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CSpreadSheetBackup" sheetId="5" state="visible" r:id="rId6"/>
  </sheets>
  <definedNames>
    <definedName function="false" hidden="false" name="CSpreadSheetBackup" vbProcedure="false">CSpreadSheetBackup!$A$1:$A$1</definedName>
    <definedName function="false" hidden="false" localSheetId="0" name="Excel_BuiltIn__FilterDatabase" vbProcedure="false">Sheet1!$A$153:$E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9" uniqueCount="887">
  <si>
    <t xml:space="preserve">Flash ID</t>
  </si>
  <si>
    <t xml:space="preserve">Flash Name</t>
  </si>
  <si>
    <t xml:space="preserve">PhyPageperBlk</t>
  </si>
  <si>
    <t xml:space="preserve">PhyValidPageperBlk</t>
  </si>
  <si>
    <t xml:space="preserve">SecperPage</t>
  </si>
  <si>
    <t xml:space="preserve">PlanDtBlk</t>
  </si>
  <si>
    <t xml:space="preserve">InterleaveDtBlk</t>
  </si>
  <si>
    <t xml:space="preserve">MaxPlaneNum</t>
  </si>
  <si>
    <t xml:space="preserve">MaxInInterleave</t>
  </si>
  <si>
    <t xml:space="preserve">MaxOutInterleave</t>
  </si>
  <si>
    <t xml:space="preserve">FlashManufactucter</t>
  </si>
  <si>
    <t xml:space="preserve">SupportFat</t>
  </si>
  <si>
    <t xml:space="preserve">RdCyc</t>
  </si>
  <si>
    <t xml:space="preserve">WrCyc</t>
  </si>
  <si>
    <t xml:space="preserve">ZonePerChip</t>
  </si>
  <si>
    <t xml:space="preserve">BlkPerChip</t>
  </si>
  <si>
    <t xml:space="preserve">MaxBlkLife</t>
  </si>
  <si>
    <t xml:space="preserve">ThresholdRatShiftBit</t>
  </si>
  <si>
    <t xml:space="preserve">MultiChip0_OUT0</t>
  </si>
  <si>
    <t xml:space="preserve">MultiChip0_OUT1</t>
  </si>
  <si>
    <t xml:space="preserve">MultiChip1_OUT0</t>
  </si>
  <si>
    <t xml:space="preserve">MultiChip1_OUT1</t>
  </si>
  <si>
    <t xml:space="preserve">MultiChip2_OUT0</t>
  </si>
  <si>
    <t xml:space="preserve">MultiChip2_OUT1</t>
  </si>
  <si>
    <t xml:space="preserve">MultiChip3_OUT0</t>
  </si>
  <si>
    <t xml:space="preserve">MultiChip3_OUT1</t>
  </si>
  <si>
    <t xml:space="preserve">MultiChip4_OUT0</t>
  </si>
  <si>
    <t xml:space="preserve">MultiChip4_OUT1</t>
  </si>
  <si>
    <t xml:space="preserve">MultiChip5_OUT0</t>
  </si>
  <si>
    <t xml:space="preserve">MultiChip5_OUT1</t>
  </si>
  <si>
    <t xml:space="preserve">MultiChip6_OUT0</t>
  </si>
  <si>
    <t xml:space="preserve">MultiChip6_OUT1</t>
  </si>
  <si>
    <t xml:space="preserve">MultiChip7_OUT0</t>
  </si>
  <si>
    <t xml:space="preserve">MultiChip7_OUT1</t>
  </si>
  <si>
    <t xml:space="preserve">MultiChip8_OUT0</t>
  </si>
  <si>
    <t xml:space="preserve">MultiChip8_OUT1</t>
  </si>
  <si>
    <t xml:space="preserve">MultiChip9_OUT0</t>
  </si>
  <si>
    <t xml:space="preserve">MultiChip9_OUT1</t>
  </si>
  <si>
    <t xml:space="preserve">MultiChip10_OUT0</t>
  </si>
  <si>
    <t xml:space="preserve">MultiChip10_OUT1</t>
  </si>
  <si>
    <t xml:space="preserve">MultiChip11_OUT0</t>
  </si>
  <si>
    <t xml:space="preserve">MultiChip11_OUT1</t>
  </si>
  <si>
    <t xml:space="preserve">MultiChip12_OUT0</t>
  </si>
  <si>
    <t xml:space="preserve">MultiChip12_OUT1</t>
  </si>
  <si>
    <t xml:space="preserve">MultiChip13_OUT0</t>
  </si>
  <si>
    <t xml:space="preserve">MultiChip13_OUT1</t>
  </si>
  <si>
    <t xml:space="preserve">MultiChip14_OUT0</t>
  </si>
  <si>
    <t xml:space="preserve">MultiChip14_OUT1</t>
  </si>
  <si>
    <t xml:space="preserve">MultiChip15_OUT0</t>
  </si>
  <si>
    <t xml:space="preserve">MultiChip15_OUT1</t>
  </si>
  <si>
    <t xml:space="preserve">MultiRB0_OUT0</t>
  </si>
  <si>
    <t xml:space="preserve">MultiRB0_OUT1</t>
  </si>
  <si>
    <t xml:space="preserve">MultiRB1_OUT0</t>
  </si>
  <si>
    <t xml:space="preserve">MultiRB1_OUT1</t>
  </si>
  <si>
    <t xml:space="preserve">MultiRB2_OUT0</t>
  </si>
  <si>
    <t xml:space="preserve">MultiRB2_OUT1</t>
  </si>
  <si>
    <t xml:space="preserve">MultiRB3_OUT0</t>
  </si>
  <si>
    <t xml:space="preserve">MultiRB3_OUT1</t>
  </si>
  <si>
    <t xml:space="preserve">MultiRB4_OUT0</t>
  </si>
  <si>
    <t xml:space="preserve">MultiRB4_OUT1</t>
  </si>
  <si>
    <t xml:space="preserve">MultiRB5_OUT0</t>
  </si>
  <si>
    <t xml:space="preserve">MultiRB5_OUT1</t>
  </si>
  <si>
    <t xml:space="preserve">MultiRB6_OUT0</t>
  </si>
  <si>
    <t xml:space="preserve">MultiRB6_OUT1</t>
  </si>
  <si>
    <t xml:space="preserve">MultiRB7_OUT0</t>
  </si>
  <si>
    <t xml:space="preserve">MultiRB7_OUT1</t>
  </si>
  <si>
    <t xml:space="preserve">MultiRB8_OUT0</t>
  </si>
  <si>
    <t xml:space="preserve">MultiRB8_OUT1</t>
  </si>
  <si>
    <t xml:space="preserve">MultiRB9_OUT0</t>
  </si>
  <si>
    <t xml:space="preserve">MultiRB9_OUT1</t>
  </si>
  <si>
    <t xml:space="preserve">MultiRB10_OUT0</t>
  </si>
  <si>
    <t xml:space="preserve">MultiRB10_OUT1</t>
  </si>
  <si>
    <t xml:space="preserve">MultiRB11_OUT0</t>
  </si>
  <si>
    <t xml:space="preserve">MultiRB11_OUT1</t>
  </si>
  <si>
    <t xml:space="preserve">MultiRB12_OUT0</t>
  </si>
  <si>
    <t xml:space="preserve">MultiRB12_OUT1</t>
  </si>
  <si>
    <t xml:space="preserve">MultiRB13_OUT0</t>
  </si>
  <si>
    <t xml:space="preserve">MultiRB13_OUT1</t>
  </si>
  <si>
    <t xml:space="preserve">MultiRB14_OUT0</t>
  </si>
  <si>
    <t xml:space="preserve">MultiRB14_OUT1</t>
  </si>
  <si>
    <t xml:space="preserve">MultiRB15_OUT0</t>
  </si>
  <si>
    <t xml:space="preserve">MultiRB15_OUT1</t>
  </si>
  <si>
    <t xml:space="preserve">flashStatusCmd0</t>
  </si>
  <si>
    <t xml:space="preserve">flashStatusCmd1</t>
  </si>
  <si>
    <t xml:space="preserve">flashStatusCmd2</t>
  </si>
  <si>
    <t xml:space="preserve">flashStatusCmd3</t>
  </si>
  <si>
    <t xml:space="preserve">flashRwCmd0</t>
  </si>
  <si>
    <t xml:space="preserve">flashRwCmd1</t>
  </si>
  <si>
    <t xml:space="preserve">flashRwCmd2</t>
  </si>
  <si>
    <t xml:space="preserve">flashRwCmd3</t>
  </si>
  <si>
    <t xml:space="preserve">flashRwCmd4</t>
  </si>
  <si>
    <t xml:space="preserve">flashRwCmd5</t>
  </si>
  <si>
    <t xml:space="preserve">flashEraseCmd0</t>
  </si>
  <si>
    <t xml:space="preserve">flashEraseCmd1</t>
  </si>
  <si>
    <t xml:space="preserve">flashEraseCmd2</t>
  </si>
  <si>
    <t xml:space="preserve">flashEraseCmd3</t>
  </si>
  <si>
    <t xml:space="preserve">EccAbility</t>
  </si>
  <si>
    <t xml:space="preserve">Support 2 plane read</t>
  </si>
  <si>
    <t xml:space="preserve">EnMircoErase</t>
  </si>
  <si>
    <t xml:space="preserve">Need Support Read RB Cmd</t>
  </si>
  <si>
    <t xml:space="preserve">EnRdStatus</t>
  </si>
  <si>
    <t xml:space="preserve">EnContinueWr</t>
  </si>
  <si>
    <t xml:space="preserve">En1kEcc</t>
  </si>
  <si>
    <t xml:space="preserve">EnAbriBlkCache</t>
  </si>
  <si>
    <t xml:space="preserve">flashEccCap</t>
  </si>
  <si>
    <t xml:space="preserve">EnRstBfRW</t>
  </si>
  <si>
    <t xml:space="preserve">EnVerifyDat</t>
  </si>
  <si>
    <t xml:space="preserve">EnClrSpare</t>
  </si>
  <si>
    <t xml:space="preserve">NewRpMode</t>
  </si>
  <si>
    <t xml:space="preserve">Scan Type</t>
  </si>
  <si>
    <t xml:space="preserve">Ram patch</t>
  </si>
  <si>
    <t xml:space="preserve">Flash patch</t>
  </si>
  <si>
    <t xml:space="preserve">Support Read error replace</t>
  </si>
  <si>
    <t xml:space="preserve">BaseAddrBypass</t>
  </si>
  <si>
    <t xml:space="preserve">InterleaveRBMask</t>
  </si>
  <si>
    <t xml:space="preserve">ProgErrMask</t>
  </si>
  <si>
    <t xml:space="preserve">Support two channel</t>
  </si>
  <si>
    <t xml:space="preserve">enMultiChipMode</t>
  </si>
  <si>
    <t xml:space="preserve">Surport micro interleave</t>
  </si>
  <si>
    <t xml:space="preserve">EnShfCalAddr</t>
  </si>
  <si>
    <t xml:space="preserve">ToshibaPlaneDtBlk</t>
  </si>
  <si>
    <t xml:space="preserve">EccMode</t>
  </si>
  <si>
    <t xml:space="preserve">Reserved0</t>
  </si>
  <si>
    <t xml:space="preserve">BandingSecPerBlk</t>
  </si>
  <si>
    <t xml:space="preserve">LogSecPerBlk</t>
  </si>
  <si>
    <t xml:space="preserve">PhySecPerBlk</t>
  </si>
  <si>
    <t xml:space="preserve">PlaneShiftBit</t>
  </si>
  <si>
    <t xml:space="preserve">PlaneMask</t>
  </si>
  <si>
    <t xml:space="preserve">InInterleaveShiftBit</t>
  </si>
  <si>
    <t xml:space="preserve">InInterleaveMask</t>
  </si>
  <si>
    <t xml:space="preserve">OutInterleaveMask</t>
  </si>
  <si>
    <t xml:space="preserve">TowPlaneType</t>
  </si>
  <si>
    <t xml:space="preserve">LogBlockMask</t>
  </si>
  <si>
    <t xml:space="preserve">LogPageperBlk</t>
  </si>
  <si>
    <t xml:space="preserve">BandingPagePerBlk</t>
  </si>
  <si>
    <t xml:space="preserve">LogShiftBitPTB</t>
  </si>
  <si>
    <t xml:space="preserve">PhyShiftBitPTB</t>
  </si>
  <si>
    <t xml:space="preserve">LogShiftBitSTB</t>
  </si>
  <si>
    <t xml:space="preserve">phyShiftBitSTB</t>
  </si>
  <si>
    <t xml:space="preserve">ShiftBitSTP</t>
  </si>
  <si>
    <t xml:space="preserve">BandingShiftBitPTB</t>
  </si>
  <si>
    <t xml:space="preserve">ShiftBitPhyPage2LogPage</t>
  </si>
  <si>
    <t xml:space="preserve">SectorMask</t>
  </si>
  <si>
    <t xml:space="preserve">DtPlane</t>
  </si>
  <si>
    <t xml:space="preserve">DtIntInterleave</t>
  </si>
  <si>
    <t xml:space="preserve">TOSHIBA Distance</t>
  </si>
  <si>
    <t xml:space="preserve">OutInterleave</t>
  </si>
  <si>
    <t xml:space="preserve">PhyBlkCntPerChip</t>
  </si>
  <si>
    <t xml:space="preserve">pAbriBlkChipInfo</t>
  </si>
  <si>
    <t xml:space="preserve">FlashPatch</t>
  </si>
  <si>
    <t xml:space="preserve">U217_PATCH</t>
  </si>
  <si>
    <t xml:space="preserve">ReplaceTableEnable</t>
  </si>
  <si>
    <t xml:space="preserve">BadBlkInf</t>
  </si>
  <si>
    <t xml:space="preserve">RamPatch</t>
  </si>
  <si>
    <t xml:space="preserve">VisibleDiskPatch</t>
  </si>
  <si>
    <t xml:space="preserve">ECD755B678??????#0123NNNNNNNNNNNN-1</t>
  </si>
  <si>
    <t xml:space="preserve">K9MDG08U5M(50nm)</t>
  </si>
  <si>
    <t xml:space="preserve">SAMSUNG</t>
  </si>
  <si>
    <t xml:space="preserve">0xa8</t>
  </si>
  <si>
    <t xml:space="preserve">0x31</t>
  </si>
  <si>
    <t xml:space="preserve">0xf1</t>
  </si>
  <si>
    <t xml:space="preserve">0xf2</t>
  </si>
  <si>
    <t xml:space="preserve">0x80</t>
  </si>
  <si>
    <t xml:space="preserve">0x11</t>
  </si>
  <si>
    <t xml:space="preserve">0x81</t>
  </si>
  <si>
    <t xml:space="preserve">0x10</t>
  </si>
  <si>
    <t xml:space="preserve">0x60</t>
  </si>
  <si>
    <t xml:space="preserve">0xd0</t>
  </si>
  <si>
    <t xml:space="preserve">0x40</t>
  </si>
  <si>
    <t xml:space="preserve">0x01</t>
  </si>
  <si>
    <t xml:space="preserve">#(mppatch.bin/53248:2000/);#(mppatch.bin/53248:2000/)</t>
  </si>
  <si>
    <t xml:space="preserve">#(mppatch.bin/53248:2000/);</t>
  </si>
  <si>
    <t xml:space="preserve">#</t>
  </si>
  <si>
    <t xml:space="preserve">1-0xF000-2048-1-fwscanpatch.bin</t>
  </si>
  <si>
    <t xml:space="preserve">#(Vpatch-Normal.bin/51712:512/);</t>
  </si>
  <si>
    <t xml:space="preserve">K9HCG08U1M-2Ser(50nm)</t>
  </si>
  <si>
    <t xml:space="preserve">ECD551A668??????#0123NNNNNNNNNNNN-1</t>
  </si>
  <si>
    <t xml:space="preserve">K9NCG08U5M(50nm)</t>
  </si>
  <si>
    <t xml:space="preserve">ECD55525????????#0123NNNNNNNNNNNN-1</t>
  </si>
  <si>
    <t xml:space="preserve">K9MCG08U5M(60nm)</t>
  </si>
  <si>
    <t xml:space="preserve">0x70</t>
  </si>
  <si>
    <t xml:space="preserve">ECD3519558??????#0123NNNNNNNNNNNN-1</t>
  </si>
  <si>
    <t xml:space="preserve">K9NBG08U5A(60nm)</t>
  </si>
  <si>
    <t xml:space="preserve">ECD3552558??????#0123NNNNNNNNNNNN-1</t>
  </si>
  <si>
    <t xml:space="preserve">K9MBG08U5M(90nm)</t>
  </si>
  <si>
    <t xml:space="preserve">ECD7D52938??????#01NNNNNNNNNNNNNN-1</t>
  </si>
  <si>
    <t xml:space="preserve">K9HCG08U1D(50nm)</t>
  </si>
  <si>
    <t xml:space="preserve">ECD755B678??????#01NNNNNNNNNNNNNN-1</t>
  </si>
  <si>
    <t xml:space="preserve">K9HCG08U1M(50nm)</t>
  </si>
  <si>
    <t xml:space="preserve">ECD55525????????#01NNNNNNNNNNNNNN-1</t>
  </si>
  <si>
    <t xml:space="preserve">K9HBG08U1M(60nm)</t>
  </si>
  <si>
    <t xml:space="preserve">ECD555A568??????#01NNNNNNNNNNNNNN-1</t>
  </si>
  <si>
    <t xml:space="preserve">K9HBG08U1A(60nm)</t>
  </si>
  <si>
    <t xml:space="preserve">ECD551A668??????#01NNNNNNNNNNNNNN-1</t>
  </si>
  <si>
    <t xml:space="preserve">K9WBG08U1M(50nm)</t>
  </si>
  <si>
    <t xml:space="preserve">ECD755B678??????#03NNNNNNNNNNNNNN-1</t>
  </si>
  <si>
    <t xml:space="preserve">K9LBG08U0M-2Ser(50nm)</t>
  </si>
  <si>
    <t xml:space="preserve">ECD7D52938??????#0NNNNNNNNNNNNNNN-1</t>
  </si>
  <si>
    <t xml:space="preserve">K9LBG08U0D(46nm)</t>
  </si>
  <si>
    <t xml:space="preserve">0x22</t>
  </si>
  <si>
    <t xml:space="preserve">ECD755B678??????#0NNNNNNNNNNNNNNN-1</t>
  </si>
  <si>
    <t xml:space="preserve">K9LBG08U0M(50nm)</t>
  </si>
  <si>
    <t xml:space="preserve">ECD3519558??????#01NNNNNNNNNNNNNN-1</t>
  </si>
  <si>
    <t xml:space="preserve">K9WAG08U1A(60nm)</t>
  </si>
  <si>
    <t xml:space="preserve">ECD3552558??????#01NNNNNNNNNNNNNN-1</t>
  </si>
  <si>
    <t xml:space="preserve">K9HAG08U1M(90nm)</t>
  </si>
  <si>
    <t xml:space="preserve">ECD5942934??????#03NNNNNNNNNNNNNN-1</t>
  </si>
  <si>
    <t xml:space="preserve">K9GAG08U0D-2Ser(46nm)</t>
  </si>
  <si>
    <t xml:space="preserve">ECD5942934??????#0NNNNNNNNNNNNNNN-1</t>
  </si>
  <si>
    <t xml:space="preserve">K9GAG08U0D(46nm)</t>
  </si>
  <si>
    <t xml:space="preserve">ECD514B674??????#03NNNNNNNNNNNNNN-1</t>
  </si>
  <si>
    <t xml:space="preserve">K9GAG08U0M-2Ser(50nm)</t>
  </si>
  <si>
    <t xml:space="preserve">ECD514B674??????#0NNNNNNNNNNNNNNN-1</t>
  </si>
  <si>
    <t xml:space="preserve">K9GAG08U0M(50nm)</t>
  </si>
  <si>
    <t xml:space="preserve">ECD551A668??????#0NNNNNNNNNNNNNNN-1</t>
  </si>
  <si>
    <t xml:space="preserve">K9KAG08U0A(50nm)</t>
  </si>
  <si>
    <t xml:space="preserve">ECD55525????????#0NNNNNNNNNNNNNNN-1</t>
  </si>
  <si>
    <t xml:space="preserve">K9LAG08U0M(60nm)</t>
  </si>
  <si>
    <t xml:space="preserve">ECD555A568??????#0NNNNNNNNNNNNNNN-1</t>
  </si>
  <si>
    <t xml:space="preserve">K9LAG08U0A(60nm)</t>
  </si>
  <si>
    <t xml:space="preserve">ECD314A564??????#0NNNNNNNNNNNNNNN-1</t>
  </si>
  <si>
    <t xml:space="preserve">K9G8G08U0A(50nm)</t>
  </si>
  <si>
    <t xml:space="preserve">ECD310A664??????#0NNNNNNNNNNNNNNN-1</t>
  </si>
  <si>
    <t xml:space="preserve">K9F8G08U0M(50nm)</t>
  </si>
  <si>
    <t xml:space="preserve">ECD31425????????#0NNNNNNNNNNNNNNN-1</t>
  </si>
  <si>
    <t xml:space="preserve">K9G8G08U0M(60nm)</t>
  </si>
  <si>
    <t xml:space="preserve">ECD3552558??????#0NNNNNNNNNNNNNNN-1</t>
  </si>
  <si>
    <t xml:space="preserve">K9L8G08U0M(60nm)</t>
  </si>
  <si>
    <t xml:space="preserve">ECD35525????????#0NNNNNNNNNNNNNNN-1</t>
  </si>
  <si>
    <t xml:space="preserve">K9L8G08U0A(60nm)</t>
  </si>
  <si>
    <t xml:space="preserve">ECD3519558??????#0NNNNNNNNNNNNNNN-1</t>
  </si>
  <si>
    <t xml:space="preserve">K9K8G08U0A(60nm)</t>
  </si>
  <si>
    <t xml:space="preserve">ECDC1425????????#0NNNNNNNNNNNNNNN-1</t>
  </si>
  <si>
    <t xml:space="preserve">K9G4G08U0A(70nm)</t>
  </si>
  <si>
    <t xml:space="preserve">ECDC109554??????#0NNNNNNNNNNNNNNN-1</t>
  </si>
  <si>
    <t xml:space="preserve">K9F4G08U0A(70nm)</t>
  </si>
  <si>
    <t xml:space="preserve">ECDCC11554??????#0NNNNNNNNNNNNNNN-1</t>
  </si>
  <si>
    <t xml:space="preserve">K9K4G08U0M(90nm)</t>
  </si>
  <si>
    <t xml:space="preserve">ECDA109544??????#0NNNNNNNNNNNNNNN-1</t>
  </si>
  <si>
    <t xml:space="preserve">K9F2G08U0A(70nm)</t>
  </si>
  <si>
    <t xml:space="preserve">ECDA????????????#0NNNNNNNNNNNNNNN-1</t>
  </si>
  <si>
    <t xml:space="preserve">K9F2G08(70nm)</t>
  </si>
  <si>
    <t xml:space="preserve">0x15</t>
  </si>
  <si>
    <t xml:space="preserve">ECF1801540??????#0NNNNNNNNNNNNNNN-1</t>
  </si>
  <si>
    <t xml:space="preserve">K9F1G08U0M(70nm)</t>
  </si>
  <si>
    <t xml:space="preserve">ECF1809540??????#0NNNNNNNNNNNNNNN-1</t>
  </si>
  <si>
    <t xml:space="preserve">K9F1G08U0B(60nm)</t>
  </si>
  <si>
    <t xml:space="preserve">ECF1001540??????#0NNNNNNNNNNNNNNN-1</t>
  </si>
  <si>
    <t xml:space="preserve">K9F1G08U0A(70nm)</t>
  </si>
  <si>
    <t xml:space="preserve">ECF1009540??????#0NNNNNNNNNNNNNNN-1</t>
  </si>
  <si>
    <t xml:space="preserve">ECF1????????????#0NNNNNNNNNNNNNNN-1</t>
  </si>
  <si>
    <t xml:space="preserve">K9F1G08(60nm)</t>
  </si>
  <si>
    <t xml:space="preserve">ECD755B678??????#0123NNNNNNNNNNNN-2</t>
  </si>
  <si>
    <t xml:space="preserve">K9MDG08U5M(50nm)-2CH    </t>
  </si>
  <si>
    <t xml:space="preserve">#(mppatch.bin/53248:2000/);#(mppatch.bin/5568:268/);</t>
  </si>
  <si>
    <t xml:space="preserve">#(mppatch-U217.bin/5040:530/);#(mppatch.bin/5568:268/);</t>
  </si>
  <si>
    <t xml:space="preserve">ECD551A668??????#0123NNNNNNNNNNNN-2</t>
  </si>
  <si>
    <t xml:space="preserve">K9NCG08U5M(50nm)-2CH    </t>
  </si>
  <si>
    <t xml:space="preserve">ECD55525????????#0123NNNNNNNNNNNN-2</t>
  </si>
  <si>
    <t xml:space="preserve">K9MCG08U5M(60nm)-2CH    </t>
  </si>
  <si>
    <t xml:space="preserve">ECD3519558??????#0123NNNNNNNNNNNN-2</t>
  </si>
  <si>
    <t xml:space="preserve">K9NBG08U5A(60nm)-2CH    </t>
  </si>
  <si>
    <t xml:space="preserve">ECD3552558??????#0123NNNNNNNNNNNN-2</t>
  </si>
  <si>
    <t xml:space="preserve">K9MBG08U5M(90nm)-2CH    </t>
  </si>
  <si>
    <t xml:space="preserve">ECD7D52938??????#01NNNNNNNNNNNNNN-2</t>
  </si>
  <si>
    <t xml:space="preserve">K9HCG08U1D(50nm)-2CH</t>
  </si>
  <si>
    <t xml:space="preserve">0x32</t>
  </si>
  <si>
    <t xml:space="preserve">ECD755B678??????#01NNNNNNNNNNNNNN-2</t>
  </si>
  <si>
    <t xml:space="preserve">K9HCG08U1M(50nm)-2CH    </t>
  </si>
  <si>
    <t xml:space="preserve">ECD55525????????#01NNNNNNNNNNNNNN-2</t>
  </si>
  <si>
    <t xml:space="preserve">K9HBG08U1M(60nm)-2CH    </t>
  </si>
  <si>
    <t xml:space="preserve">ECD555A568??????#01NNNNNNNNNNNNNN-2</t>
  </si>
  <si>
    <t xml:space="preserve">K9HBG08U1A(60nm)-2CH    </t>
  </si>
  <si>
    <t xml:space="preserve">ECD551A668??????#01NNNNNNNNNNNNNN-2</t>
  </si>
  <si>
    <t xml:space="preserve">K9WBG08U1M(50nm)-2CH    </t>
  </si>
  <si>
    <t xml:space="preserve">ECD7D52938??????#0NNNNNNNNNNNNNNN-2</t>
  </si>
  <si>
    <t xml:space="preserve">K9LBG08U0D(46nm)-2CH</t>
  </si>
  <si>
    <t xml:space="preserve">ECD755B678??????#0NNNNNNNNNNNNNNN-2</t>
  </si>
  <si>
    <t xml:space="preserve">K9LBG08U0M(50nm)-2CH    </t>
  </si>
  <si>
    <t xml:space="preserve">ECD3519558??????#01NNNNNNNNNNNNNN-2</t>
  </si>
  <si>
    <t xml:space="preserve">K9WAG08U1A(60nm)-2CH    </t>
  </si>
  <si>
    <t xml:space="preserve">ECD3552558??????#01NNNNNNNNNNNNNN-2</t>
  </si>
  <si>
    <t xml:space="preserve">K9HAG08U1M(90nm)-2CH    </t>
  </si>
  <si>
    <t xml:space="preserve">ECD7947254??????#0NNNNNNNNNNNNNNN-2</t>
  </si>
  <si>
    <t xml:space="preserve">K9GBG08U0M(46nm)-2CH</t>
  </si>
  <si>
    <t xml:space="preserve">#(mppatch.bin/5568:268/);</t>
  </si>
  <si>
    <t xml:space="preserve">ECD5942934??????#0NNNNNNNNNNNNNNN-2</t>
  </si>
  <si>
    <t xml:space="preserve">K9GAG08U0D(46nm)-2CH</t>
  </si>
  <si>
    <t xml:space="preserve">ECD514B674??????#0NNNNNNNNNNNNNNN-2</t>
  </si>
  <si>
    <t xml:space="preserve">K9GAG08U0M(50nm)-2CH    </t>
  </si>
  <si>
    <t xml:space="preserve">ECD551A668??????#0NNNNNNNNNNNNNNN-2</t>
  </si>
  <si>
    <t xml:space="preserve">K9KAG08U0A(50nm)-2CH    </t>
  </si>
  <si>
    <t xml:space="preserve">ECD55525????????#0NNNNNNNNNNNNNNN-2</t>
  </si>
  <si>
    <t xml:space="preserve">K9LAG08U0M(60nm)-2CH    </t>
  </si>
  <si>
    <t xml:space="preserve">ECD555A568??????#0NNNNNNNNNNNNNNN-2</t>
  </si>
  <si>
    <t xml:space="preserve">K9LAG08U0A(60nm)-2CH    </t>
  </si>
  <si>
    <t xml:space="preserve">ECD314A564??????#0NNNNNNNNNNNNNNN-2</t>
  </si>
  <si>
    <t xml:space="preserve">K9G8G08U0A(50nm)-2CH    </t>
  </si>
  <si>
    <t xml:space="preserve">ECD310A664??????#0NNNNNNNNNNNNNNN-2</t>
  </si>
  <si>
    <t xml:space="preserve">K9F8G08U0M(50nm)-2CH    </t>
  </si>
  <si>
    <t xml:space="preserve">ECD31425????????#0NNNNNNNNNNNNNNN-2</t>
  </si>
  <si>
    <t xml:space="preserve">K9G8G08U0M(60nm)-2CH    </t>
  </si>
  <si>
    <t xml:space="preserve">ECD3552558??????#0NNNNNNNNNNNNNNN-2</t>
  </si>
  <si>
    <t xml:space="preserve">K9L8G08U0M(60nm)-2CH    </t>
  </si>
  <si>
    <t xml:space="preserve">ECD35525????????#0NNNNNNNNNNNNNNN-2</t>
  </si>
  <si>
    <t xml:space="preserve">K9L8G08U0A(60nm)-2CH    </t>
  </si>
  <si>
    <t xml:space="preserve">ECD3519558??????#0NNNNNNNNNNNNNNN-2</t>
  </si>
  <si>
    <t xml:space="preserve">K9K8G08U0A(60nm)-2CH    </t>
  </si>
  <si>
    <t xml:space="preserve">ECDC1425????????#0NNNNNNNNNNNNNNN-2</t>
  </si>
  <si>
    <t xml:space="preserve">K9G4G08U0A(70nm)-2CH    </t>
  </si>
  <si>
    <t xml:space="preserve">ECDC109554??????#0NNNNNNNNNNNNNNN-2</t>
  </si>
  <si>
    <t xml:space="preserve">K9F4G08U0A(70nm)-2CH    </t>
  </si>
  <si>
    <t xml:space="preserve">ECDCC11554??????#0NNNNNNNNNNNNNNN-2</t>
  </si>
  <si>
    <t xml:space="preserve">K9K4G08U0M(90nm)-2CH    </t>
  </si>
  <si>
    <t xml:space="preserve">ECDA109544??????#0NNNNNNNNNNNNNNN-2</t>
  </si>
  <si>
    <t xml:space="preserve">K9F2G08U0A(70nm)-2CH    </t>
  </si>
  <si>
    <t xml:space="preserve">ECDA????????????#0NNNNNNNNNNNNNNN-2</t>
  </si>
  <si>
    <t xml:space="preserve">K9F2G08(70nm)-2CH       </t>
  </si>
  <si>
    <t xml:space="preserve">ECF1801540??????#0NNNNNNNNNNNNNNN-2</t>
  </si>
  <si>
    <t xml:space="preserve">K9F1G08U0M(70nm)-2CH    </t>
  </si>
  <si>
    <t xml:space="preserve">ECF1809540??????#0NNNNNNNNNNNNNNN-2</t>
  </si>
  <si>
    <t xml:space="preserve">K9F1G08U0B(60nm)-2CH    </t>
  </si>
  <si>
    <t xml:space="preserve">ECF1001540??????#0NNNNNNNNNNNNNNN-2</t>
  </si>
  <si>
    <t xml:space="preserve">K9F1G08U0A(70nm)-2CH    </t>
  </si>
  <si>
    <t xml:space="preserve">ECF1009540??????#0NNNNNNNNNNNNNNN-2</t>
  </si>
  <si>
    <t xml:space="preserve">ECF1????????????#0NNNNNNNNNNNNNNN-2</t>
  </si>
  <si>
    <t xml:space="preserve">K9F1G08(60nm)-2CH       </t>
  </si>
  <si>
    <t xml:space="preserve">ADD555A568??????#0123456789ABCDEF-1</t>
  </si>
  <si>
    <t xml:space="preserve">HY27UV08BG5M(60nm)-8PIC</t>
  </si>
  <si>
    <t xml:space="preserve">HYNIX</t>
  </si>
  <si>
    <t xml:space="preserve">ADD5942544??????#03NNNNNNNNNNNNNN-1</t>
  </si>
  <si>
    <t xml:space="preserve">HY27UAG8T2ATR-2Ser(41nm)</t>
  </si>
  <si>
    <t xml:space="preserve">ADD555A568??????#0123NNNNNNNNNNNN-1</t>
  </si>
  <si>
    <t xml:space="preserve">HY27UW08CGFM(60nm)</t>
  </si>
  <si>
    <t xml:space="preserve">ADD314A564??????#0123NNNNNNNNNNNN-1</t>
  </si>
  <si>
    <t xml:space="preserve">HY27UV08BGFM(57nm)</t>
  </si>
  <si>
    <t xml:space="preserve">ADD555A538??????#01NNNNNNNNNNNNNN-1</t>
  </si>
  <si>
    <t xml:space="preserve">HY27UV08BG5A(57nm)</t>
  </si>
  <si>
    <t xml:space="preserve">ADD755B648??????#0123NNNNNNNNNNNN-1</t>
  </si>
  <si>
    <t xml:space="preserve">HY27UCG8V5M-2Ser(48nm)</t>
  </si>
  <si>
    <t xml:space="preserve">ADD755B648??????#01NNNNNNNNNNNNNN-1</t>
  </si>
  <si>
    <t xml:space="preserve">HY27UCG8V5M(48nm)</t>
  </si>
  <si>
    <t xml:space="preserve">ADD514B644??????#0123NNNNNNNNNNNN-1</t>
  </si>
  <si>
    <t xml:space="preserve">HY27UBG8U5M-2Ser(48nm)</t>
  </si>
  <si>
    <t xml:space="preserve">ADD514B644??????#01NNNNNNNNNNNNNN-1</t>
  </si>
  <si>
    <t xml:space="preserve">HY27UBG8U5M(48nm)</t>
  </si>
  <si>
    <t xml:space="preserve">ADD555A568??????#01NNNNNNNNNNNNNN-1</t>
  </si>
  <si>
    <t xml:space="preserve">HY27UV08BG5M(60nm)</t>
  </si>
  <si>
    <t xml:space="preserve">ADD314A5????????#01NNNNNNNNNNNNNN-1</t>
  </si>
  <si>
    <t xml:space="preserve">HY27UU08AG5M(60nm)</t>
  </si>
  <si>
    <t xml:space="preserve">ADD514B644??????#03NNNNNNNNNNNNNN-1</t>
  </si>
  <si>
    <t xml:space="preserve">HY27UAG8T2M(48nm)-Ser</t>
  </si>
  <si>
    <t xml:space="preserve">ADD314B634??????#0NNNNNNNNNNNNNNN-1</t>
  </si>
  <si>
    <t xml:space="preserve">HY27U8G8T2BTR-BC(41nm)</t>
  </si>
  <si>
    <t xml:space="preserve">ADD314B634??????#03NNNNNNNNNNNNNN-1</t>
  </si>
  <si>
    <t xml:space="preserve">HY27U8G8T2BTR-BC-2Ser(41nm)</t>
  </si>
  <si>
    <t xml:space="preserve">ADD7942544??????#0NNNNNNNNNNNNNNN-1</t>
  </si>
  <si>
    <t xml:space="preserve">HY27UBG8T2M(41nm)</t>
  </si>
  <si>
    <t xml:space="preserve">ADD7949A74??????#03NNNNNNNNNNNNNN-1</t>
  </si>
  <si>
    <t xml:space="preserve">HY27UBG8T2ATR-2Ser(03)(32nm)</t>
  </si>
  <si>
    <t xml:space="preserve">0x44</t>
  </si>
  <si>
    <t xml:space="preserve">#(mppatch.bin/53248:2000/);#(mppatch.bin/5568:268/)</t>
  </si>
  <si>
    <t xml:space="preserve">ADD7949A74??????#0NNNNNNNNNNNNNNN-1</t>
  </si>
  <si>
    <t xml:space="preserve">HY27UBG8T2ATR(32nm)</t>
  </si>
  <si>
    <t xml:space="preserve">ADD5942544??????#0NNNNNNNNNNNNNNN-1</t>
  </si>
  <si>
    <t xml:space="preserve">HY27UAG8T2ATR(41nm)</t>
  </si>
  <si>
    <t xml:space="preserve">ADD514B644??????#0NNNNNNNNNNNNNNN-1</t>
  </si>
  <si>
    <t xml:space="preserve">HY27UAG8T2M(48nm)</t>
  </si>
  <si>
    <t xml:space="preserve">ADD38525????????#01NNNNNNNNNNNNNN-1</t>
  </si>
  <si>
    <t xml:space="preserve">HY27UV08AG5M(90nm)</t>
  </si>
  <si>
    <t xml:space="preserve">ADD3C195????????#01NNNNNNNNNNNNNN-1</t>
  </si>
  <si>
    <t xml:space="preserve">HY27UH08AG5M(90nm)</t>
  </si>
  <si>
    <t xml:space="preserve">ADDC109554??????#01NNNNNNNNNNNNNN-1</t>
  </si>
  <si>
    <t xml:space="preserve">HY27UG088G5B(57nm)</t>
  </si>
  <si>
    <t xml:space="preserve">ADDC8425????????#01NNNNNNNNNNNNNN-1</t>
  </si>
  <si>
    <t xml:space="preserve">HY27UU088G5M(90nm)</t>
  </si>
  <si>
    <t xml:space="preserve">ADDC8095????????#01NNNNNNNNNNNNNN-1</t>
  </si>
  <si>
    <t xml:space="preserve">HY27UG088G5M(90nm)</t>
  </si>
  <si>
    <t xml:space="preserve">ADD314A534??????#0NNNNNNNNNNNNNNN-1</t>
  </si>
  <si>
    <t xml:space="preserve">HY27UT088G2A(57nm)</t>
  </si>
  <si>
    <t xml:space="preserve">ADD314A564??????#0NNNNNNNNNNNNNNN-1</t>
  </si>
  <si>
    <t xml:space="preserve">HY27UT088G2M(60nm)</t>
  </si>
  <si>
    <t xml:space="preserve">ADD38015AD??????#0NNNNNNNNNNNNNNN-1</t>
  </si>
  <si>
    <t xml:space="preserve">HY27UH088G2M(90nm)</t>
  </si>
  <si>
    <t xml:space="preserve">ADDC109554??????#0NNNNNNNNNNNNNNN-1</t>
  </si>
  <si>
    <t xml:space="preserve">HY27UF084G2B(57nm)</t>
  </si>
  <si>
    <t xml:space="preserve">ADDC8095????????#0NNNNNNNNNNNNNNN-1</t>
  </si>
  <si>
    <t xml:space="preserve">HY27UF084G2M(90nm)</t>
  </si>
  <si>
    <t xml:space="preserve">ADDC14A5????????#0NNNNNNNNNNNNNNN-1</t>
  </si>
  <si>
    <t xml:space="preserve">HY27UT084G2A(90nm)</t>
  </si>
  <si>
    <t xml:space="preserve">ADDC8425????????#0NNNNNNNNNNNNNNN-1</t>
  </si>
  <si>
    <t xml:space="preserve">HY27UT084G2M(90nm)</t>
  </si>
  <si>
    <t xml:space="preserve">ADDA801D????????#0NNNNNNNNNNNNNNN-1</t>
  </si>
  <si>
    <t xml:space="preserve">HY27UF082G2A(70nm)</t>
  </si>
  <si>
    <t xml:space="preserve">ADDA8015????????#0NNNNNNNNNNNNNNN-1</t>
  </si>
  <si>
    <t xml:space="preserve">HY27UF082G2M(90nm)</t>
  </si>
  <si>
    <t xml:space="preserve">ADDA109544??????#0NNNNNNNNNNNNNNN-1</t>
  </si>
  <si>
    <t xml:space="preserve">HY27UF082G2B(57nm)</t>
  </si>
  <si>
    <t xml:space="preserve">ADDA????????????#0NNNNNNNNNNNNNNN-1</t>
  </si>
  <si>
    <t xml:space="preserve">HY27UF082G(57nm)</t>
  </si>
  <si>
    <t xml:space="preserve">ADF18015AD??????#0NNNNNNNNNNNNNNN-1</t>
  </si>
  <si>
    <t xml:space="preserve">HY27UF081G2M(90nm)</t>
  </si>
  <si>
    <t xml:space="preserve">ADF1801D????????#0NNNNNNNNNNNNNNN-1</t>
  </si>
  <si>
    <t xml:space="preserve">HY27UF081G2A(70nm)</t>
  </si>
  <si>
    <t xml:space="preserve">ADF1????????????#0NNNNNNNNNNNNNNN-1</t>
  </si>
  <si>
    <t xml:space="preserve">HY27UF081G(70nm)</t>
  </si>
  <si>
    <t xml:space="preserve">ADD555A568??????#01234567NNNNNNNN-2</t>
  </si>
  <si>
    <t xml:space="preserve">HY27UV08BG5M(60nm)2-8PIC</t>
  </si>
  <si>
    <t xml:space="preserve">ADD7949A74??????#03NNNNNNNNNNNNNN-2</t>
  </si>
  <si>
    <t xml:space="preserve">HY27UBG8T2ATR-2Ser(03)-2CH(32nm)</t>
  </si>
  <si>
    <t xml:space="preserve">#(mppatch.bin/5568:268/);#(mppatch.bin/5568:268/)</t>
  </si>
  <si>
    <t xml:space="preserve">ADD555A568??????#0123NNNNNNNNNNNN-2</t>
  </si>
  <si>
    <t xml:space="preserve">HY27UW08CGFM(60nm)-2CH</t>
  </si>
  <si>
    <t xml:space="preserve">ADD314A564??????#0123NNNNNNNNNNNN-2</t>
  </si>
  <si>
    <t xml:space="preserve">HY27UV08BGFM(57nm)-2CH</t>
  </si>
  <si>
    <t xml:space="preserve">ADD555A538??????#01NNNNNNNNNNNNNN-2</t>
  </si>
  <si>
    <t xml:space="preserve">HY27UV08BG5A(57nm)-2CH</t>
  </si>
  <si>
    <t xml:space="preserve">ADD555A568??????#01NNNNNNNNNNNNNN-2</t>
  </si>
  <si>
    <t xml:space="preserve">HY27UV08BG5M(60nm)-2CH</t>
  </si>
  <si>
    <t xml:space="preserve">ADD755B648??????#01NNNNNNNNNNNNNN-2</t>
  </si>
  <si>
    <t xml:space="preserve">HY27UCG8V5M(48nm)-2CH</t>
  </si>
  <si>
    <t xml:space="preserve">ADD514B644??????#01NNNNNNNNNNNNNN-2</t>
  </si>
  <si>
    <t xml:space="preserve">HY27UBG8U5M(48nm)-2CH</t>
  </si>
  <si>
    <t xml:space="preserve">ADD314A5????????#01NNNNNNNNNNNNNN-2</t>
  </si>
  <si>
    <t xml:space="preserve">HY27UU08AG5M(60nm)-2CH</t>
  </si>
  <si>
    <t xml:space="preserve">ADD7942544??????#03NNNNNNNNNNNNNN-2</t>
  </si>
  <si>
    <t xml:space="preserve">HY27UCG8UDMYB(41nm)-2CH</t>
  </si>
  <si>
    <t xml:space="preserve">ADD7942544??????#01NNNNNNNNNNNNNN-2</t>
  </si>
  <si>
    <t xml:space="preserve">HY27UCG8VEMYA(41nm)-2CH</t>
  </si>
  <si>
    <t xml:space="preserve">ADD7942544??????#0NNNNNNNNNNNNNNN-2</t>
  </si>
  <si>
    <t xml:space="preserve">HY27UBG8T2M(41nm)-2CH</t>
  </si>
  <si>
    <t xml:space="preserve">ADD514B644??????#0NNNNNNNNNNNNNNN-2</t>
  </si>
  <si>
    <t xml:space="preserve">HY27UAG8T2M(41nm)-2CH</t>
  </si>
  <si>
    <t xml:space="preserve">ADD7949A74??????#0NNNNNNNNNNNNNNN-2</t>
  </si>
  <si>
    <t xml:space="preserve">HY27UBG8T2ATR(41nm)-2CH</t>
  </si>
  <si>
    <t xml:space="preserve">ADD5942544??????#0NNNNNNNNNNNNNNN-2</t>
  </si>
  <si>
    <t xml:space="preserve">HY27UAG8T2ATR(41nm)-2CH</t>
  </si>
  <si>
    <t xml:space="preserve">#(Vpatch-Normal.bin/51712:513/);</t>
  </si>
  <si>
    <t xml:space="preserve">ADD38525????????#01NNNNNNNNNNNNNN-2</t>
  </si>
  <si>
    <t xml:space="preserve">HY27UV08AG5M(90nm)-2CH</t>
  </si>
  <si>
    <t xml:space="preserve">ADD3C195????????#01NNNNNNNNNNNNNN-2</t>
  </si>
  <si>
    <t xml:space="preserve">HY27UH08AG5M(90nm)-2CH</t>
  </si>
  <si>
    <t xml:space="preserve">ADDC109554??????#01NNNNNNNNNNNNNN-2</t>
  </si>
  <si>
    <t xml:space="preserve">HY27UG088G5B(57nm)-2CH</t>
  </si>
  <si>
    <t xml:space="preserve">ADDC8425????????#01NNNNNNNNNNNNNN-2</t>
  </si>
  <si>
    <t xml:space="preserve">HY27UU088G5M(90nm)-2CH</t>
  </si>
  <si>
    <t xml:space="preserve">ADDC8095????????#01NNNNNNNNNNNNNN-2</t>
  </si>
  <si>
    <t xml:space="preserve">HY27UG088G5M(90nm)-2CH</t>
  </si>
  <si>
    <t xml:space="preserve">ADD314A534??????#0NNNNNNNNNNNNNNN-2</t>
  </si>
  <si>
    <t xml:space="preserve">HY27UT088G2A(57nm)-2CH</t>
  </si>
  <si>
    <t xml:space="preserve">HY27UT08AG2A(57nm)-2CH</t>
  </si>
  <si>
    <t xml:space="preserve">ADD314A564??????#0NNNNNNNNNNNNNNN-2</t>
  </si>
  <si>
    <t xml:space="preserve">HY27UT088G2M(60nm)-2CH</t>
  </si>
  <si>
    <t xml:space="preserve">ADD38015AD??????#0NNNNNNNNNNNNNNN-2</t>
  </si>
  <si>
    <t xml:space="preserve">HY27UH088G2M(90nm)-2CH</t>
  </si>
  <si>
    <t xml:space="preserve">ADDC109554??????#0NNNNNNNNNNNNNNN-2</t>
  </si>
  <si>
    <t xml:space="preserve">HY27UF084G2B(57nm)-2CH</t>
  </si>
  <si>
    <t xml:space="preserve">ADDC8095????????#0NNNNNNNNNNNNNNN-2</t>
  </si>
  <si>
    <t xml:space="preserve">HY27UF084G2M(90nm)-2CH</t>
  </si>
  <si>
    <t xml:space="preserve">ADDC14A5????????#0NNNNNNNNNNNNNNN-2</t>
  </si>
  <si>
    <t xml:space="preserve">HY27UT084G2A(90nm)-2CH  </t>
  </si>
  <si>
    <t xml:space="preserve">ADDC8425????????#0NNNNNNNNNNNNNNN-2</t>
  </si>
  <si>
    <t xml:space="preserve">HY27UT084G2M(90nm)-2CH  </t>
  </si>
  <si>
    <t xml:space="preserve">ADDA801D????????#0NNNNNNNNNNNNNNN-2</t>
  </si>
  <si>
    <t xml:space="preserve">HY27UF082G2A(70nm)-2CH</t>
  </si>
  <si>
    <t xml:space="preserve">ADDA8015????????#0NNNNNNNNNNNNNNN-2</t>
  </si>
  <si>
    <t xml:space="preserve">HY27UF082G2M(90nm)-2CH</t>
  </si>
  <si>
    <t xml:space="preserve">ADDA109544??????#0NNNNNNNNNNNNNNN-2</t>
  </si>
  <si>
    <t xml:space="preserve">HY27UF082G2B(57nm)-2CH</t>
  </si>
  <si>
    <t xml:space="preserve">ADDA????????????#0NNNNNNNNNNNNNNN-2</t>
  </si>
  <si>
    <t xml:space="preserve">HY27UF082G(57nm)-2CH  </t>
  </si>
  <si>
    <t xml:space="preserve">ADF18015AD??????#0NNNNNNNNNNNNNNN-2</t>
  </si>
  <si>
    <t xml:space="preserve">HY27UF081G2M(90nm)-2CH</t>
  </si>
  <si>
    <t xml:space="preserve">ADF1801D????????#0NNNNNNNNNNNNNNN-2</t>
  </si>
  <si>
    <t xml:space="preserve">HY27UF081G2A(70nm)-2CH</t>
  </si>
  <si>
    <t xml:space="preserve">ADF1????????????#0NNNNNNNNNNNNNNN-2</t>
  </si>
  <si>
    <t xml:space="preserve">HY27UF081G(70nm)-2CH  </t>
  </si>
  <si>
    <t xml:space="preserve">98D795327A??????#0123NNNNNNNNNNNN-1</t>
  </si>
  <si>
    <r>
      <rPr>
        <sz val="12"/>
        <color rgb="FF800080"/>
        <rFont val="宋体"/>
        <family val="0"/>
        <charset val="134"/>
      </rPr>
      <t xml:space="preserve">TC58NVG6D2ETA(43nm</t>
    </r>
    <r>
      <rPr>
        <sz val="12"/>
        <color rgb="FF800080"/>
        <rFont val="Noto Sans"/>
        <family val="2"/>
      </rPr>
      <t xml:space="preserve">）</t>
    </r>
    <r>
      <rPr>
        <sz val="12"/>
        <color rgb="FF800080"/>
        <rFont val="宋体"/>
        <family val="0"/>
        <charset val="134"/>
      </rPr>
      <t xml:space="preserve">-2Ser</t>
    </r>
  </si>
  <si>
    <t xml:space="preserve">01024-02047#</t>
  </si>
  <si>
    <t xml:space="preserve">98D7943276??????#0123NNNNNNNNNNNN-2</t>
  </si>
  <si>
    <t xml:space="preserve">TH58NVG6D2FTA20(32nm)-2Ser-2CH</t>
  </si>
  <si>
    <t xml:space="preserve">98D7943276??????#01NNNNNNNNNNNNNN-1</t>
  </si>
  <si>
    <r>
      <rPr>
        <sz val="12"/>
        <color rgb="FF800080"/>
        <rFont val="宋体"/>
        <family val="0"/>
        <charset val="134"/>
      </rPr>
      <t xml:space="preserve">TH58NVG6D2FTA20(32nm</t>
    </r>
    <r>
      <rPr>
        <sz val="12"/>
        <color rgb="FF800080"/>
        <rFont val="Noto Sans"/>
        <family val="2"/>
      </rPr>
      <t xml:space="preserve">）</t>
    </r>
  </si>
  <si>
    <t xml:space="preserve">02048-04095#</t>
  </si>
  <si>
    <t xml:space="preserve">98D795327A??????#01NNNNNNNNNNNNNN-1</t>
  </si>
  <si>
    <r>
      <rPr>
        <sz val="12"/>
        <color rgb="FF800080"/>
        <rFont val="宋体"/>
        <family val="0"/>
        <charset val="134"/>
      </rPr>
      <t xml:space="preserve">TC58NVG6D2ETA(43nm</t>
    </r>
    <r>
      <rPr>
        <sz val="12"/>
        <color rgb="FF800080"/>
        <rFont val="Noto Sans"/>
        <family val="2"/>
      </rPr>
      <t xml:space="preserve">）</t>
    </r>
  </si>
  <si>
    <t xml:space="preserve">98D5943276??????#0123NNNNNNNNNNNN-1</t>
  </si>
  <si>
    <t xml:space="preserve">TC58NVG5D2ETA(43nm)-2Ser</t>
  </si>
  <si>
    <t xml:space="preserve">0x71</t>
  </si>
  <si>
    <r>
      <rPr>
        <sz val="12"/>
        <color rgb="FF800080"/>
        <rFont val="宋体"/>
        <family val="0"/>
        <charset val="134"/>
      </rPr>
      <t xml:space="preserve">98D7943276</t>
    </r>
    <r>
      <rPr>
        <sz val="12"/>
        <rFont val="宋体"/>
        <family val="0"/>
        <charset val="134"/>
      </rPr>
      <t xml:space="preserve">??????#03NNNNNNNNNNNNNN-1</t>
    </r>
  </si>
  <si>
    <t xml:space="preserve">TH58NVG6D2ELA(43nm)</t>
  </si>
  <si>
    <r>
      <rPr>
        <sz val="12"/>
        <color rgb="FF800080"/>
        <rFont val="宋体"/>
        <family val="0"/>
        <charset val="134"/>
      </rPr>
      <t xml:space="preserve">98D79432</t>
    </r>
    <r>
      <rPr>
        <sz val="12"/>
        <rFont val="宋体"/>
        <family val="0"/>
        <charset val="134"/>
      </rPr>
      <t xml:space="preserve">76??????#0NNNNNNNNNNNNNNN-1</t>
    </r>
  </si>
  <si>
    <t xml:space="preserve">TC58NVG5D2ELA(43nm)</t>
  </si>
  <si>
    <t xml:space="preserve">98D5943276??????#01NNNNNNNNNNNNNN-1</t>
  </si>
  <si>
    <t xml:space="preserve">TC58NVG5D2ETA(43nm)</t>
  </si>
  <si>
    <t xml:space="preserve">98D5943276??????#03NNNNNNNNNNNNNN-1</t>
  </si>
  <si>
    <t xml:space="preserve">TC58NVG4D2ETA(43nm)-2Ser</t>
  </si>
  <si>
    <t xml:space="preserve">98D5943276??????#0NNNNNNNNNNNNNNN-1</t>
  </si>
  <si>
    <t xml:space="preserve">TC58NVG4D2ETA(43nm)</t>
  </si>
  <si>
    <t xml:space="preserve">98D5988326??????#0NNNNNNNNNNNNNNN-1</t>
  </si>
  <si>
    <t xml:space="preserve">TC58NVG4T2DTG(56nm)</t>
  </si>
  <si>
    <t xml:space="preserve">TOSHIBA-3LC</t>
  </si>
  <si>
    <t xml:space="preserve">0x85</t>
  </si>
  <si>
    <t xml:space="preserve">98D795BA78??????#01NNNNNNNNNNNNNN-1</t>
  </si>
  <si>
    <t xml:space="preserve">TC58NVG6D1DTG20(56nm)</t>
  </si>
  <si>
    <t xml:space="preserve">TOSHIBA</t>
  </si>
  <si>
    <t xml:space="preserve">98D795BA78??????#0123NNNNNNNNNNNN-1</t>
  </si>
  <si>
    <t xml:space="preserve">TC58NVG6D1DTG20(56nm)-2ser</t>
  </si>
  <si>
    <t xml:space="preserve">98D594BA74??????#0123NNNNNNNNNNNN-1</t>
  </si>
  <si>
    <t xml:space="preserve">TC58NVG5D1DTG20-2Ser(56nm)</t>
  </si>
  <si>
    <t xml:space="preserve">98D594BA74??????#01NNNNNNNNNNNNNN-1</t>
  </si>
  <si>
    <t xml:space="preserve">TC58NVG5D1DTG20(56nm)</t>
  </si>
  <si>
    <t xml:space="preserve">98D585A56A??????#01NNNNNNNNNNNNNN-1</t>
  </si>
  <si>
    <t xml:space="preserve">TH58NVG5D4CTG(70nm)</t>
  </si>
  <si>
    <t xml:space="preserve">98D594BA74??????#03NNNNNNNNNNNNNN-1</t>
  </si>
  <si>
    <t xml:space="preserve">TC58NVG4D1DTG(56nm)-2Ser</t>
  </si>
  <si>
    <t xml:space="preserve">98D594BA74??????#0NNNNNNNNNNNNNNN-1</t>
  </si>
  <si>
    <t xml:space="preserve">TC58NVG4D1DTG(56nm)</t>
  </si>
  <si>
    <t xml:space="preserve">98D585A56A??????#0NNNNNNNNNNNNNNN-1</t>
  </si>
  <si>
    <t xml:space="preserve">TH58NVG4D4CTG(70nm)</t>
  </si>
  <si>
    <t xml:space="preserve">98D384A566??????#01NNNNNNNNNNNNNN-1</t>
  </si>
  <si>
    <t xml:space="preserve">TH58NVG4D4CTG20(70nm)</t>
  </si>
  <si>
    <t xml:space="preserve">98D394BA????????#0NNNNNNNNNNNNNNN-1</t>
  </si>
  <si>
    <t xml:space="preserve">TC58NVG3D1DTG(56nm)</t>
  </si>
  <si>
    <t xml:space="preserve">98D384A5????????#0NNNNNNNNNNNNNNN-1</t>
  </si>
  <si>
    <t xml:space="preserve">TC58NVG3D4CTG(70nm)</t>
  </si>
  <si>
    <t xml:space="preserve">98D385A558??????#0NNNNNNNNNNNNNNN-1</t>
  </si>
  <si>
    <t xml:space="preserve">TH58NVG3D4BTG(70nm)</t>
  </si>
  <si>
    <t xml:space="preserve">98DC84A5????????#0NNNNNNNNNNNNNNN-1</t>
  </si>
  <si>
    <t xml:space="preserve">TC58NVG2D4CTC(70nm)</t>
  </si>
  <si>
    <t xml:space="preserve">98DA84A55???????#0NNNNNNNNNNNNNNN-1</t>
  </si>
  <si>
    <t xml:space="preserve">TC58NVG1D4BTG00(70nm)</t>
  </si>
  <si>
    <t xml:space="preserve">98DE95327A??????#03NNNNNNNNNNNNNN-2</t>
  </si>
  <si>
    <r>
      <rPr>
        <sz val="12"/>
        <color rgb="FF800080"/>
        <rFont val="宋体"/>
        <family val="0"/>
        <charset val="134"/>
      </rPr>
      <t xml:space="preserve">TC58NVG7D2ETA(43nm</t>
    </r>
    <r>
      <rPr>
        <sz val="12"/>
        <color rgb="FF800080"/>
        <rFont val="Noto Sans"/>
        <family val="2"/>
      </rPr>
      <t xml:space="preserve">）</t>
    </r>
  </si>
  <si>
    <t xml:space="preserve">98D795327A??????#01NNNNNNNNNNNNNN-2</t>
  </si>
  <si>
    <r>
      <rPr>
        <sz val="12"/>
        <color rgb="FF800080"/>
        <rFont val="宋体"/>
        <family val="0"/>
        <charset val="134"/>
      </rPr>
      <t xml:space="preserve">TC58NVG6D2ETA(43nm</t>
    </r>
    <r>
      <rPr>
        <sz val="12"/>
        <color rgb="FF800080"/>
        <rFont val="Noto Sans"/>
        <family val="2"/>
      </rPr>
      <t xml:space="preserve">）</t>
    </r>
    <r>
      <rPr>
        <sz val="12"/>
        <color rgb="FF800080"/>
        <rFont val="宋体"/>
        <family val="0"/>
        <charset val="134"/>
      </rPr>
      <t xml:space="preserve">-2CH</t>
    </r>
  </si>
  <si>
    <t xml:space="preserve">98DE95327A??????#0123NNNNNNNNNNNN-2</t>
  </si>
  <si>
    <t xml:space="preserve">TH58NVG8D2ELA89-2Ser(43nm)</t>
  </si>
  <si>
    <t xml:space="preserve">98DE95327A??????#01NNNNNNNNNNNNNN-2</t>
  </si>
  <si>
    <t xml:space="preserve">TH58NVG8D2ELA89(43nm)</t>
  </si>
  <si>
    <t xml:space="preserve">98D5943276??????#01NNNNNNNNNNNNNN-2</t>
  </si>
  <si>
    <t xml:space="preserve">TC58NVG5D2ETA(43nm)-2CH</t>
  </si>
  <si>
    <t xml:space="preserve">98D5943276??????#0NNNNNNNNNNNNNNN-2</t>
  </si>
  <si>
    <t xml:space="preserve">TC58NVG4D2ETA(43nm)-2CH</t>
  </si>
  <si>
    <t xml:space="preserve">98D5988326??????#0NNNNNNNNNNNNNNN-2</t>
  </si>
  <si>
    <t xml:space="preserve">TC58NVG4T2DTG(56nm)-2CH</t>
  </si>
  <si>
    <t xml:space="preserve">98D5943276??????#016789EFNNNNNNNN-2</t>
  </si>
  <si>
    <t xml:space="preserve">TC58NVG5D2ETA(43nm)-8Ser</t>
  </si>
  <si>
    <t xml:space="preserve">98D795327A??????#0123NNNNNNNNNNNN-2</t>
  </si>
  <si>
    <t xml:space="preserve">TC58NVG6D2ETA(43nm)-2Ser-2CH</t>
  </si>
  <si>
    <t xml:space="preserve">01024-02047;04096-05119#</t>
  </si>
  <si>
    <t xml:space="preserve">98D795BA78??????#01NNNNNNNNNNNNNN-2</t>
  </si>
  <si>
    <t xml:space="preserve">TC58NVG6D1DTG20(56nm)-2CH</t>
  </si>
  <si>
    <t xml:space="preserve">98D594BA74??????#01NNNNNNNNNNNNNN-2</t>
  </si>
  <si>
    <t xml:space="preserve">TC58NVG5D1DTG20(56nm)-2CH</t>
  </si>
  <si>
    <t xml:space="preserve">0x42</t>
  </si>
  <si>
    <t xml:space="preserve">98D585A56A??????#01NNNNNNNNNNNNNN-2</t>
  </si>
  <si>
    <t xml:space="preserve">TH58NVG5D4CTG(70nm)-2CH</t>
  </si>
  <si>
    <t xml:space="preserve">98D594BA74??????#0NNNNNNNNNNNNNNN-2</t>
  </si>
  <si>
    <t xml:space="preserve">TC58NVG4D1DTG(56nm)-2CH</t>
  </si>
  <si>
    <t xml:space="preserve">98D585A56A??????#0NNNNNNNNNNNNNNN-2</t>
  </si>
  <si>
    <t xml:space="preserve">TH58NVG4D4CTG(70nm)-2CH</t>
  </si>
  <si>
    <t xml:space="preserve">98D384A566??????#01NNNNNNNNNNNNNN-2</t>
  </si>
  <si>
    <t xml:space="preserve">TH58NVG4D4CTG20(70nm)-2CH</t>
  </si>
  <si>
    <t xml:space="preserve">98D394BA????????#0NNNNNNNNNNNNNNN-2</t>
  </si>
  <si>
    <t xml:space="preserve">TC58NVG3D1DTG(56nm)-2CH</t>
  </si>
  <si>
    <t xml:space="preserve">98D384A5????????#0NNNNNNNNNNNNNNN-2</t>
  </si>
  <si>
    <t xml:space="preserve">TC58NVG3D4CTG(70nm)-2CH</t>
  </si>
  <si>
    <t xml:space="preserve">98D385A558??????#0NNNNNNNNNNNNNNN-2</t>
  </si>
  <si>
    <t xml:space="preserve">TH58NVG3D4BTG(70nm)-2CH</t>
  </si>
  <si>
    <t xml:space="preserve">98DC84A5????????#0NNNNNNNNNNNNNNN-2</t>
  </si>
  <si>
    <t xml:space="preserve">TC58NVG2D4CTC(70nm)-2CH</t>
  </si>
  <si>
    <t xml:space="preserve">98DA84A55???????#0NNNNNNNNNNNNNNN-2</t>
  </si>
  <si>
    <t xml:space="preserve">TC58NVG1D4BTG00(70nm)-2CH</t>
  </si>
  <si>
    <t xml:space="preserve">98D7943276??????#0NNNNNNNNNNNNNNN-2</t>
  </si>
  <si>
    <t xml:space="preserve">TC58NVG5D2ELA-2CH(43nm)</t>
  </si>
  <si>
    <r>
      <rPr>
        <sz val="12"/>
        <color rgb="FF800080"/>
        <rFont val="宋体"/>
        <family val="0"/>
        <charset val="134"/>
      </rPr>
      <t xml:space="preserve">98D7943276</t>
    </r>
    <r>
      <rPr>
        <sz val="12"/>
        <rFont val="宋体"/>
        <family val="0"/>
        <charset val="134"/>
      </rPr>
      <t xml:space="preserve">??????#03NNNNNNNNNNNNNN-2</t>
    </r>
  </si>
  <si>
    <t xml:space="preserve">TH58NVG6D2ELA-2CH(43nm)</t>
  </si>
  <si>
    <t xml:space="preserve">2C8805C689??????#01NNNNNNNNNNNNNN-2</t>
  </si>
  <si>
    <t xml:space="preserve">MT29F128G08CJABAWP-B(34nm)-2CH</t>
  </si>
  <si>
    <t xml:space="preserve">MICRON</t>
  </si>
  <si>
    <t xml:space="preserve">0x78</t>
  </si>
  <si>
    <t xml:space="preserve">2C8805C689??????#0123NNNNNNNNNNNN-2</t>
  </si>
  <si>
    <t xml:space="preserve">MT29F128G08CJABAWP-B(34nm-2Ser-2CH</t>
  </si>
  <si>
    <t xml:space="preserve">2C8805C689??????#01NNNNNNNNNNNNNN-1</t>
  </si>
  <si>
    <t xml:space="preserve">MT29F128G08CJABAWP-B(34nm)</t>
  </si>
  <si>
    <t xml:space="preserve">2CD9D53E88??????#0123NNNNNNNNNNNN-1</t>
  </si>
  <si>
    <t xml:space="preserve">MT29F128G08TAAES-2ser(34nm)</t>
  </si>
  <si>
    <t xml:space="preserve">0x41</t>
  </si>
  <si>
    <t xml:space="preserve">2CD9D53E88??????#01NNNNNNNNNNNNNN-1</t>
  </si>
  <si>
    <t xml:space="preserve">MT29F128G08TAAES(34nm)</t>
  </si>
  <si>
    <t xml:space="preserve">2CD7943E84??????#0123NNNNNNNNNNNN-1</t>
  </si>
  <si>
    <t xml:space="preserve">MT29F64G08CFAAES-2Ser(34nm)</t>
  </si>
  <si>
    <t xml:space="preserve">2C68044689??????#0123NNNNNNNNNNNN-1</t>
  </si>
  <si>
    <t xml:space="preserve">MT29F64G08CFABAWP-B-2Ser(34nm)</t>
  </si>
  <si>
    <t xml:space="preserve">2C68044689??????#01NNNNNNNNNNNNNN-1</t>
  </si>
  <si>
    <t xml:space="preserve">MT29F64G08CFABAWP-B(34nm)</t>
  </si>
  <si>
    <t xml:space="preserve">2CD7943E84??????#01NNNNNNNNNNNNNN-1</t>
  </si>
  <si>
    <t xml:space="preserve">MT29F64G08CFAAES(34nm)</t>
  </si>
  <si>
    <t xml:space="preserve">2CD7D53E78??????#01NNNNNNNNNNNNNN-1</t>
  </si>
  <si>
    <t xml:space="preserve">MT29F64G08TAAWP(50nm)</t>
  </si>
  <si>
    <t xml:space="preserve">2CD7943E84??????#03NNNNNNNNNNNNNN-1</t>
  </si>
  <si>
    <t xml:space="preserve">MT29F32G08MAAWP(35nm)-2Ser</t>
  </si>
  <si>
    <t xml:space="preserve">2CD7943E84??????#0NNNNNNNNNNNNNNN-1</t>
  </si>
  <si>
    <t xml:space="preserve">MT29F32G08MAAWP(35nm)</t>
  </si>
  <si>
    <t xml:space="preserve">2CD5943E74??????#01NNNNNNNNNNNNNN-1</t>
  </si>
  <si>
    <t xml:space="preserve">MT29F32G08QAAWP(55nm)</t>
  </si>
  <si>
    <t xml:space="preserve">2CD5D5A5????????#01NNNNNNNNNNNNNN-1</t>
  </si>
  <si>
    <t xml:space="preserve">MT29F32G08TAAWC-B(70nm)</t>
  </si>
  <si>
    <t xml:space="preserve">2CD5943E74??????#03NNNNNNNNNNNNNN-1</t>
  </si>
  <si>
    <t xml:space="preserve">MT29F16G08MAAWP-2Ser(55nm)</t>
  </si>
  <si>
    <t xml:space="preserve">2C48044685??????#0NNNNNNNNNNNNNNN-1</t>
  </si>
  <si>
    <t xml:space="preserve">MT29F16G08CBABA(34nm)</t>
  </si>
  <si>
    <t xml:space="preserve">2C48044685??????#03NNNNNNNNNNNNNN-1</t>
  </si>
  <si>
    <t xml:space="preserve">MT29F16G08CBABA-2Ser(34nm)</t>
  </si>
  <si>
    <t xml:space="preserve">2C68044689??????#0NNNNNNNNNNNNNNN-1</t>
  </si>
  <si>
    <r>
      <rPr>
        <sz val="12"/>
        <color rgb="FF339966"/>
        <rFont val="宋体"/>
        <family val="0"/>
        <charset val="134"/>
      </rPr>
      <t xml:space="preserve">MT29F32G08CBABAWP--B</t>
    </r>
    <r>
      <rPr>
        <sz val="12"/>
        <color rgb="FF339966"/>
        <rFont val="Noto Sans"/>
        <family val="2"/>
      </rPr>
      <t xml:space="preserve">（</t>
    </r>
    <r>
      <rPr>
        <sz val="12"/>
        <color rgb="FF339966"/>
        <rFont val="宋体"/>
        <family val="0"/>
        <charset val="134"/>
      </rPr>
      <t xml:space="preserve">34nm)</t>
    </r>
  </si>
  <si>
    <t xml:space="preserve">2C68044689??????#03NNNNNNNNNNNNNN-1</t>
  </si>
  <si>
    <r>
      <rPr>
        <sz val="12"/>
        <color rgb="FF339966"/>
        <rFont val="宋体"/>
        <family val="0"/>
        <charset val="134"/>
      </rPr>
      <t xml:space="preserve">MT29F32G08CBABAWP--B-2Ser</t>
    </r>
    <r>
      <rPr>
        <sz val="12"/>
        <color rgb="FF339966"/>
        <rFont val="Noto Sans"/>
        <family val="2"/>
      </rPr>
      <t xml:space="preserve">（</t>
    </r>
    <r>
      <rPr>
        <sz val="12"/>
        <color rgb="FF339966"/>
        <rFont val="宋体"/>
        <family val="0"/>
        <charset val="134"/>
      </rPr>
      <t xml:space="preserve">34nm)</t>
    </r>
  </si>
  <si>
    <t xml:space="preserve">2CD3D195????????#01NNNNNNNNNNNNNN-1</t>
  </si>
  <si>
    <t xml:space="preserve">MT29F16G08FAA(70nm)</t>
  </si>
  <si>
    <t xml:space="preserve">2CD394A5????????#01NNNNNNNNNNNNNN-1</t>
  </si>
  <si>
    <t xml:space="preserve">MT29F16G08QAAWC(70nm)</t>
  </si>
  <si>
    <t xml:space="preserve">2CD5943E????????#0NNNNNNNNNNNNNNN-1</t>
  </si>
  <si>
    <t xml:space="preserve">MT29F16G08MAAWP(55nm)</t>
  </si>
  <si>
    <t xml:space="preserve">2CDC909554??????#01NNNNNNNNNNNNNN-1</t>
  </si>
  <si>
    <t xml:space="preserve">MT29F8G08DAAWC(72nm)</t>
  </si>
  <si>
    <t xml:space="preserve">2CDC801550??????#01NNNNNNNNNNNNNN-1</t>
  </si>
  <si>
    <t xml:space="preserve">MT29F8G08FAB(72nm)</t>
  </si>
  <si>
    <t xml:space="preserve">2CDC8015????????#01NNNNNNNNNNNNNN-1</t>
  </si>
  <si>
    <t xml:space="preserve">MT29F8G08FAC(72nm)</t>
  </si>
  <si>
    <t xml:space="preserve">2CD3942D64??????#0NNNNNNNNNNNNNNN-1</t>
  </si>
  <si>
    <t xml:space="preserve">MT29F8G08MADWCES-D(55nm)</t>
  </si>
  <si>
    <t xml:space="preserve">2CD394A5????????#0NNNNNNNNNNNNNNN-1</t>
  </si>
  <si>
    <t xml:space="preserve">MT29F8G08MAAWCQS(72nm)</t>
  </si>
  <si>
    <t xml:space="preserve">2CD3902E64??????#0NNNNNNNNNNNNNNN-1</t>
  </si>
  <si>
    <t xml:space="preserve">MT29F8G08AAAWP-ES-A(50nm)</t>
  </si>
  <si>
    <t xml:space="preserve">2CDC9095????????#0NNNNNNNNNNNNNNN-1</t>
  </si>
  <si>
    <t xml:space="preserve">MT29F4G08AAA(72nm)</t>
  </si>
  <si>
    <t xml:space="preserve">2CDC8015D0??????#0NNNNNNNNNNNNNNN-1</t>
  </si>
  <si>
    <t xml:space="preserve">MT29F04G08BANB3(72nm)</t>
  </si>
  <si>
    <t xml:space="preserve">2CDA8015D0??????#0NNNNNNNNNNNNNNN-1</t>
  </si>
  <si>
    <t xml:space="preserve">MT29F2G08AAC(72nm)</t>
  </si>
  <si>
    <t xml:space="preserve">2CDA80155???????#0NNNNNNNNNNNNNNN-1</t>
  </si>
  <si>
    <t xml:space="preserve">MT29F2G08AAB(72nm)</t>
  </si>
  <si>
    <t xml:space="preserve">2CDA80955???????#0NNNNNNNNNNNNNNN-1</t>
  </si>
  <si>
    <t xml:space="preserve">MT29F2G08AAD()</t>
  </si>
  <si>
    <t xml:space="preserve">2CDA????????????#0NNNNNNNNNNNNNNN-1</t>
  </si>
  <si>
    <t xml:space="preserve">MT29F2G08()</t>
  </si>
  <si>
    <t xml:space="preserve">20F1801D20??????#0NNNNNNNNNNNNNNN-1</t>
  </si>
  <si>
    <t xml:space="preserve">MT29F1G08U0M(90nm)</t>
  </si>
  <si>
    <t xml:space="preserve">20DC8425????????#0NNNNNNNNNNNNNNN-1</t>
  </si>
  <si>
    <t xml:space="preserve">NAND04GWC2AN1E(90nm)</t>
  </si>
  <si>
    <t xml:space="preserve">20DC8095????????#0NNNNNNNNNNNNNNN-1</t>
  </si>
  <si>
    <t xml:space="preserve">NAND04GW3B2BN6E(70nm)</t>
  </si>
  <si>
    <t xml:space="preserve">20DA801D????????#0NNNNNNNNNNNNNNN-1</t>
  </si>
  <si>
    <t xml:space="preserve">NAND02GW3B(70nm)</t>
  </si>
  <si>
    <t xml:space="preserve">20F18015????????#0NNNNNNNNNNNNNNN-1</t>
  </si>
  <si>
    <t xml:space="preserve">NAND01GW3B2BN6F(70nm)</t>
  </si>
  <si>
    <t xml:space="preserve">20D3C195????????#0NNNNNNNNNNNNNNN-1</t>
  </si>
  <si>
    <t xml:space="preserve">NAND08GW3B2AN6(70nm)</t>
  </si>
  <si>
    <t xml:space="preserve">MT29F128G08CJABAWP-B-4ser-2CH(34nm)</t>
  </si>
  <si>
    <t xml:space="preserve">2CD9D53E88??????#0167NNNNNNNNNNNN-2</t>
  </si>
  <si>
    <t xml:space="preserve">MT29F128G08TAAES-2Ser(34nm)-2CH</t>
  </si>
  <si>
    <t xml:space="preserve">2CD9D53E88??????#0123NNNNNNNNNNNN-2</t>
  </si>
  <si>
    <t xml:space="preserve">MT29F128G08TAAES-2Ser-A(34nm)-2CH</t>
  </si>
  <si>
    <t xml:space="preserve">1-0xF000-2048-2-fwscanpatch2.bin</t>
  </si>
  <si>
    <t xml:space="preserve">2CD9D53E88??????#01NNNNNNNNNNNNNN-2</t>
  </si>
  <si>
    <t xml:space="preserve">MT29F128G08TAAES(34nm)-2CH</t>
  </si>
  <si>
    <t xml:space="preserve">2CD7943E84??????#0123NNNNNNNNNNNN-2</t>
  </si>
  <si>
    <t xml:space="preserve">MT29F64G08CFAAES-2Ser(34nm)-2CH</t>
  </si>
  <si>
    <t xml:space="preserve">2CD7943E84??????#01NNNNNNNNNNNNNN-2</t>
  </si>
  <si>
    <t xml:space="preserve">MT29F64G08CFAAES(34nm)-2CH</t>
  </si>
  <si>
    <t xml:space="preserve">2CD7D53E78??????#01NNNNNNNNNNNNNN-2</t>
  </si>
  <si>
    <t xml:space="preserve">MT29F64G08TAAWP(50nm)-2CH</t>
  </si>
  <si>
    <t xml:space="preserve">2CD7943E84??????#0NNNNNNNNNNNNNNN-2</t>
  </si>
  <si>
    <t xml:space="preserve">MT29F32G08MAAWP(35nm)-2CH</t>
  </si>
  <si>
    <t xml:space="preserve">2CD5943E74??????#01NNNNNNNNNNNNNN-2</t>
  </si>
  <si>
    <t xml:space="preserve">MT29F32G08QAAWP(55nm)-2CH</t>
  </si>
  <si>
    <t xml:space="preserve">2CD5D5A5????????#01NNNNNNNNNNNNNN-2</t>
  </si>
  <si>
    <t xml:space="preserve">MT29F32G08TAAWC-B(70nm)-2CH</t>
  </si>
  <si>
    <t xml:space="preserve">2C48044685??????#0NNNNNNNNNNNNNNN-2</t>
  </si>
  <si>
    <t xml:space="preserve">MT29F16G08CBABA(34nm)-2CH</t>
  </si>
  <si>
    <t xml:space="preserve">2C68044689??????#0NNNNNNNNNNNNNNN-2</t>
  </si>
  <si>
    <r>
      <rPr>
        <sz val="12"/>
        <color rgb="FF339966"/>
        <rFont val="宋体"/>
        <family val="0"/>
        <charset val="134"/>
      </rPr>
      <t xml:space="preserve">MT29F32G08CBABAWP--B</t>
    </r>
    <r>
      <rPr>
        <sz val="12"/>
        <color rgb="FF339966"/>
        <rFont val="Noto Sans"/>
        <family val="2"/>
      </rPr>
      <t xml:space="preserve">（</t>
    </r>
    <r>
      <rPr>
        <sz val="12"/>
        <color rgb="FF339966"/>
        <rFont val="宋体"/>
        <family val="0"/>
        <charset val="134"/>
      </rPr>
      <t xml:space="preserve">34nm)-2CH</t>
    </r>
  </si>
  <si>
    <t xml:space="preserve">2CD3D195????????#01NNNNNNNNNNNNNN-2</t>
  </si>
  <si>
    <t xml:space="preserve">MT29F16G08FAA(70nm)-2CH</t>
  </si>
  <si>
    <t xml:space="preserve">2CD394A5????????#01NNNNNNNNNNNNNN-2</t>
  </si>
  <si>
    <t xml:space="preserve">MT29F16G08QAAWC(70nm)-2CH</t>
  </si>
  <si>
    <t xml:space="preserve">2CD5943E????????#0NNNNNNNNNNNNNNN-2</t>
  </si>
  <si>
    <t xml:space="preserve">MT29F16G08MAAWP(55nm)-2CH</t>
  </si>
  <si>
    <t xml:space="preserve">2CDC909554??????#01NNNNNNNNNNNNNN-2</t>
  </si>
  <si>
    <t xml:space="preserve">MT29F8G08DAAWC(72nm)-2CH</t>
  </si>
  <si>
    <t xml:space="preserve">2CDC801550??????#01NNNNNNNNNNNNNN-2</t>
  </si>
  <si>
    <t xml:space="preserve">MT29F8G08FAB(72nm)-2CH</t>
  </si>
  <si>
    <t xml:space="preserve">2CDC8015????????#01NNNNNNNNNNNNNN-2</t>
  </si>
  <si>
    <t xml:space="preserve">MT29F8G08FAC(72nm)-2CH</t>
  </si>
  <si>
    <t xml:space="preserve">2CD3942D64??????#0NNNNNNNNNNNNNNN-2</t>
  </si>
  <si>
    <t xml:space="preserve">MT29F8G08MADWCES-D(55nm)-2CH</t>
  </si>
  <si>
    <t xml:space="preserve">2CD394A5????????#0NNNNNNNNNNNNNNN-2</t>
  </si>
  <si>
    <t xml:space="preserve">MT29F8G08MAAWCQS(72nm)-2CH</t>
  </si>
  <si>
    <t xml:space="preserve">2CD3902E64??????#0NNNNNNNNNNNNNNN-2</t>
  </si>
  <si>
    <t xml:space="preserve">MT29F8G08AAAWP-ES-A(50nm)-2CH</t>
  </si>
  <si>
    <t xml:space="preserve">2CDC9095????????#0NNNNNNNNNNNNNNN-2</t>
  </si>
  <si>
    <t xml:space="preserve">MT29F4G08AAA(72nm)-2CH</t>
  </si>
  <si>
    <t xml:space="preserve">2CDC8015D0??????#0NNNNNNNNNNNNNNN-2</t>
  </si>
  <si>
    <t xml:space="preserve">MT29F04G08BANB3(72nm)-2CH</t>
  </si>
  <si>
    <t xml:space="preserve">2CDA8015D0??????#0NNNNNNNNNNNNNNN-2</t>
  </si>
  <si>
    <t xml:space="preserve">MT29F2G08AAC(72nm)-2CH</t>
  </si>
  <si>
    <t xml:space="preserve">2CDA80155???????#0NNNNNNNNNNNNNNN-2</t>
  </si>
  <si>
    <t xml:space="preserve">MT29F2G08AAB(72nm)-2CH</t>
  </si>
  <si>
    <t xml:space="preserve">2CDA80955???????#0NNNNNNNNNNNNNNN-2</t>
  </si>
  <si>
    <t xml:space="preserve">MT29F2G08AAD()-2CH</t>
  </si>
  <si>
    <t xml:space="preserve">2CDA????????????#0NNNNNNNNNNNNNNN-2</t>
  </si>
  <si>
    <t xml:space="preserve">MT29F2G08()-2CH</t>
  </si>
  <si>
    <t xml:space="preserve">20F1801D20??????#0NNNNNNNNNNNNNNN-2</t>
  </si>
  <si>
    <t xml:space="preserve">MT29F1G08U0M(90nm)-2CH</t>
  </si>
  <si>
    <t xml:space="preserve">20DC8425????????#0NNNNNNNNNNNNNNN-2</t>
  </si>
  <si>
    <t xml:space="preserve">NAND04GWC2AN1E(90nm)-2CH</t>
  </si>
  <si>
    <t xml:space="preserve">20DC8095????????#0NNNNNNNNNNNNNNN-2</t>
  </si>
  <si>
    <t xml:space="preserve">NAND04GW3B2BN6E(70nm)-2CH</t>
  </si>
  <si>
    <t xml:space="preserve">20DA801D????????#0NNNNNNNNNNNNNNN-2</t>
  </si>
  <si>
    <t xml:space="preserve">NAND02GW3B(70nm)-2CH</t>
  </si>
  <si>
    <t xml:space="preserve">20F18015????????#0NNNNNNNNNNNNNNN-2</t>
  </si>
  <si>
    <t xml:space="preserve">NAND01GW3B2BN6F(70nm)-2CH</t>
  </si>
  <si>
    <t xml:space="preserve">20D3C195????????#0NNNNNNNNNNNNNNN-2</t>
  </si>
  <si>
    <t xml:space="preserve">NAND08GW3B2AN6(70nm)-2CH</t>
  </si>
  <si>
    <t xml:space="preserve">89D7943E84??????#0123NNNNNNNNNNNN-1</t>
  </si>
  <si>
    <t xml:space="preserve">JS29F16B08JAMD2(34nm)</t>
  </si>
  <si>
    <t xml:space="preserve">89682446A9??????#0123NNNNNNNNNNNN-1</t>
  </si>
  <si>
    <t xml:space="preserve">JS29F16B08JAMDA(34nm)</t>
  </si>
  <si>
    <t xml:space="preserve">INTEL</t>
  </si>
  <si>
    <t xml:space="preserve">89480446A5??????#03NNNNNNNNNNNNNN-2</t>
  </si>
  <si>
    <t xml:space="preserve">JS29F16G08AAMDB-2Ser(03)-2CH(34nm)</t>
  </si>
  <si>
    <t xml:space="preserve">0x33</t>
  </si>
  <si>
    <t xml:space="preserve">89480446A5??????#0NNNNNNNNNNNNNNN-2</t>
  </si>
  <si>
    <t xml:space="preserve">JS29F16G08AAMDB-2CH(34nm)</t>
  </si>
  <si>
    <t xml:space="preserve">89480446A5??????#0NNNNNNNNNNNNNNN-1</t>
  </si>
  <si>
    <t xml:space="preserve">JS29F16G08AAMDB(34nm)</t>
  </si>
  <si>
    <t xml:space="preserve">89680446A9??????#0NNNNNNNNNNNNNNN-1</t>
  </si>
  <si>
    <t xml:space="preserve">JS29F32G08AAMDB(34nm)</t>
  </si>
  <si>
    <t xml:space="preserve">89680446A9??????#0123NNNNNNNNNNNN-1</t>
  </si>
  <si>
    <t xml:space="preserve">JS29F64G08CAMDB-2Ser(34nm)</t>
  </si>
  <si>
    <t xml:space="preserve">89680446A9??????#01NNNNNNNNNNNNNN-1</t>
  </si>
  <si>
    <t xml:space="preserve">JS29F64G08CAMDB(34nm)</t>
  </si>
  <si>
    <r>
      <rPr>
        <sz val="12"/>
        <rFont val="Times New Roman"/>
        <family val="1"/>
      </rPr>
      <t xml:space="preserve">89680446A9??????</t>
    </r>
    <r>
      <rPr>
        <sz val="12"/>
        <rFont val="宋体"/>
        <family val="0"/>
        <charset val="134"/>
      </rPr>
      <t xml:space="preserve">#03NNNNNNNNNNNNNN-1</t>
    </r>
  </si>
  <si>
    <t xml:space="preserve">JS29F32G08AAMDB-2Ser(34nm)</t>
  </si>
  <si>
    <t xml:space="preserve">89D7943E84??????#01NNNNNNNNNNNNNN-1</t>
  </si>
  <si>
    <t xml:space="preserve">JS29F64G08CAMD2(34nm)</t>
  </si>
  <si>
    <t xml:space="preserve">89D7D53E78??????#0123NNNNNNNNNNNN-1</t>
  </si>
  <si>
    <t xml:space="preserve">JS29F64G08FAMC1-2Ser(50nm)</t>
  </si>
  <si>
    <t xml:space="preserve">89D7D53E78??????#01NNNNNNNNNNNNNN-1</t>
  </si>
  <si>
    <t xml:space="preserve">JS29F64G08FAMC1(50nm)</t>
  </si>
  <si>
    <t xml:space="preserve">89D5943E74??????#0123NNNNNNNNNNNN-1</t>
  </si>
  <si>
    <t xml:space="preserve">JS29F32G08CAMC1-2Ser(50nm)</t>
  </si>
  <si>
    <t xml:space="preserve">89D7943E84??????#03NNNNNNNNNNNNNN-1</t>
  </si>
  <si>
    <t xml:space="preserve">JS29F32G08CAMD1-2Ser(35nm)</t>
  </si>
  <si>
    <t xml:space="preserve">89D7943E84??????#0NNNNNNNNNNNNNNN-1</t>
  </si>
  <si>
    <t xml:space="preserve">JS29F32G08AAMD2(35nm)</t>
  </si>
  <si>
    <t xml:space="preserve">89D5943E74??????#01NNNNNNNNNNNNNN-1</t>
  </si>
  <si>
    <t xml:space="preserve">JS29F32G08CAMC1(50nm)</t>
  </si>
  <si>
    <t xml:space="preserve">89D5943E74??????#03NNNNNNNNNNNNNN-1</t>
  </si>
  <si>
    <t xml:space="preserve">JS29F16G08AAMC1-2Ser(50nm)</t>
  </si>
  <si>
    <t xml:space="preserve">89D5943E74??????#0NNNNNNNNNNNNNNN-1</t>
  </si>
  <si>
    <t xml:space="preserve">JS29F16G08AAMC1(50nm)</t>
  </si>
  <si>
    <t xml:space="preserve">2CD5943E74??????#0NNNNNNNNNNNNNNN-1</t>
  </si>
  <si>
    <t xml:space="preserve">FBNL52AHGK3WG(50nm)</t>
  </si>
  <si>
    <t xml:space="preserve">89D394A5????????#01NNNNNNNNNNNNNN-1</t>
  </si>
  <si>
    <t xml:space="preserve">JS29F16G08CAMB2(72nm)</t>
  </si>
  <si>
    <t xml:space="preserve">89D3942D64??????#0NNNNNNNNNNNNNNN-1</t>
  </si>
  <si>
    <t xml:space="preserve">JS29F8G08AAMC1(50nm)</t>
  </si>
  <si>
    <t xml:space="preserve">89D394A564??????#0NNNNNNNNNNNNNNN-1</t>
  </si>
  <si>
    <t xml:space="preserve">JS29F8G08AAMB2(72nm)</t>
  </si>
  <si>
    <t xml:space="preserve">89DC909554??????#01NNNNNNNNNNNNNN-1</t>
  </si>
  <si>
    <t xml:space="preserve">JS29F08G08CANC1</t>
  </si>
  <si>
    <t xml:space="preserve">89D3902E64??????#0NNNNNNNNNNNNNNN-1</t>
  </si>
  <si>
    <t xml:space="preserve">JS29F08G08AANC1</t>
  </si>
  <si>
    <t xml:space="preserve">89682446A9??????#01234567NNNNNNNN-2</t>
  </si>
  <si>
    <t xml:space="preserve">JS29F16B08JAMDA--2Ser-2CH(34nm)</t>
  </si>
  <si>
    <t xml:space="preserve">89682446A9??????#0123NNNNNNNNNNNN-2</t>
  </si>
  <si>
    <t xml:space="preserve">JS29F16B08JAMDA-2CH(34nm)</t>
  </si>
  <si>
    <t xml:space="preserve">89680446A9??????#0123NNNNNNNNNNNN-2</t>
  </si>
  <si>
    <t xml:space="preserve">JS29F32G08AAMDB(34nm)-4Ser(0123)-2CH</t>
  </si>
  <si>
    <t xml:space="preserve">89680446A9??????#0NNNNNNNNNNNNNNN-2</t>
  </si>
  <si>
    <t xml:space="preserve">JS29F32G08AAMDB(34nm)-2CH</t>
  </si>
  <si>
    <t xml:space="preserve">89680446A9??????#03NNNNNNNNNNNNNN-2</t>
  </si>
  <si>
    <t xml:space="preserve">JS29F32G08AAMDB(34nm)-2Ser(03)-2CH</t>
  </si>
  <si>
    <t xml:space="preserve">89680446A9??????#01NNNNNNNNNNNNNN-2</t>
  </si>
  <si>
    <t xml:space="preserve">JS29F32G08AAMDB(34nm)-2Ser(01)-2CH</t>
  </si>
  <si>
    <t xml:space="preserve">89D7943E84??????#01NNNNNNNNNNNNNN-2</t>
  </si>
  <si>
    <t xml:space="preserve">JS29F64G08CAMD2(34nm)-2CH</t>
  </si>
  <si>
    <r>
      <rPr>
        <sz val="12"/>
        <color rgb="FF000000"/>
        <rFont val="Times New Roman"/>
        <family val="1"/>
      </rPr>
      <t xml:space="preserve">89D7943E84??????</t>
    </r>
    <r>
      <rPr>
        <sz val="12"/>
        <color rgb="FF000000"/>
        <rFont val="宋体"/>
        <family val="0"/>
        <charset val="134"/>
      </rPr>
      <t xml:space="preserve">#016789EFNNNNNNNN-2</t>
    </r>
  </si>
  <si>
    <t xml:space="preserve">JS29F64G08CAMD2-8Ser(34nm)</t>
  </si>
  <si>
    <t xml:space="preserve">#(mppatch.bin/53248:2000/);#(mppatch.bin/53248:2000/);</t>
  </si>
  <si>
    <t xml:space="preserve">89D7D53E78??????#016789EFNNNNNNNN-2</t>
  </si>
  <si>
    <t xml:space="preserve">JS29F64G08FAMC1-8(50nm)</t>
  </si>
  <si>
    <t xml:space="preserve">89D7D53E78??????#0123NNNNNNNNNNNN-2</t>
  </si>
  <si>
    <t xml:space="preserve">JS29F64G08FAMC1-ser2(50nm)-2CH</t>
  </si>
  <si>
    <t xml:space="preserve">89D7943E84??????#0123NNNNNNNNNNNN-2</t>
  </si>
  <si>
    <t xml:space="preserve">JS29F64G08CAMD2-2Ser(34nm)-2CH</t>
  </si>
  <si>
    <t xml:space="preserve">89D7943E84??????#0167NNNNNNNNNNNN-2</t>
  </si>
  <si>
    <t xml:space="preserve">JS29F64G08CAMD2-2Sernt61(34nm)-2CH</t>
  </si>
  <si>
    <t xml:space="preserve">89D7D53E78??????#01NNNNNNNNNNNNNN-2</t>
  </si>
  <si>
    <t xml:space="preserve">JS29F64G08FAMC1(50nm)-2CH</t>
  </si>
  <si>
    <t xml:space="preserve">89D7943E84??????#03NNNNNNNNNNNNNN-2</t>
  </si>
  <si>
    <t xml:space="preserve">JS29F32G08AAMD2(35nm)-2Ser(03)-2CH</t>
  </si>
  <si>
    <t xml:space="preserve">89D7943E84??????#0NNNNNNNNNNNNNNN-2</t>
  </si>
  <si>
    <t xml:space="preserve">JS29F32G08AAMD2(35nm)-2CH</t>
  </si>
  <si>
    <t xml:space="preserve">89D5943E74??????#01NNNNNNNNNNNNNN-2</t>
  </si>
  <si>
    <t xml:space="preserve">JS29F32G08CAMC1(50nm)-2CH</t>
  </si>
  <si>
    <t xml:space="preserve">89D5943E74??????#0NNNNNNNNNNNNNNN-2</t>
  </si>
  <si>
    <t xml:space="preserve">JS29F16G08AAMC1(50nm)-2CH</t>
  </si>
  <si>
    <t xml:space="preserve">2CD5943E74??????#0NNNNNNNNNNNNNNN-2</t>
  </si>
  <si>
    <t xml:space="preserve">FBNL52AHGK3WG(50nm)-2CH</t>
  </si>
  <si>
    <t xml:space="preserve">89D3942D64??????#0NNNNNNNNNNNNNNN-2</t>
  </si>
  <si>
    <t xml:space="preserve">JS29F8G08AAMC1(50nm)-2CH</t>
  </si>
  <si>
    <t xml:space="preserve">89D394A5????????#01NNNNNNNNNNNNNN-2</t>
  </si>
  <si>
    <t xml:space="preserve">JS29F16G08CAMB2(72nm)-2CH</t>
  </si>
  <si>
    <t xml:space="preserve">89D394A564??????#0NNNNNNNNNNNNNNN-2</t>
  </si>
  <si>
    <t xml:space="preserve">JS29F8G08AAMB2(72nm)-2CH</t>
  </si>
  <si>
    <t xml:space="preserve">20D314A5????????#01NNNNNNNNNNNNNN-1</t>
  </si>
  <si>
    <t xml:space="preserve">NAND16GW3C4A(60nm)</t>
  </si>
  <si>
    <t xml:space="preserve">ST</t>
  </si>
  <si>
    <t xml:space="preserve">20D314A5????????#01NNNNNNNNNNNNNN-2</t>
  </si>
  <si>
    <t xml:space="preserve">NAND16GW3C4A(60nm)-2CH</t>
  </si>
  <si>
    <t xml:space="preserve">Name</t>
  </si>
  <si>
    <t xml:space="preserve">pos</t>
  </si>
  <si>
    <t xml:space="preserve">len</t>
  </si>
  <si>
    <t xml:space="preserve">V1.0.1.0</t>
  </si>
  <si>
    <t xml:space="preserve">V1.0.0.71</t>
  </si>
  <si>
    <t xml:space="preserve">修改了零碎块指针</t>
  </si>
  <si>
    <t xml:space="preserve">V1.0.0.70</t>
  </si>
  <si>
    <t xml:space="preserve">V1.0.0.68</t>
  </si>
  <si>
    <t xml:space="preserve">V1.0.0.67</t>
  </si>
  <si>
    <t xml:space="preserve">V1.0.0.62</t>
  </si>
  <si>
    <t xml:space="preserve">V1.0.0.61</t>
  </si>
  <si>
    <t xml:space="preserve">V1.0.0.60</t>
  </si>
  <si>
    <r>
      <rPr>
        <sz val="12"/>
        <rFont val="Noto Sans"/>
        <family val="2"/>
      </rPr>
      <t xml:space="preserve">修改了当零碎块指向</t>
    </r>
    <r>
      <rPr>
        <sz val="12"/>
        <rFont val="宋体"/>
        <family val="0"/>
        <charset val="134"/>
      </rPr>
      <t xml:space="preserve">patch</t>
    </r>
    <r>
      <rPr>
        <sz val="12"/>
        <rFont val="Noto Sans"/>
        <family val="2"/>
      </rPr>
      <t xml:space="preserve">区域的时候的指针值。</t>
    </r>
  </si>
  <si>
    <t xml:space="preserve">V1.0.0.59</t>
  </si>
  <si>
    <r>
      <rPr>
        <sz val="12"/>
        <rFont val="Noto Sans"/>
        <family val="2"/>
      </rPr>
      <t xml:space="preserve">修改了</t>
    </r>
    <r>
      <rPr>
        <sz val="12"/>
        <rFont val="宋体"/>
        <family val="0"/>
        <charset val="134"/>
      </rPr>
      <t xml:space="preserve">PATCH</t>
    </r>
    <r>
      <rPr>
        <sz val="12"/>
        <rFont val="Noto Sans"/>
        <family val="2"/>
      </rPr>
      <t xml:space="preserve">以及零碎块指针，额外增加了</t>
    </r>
    <r>
      <rPr>
        <sz val="12"/>
        <rFont val="宋体"/>
        <family val="0"/>
        <charset val="134"/>
      </rPr>
      <t xml:space="preserve">U217</t>
    </r>
    <r>
      <rPr>
        <sz val="12"/>
        <rFont val="Noto Sans"/>
        <family val="2"/>
      </rPr>
      <t xml:space="preserve">的专用</t>
    </r>
    <r>
      <rPr>
        <sz val="12"/>
        <rFont val="宋体"/>
        <family val="0"/>
        <charset val="134"/>
      </rPr>
      <t xml:space="preserve">patch</t>
    </r>
  </si>
  <si>
    <t xml:space="preserve">V1.0.0.58</t>
  </si>
  <si>
    <t xml:space="preserve">V1.0.0.57</t>
  </si>
  <si>
    <t xml:space="preserve">V1.0.0.56</t>
  </si>
  <si>
    <t xml:space="preserve">V1.0.0.55</t>
  </si>
  <si>
    <r>
      <rPr>
        <sz val="12"/>
        <rFont val="Noto Sans"/>
        <family val="2"/>
      </rPr>
      <t xml:space="preserve">修改了零碎块指针，正品的指针全部指向</t>
    </r>
    <r>
      <rPr>
        <sz val="12"/>
        <rFont val="宋体"/>
        <family val="0"/>
        <charset val="134"/>
      </rPr>
      <t xml:space="preserve">0.</t>
    </r>
    <r>
      <rPr>
        <sz val="12"/>
        <rFont val="Noto Sans"/>
        <family val="2"/>
      </rPr>
      <t xml:space="preserve">时序</t>
    </r>
    <r>
      <rPr>
        <sz val="12"/>
        <rFont val="宋体"/>
        <family val="0"/>
        <charset val="134"/>
      </rPr>
      <t xml:space="preserve">0X21</t>
    </r>
    <r>
      <rPr>
        <sz val="12"/>
        <rFont val="Noto Sans"/>
        <family val="2"/>
      </rPr>
      <t xml:space="preserve">的全部改成</t>
    </r>
    <r>
      <rPr>
        <sz val="12"/>
        <rFont val="宋体"/>
        <family val="0"/>
        <charset val="134"/>
      </rPr>
      <t xml:space="preserve">0X31</t>
    </r>
    <r>
      <rPr>
        <sz val="12"/>
        <rFont val="Noto Sans"/>
        <family val="2"/>
      </rPr>
      <t xml:space="preserve">。</t>
    </r>
  </si>
  <si>
    <t xml:space="preserve">V1.0.0.54</t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6D2E</t>
    </r>
    <r>
      <rPr>
        <sz val="12"/>
        <rFont val="Noto Sans"/>
        <family val="2"/>
      </rPr>
      <t xml:space="preserve">零碎块</t>
    </r>
  </si>
  <si>
    <t xml:space="preserve">  </t>
  </si>
  <si>
    <r>
      <rPr>
        <sz val="12"/>
        <rFont val="Noto Sans"/>
        <family val="2"/>
      </rPr>
      <t xml:space="preserve">修改</t>
    </r>
    <r>
      <rPr>
        <sz val="12"/>
        <rFont val="宋体"/>
        <family val="0"/>
        <charset val="134"/>
      </rPr>
      <t xml:space="preserve">K9GBG</t>
    </r>
    <r>
      <rPr>
        <sz val="12"/>
        <rFont val="Noto Sans"/>
        <family val="2"/>
      </rPr>
      <t xml:space="preserve">配置为单</t>
    </r>
    <r>
      <rPr>
        <sz val="12"/>
        <rFont val="宋体"/>
        <family val="0"/>
        <charset val="134"/>
      </rPr>
      <t xml:space="preserve">plane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6d1d-2ser</t>
    </r>
    <r>
      <rPr>
        <sz val="12"/>
        <rFont val="Noto Sans"/>
        <family val="2"/>
      </rPr>
      <t xml:space="preserve">零碎快配置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6d2e-2ch</t>
    </r>
    <r>
      <rPr>
        <sz val="12"/>
        <rFont val="Noto Sans"/>
        <family val="2"/>
      </rPr>
      <t xml:space="preserve">零碎快配置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16G08CBABA(34nm)-2CH </t>
    </r>
    <r>
      <rPr>
        <sz val="12"/>
        <rFont val="Noto Sans"/>
        <family val="2"/>
      </rPr>
      <t xml:space="preserve">零碎块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32G08CBABA(34nm)-2CH </t>
    </r>
    <r>
      <rPr>
        <sz val="12"/>
        <rFont val="Noto Sans"/>
        <family val="2"/>
      </rPr>
      <t xml:space="preserve">零碎块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TC58NVG4D2ETA(43nm)-2Ser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TC58NVG4D1DTG(56nm)-2Ser</t>
    </r>
  </si>
  <si>
    <r>
      <rPr>
        <sz val="12"/>
        <color rgb="FF000000"/>
        <rFont val="Noto Sans"/>
        <family val="2"/>
      </rPr>
      <t xml:space="preserve">修改</t>
    </r>
    <r>
      <rPr>
        <sz val="12"/>
        <color rgb="FF000000"/>
        <rFont val="宋体"/>
        <family val="0"/>
        <charset val="134"/>
      </rPr>
      <t xml:space="preserve">JS29F64G08CAMD2(34nm)AES</t>
    </r>
    <r>
      <rPr>
        <sz val="12"/>
        <color rgb="FF000000"/>
        <rFont val="Noto Sans"/>
        <family val="2"/>
      </rPr>
      <t xml:space="preserve">加密</t>
    </r>
  </si>
  <si>
    <r>
      <rPr>
        <sz val="12"/>
        <color rgb="FF000000"/>
        <rFont val="Noto Sans"/>
        <family val="2"/>
      </rPr>
      <t xml:space="preserve">修改</t>
    </r>
    <r>
      <rPr>
        <sz val="12"/>
        <color rgb="FF000000"/>
        <rFont val="宋体"/>
        <family val="0"/>
        <charset val="134"/>
      </rPr>
      <t xml:space="preserve">MT29F16G08CBABA(34nm)24bitecc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32G08CBABAWP--B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4nm)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32G08CBABAWP--B-2Ser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4nm)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32G08MAAWP(35nm)-2Ser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-2CH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-2CH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128G08TAAES-2Ser(34nm)-2CH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128G08TAAES-2Ser(34nm)-2CH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128G08TAAES-2Ser-A(34nm)-2CH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128G08TAAES-2Ser-A(34nm)-2CH</t>
    </r>
    <r>
      <rPr>
        <sz val="12"/>
        <rFont val="Noto Sans"/>
        <family val="2"/>
      </rPr>
      <t xml:space="preserve">零碎块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HY27UAG8T2ATR</t>
    </r>
  </si>
  <si>
    <r>
      <rPr>
        <sz val="12"/>
        <rFont val="Noto Sans"/>
        <family val="2"/>
      </rPr>
      <t xml:space="preserve">增加了</t>
    </r>
    <r>
      <rPr>
        <sz val="12"/>
        <rFont val="宋体"/>
        <family val="0"/>
        <charset val="134"/>
      </rPr>
      <t xml:space="preserve">MT29F128G08CJABAWP-B(34nm)(V39)</t>
    </r>
  </si>
  <si>
    <r>
      <rPr>
        <sz val="12"/>
        <rFont val="Noto Sans"/>
        <family val="2"/>
      </rPr>
      <t xml:space="preserve">增加了</t>
    </r>
    <r>
      <rPr>
        <sz val="12"/>
        <rFont val="宋体"/>
        <family val="0"/>
        <charset val="134"/>
      </rPr>
      <t xml:space="preserve">MT29F128G08CJABAWP-B-4ser-2CH(34nm)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V39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HY27UAG8T2ATR-2Ser(41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41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TC58NVG6D2ETA(43nm)-2Ser-2CH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42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JS29F32G08AAMDB-2Ser(34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56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JS29F32G08AAMDB(34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5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TC58NVG5D2ELA(43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5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TC58NVG5D2ELA-2CH(43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5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TH58NVG6D2ELA-2CH(43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5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MT29F64G08CFABAWP-B-2Ser(34nm)(V61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MT29F64G08CFABAWP-B(34nm)(V61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HY27UCG8UDMYB(41nm)-2CH(V63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HY27UCG8VEMYA(41nm)-2CH(V63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JS29F16G08JAMDA(34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64)</t>
    </r>
  </si>
  <si>
    <r>
      <rPr>
        <sz val="12"/>
        <color rgb="FF333333"/>
        <rFont val="Noto Sans"/>
        <family val="2"/>
      </rPr>
      <t xml:space="preserve">增加</t>
    </r>
    <r>
      <rPr>
        <sz val="12"/>
        <color rgb="FF333333"/>
        <rFont val="宋体"/>
        <family val="0"/>
        <charset val="134"/>
      </rPr>
      <t xml:space="preserve">MT29F128G08CJABAWP-B(34nm-2Ser-2CH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JS29F32G08AAMDB(34nm)-4Ser(0123)-2CH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7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TH58NVG8D2ELA89(43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72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color rgb="FF00008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name val="Times New Roman"/>
      <family val="1"/>
    </font>
    <font>
      <sz val="12"/>
      <color rgb="FFFF00FF"/>
      <name val="宋体"/>
      <family val="0"/>
      <charset val="134"/>
    </font>
    <font>
      <sz val="10.5"/>
      <color rgb="FFFF00FF"/>
      <name val="宋体"/>
      <family val="0"/>
      <charset val="134"/>
    </font>
    <font>
      <sz val="12"/>
      <color rgb="FFFF00FF"/>
      <name val="Times New Roman"/>
      <family val="1"/>
    </font>
    <font>
      <sz val="12"/>
      <color rgb="FFFF0000"/>
      <name val="Times New Roman"/>
      <family val="1"/>
    </font>
    <font>
      <sz val="10.5"/>
      <color rgb="FFFF0000"/>
      <name val="宋体"/>
      <family val="0"/>
      <charset val="134"/>
    </font>
    <font>
      <sz val="10.5"/>
      <name val="宋体"/>
      <family val="0"/>
      <charset val="134"/>
    </font>
    <font>
      <sz val="12"/>
      <name val="Times New Roman"/>
      <family val="1"/>
    </font>
    <font>
      <sz val="12"/>
      <color rgb="FF800080"/>
      <name val="宋体"/>
      <family val="0"/>
      <charset val="134"/>
    </font>
    <font>
      <sz val="12"/>
      <color rgb="FF800080"/>
      <name val="Noto Sans"/>
      <family val="2"/>
    </font>
    <font>
      <sz val="10.5"/>
      <color rgb="FF800080"/>
      <name val="宋体"/>
      <family val="0"/>
      <charset val="134"/>
    </font>
    <font>
      <sz val="12"/>
      <color rgb="FF800080"/>
      <name val="Times New Roman"/>
      <family val="1"/>
    </font>
    <font>
      <sz val="10.5"/>
      <color rgb="FF0000FF"/>
      <name val="宋体"/>
      <family val="0"/>
      <charset val="134"/>
    </font>
    <font>
      <sz val="12"/>
      <color rgb="FF0000FF"/>
      <name val="Times New Roman"/>
      <family val="1"/>
    </font>
    <font>
      <sz val="12"/>
      <color rgb="FF339966"/>
      <name val="宋体"/>
      <family val="0"/>
      <charset val="134"/>
    </font>
    <font>
      <sz val="10.5"/>
      <color rgb="FF339966"/>
      <name val="宋体"/>
      <family val="0"/>
      <charset val="134"/>
    </font>
    <font>
      <sz val="12"/>
      <color rgb="FF339966"/>
      <name val="Times New Roman"/>
      <family val="1"/>
    </font>
    <font>
      <sz val="12"/>
      <color rgb="FF339966"/>
      <name val="Noto Sans"/>
      <family val="2"/>
    </font>
    <font>
      <sz val="10.2"/>
      <name val="Times New Roman"/>
      <family val="1"/>
    </font>
    <font>
      <sz val="10.5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179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65" activePane="bottomRight" state="frozen"/>
      <selection pane="topLeft" activeCell="A1" activeCellId="0" sqref="A1"/>
      <selection pane="topRight" activeCell="C1" activeCellId="0" sqref="C1"/>
      <selection pane="bottomLeft" activeCell="A165" activeCellId="0" sqref="A165"/>
      <selection pane="bottomRight" activeCell="O170" activeCellId="0" sqref="O17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37.62"/>
    <col collapsed="false" customWidth="true" hidden="false" outlineLevel="0" max="4" min="3" style="0" width="6.87"/>
    <col collapsed="false" customWidth="true" hidden="false" outlineLevel="0" max="5" min="5" style="1" width="6.87"/>
    <col collapsed="false" customWidth="true" hidden="false" outlineLevel="0" max="7" min="6" style="2" width="6.24"/>
    <col collapsed="false" customWidth="true" hidden="false" outlineLevel="0" max="8" min="8" style="0" width="3.5"/>
    <col collapsed="false" customWidth="true" hidden="false" outlineLevel="0" max="9" min="9" style="0" width="4.24"/>
    <col collapsed="false" customWidth="true" hidden="false" outlineLevel="0" max="10" min="10" style="0" width="3.24"/>
    <col collapsed="false" customWidth="true" hidden="false" outlineLevel="0" max="11" min="11" style="0" width="12.87"/>
    <col collapsed="false" customWidth="true" hidden="false" outlineLevel="0" max="12" min="12" style="0" width="6.87"/>
    <col collapsed="false" customWidth="true" hidden="false" outlineLevel="0" max="13" min="13" style="3" width="6.87"/>
    <col collapsed="false" customWidth="true" hidden="false" outlineLevel="0" max="18" min="14" style="0" width="6.87"/>
    <col collapsed="false" customWidth="true" hidden="false" outlineLevel="0" max="19" min="19" style="1" width="5.11"/>
    <col collapsed="false" customWidth="true" hidden="false" outlineLevel="0" max="20" min="20" style="1" width="4.75"/>
    <col collapsed="false" customWidth="true" hidden="false" outlineLevel="0" max="21" min="21" style="4" width="5.24"/>
    <col collapsed="false" customWidth="true" hidden="false" outlineLevel="0" max="22" min="22" style="4" width="5.11"/>
    <col collapsed="false" customWidth="true" hidden="false" outlineLevel="0" max="23" min="23" style="1" width="4.99"/>
    <col collapsed="false" customWidth="true" hidden="false" outlineLevel="0" max="24" min="24" style="1" width="4.37"/>
    <col collapsed="false" customWidth="true" hidden="false" outlineLevel="0" max="25" min="25" style="4" width="4.12"/>
    <col collapsed="false" customWidth="true" hidden="false" outlineLevel="0" max="26" min="26" style="4" width="5.11"/>
    <col collapsed="false" customWidth="true" hidden="false" outlineLevel="0" max="27" min="27" style="1" width="5.11"/>
    <col collapsed="false" customWidth="true" hidden="false" outlineLevel="0" max="28" min="28" style="1" width="4.75"/>
    <col collapsed="false" customWidth="true" hidden="false" outlineLevel="0" max="29" min="29" style="4" width="5.24"/>
    <col collapsed="false" customWidth="true" hidden="false" outlineLevel="0" max="30" min="30" style="4" width="5.11"/>
    <col collapsed="false" customWidth="true" hidden="false" outlineLevel="0" max="31" min="31" style="1" width="4.99"/>
    <col collapsed="false" customWidth="true" hidden="false" outlineLevel="0" max="32" min="32" style="1" width="4.62"/>
    <col collapsed="false" customWidth="true" hidden="false" outlineLevel="0" max="33" min="33" style="4" width="4.12"/>
    <col collapsed="false" customWidth="true" hidden="false" outlineLevel="0" max="34" min="34" style="4" width="5.11"/>
    <col collapsed="false" customWidth="true" hidden="false" outlineLevel="0" max="35" min="35" style="1" width="5.11"/>
    <col collapsed="false" customWidth="true" hidden="false" outlineLevel="0" max="36" min="36" style="1" width="4.75"/>
    <col collapsed="false" customWidth="true" hidden="false" outlineLevel="0" max="37" min="37" style="4" width="5.24"/>
    <col collapsed="false" customWidth="true" hidden="false" outlineLevel="0" max="38" min="38" style="4" width="5.11"/>
    <col collapsed="false" customWidth="true" hidden="false" outlineLevel="0" max="39" min="39" style="1" width="4.99"/>
    <col collapsed="false" customWidth="true" hidden="false" outlineLevel="0" max="40" min="40" style="1" width="4.37"/>
    <col collapsed="false" customWidth="true" hidden="false" outlineLevel="0" max="41" min="41" style="4" width="4.12"/>
    <col collapsed="false" customWidth="true" hidden="false" outlineLevel="0" max="42" min="42" style="4" width="5.11"/>
    <col collapsed="false" customWidth="true" hidden="false" outlineLevel="0" max="43" min="43" style="1" width="5.11"/>
    <col collapsed="false" customWidth="true" hidden="false" outlineLevel="0" max="44" min="44" style="1" width="4.75"/>
    <col collapsed="false" customWidth="true" hidden="false" outlineLevel="0" max="45" min="45" style="4" width="5.24"/>
    <col collapsed="false" customWidth="true" hidden="false" outlineLevel="0" max="46" min="46" style="4" width="5.11"/>
    <col collapsed="false" customWidth="true" hidden="false" outlineLevel="0" max="47" min="47" style="1" width="4.99"/>
    <col collapsed="false" customWidth="true" hidden="false" outlineLevel="0" max="48" min="48" style="1" width="4.62"/>
    <col collapsed="false" customWidth="true" hidden="false" outlineLevel="0" max="49" min="49" style="4" width="4.12"/>
    <col collapsed="false" customWidth="true" hidden="false" outlineLevel="0" max="50" min="50" style="4" width="5.11"/>
    <col collapsed="false" customWidth="true" hidden="false" outlineLevel="0" max="51" min="51" style="5" width="5.11"/>
    <col collapsed="false" customWidth="true" hidden="false" outlineLevel="0" max="52" min="52" style="1" width="4.75"/>
    <col collapsed="false" customWidth="true" hidden="false" outlineLevel="0" max="53" min="53" style="4" width="5.24"/>
    <col collapsed="false" customWidth="true" hidden="false" outlineLevel="0" max="54" min="54" style="4" width="5.11"/>
    <col collapsed="false" customWidth="true" hidden="false" outlineLevel="0" max="55" min="55" style="1" width="4.99"/>
    <col collapsed="false" customWidth="true" hidden="false" outlineLevel="0" max="56" min="56" style="1" width="4.37"/>
    <col collapsed="false" customWidth="true" hidden="false" outlineLevel="0" max="57" min="57" style="4" width="4.12"/>
    <col collapsed="false" customWidth="true" hidden="false" outlineLevel="0" max="58" min="58" style="4" width="5.11"/>
    <col collapsed="false" customWidth="true" hidden="false" outlineLevel="0" max="59" min="59" style="1" width="5.11"/>
    <col collapsed="false" customWidth="true" hidden="false" outlineLevel="0" max="60" min="60" style="1" width="4.75"/>
    <col collapsed="false" customWidth="true" hidden="false" outlineLevel="0" max="61" min="61" style="4" width="5.24"/>
    <col collapsed="false" customWidth="true" hidden="false" outlineLevel="0" max="62" min="62" style="4" width="5.11"/>
    <col collapsed="false" customWidth="true" hidden="false" outlineLevel="0" max="63" min="63" style="1" width="4.99"/>
    <col collapsed="false" customWidth="true" hidden="false" outlineLevel="0" max="64" min="64" style="1" width="4.62"/>
    <col collapsed="false" customWidth="true" hidden="false" outlineLevel="0" max="65" min="65" style="4" width="4.12"/>
    <col collapsed="false" customWidth="true" hidden="false" outlineLevel="0" max="66" min="66" style="4" width="5.11"/>
    <col collapsed="false" customWidth="true" hidden="false" outlineLevel="0" max="67" min="67" style="1" width="5.11"/>
    <col collapsed="false" customWidth="true" hidden="false" outlineLevel="0" max="68" min="68" style="1" width="4.75"/>
    <col collapsed="false" customWidth="true" hidden="false" outlineLevel="0" max="69" min="69" style="4" width="5.24"/>
    <col collapsed="false" customWidth="true" hidden="false" outlineLevel="0" max="70" min="70" style="4" width="5.11"/>
    <col collapsed="false" customWidth="true" hidden="false" outlineLevel="0" max="71" min="71" style="1" width="4.99"/>
    <col collapsed="false" customWidth="true" hidden="false" outlineLevel="0" max="72" min="72" style="1" width="4.37"/>
    <col collapsed="false" customWidth="true" hidden="false" outlineLevel="0" max="73" min="73" style="4" width="4.12"/>
    <col collapsed="false" customWidth="true" hidden="false" outlineLevel="0" max="74" min="74" style="4" width="5.11"/>
    <col collapsed="false" customWidth="true" hidden="false" outlineLevel="0" max="75" min="75" style="1" width="5.11"/>
    <col collapsed="false" customWidth="true" hidden="false" outlineLevel="0" max="76" min="76" style="1" width="4.75"/>
    <col collapsed="false" customWidth="true" hidden="false" outlineLevel="0" max="77" min="77" style="4" width="5.24"/>
    <col collapsed="false" customWidth="true" hidden="false" outlineLevel="0" max="78" min="78" style="4" width="5.11"/>
    <col collapsed="false" customWidth="true" hidden="false" outlineLevel="0" max="79" min="79" style="1" width="4.99"/>
    <col collapsed="false" customWidth="true" hidden="false" outlineLevel="0" max="80" min="80" style="1" width="4.62"/>
    <col collapsed="false" customWidth="true" hidden="false" outlineLevel="0" max="81" min="81" style="4" width="4.12"/>
    <col collapsed="false" customWidth="true" hidden="false" outlineLevel="0" max="82" min="82" style="4" width="5.11"/>
    <col collapsed="false" customWidth="true" hidden="false" outlineLevel="0" max="96" min="83" style="0" width="6.87"/>
    <col collapsed="false" customWidth="true" hidden="false" outlineLevel="0" max="97" min="97" style="6" width="6.87"/>
    <col collapsed="false" customWidth="true" hidden="false" outlineLevel="0" max="103" min="98" style="0" width="6.87"/>
    <col collapsed="false" customWidth="true" hidden="false" outlineLevel="0" max="104" min="104" style="2" width="6.87"/>
    <col collapsed="false" customWidth="true" hidden="false" outlineLevel="0" max="109" min="105" style="7" width="6.87"/>
    <col collapsed="false" customWidth="true" hidden="false" outlineLevel="0" max="113" min="110" style="8" width="6.87"/>
    <col collapsed="false" customWidth="true" hidden="false" outlineLevel="0" max="116" min="114" style="9" width="6.87"/>
    <col collapsed="false" customWidth="true" hidden="false" outlineLevel="0" max="117" min="117" style="9" width="7.99"/>
    <col collapsed="false" customWidth="true" hidden="false" outlineLevel="0" max="118" min="118" style="9" width="8.62"/>
    <col collapsed="false" customWidth="true" hidden="false" outlineLevel="0" max="120" min="119" style="8" width="6.87"/>
    <col collapsed="false" customWidth="true" hidden="false" outlineLevel="0" max="133" min="121" style="10" width="6.87"/>
    <col collapsed="false" customWidth="true" hidden="false" outlineLevel="0" max="135" min="134" style="8" width="6.87"/>
    <col collapsed="false" customWidth="true" hidden="false" outlineLevel="0" max="143" min="136" style="10" width="6.87"/>
    <col collapsed="false" customWidth="true" hidden="false" outlineLevel="0" max="145" min="144" style="8" width="7.87"/>
    <col collapsed="false" customWidth="true" hidden="false" outlineLevel="0" max="146" min="146" style="8" width="6.87"/>
    <col collapsed="false" customWidth="true" hidden="false" outlineLevel="0" max="148" min="147" style="8" width="6.24"/>
    <col collapsed="false" customWidth="true" hidden="false" outlineLevel="0" max="149" min="149" style="8" width="6.87"/>
    <col collapsed="false" customWidth="true" hidden="false" outlineLevel="0" max="150" min="150" style="0" width="56.62"/>
    <col collapsed="false" customWidth="true" hidden="false" outlineLevel="0" max="151" min="151" style="0" width="61.87"/>
    <col collapsed="false" customWidth="true" hidden="false" outlineLevel="0" max="152" min="152" style="0" width="3.99"/>
    <col collapsed="false" customWidth="true" hidden="false" outlineLevel="0" max="153" min="153" style="0" width="26.99"/>
    <col collapsed="false" customWidth="true" hidden="false" outlineLevel="0" max="154" min="154" style="0" width="42.12"/>
    <col collapsed="false" customWidth="true" hidden="false" outlineLevel="0" max="155" min="155" style="0" width="30.75"/>
  </cols>
  <sheetData>
    <row r="1" s="28" customFormat="true" ht="200.25" hidden="false" customHeight="false" outlineLevel="0" collapsed="false">
      <c r="A1" s="11" t="s">
        <v>0</v>
      </c>
      <c r="B1" s="12" t="s">
        <v>1</v>
      </c>
      <c r="C1" s="13" t="s">
        <v>2</v>
      </c>
      <c r="D1" s="13" t="s">
        <v>3</v>
      </c>
      <c r="E1" s="13" t="s">
        <v>4</v>
      </c>
      <c r="F1" s="14" t="s">
        <v>5</v>
      </c>
      <c r="G1" s="14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5" t="s">
        <v>18</v>
      </c>
      <c r="T1" s="15" t="s">
        <v>19</v>
      </c>
      <c r="U1" s="16" t="s">
        <v>20</v>
      </c>
      <c r="V1" s="16" t="s">
        <v>21</v>
      </c>
      <c r="W1" s="15" t="s">
        <v>22</v>
      </c>
      <c r="X1" s="15" t="s">
        <v>23</v>
      </c>
      <c r="Y1" s="16" t="s">
        <v>24</v>
      </c>
      <c r="Z1" s="16" t="s">
        <v>25</v>
      </c>
      <c r="AA1" s="15" t="s">
        <v>26</v>
      </c>
      <c r="AB1" s="15" t="s">
        <v>27</v>
      </c>
      <c r="AC1" s="16" t="s">
        <v>28</v>
      </c>
      <c r="AD1" s="16" t="s">
        <v>29</v>
      </c>
      <c r="AE1" s="15" t="s">
        <v>30</v>
      </c>
      <c r="AF1" s="15" t="s">
        <v>31</v>
      </c>
      <c r="AG1" s="16" t="s">
        <v>32</v>
      </c>
      <c r="AH1" s="16" t="s">
        <v>33</v>
      </c>
      <c r="AI1" s="15" t="s">
        <v>34</v>
      </c>
      <c r="AJ1" s="15" t="s">
        <v>35</v>
      </c>
      <c r="AK1" s="16" t="s">
        <v>36</v>
      </c>
      <c r="AL1" s="16" t="s">
        <v>37</v>
      </c>
      <c r="AM1" s="15" t="s">
        <v>38</v>
      </c>
      <c r="AN1" s="15" t="s">
        <v>39</v>
      </c>
      <c r="AO1" s="16" t="s">
        <v>40</v>
      </c>
      <c r="AP1" s="16" t="s">
        <v>41</v>
      </c>
      <c r="AQ1" s="15" t="s">
        <v>42</v>
      </c>
      <c r="AR1" s="15" t="s">
        <v>43</v>
      </c>
      <c r="AS1" s="16" t="s">
        <v>44</v>
      </c>
      <c r="AT1" s="16" t="s">
        <v>45</v>
      </c>
      <c r="AU1" s="15" t="s">
        <v>46</v>
      </c>
      <c r="AV1" s="15" t="s">
        <v>47</v>
      </c>
      <c r="AW1" s="16" t="s">
        <v>48</v>
      </c>
      <c r="AX1" s="16" t="s">
        <v>49</v>
      </c>
      <c r="AY1" s="17" t="s">
        <v>50</v>
      </c>
      <c r="AZ1" s="15" t="s">
        <v>51</v>
      </c>
      <c r="BA1" s="16" t="s">
        <v>52</v>
      </c>
      <c r="BB1" s="16" t="s">
        <v>53</v>
      </c>
      <c r="BC1" s="15" t="s">
        <v>54</v>
      </c>
      <c r="BD1" s="15" t="s">
        <v>55</v>
      </c>
      <c r="BE1" s="16" t="s">
        <v>56</v>
      </c>
      <c r="BF1" s="16" t="s">
        <v>57</v>
      </c>
      <c r="BG1" s="15" t="s">
        <v>58</v>
      </c>
      <c r="BH1" s="15" t="s">
        <v>59</v>
      </c>
      <c r="BI1" s="16" t="s">
        <v>60</v>
      </c>
      <c r="BJ1" s="16" t="s">
        <v>61</v>
      </c>
      <c r="BK1" s="15" t="s">
        <v>62</v>
      </c>
      <c r="BL1" s="15" t="s">
        <v>63</v>
      </c>
      <c r="BM1" s="16" t="s">
        <v>64</v>
      </c>
      <c r="BN1" s="16" t="s">
        <v>65</v>
      </c>
      <c r="BO1" s="15" t="s">
        <v>66</v>
      </c>
      <c r="BP1" s="15" t="s">
        <v>67</v>
      </c>
      <c r="BQ1" s="16" t="s">
        <v>68</v>
      </c>
      <c r="BR1" s="16" t="s">
        <v>69</v>
      </c>
      <c r="BS1" s="15" t="s">
        <v>70</v>
      </c>
      <c r="BT1" s="15" t="s">
        <v>71</v>
      </c>
      <c r="BU1" s="16" t="s">
        <v>72</v>
      </c>
      <c r="BV1" s="16" t="s">
        <v>73</v>
      </c>
      <c r="BW1" s="15" t="s">
        <v>74</v>
      </c>
      <c r="BX1" s="15" t="s">
        <v>75</v>
      </c>
      <c r="BY1" s="16" t="s">
        <v>76</v>
      </c>
      <c r="BZ1" s="16" t="s">
        <v>77</v>
      </c>
      <c r="CA1" s="15" t="s">
        <v>78</v>
      </c>
      <c r="CB1" s="15" t="s">
        <v>79</v>
      </c>
      <c r="CC1" s="16" t="s">
        <v>80</v>
      </c>
      <c r="CD1" s="16" t="s">
        <v>81</v>
      </c>
      <c r="CE1" s="13" t="s">
        <v>82</v>
      </c>
      <c r="CF1" s="13" t="s">
        <v>83</v>
      </c>
      <c r="CG1" s="13" t="s">
        <v>84</v>
      </c>
      <c r="CH1" s="13" t="s">
        <v>85</v>
      </c>
      <c r="CI1" s="13" t="s">
        <v>86</v>
      </c>
      <c r="CJ1" s="13" t="s">
        <v>87</v>
      </c>
      <c r="CK1" s="13" t="s">
        <v>88</v>
      </c>
      <c r="CL1" s="13" t="s">
        <v>89</v>
      </c>
      <c r="CM1" s="13" t="s">
        <v>90</v>
      </c>
      <c r="CN1" s="13" t="s">
        <v>91</v>
      </c>
      <c r="CO1" s="13" t="s">
        <v>92</v>
      </c>
      <c r="CP1" s="13" t="s">
        <v>93</v>
      </c>
      <c r="CQ1" s="13" t="s">
        <v>94</v>
      </c>
      <c r="CR1" s="13" t="s">
        <v>95</v>
      </c>
      <c r="CS1" s="13" t="s">
        <v>96</v>
      </c>
      <c r="CT1" s="13" t="s">
        <v>97</v>
      </c>
      <c r="CU1" s="13" t="s">
        <v>98</v>
      </c>
      <c r="CV1" s="13" t="s">
        <v>99</v>
      </c>
      <c r="CW1" s="13" t="s">
        <v>100</v>
      </c>
      <c r="CX1" s="13" t="s">
        <v>101</v>
      </c>
      <c r="CY1" s="13" t="s">
        <v>102</v>
      </c>
      <c r="CZ1" s="13" t="s">
        <v>103</v>
      </c>
      <c r="DA1" s="18" t="s">
        <v>104</v>
      </c>
      <c r="DB1" s="19" t="s">
        <v>105</v>
      </c>
      <c r="DC1" s="20" t="s">
        <v>106</v>
      </c>
      <c r="DD1" s="20" t="s">
        <v>107</v>
      </c>
      <c r="DE1" s="20" t="s">
        <v>108</v>
      </c>
      <c r="DF1" s="21" t="s">
        <v>109</v>
      </c>
      <c r="DG1" s="21" t="s">
        <v>110</v>
      </c>
      <c r="DH1" s="21" t="s">
        <v>111</v>
      </c>
      <c r="DI1" s="21" t="s">
        <v>112</v>
      </c>
      <c r="DJ1" s="21" t="s">
        <v>113</v>
      </c>
      <c r="DK1" s="22" t="s">
        <v>114</v>
      </c>
      <c r="DL1" s="22" t="s">
        <v>115</v>
      </c>
      <c r="DM1" s="22" t="s">
        <v>116</v>
      </c>
      <c r="DN1" s="23" t="s">
        <v>117</v>
      </c>
      <c r="DO1" s="24" t="s">
        <v>118</v>
      </c>
      <c r="DP1" s="24" t="s">
        <v>119</v>
      </c>
      <c r="DQ1" s="24" t="s">
        <v>120</v>
      </c>
      <c r="DR1" s="24" t="s">
        <v>121</v>
      </c>
      <c r="DS1" s="24" t="s">
        <v>122</v>
      </c>
      <c r="DT1" s="24" t="s">
        <v>123</v>
      </c>
      <c r="DU1" s="24" t="s">
        <v>124</v>
      </c>
      <c r="DV1" s="24" t="s">
        <v>125</v>
      </c>
      <c r="DW1" s="24" t="s">
        <v>126</v>
      </c>
      <c r="DX1" s="24" t="s">
        <v>127</v>
      </c>
      <c r="DY1" s="24" t="s">
        <v>128</v>
      </c>
      <c r="DZ1" s="24" t="s">
        <v>129</v>
      </c>
      <c r="EA1" s="24" t="s">
        <v>130</v>
      </c>
      <c r="EB1" s="24" t="s">
        <v>131</v>
      </c>
      <c r="EC1" s="24" t="s">
        <v>132</v>
      </c>
      <c r="ED1" s="24" t="s">
        <v>133</v>
      </c>
      <c r="EE1" s="24" t="s">
        <v>134</v>
      </c>
      <c r="EF1" s="24" t="s">
        <v>135</v>
      </c>
      <c r="EG1" s="24" t="s">
        <v>136</v>
      </c>
      <c r="EH1" s="24" t="s">
        <v>137</v>
      </c>
      <c r="EI1" s="24" t="s">
        <v>138</v>
      </c>
      <c r="EJ1" s="24" t="s">
        <v>139</v>
      </c>
      <c r="EK1" s="24" t="s">
        <v>140</v>
      </c>
      <c r="EL1" s="24" t="s">
        <v>141</v>
      </c>
      <c r="EM1" s="24" t="s">
        <v>142</v>
      </c>
      <c r="EN1" s="24" t="s">
        <v>143</v>
      </c>
      <c r="EO1" s="24" t="s">
        <v>144</v>
      </c>
      <c r="EP1" s="24" t="s">
        <v>145</v>
      </c>
      <c r="EQ1" s="25" t="s">
        <v>146</v>
      </c>
      <c r="ER1" s="25" t="s">
        <v>147</v>
      </c>
      <c r="ES1" s="24" t="s">
        <v>148</v>
      </c>
      <c r="ET1" s="26" t="s">
        <v>149</v>
      </c>
      <c r="EU1" s="26" t="s">
        <v>150</v>
      </c>
      <c r="EV1" s="26" t="s">
        <v>151</v>
      </c>
      <c r="EW1" s="27" t="s">
        <v>152</v>
      </c>
      <c r="EX1" s="28" t="s">
        <v>153</v>
      </c>
      <c r="EY1" s="29" t="s">
        <v>154</v>
      </c>
    </row>
    <row r="2" s="34" customFormat="true" ht="15.75" hidden="false" customHeight="false" outlineLevel="0" collapsed="false">
      <c r="A2" s="30" t="s">
        <v>155</v>
      </c>
      <c r="B2" s="30" t="s">
        <v>156</v>
      </c>
      <c r="C2" s="30" t="n">
        <v>128</v>
      </c>
      <c r="D2" s="30" t="n">
        <v>128</v>
      </c>
      <c r="E2" s="30" t="n">
        <v>8</v>
      </c>
      <c r="F2" s="31" t="n">
        <v>1</v>
      </c>
      <c r="G2" s="32" t="n">
        <v>4096</v>
      </c>
      <c r="H2" s="30" t="n">
        <v>2</v>
      </c>
      <c r="I2" s="30" t="n">
        <v>2</v>
      </c>
      <c r="J2" s="30" t="n">
        <v>2</v>
      </c>
      <c r="K2" s="30" t="s">
        <v>157</v>
      </c>
      <c r="L2" s="33" t="s">
        <v>158</v>
      </c>
      <c r="M2" s="33" t="s">
        <v>159</v>
      </c>
      <c r="N2" s="33" t="s">
        <v>159</v>
      </c>
      <c r="O2" s="30" t="n">
        <v>16</v>
      </c>
      <c r="P2" s="33" t="n">
        <v>2048</v>
      </c>
      <c r="Q2" s="33" t="n">
        <v>10000</v>
      </c>
      <c r="R2" s="33" t="n">
        <v>5</v>
      </c>
      <c r="S2" s="34" t="n">
        <v>0</v>
      </c>
      <c r="T2" s="34" t="n">
        <v>1</v>
      </c>
      <c r="U2" s="34" t="n">
        <v>2</v>
      </c>
      <c r="V2" s="34" t="n">
        <v>3</v>
      </c>
      <c r="W2" s="34" t="n">
        <v>4</v>
      </c>
      <c r="X2" s="34" t="n">
        <v>5</v>
      </c>
      <c r="Y2" s="34" t="n">
        <v>6</v>
      </c>
      <c r="Z2" s="34" t="n">
        <v>7</v>
      </c>
      <c r="AA2" s="34" t="n">
        <v>8</v>
      </c>
      <c r="AB2" s="34" t="n">
        <v>9</v>
      </c>
      <c r="AC2" s="33" t="n">
        <v>10</v>
      </c>
      <c r="AD2" s="33" t="n">
        <v>11</v>
      </c>
      <c r="AE2" s="33" t="n">
        <v>12</v>
      </c>
      <c r="AF2" s="33" t="n">
        <v>13</v>
      </c>
      <c r="AG2" s="33" t="n">
        <v>14</v>
      </c>
      <c r="AH2" s="33" t="n">
        <v>15</v>
      </c>
      <c r="AI2" s="33" t="n">
        <v>0</v>
      </c>
      <c r="AJ2" s="33" t="n">
        <v>0</v>
      </c>
      <c r="AK2" s="33" t="n">
        <v>0</v>
      </c>
      <c r="AL2" s="33" t="n">
        <v>0</v>
      </c>
      <c r="AM2" s="33" t="n">
        <v>0</v>
      </c>
      <c r="AN2" s="33" t="n">
        <v>0</v>
      </c>
      <c r="AO2" s="33" t="n">
        <v>0</v>
      </c>
      <c r="AP2" s="33" t="n">
        <v>0</v>
      </c>
      <c r="AQ2" s="33" t="n">
        <v>0</v>
      </c>
      <c r="AR2" s="33" t="n">
        <v>0</v>
      </c>
      <c r="AS2" s="33" t="n">
        <v>0</v>
      </c>
      <c r="AT2" s="33" t="n">
        <v>0</v>
      </c>
      <c r="AU2" s="33" t="n">
        <v>0</v>
      </c>
      <c r="AV2" s="33" t="n">
        <v>0</v>
      </c>
      <c r="AW2" s="33" t="n">
        <v>0</v>
      </c>
      <c r="AX2" s="33" t="n">
        <v>0</v>
      </c>
      <c r="AY2" s="33" t="n">
        <v>0</v>
      </c>
      <c r="AZ2" s="33" t="n">
        <v>1</v>
      </c>
      <c r="BA2" s="33" t="n">
        <v>0</v>
      </c>
      <c r="BB2" s="33" t="n">
        <v>1</v>
      </c>
      <c r="BC2" s="33" t="n">
        <v>0</v>
      </c>
      <c r="BD2" s="33" t="n">
        <v>1</v>
      </c>
      <c r="BE2" s="33" t="n">
        <v>0</v>
      </c>
      <c r="BF2" s="33" t="n">
        <v>1</v>
      </c>
      <c r="BG2" s="33" t="n">
        <v>0</v>
      </c>
      <c r="BH2" s="33" t="n">
        <v>1</v>
      </c>
      <c r="BI2" s="33" t="n">
        <v>0</v>
      </c>
      <c r="BJ2" s="33" t="n">
        <v>1</v>
      </c>
      <c r="BK2" s="33" t="n">
        <v>0</v>
      </c>
      <c r="BL2" s="33" t="n">
        <v>1</v>
      </c>
      <c r="BM2" s="33" t="n">
        <v>0</v>
      </c>
      <c r="BN2" s="33" t="n">
        <v>1</v>
      </c>
      <c r="BO2" s="33" t="n">
        <v>0</v>
      </c>
      <c r="BP2" s="33" t="n">
        <v>1</v>
      </c>
      <c r="BQ2" s="33" t="n">
        <v>0</v>
      </c>
      <c r="BR2" s="33" t="n">
        <v>1</v>
      </c>
      <c r="BS2" s="33" t="n">
        <v>0</v>
      </c>
      <c r="BT2" s="33" t="n">
        <v>1</v>
      </c>
      <c r="BU2" s="33" t="n">
        <v>0</v>
      </c>
      <c r="BV2" s="33" t="n">
        <v>1</v>
      </c>
      <c r="BW2" s="33" t="n">
        <v>0</v>
      </c>
      <c r="BX2" s="33" t="n">
        <v>1</v>
      </c>
      <c r="BY2" s="33" t="n">
        <v>0</v>
      </c>
      <c r="BZ2" s="33" t="n">
        <v>1</v>
      </c>
      <c r="CA2" s="33" t="n">
        <v>0</v>
      </c>
      <c r="CB2" s="33" t="n">
        <v>1</v>
      </c>
      <c r="CC2" s="33" t="n">
        <v>0</v>
      </c>
      <c r="CD2" s="33" t="n">
        <v>1</v>
      </c>
      <c r="CE2" s="30" t="s">
        <v>160</v>
      </c>
      <c r="CF2" s="30" t="s">
        <v>161</v>
      </c>
      <c r="CG2" s="30" t="s">
        <v>160</v>
      </c>
      <c r="CH2" s="30" t="s">
        <v>161</v>
      </c>
      <c r="CI2" s="30" t="s">
        <v>162</v>
      </c>
      <c r="CJ2" s="30" t="s">
        <v>163</v>
      </c>
      <c r="CK2" s="30" t="s">
        <v>164</v>
      </c>
      <c r="CL2" s="30" t="s">
        <v>165</v>
      </c>
      <c r="CM2" s="30" t="s">
        <v>162</v>
      </c>
      <c r="CN2" s="30" t="s">
        <v>165</v>
      </c>
      <c r="CO2" s="33" t="s">
        <v>166</v>
      </c>
      <c r="CP2" s="33" t="s">
        <v>167</v>
      </c>
      <c r="CQ2" s="33" t="s">
        <v>166</v>
      </c>
      <c r="CR2" s="33" t="s">
        <v>167</v>
      </c>
      <c r="CS2" s="31" t="n">
        <v>8</v>
      </c>
      <c r="CT2" s="33" t="n">
        <v>0</v>
      </c>
      <c r="CU2" s="33" t="n">
        <v>0</v>
      </c>
      <c r="CV2" s="33" t="n">
        <v>1</v>
      </c>
      <c r="CW2" s="33" t="n">
        <v>1</v>
      </c>
      <c r="CX2" s="33" t="n">
        <v>1</v>
      </c>
      <c r="CY2" s="33" t="n">
        <v>0</v>
      </c>
      <c r="CZ2" s="31" t="n">
        <v>1</v>
      </c>
      <c r="DA2" s="35" t="n">
        <v>8</v>
      </c>
      <c r="DB2" s="35" t="n">
        <v>0</v>
      </c>
      <c r="DC2" s="35" t="n">
        <v>0</v>
      </c>
      <c r="DD2" s="35" t="n">
        <v>0</v>
      </c>
      <c r="DE2" s="35" t="n">
        <v>0</v>
      </c>
      <c r="DF2" s="36" t="n">
        <v>0</v>
      </c>
      <c r="DG2" s="36" t="n">
        <v>0</v>
      </c>
      <c r="DH2" s="36" t="n">
        <v>0</v>
      </c>
      <c r="DI2" s="36" t="n">
        <v>0</v>
      </c>
      <c r="DJ2" s="36" t="n">
        <v>16384</v>
      </c>
      <c r="DK2" s="36" t="s">
        <v>168</v>
      </c>
      <c r="DL2" s="36" t="s">
        <v>169</v>
      </c>
      <c r="DM2" s="36" t="n">
        <f aca="false">IF(EXACT(MIDB(A2,35,1),2),1,0)</f>
        <v>0</v>
      </c>
      <c r="DN2" s="37" t="n">
        <f aca="false">IF(P2&gt;0,1,0)</f>
        <v>1</v>
      </c>
      <c r="DO2" s="36" t="n">
        <f aca="false">(IF(((EXACT("MICRON",K2))+(EXACT("INTEL",K2))),1,0))*(IF(EXACT("1",CV2),1,0))</f>
        <v>0</v>
      </c>
      <c r="DP2" s="36" t="n">
        <f aca="false">IF(EXACT(C2,D2),1,0)</f>
        <v>1</v>
      </c>
      <c r="DQ2" s="36" t="n">
        <f aca="false">IF(IF(EXACT("TOSHIBA",K2),IF((O2*256)&gt;EN2/C2,1,0),0),EN2/C2,0)</f>
        <v>0</v>
      </c>
      <c r="DR2" s="36" t="n">
        <f aca="false">IF(CS2&lt;9,0,IF(CS2&lt;13,1,IF(CS2&lt;17,2,3)))</f>
        <v>0</v>
      </c>
      <c r="DS2" s="36" t="n">
        <v>0</v>
      </c>
      <c r="DT2" s="38" t="n">
        <f aca="false">EE2*E2</f>
        <v>8192</v>
      </c>
      <c r="DU2" s="36" t="n">
        <f aca="false">E2*ED2</f>
        <v>8192</v>
      </c>
      <c r="DV2" s="36" t="n">
        <f aca="false">POWER(2,EI2)</f>
        <v>1024</v>
      </c>
      <c r="DW2" s="36" t="n">
        <f aca="false">LOG(H2,2)</f>
        <v>1</v>
      </c>
      <c r="DX2" s="36" t="n">
        <f aca="false">H2-1</f>
        <v>1</v>
      </c>
      <c r="DY2" s="36" t="n">
        <f aca="false">LOG(I2,2)</f>
        <v>1</v>
      </c>
      <c r="DZ2" s="36" t="n">
        <f aca="false">I2-1</f>
        <v>1</v>
      </c>
      <c r="EA2" s="36" t="n">
        <f aca="false">J2-1</f>
        <v>1</v>
      </c>
      <c r="EB2" s="36" t="n">
        <f aca="false">IF(EXACT("SAMSUNG",K2),1,IF(EXACT("TOSHIBA",K2),2,IF(EXACT("MICRON",K2),3,IF(EXACT("INTEL",K2),4,0))))</f>
        <v>1</v>
      </c>
      <c r="EC2" s="36" t="n">
        <f aca="false">POWER(2,EH2)-1</f>
        <v>8191</v>
      </c>
      <c r="ED2" s="36" t="n">
        <f aca="false">D2*H2*I2*J2</f>
        <v>1024</v>
      </c>
      <c r="EE2" s="36" t="n">
        <f aca="false">C2*H2*I2*J2</f>
        <v>1024</v>
      </c>
      <c r="EF2" s="36" t="n">
        <f aca="false">LOG(ED2,2)</f>
        <v>10</v>
      </c>
      <c r="EG2" s="36" t="n">
        <f aca="false">LOG(C2,2)</f>
        <v>7</v>
      </c>
      <c r="EH2" s="36" t="n">
        <f aca="false">EF2+EJ2</f>
        <v>13</v>
      </c>
      <c r="EI2" s="36" t="n">
        <f aca="false">EG2+EJ2</f>
        <v>10</v>
      </c>
      <c r="EJ2" s="36" t="n">
        <f aca="false">LOG(E2,2)</f>
        <v>3</v>
      </c>
      <c r="EK2" s="38" t="n">
        <f aca="false">IF(H2&gt;1,IF(EXACT(EN2,C2),EG2+1,EG2),EG2)</f>
        <v>8</v>
      </c>
      <c r="EL2" s="39" t="n">
        <f aca="false">LOG(EE2/C2,2)</f>
        <v>3</v>
      </c>
      <c r="EM2" s="36" t="n">
        <f aca="false">POWER(2,EJ2)-1</f>
        <v>7</v>
      </c>
      <c r="EN2" s="38" t="n">
        <f aca="false">F2*C2</f>
        <v>128</v>
      </c>
      <c r="EO2" s="38" t="n">
        <f aca="false">G2*C2</f>
        <v>524288</v>
      </c>
      <c r="EP2" s="36" t="n">
        <v>0</v>
      </c>
      <c r="EQ2" s="36" t="n">
        <f aca="false">J2-1</f>
        <v>1</v>
      </c>
      <c r="ER2" s="36" t="n">
        <f aca="false">IF(P2&gt;0,P2*H2*I2,O2*256*H2*I2)</f>
        <v>8192</v>
      </c>
      <c r="ES2" s="36" t="n">
        <v>0</v>
      </c>
      <c r="ET2" s="34" t="s">
        <v>170</v>
      </c>
      <c r="EU2" s="34" t="s">
        <v>171</v>
      </c>
      <c r="EV2" s="34" t="n">
        <v>0</v>
      </c>
      <c r="EW2" s="34" t="s">
        <v>172</v>
      </c>
      <c r="EX2" s="34" t="s">
        <v>173</v>
      </c>
      <c r="EY2" s="40" t="s">
        <v>174</v>
      </c>
    </row>
    <row r="3" s="34" customFormat="true" ht="15.75" hidden="false" customHeight="false" outlineLevel="0" collapsed="false">
      <c r="A3" s="30" t="s">
        <v>155</v>
      </c>
      <c r="B3" s="30" t="s">
        <v>175</v>
      </c>
      <c r="C3" s="30" t="n">
        <v>128</v>
      </c>
      <c r="D3" s="30" t="n">
        <v>128</v>
      </c>
      <c r="E3" s="30" t="n">
        <v>8</v>
      </c>
      <c r="F3" s="31" t="n">
        <v>1</v>
      </c>
      <c r="G3" s="32" t="n">
        <v>4096</v>
      </c>
      <c r="H3" s="30" t="n">
        <v>2</v>
      </c>
      <c r="I3" s="30" t="n">
        <v>2</v>
      </c>
      <c r="J3" s="30" t="n">
        <v>2</v>
      </c>
      <c r="K3" s="30" t="s">
        <v>157</v>
      </c>
      <c r="L3" s="33" t="s">
        <v>158</v>
      </c>
      <c r="M3" s="33" t="s">
        <v>159</v>
      </c>
      <c r="N3" s="33" t="s">
        <v>159</v>
      </c>
      <c r="O3" s="30" t="n">
        <v>16</v>
      </c>
      <c r="P3" s="33" t="n">
        <v>2048</v>
      </c>
      <c r="Q3" s="33" t="n">
        <v>10000</v>
      </c>
      <c r="R3" s="33" t="n">
        <v>5</v>
      </c>
      <c r="S3" s="34" t="n">
        <v>0</v>
      </c>
      <c r="T3" s="34" t="n">
        <v>1</v>
      </c>
      <c r="U3" s="34" t="n">
        <v>2</v>
      </c>
      <c r="V3" s="34" t="n">
        <v>3</v>
      </c>
      <c r="W3" s="34" t="n">
        <v>4</v>
      </c>
      <c r="X3" s="34" t="n">
        <v>5</v>
      </c>
      <c r="Y3" s="34" t="n">
        <v>6</v>
      </c>
      <c r="Z3" s="34" t="n">
        <v>7</v>
      </c>
      <c r="AA3" s="34" t="n">
        <v>8</v>
      </c>
      <c r="AB3" s="34" t="n">
        <v>9</v>
      </c>
      <c r="AC3" s="33" t="n">
        <v>10</v>
      </c>
      <c r="AD3" s="33" t="n">
        <v>11</v>
      </c>
      <c r="AE3" s="33" t="n">
        <v>12</v>
      </c>
      <c r="AF3" s="33" t="n">
        <v>13</v>
      </c>
      <c r="AG3" s="33" t="n">
        <v>14</v>
      </c>
      <c r="AH3" s="33" t="n">
        <v>15</v>
      </c>
      <c r="AI3" s="33" t="n">
        <v>0</v>
      </c>
      <c r="AJ3" s="33" t="n">
        <v>0</v>
      </c>
      <c r="AK3" s="33" t="n">
        <v>0</v>
      </c>
      <c r="AL3" s="33" t="n">
        <v>0</v>
      </c>
      <c r="AM3" s="33" t="n">
        <v>0</v>
      </c>
      <c r="AN3" s="33" t="n">
        <v>0</v>
      </c>
      <c r="AO3" s="33" t="n">
        <v>0</v>
      </c>
      <c r="AP3" s="33" t="n">
        <v>0</v>
      </c>
      <c r="AQ3" s="33" t="n">
        <v>0</v>
      </c>
      <c r="AR3" s="33" t="n">
        <v>0</v>
      </c>
      <c r="AS3" s="33" t="n">
        <v>0</v>
      </c>
      <c r="AT3" s="33" t="n">
        <v>0</v>
      </c>
      <c r="AU3" s="33" t="n">
        <v>0</v>
      </c>
      <c r="AV3" s="33" t="n">
        <v>0</v>
      </c>
      <c r="AW3" s="33" t="n">
        <v>0</v>
      </c>
      <c r="AX3" s="33" t="n">
        <v>0</v>
      </c>
      <c r="AY3" s="33" t="n">
        <v>0</v>
      </c>
      <c r="AZ3" s="33" t="n">
        <v>1</v>
      </c>
      <c r="BA3" s="33" t="n">
        <v>0</v>
      </c>
      <c r="BB3" s="33" t="n">
        <v>1</v>
      </c>
      <c r="BC3" s="33" t="n">
        <v>0</v>
      </c>
      <c r="BD3" s="33" t="n">
        <v>1</v>
      </c>
      <c r="BE3" s="33" t="n">
        <v>0</v>
      </c>
      <c r="BF3" s="33" t="n">
        <v>1</v>
      </c>
      <c r="BG3" s="33" t="n">
        <v>0</v>
      </c>
      <c r="BH3" s="33" t="n">
        <v>1</v>
      </c>
      <c r="BI3" s="33" t="n">
        <v>0</v>
      </c>
      <c r="BJ3" s="33" t="n">
        <v>1</v>
      </c>
      <c r="BK3" s="33" t="n">
        <v>0</v>
      </c>
      <c r="BL3" s="33" t="n">
        <v>1</v>
      </c>
      <c r="BM3" s="33" t="n">
        <v>0</v>
      </c>
      <c r="BN3" s="33" t="n">
        <v>1</v>
      </c>
      <c r="BO3" s="33" t="n">
        <v>0</v>
      </c>
      <c r="BP3" s="33" t="n">
        <v>1</v>
      </c>
      <c r="BQ3" s="33" t="n">
        <v>0</v>
      </c>
      <c r="BR3" s="33" t="n">
        <v>1</v>
      </c>
      <c r="BS3" s="33" t="n">
        <v>0</v>
      </c>
      <c r="BT3" s="33" t="n">
        <v>1</v>
      </c>
      <c r="BU3" s="33" t="n">
        <v>0</v>
      </c>
      <c r="BV3" s="33" t="n">
        <v>1</v>
      </c>
      <c r="BW3" s="33" t="n">
        <v>0</v>
      </c>
      <c r="BX3" s="33" t="n">
        <v>1</v>
      </c>
      <c r="BY3" s="33" t="n">
        <v>0</v>
      </c>
      <c r="BZ3" s="33" t="n">
        <v>1</v>
      </c>
      <c r="CA3" s="33" t="n">
        <v>0</v>
      </c>
      <c r="CB3" s="33" t="n">
        <v>1</v>
      </c>
      <c r="CC3" s="33" t="n">
        <v>0</v>
      </c>
      <c r="CD3" s="33" t="n">
        <v>1</v>
      </c>
      <c r="CE3" s="30" t="s">
        <v>160</v>
      </c>
      <c r="CF3" s="30" t="s">
        <v>161</v>
      </c>
      <c r="CG3" s="30" t="s">
        <v>160</v>
      </c>
      <c r="CH3" s="30" t="s">
        <v>161</v>
      </c>
      <c r="CI3" s="30" t="s">
        <v>162</v>
      </c>
      <c r="CJ3" s="30" t="s">
        <v>163</v>
      </c>
      <c r="CK3" s="30" t="s">
        <v>164</v>
      </c>
      <c r="CL3" s="30" t="s">
        <v>165</v>
      </c>
      <c r="CM3" s="30" t="s">
        <v>162</v>
      </c>
      <c r="CN3" s="30" t="s">
        <v>165</v>
      </c>
      <c r="CO3" s="33" t="s">
        <v>166</v>
      </c>
      <c r="CP3" s="33" t="s">
        <v>167</v>
      </c>
      <c r="CQ3" s="33" t="s">
        <v>166</v>
      </c>
      <c r="CR3" s="33" t="s">
        <v>167</v>
      </c>
      <c r="CS3" s="31" t="n">
        <v>8</v>
      </c>
      <c r="CT3" s="33" t="n">
        <v>0</v>
      </c>
      <c r="CU3" s="33" t="n">
        <v>0</v>
      </c>
      <c r="CV3" s="33" t="n">
        <v>1</v>
      </c>
      <c r="CW3" s="33" t="n">
        <v>1</v>
      </c>
      <c r="CX3" s="33" t="n">
        <v>1</v>
      </c>
      <c r="CY3" s="33" t="n">
        <v>0</v>
      </c>
      <c r="CZ3" s="31" t="n">
        <v>1</v>
      </c>
      <c r="DA3" s="35" t="n">
        <v>8</v>
      </c>
      <c r="DB3" s="35" t="n">
        <v>0</v>
      </c>
      <c r="DC3" s="35" t="n">
        <v>0</v>
      </c>
      <c r="DD3" s="35" t="n">
        <v>0</v>
      </c>
      <c r="DE3" s="35" t="n">
        <v>0</v>
      </c>
      <c r="DF3" s="36" t="n">
        <v>0</v>
      </c>
      <c r="DG3" s="36" t="n">
        <v>0</v>
      </c>
      <c r="DH3" s="36" t="n">
        <v>0</v>
      </c>
      <c r="DI3" s="36" t="n">
        <v>0</v>
      </c>
      <c r="DJ3" s="36" t="n">
        <v>16384</v>
      </c>
      <c r="DK3" s="36" t="s">
        <v>168</v>
      </c>
      <c r="DL3" s="36" t="s">
        <v>169</v>
      </c>
      <c r="DM3" s="36" t="n">
        <f aca="false">IF(EXACT(MIDB(A3,35,1),2),1,0)</f>
        <v>0</v>
      </c>
      <c r="DN3" s="37" t="n">
        <f aca="false">IF(P3&gt;0,1,0)</f>
        <v>1</v>
      </c>
      <c r="DO3" s="36" t="n">
        <f aca="false">(IF(((EXACT("MICRON",K3))+(EXACT("INTEL",K3))),1,0))*(IF(EXACT("1",CV3),1,0))</f>
        <v>0</v>
      </c>
      <c r="DP3" s="36" t="n">
        <f aca="false">IF(EXACT(C3,D3),1,0)</f>
        <v>1</v>
      </c>
      <c r="DQ3" s="36" t="n">
        <f aca="false">IF(IF(EXACT("TOSHIBA",K3),IF((O3*256)&gt;EN3/C3,1,0),0),EN3/C3,0)</f>
        <v>0</v>
      </c>
      <c r="DR3" s="36" t="n">
        <f aca="false">IF(CS3&lt;9,0,IF(CS3&lt;13,1,IF(CS3&lt;17,2,3)))</f>
        <v>0</v>
      </c>
      <c r="DS3" s="36" t="n">
        <v>0</v>
      </c>
      <c r="DT3" s="38" t="n">
        <f aca="false">EE3*E3</f>
        <v>8192</v>
      </c>
      <c r="DU3" s="36" t="n">
        <f aca="false">E3*ED3</f>
        <v>8192</v>
      </c>
      <c r="DV3" s="36" t="n">
        <f aca="false">POWER(2,EI3)</f>
        <v>1024</v>
      </c>
      <c r="DW3" s="36" t="n">
        <f aca="false">LOG(H3,2)</f>
        <v>1</v>
      </c>
      <c r="DX3" s="36" t="n">
        <f aca="false">H3-1</f>
        <v>1</v>
      </c>
      <c r="DY3" s="36" t="n">
        <f aca="false">LOG(I3,2)</f>
        <v>1</v>
      </c>
      <c r="DZ3" s="36" t="n">
        <f aca="false">I3-1</f>
        <v>1</v>
      </c>
      <c r="EA3" s="36" t="n">
        <f aca="false">J3-1</f>
        <v>1</v>
      </c>
      <c r="EB3" s="36" t="n">
        <f aca="false">IF(EXACT("SAMSUNG",K3),1,IF(EXACT("TOSHIBA",K3),2,IF(EXACT("MICRON",K3),3,IF(EXACT("INTEL",K3),4,0))))</f>
        <v>1</v>
      </c>
      <c r="EC3" s="36" t="n">
        <f aca="false">POWER(2,EH3)-1</f>
        <v>8191</v>
      </c>
      <c r="ED3" s="36" t="n">
        <f aca="false">D3*H3*I3*J3</f>
        <v>1024</v>
      </c>
      <c r="EE3" s="36" t="n">
        <f aca="false">C3*H3*I3*J3</f>
        <v>1024</v>
      </c>
      <c r="EF3" s="36" t="n">
        <f aca="false">LOG(EE3,2)</f>
        <v>10</v>
      </c>
      <c r="EG3" s="36" t="n">
        <f aca="false">LOG(C3,2)</f>
        <v>7</v>
      </c>
      <c r="EH3" s="36" t="n">
        <f aca="false">EF3+EJ3</f>
        <v>13</v>
      </c>
      <c r="EI3" s="36" t="n">
        <f aca="false">EG3+EJ3</f>
        <v>10</v>
      </c>
      <c r="EJ3" s="36" t="n">
        <f aca="false">LOG(E3,2)</f>
        <v>3</v>
      </c>
      <c r="EK3" s="38" t="n">
        <f aca="false">IF(H3&gt;1,IF(EXACT(EN3,C3),EG3+1,EG3),EG3)</f>
        <v>8</v>
      </c>
      <c r="EL3" s="39" t="n">
        <f aca="false">LOG(EE3/C3,2)</f>
        <v>3</v>
      </c>
      <c r="EM3" s="36" t="n">
        <f aca="false">POWER(2,EJ3)-1</f>
        <v>7</v>
      </c>
      <c r="EN3" s="38" t="n">
        <f aca="false">F3*C3</f>
        <v>128</v>
      </c>
      <c r="EO3" s="38" t="n">
        <f aca="false">G3*C3</f>
        <v>524288</v>
      </c>
      <c r="EP3" s="36" t="n">
        <v>0</v>
      </c>
      <c r="EQ3" s="36" t="n">
        <f aca="false">J3-1</f>
        <v>1</v>
      </c>
      <c r="ER3" s="36" t="n">
        <f aca="false">IF(P3&gt;0,P3*H3*I3,O3*256*H3*I3)</f>
        <v>8192</v>
      </c>
      <c r="ES3" s="36" t="n">
        <v>0</v>
      </c>
      <c r="ET3" s="34" t="s">
        <v>170</v>
      </c>
      <c r="EU3" s="34" t="s">
        <v>171</v>
      </c>
      <c r="EV3" s="34" t="n">
        <v>0</v>
      </c>
      <c r="EW3" s="34" t="s">
        <v>172</v>
      </c>
      <c r="EX3" s="34" t="s">
        <v>173</v>
      </c>
      <c r="EY3" s="40" t="s">
        <v>174</v>
      </c>
    </row>
    <row r="4" s="34" customFormat="true" ht="15.75" hidden="false" customHeight="false" outlineLevel="0" collapsed="false">
      <c r="A4" s="30" t="s">
        <v>176</v>
      </c>
      <c r="B4" s="30" t="s">
        <v>177</v>
      </c>
      <c r="C4" s="30" t="n">
        <v>64</v>
      </c>
      <c r="D4" s="30" t="n">
        <v>64</v>
      </c>
      <c r="E4" s="30" t="n">
        <v>8</v>
      </c>
      <c r="F4" s="31" t="n">
        <v>1</v>
      </c>
      <c r="G4" s="32" t="n">
        <v>4096</v>
      </c>
      <c r="H4" s="30" t="n">
        <v>2</v>
      </c>
      <c r="I4" s="30" t="n">
        <v>2</v>
      </c>
      <c r="J4" s="30" t="n">
        <v>2</v>
      </c>
      <c r="K4" s="30" t="s">
        <v>157</v>
      </c>
      <c r="L4" s="33" t="s">
        <v>158</v>
      </c>
      <c r="M4" s="33" t="s">
        <v>159</v>
      </c>
      <c r="N4" s="33" t="s">
        <v>159</v>
      </c>
      <c r="O4" s="30" t="n">
        <v>16</v>
      </c>
      <c r="P4" s="33" t="n">
        <v>2048</v>
      </c>
      <c r="Q4" s="33" t="n">
        <v>10000</v>
      </c>
      <c r="R4" s="33" t="n">
        <v>5</v>
      </c>
      <c r="S4" s="34" t="n">
        <v>0</v>
      </c>
      <c r="T4" s="34" t="n">
        <v>1</v>
      </c>
      <c r="U4" s="34" t="n">
        <v>2</v>
      </c>
      <c r="V4" s="34" t="n">
        <v>3</v>
      </c>
      <c r="W4" s="34" t="n">
        <v>4</v>
      </c>
      <c r="X4" s="34" t="n">
        <v>5</v>
      </c>
      <c r="Y4" s="34" t="n">
        <v>6</v>
      </c>
      <c r="Z4" s="34" t="n">
        <v>7</v>
      </c>
      <c r="AA4" s="34" t="n">
        <v>8</v>
      </c>
      <c r="AB4" s="34" t="n">
        <v>9</v>
      </c>
      <c r="AC4" s="33" t="n">
        <v>10</v>
      </c>
      <c r="AD4" s="33" t="n">
        <v>11</v>
      </c>
      <c r="AE4" s="33" t="n">
        <v>12</v>
      </c>
      <c r="AF4" s="33" t="n">
        <v>13</v>
      </c>
      <c r="AG4" s="33" t="n">
        <v>14</v>
      </c>
      <c r="AH4" s="33" t="n">
        <v>15</v>
      </c>
      <c r="AI4" s="33" t="n">
        <v>0</v>
      </c>
      <c r="AJ4" s="33" t="n">
        <v>0</v>
      </c>
      <c r="AK4" s="33" t="n">
        <v>0</v>
      </c>
      <c r="AL4" s="33" t="n">
        <v>0</v>
      </c>
      <c r="AM4" s="33" t="n">
        <v>0</v>
      </c>
      <c r="AN4" s="33" t="n">
        <v>0</v>
      </c>
      <c r="AO4" s="33" t="n">
        <v>0</v>
      </c>
      <c r="AP4" s="33" t="n">
        <v>0</v>
      </c>
      <c r="AQ4" s="33" t="n">
        <v>0</v>
      </c>
      <c r="AR4" s="33" t="n">
        <v>0</v>
      </c>
      <c r="AS4" s="33" t="n">
        <v>0</v>
      </c>
      <c r="AT4" s="33" t="n">
        <v>0</v>
      </c>
      <c r="AU4" s="33" t="n">
        <v>0</v>
      </c>
      <c r="AV4" s="33" t="n">
        <v>0</v>
      </c>
      <c r="AW4" s="33" t="n">
        <v>0</v>
      </c>
      <c r="AX4" s="33" t="n">
        <v>0</v>
      </c>
      <c r="AY4" s="33" t="n">
        <v>0</v>
      </c>
      <c r="AZ4" s="33" t="n">
        <v>1</v>
      </c>
      <c r="BA4" s="33" t="n">
        <v>0</v>
      </c>
      <c r="BB4" s="33" t="n">
        <v>1</v>
      </c>
      <c r="BC4" s="33" t="n">
        <v>0</v>
      </c>
      <c r="BD4" s="33" t="n">
        <v>1</v>
      </c>
      <c r="BE4" s="33" t="n">
        <v>0</v>
      </c>
      <c r="BF4" s="33" t="n">
        <v>1</v>
      </c>
      <c r="BG4" s="33" t="n">
        <v>0</v>
      </c>
      <c r="BH4" s="33" t="n">
        <v>1</v>
      </c>
      <c r="BI4" s="33" t="n">
        <v>0</v>
      </c>
      <c r="BJ4" s="33" t="n">
        <v>1</v>
      </c>
      <c r="BK4" s="33" t="n">
        <v>0</v>
      </c>
      <c r="BL4" s="33" t="n">
        <v>1</v>
      </c>
      <c r="BM4" s="33" t="n">
        <v>0</v>
      </c>
      <c r="BN4" s="33" t="n">
        <v>1</v>
      </c>
      <c r="BO4" s="33" t="n">
        <v>0</v>
      </c>
      <c r="BP4" s="33" t="n">
        <v>1</v>
      </c>
      <c r="BQ4" s="33" t="n">
        <v>0</v>
      </c>
      <c r="BR4" s="33" t="n">
        <v>1</v>
      </c>
      <c r="BS4" s="33" t="n">
        <v>0</v>
      </c>
      <c r="BT4" s="33" t="n">
        <v>1</v>
      </c>
      <c r="BU4" s="33" t="n">
        <v>0</v>
      </c>
      <c r="BV4" s="33" t="n">
        <v>1</v>
      </c>
      <c r="BW4" s="33" t="n">
        <v>0</v>
      </c>
      <c r="BX4" s="33" t="n">
        <v>1</v>
      </c>
      <c r="BY4" s="33" t="n">
        <v>0</v>
      </c>
      <c r="BZ4" s="33" t="n">
        <v>1</v>
      </c>
      <c r="CA4" s="33" t="n">
        <v>0</v>
      </c>
      <c r="CB4" s="33" t="n">
        <v>1</v>
      </c>
      <c r="CC4" s="33" t="n">
        <v>0</v>
      </c>
      <c r="CD4" s="33" t="n">
        <v>1</v>
      </c>
      <c r="CE4" s="30" t="s">
        <v>160</v>
      </c>
      <c r="CF4" s="30" t="s">
        <v>161</v>
      </c>
      <c r="CG4" s="30" t="s">
        <v>160</v>
      </c>
      <c r="CH4" s="30" t="s">
        <v>161</v>
      </c>
      <c r="CI4" s="30" t="s">
        <v>162</v>
      </c>
      <c r="CJ4" s="30" t="s">
        <v>163</v>
      </c>
      <c r="CK4" s="30" t="s">
        <v>164</v>
      </c>
      <c r="CL4" s="30" t="s">
        <v>165</v>
      </c>
      <c r="CM4" s="30" t="s">
        <v>162</v>
      </c>
      <c r="CN4" s="30" t="s">
        <v>165</v>
      </c>
      <c r="CO4" s="33" t="s">
        <v>166</v>
      </c>
      <c r="CP4" s="33" t="s">
        <v>167</v>
      </c>
      <c r="CQ4" s="33" t="s">
        <v>166</v>
      </c>
      <c r="CR4" s="33" t="s">
        <v>167</v>
      </c>
      <c r="CS4" s="31" t="n">
        <v>8</v>
      </c>
      <c r="CT4" s="33" t="n">
        <v>0</v>
      </c>
      <c r="CU4" s="33" t="n">
        <v>0</v>
      </c>
      <c r="CV4" s="33" t="n">
        <v>1</v>
      </c>
      <c r="CW4" s="33" t="n">
        <v>1</v>
      </c>
      <c r="CX4" s="33" t="n">
        <v>1</v>
      </c>
      <c r="CY4" s="33" t="n">
        <v>0</v>
      </c>
      <c r="CZ4" s="31" t="n">
        <v>1</v>
      </c>
      <c r="DA4" s="35" t="n">
        <v>8</v>
      </c>
      <c r="DB4" s="35" t="n">
        <v>0</v>
      </c>
      <c r="DC4" s="35" t="n">
        <v>0</v>
      </c>
      <c r="DD4" s="35" t="n">
        <v>0</v>
      </c>
      <c r="DE4" s="35" t="n">
        <v>0</v>
      </c>
      <c r="DF4" s="36" t="n">
        <v>0</v>
      </c>
      <c r="DG4" s="36" t="n">
        <v>0</v>
      </c>
      <c r="DH4" s="36" t="n">
        <v>0</v>
      </c>
      <c r="DI4" s="36" t="n">
        <v>0</v>
      </c>
      <c r="DJ4" s="36" t="n">
        <v>16384</v>
      </c>
      <c r="DK4" s="36" t="s">
        <v>168</v>
      </c>
      <c r="DL4" s="36" t="s">
        <v>169</v>
      </c>
      <c r="DM4" s="36" t="n">
        <f aca="false">IF(EXACT(MIDB(A4,35,1),2),1,0)</f>
        <v>0</v>
      </c>
      <c r="DN4" s="37" t="n">
        <f aca="false">IF(P4&gt;0,1,0)</f>
        <v>1</v>
      </c>
      <c r="DO4" s="36" t="n">
        <f aca="false">(IF(((EXACT("MICRON",K4))+(EXACT("INTEL",K4))),1,0))*(IF(EXACT("1",CV4),1,0))</f>
        <v>0</v>
      </c>
      <c r="DP4" s="36" t="n">
        <f aca="false">IF(EXACT(C4,D4),1,0)</f>
        <v>1</v>
      </c>
      <c r="DQ4" s="36" t="n">
        <f aca="false">IF(IF(EXACT("TOSHIBA",K4),IF((O4*256)&gt;EN4/C4,1,0),0),EN4/C4,0)</f>
        <v>0</v>
      </c>
      <c r="DR4" s="36" t="n">
        <f aca="false">IF(CS4&lt;9,0,IF(CS4&lt;13,1,IF(CS4&lt;17,2,3)))</f>
        <v>0</v>
      </c>
      <c r="DS4" s="36" t="n">
        <v>0</v>
      </c>
      <c r="DT4" s="38" t="n">
        <f aca="false">EE4*E4</f>
        <v>4096</v>
      </c>
      <c r="DU4" s="36" t="n">
        <f aca="false">E4*ED4</f>
        <v>4096</v>
      </c>
      <c r="DV4" s="36" t="n">
        <f aca="false">POWER(2,EI4)</f>
        <v>512</v>
      </c>
      <c r="DW4" s="36" t="n">
        <f aca="false">LOG(H4,2)</f>
        <v>1</v>
      </c>
      <c r="DX4" s="36" t="n">
        <f aca="false">H4-1</f>
        <v>1</v>
      </c>
      <c r="DY4" s="36" t="n">
        <f aca="false">LOG(I4,2)</f>
        <v>1</v>
      </c>
      <c r="DZ4" s="36" t="n">
        <f aca="false">I4-1</f>
        <v>1</v>
      </c>
      <c r="EA4" s="36" t="n">
        <f aca="false">J4-1</f>
        <v>1</v>
      </c>
      <c r="EB4" s="36" t="n">
        <f aca="false">IF(EXACT("SAMSUNG",K4),1,IF(EXACT("TOSHIBA",K4),2,IF(EXACT("MICRON",K4),3,IF(EXACT("INTEL",K4),4,0))))</f>
        <v>1</v>
      </c>
      <c r="EC4" s="36" t="n">
        <f aca="false">POWER(2,EH4)-1</f>
        <v>4095</v>
      </c>
      <c r="ED4" s="36" t="n">
        <f aca="false">D4*H4*I4*J4</f>
        <v>512</v>
      </c>
      <c r="EE4" s="36" t="n">
        <f aca="false">C4*H4*I4*J4</f>
        <v>512</v>
      </c>
      <c r="EF4" s="36" t="n">
        <f aca="false">LOG(ED4,2)</f>
        <v>9</v>
      </c>
      <c r="EG4" s="36" t="n">
        <f aca="false">LOG(C4,2)</f>
        <v>6</v>
      </c>
      <c r="EH4" s="36" t="n">
        <f aca="false">EF4+EJ4</f>
        <v>12</v>
      </c>
      <c r="EI4" s="36" t="n">
        <f aca="false">EG4+EJ4</f>
        <v>9</v>
      </c>
      <c r="EJ4" s="36" t="n">
        <f aca="false">LOG(E4,2)</f>
        <v>3</v>
      </c>
      <c r="EK4" s="38" t="n">
        <f aca="false">IF(H4&gt;1,IF(EXACT(EN4,C4),EG4+1,EG4),EG4)</f>
        <v>7</v>
      </c>
      <c r="EL4" s="39" t="n">
        <f aca="false">LOG(EE4/C4,2)</f>
        <v>3</v>
      </c>
      <c r="EM4" s="36" t="n">
        <f aca="false">POWER(2,EJ4)-1</f>
        <v>7</v>
      </c>
      <c r="EN4" s="38" t="n">
        <f aca="false">F4*C4</f>
        <v>64</v>
      </c>
      <c r="EO4" s="38" t="n">
        <f aca="false">G4*C4</f>
        <v>262144</v>
      </c>
      <c r="EP4" s="36" t="n">
        <v>0</v>
      </c>
      <c r="EQ4" s="36" t="n">
        <f aca="false">J4-1</f>
        <v>1</v>
      </c>
      <c r="ER4" s="36" t="n">
        <f aca="false">IF(P4&gt;0,P4*H4*I4,O4*256*H4*I4)</f>
        <v>8192</v>
      </c>
      <c r="ES4" s="36" t="n">
        <v>0</v>
      </c>
      <c r="ET4" s="34" t="s">
        <v>170</v>
      </c>
      <c r="EU4" s="34" t="s">
        <v>171</v>
      </c>
      <c r="EV4" s="34" t="n">
        <v>0</v>
      </c>
      <c r="EW4" s="34" t="s">
        <v>172</v>
      </c>
      <c r="EX4" s="34" t="s">
        <v>173</v>
      </c>
      <c r="EY4" s="40" t="s">
        <v>174</v>
      </c>
    </row>
    <row r="5" s="34" customFormat="true" ht="15.75" hidden="false" customHeight="false" outlineLevel="0" collapsed="false">
      <c r="A5" s="30" t="s">
        <v>178</v>
      </c>
      <c r="B5" s="30" t="s">
        <v>179</v>
      </c>
      <c r="C5" s="30" t="n">
        <v>128</v>
      </c>
      <c r="D5" s="30" t="n">
        <v>128</v>
      </c>
      <c r="E5" s="30" t="n">
        <v>4</v>
      </c>
      <c r="F5" s="31" t="n">
        <v>1</v>
      </c>
      <c r="G5" s="32" t="n">
        <v>0</v>
      </c>
      <c r="H5" s="30" t="n">
        <v>2</v>
      </c>
      <c r="I5" s="30" t="n">
        <v>1</v>
      </c>
      <c r="J5" s="30" t="n">
        <v>2</v>
      </c>
      <c r="K5" s="30" t="s">
        <v>157</v>
      </c>
      <c r="L5" s="33" t="s">
        <v>158</v>
      </c>
      <c r="M5" s="33" t="s">
        <v>159</v>
      </c>
      <c r="N5" s="33" t="s">
        <v>159</v>
      </c>
      <c r="O5" s="30" t="n">
        <v>32</v>
      </c>
      <c r="P5" s="33" t="n">
        <v>4096</v>
      </c>
      <c r="Q5" s="33" t="n">
        <v>10000</v>
      </c>
      <c r="R5" s="33" t="n">
        <v>5</v>
      </c>
      <c r="S5" s="34" t="n">
        <v>0</v>
      </c>
      <c r="T5" s="34" t="n">
        <v>1</v>
      </c>
      <c r="U5" s="34" t="n">
        <v>2</v>
      </c>
      <c r="V5" s="34" t="n">
        <v>3</v>
      </c>
      <c r="W5" s="34" t="n">
        <v>4</v>
      </c>
      <c r="X5" s="34" t="n">
        <v>5</v>
      </c>
      <c r="Y5" s="34" t="n">
        <v>6</v>
      </c>
      <c r="Z5" s="34" t="n">
        <v>7</v>
      </c>
      <c r="AA5" s="34" t="n">
        <v>8</v>
      </c>
      <c r="AB5" s="34" t="n">
        <v>9</v>
      </c>
      <c r="AC5" s="33" t="n">
        <v>10</v>
      </c>
      <c r="AD5" s="33" t="n">
        <v>11</v>
      </c>
      <c r="AE5" s="33" t="n">
        <v>12</v>
      </c>
      <c r="AF5" s="33" t="n">
        <v>13</v>
      </c>
      <c r="AG5" s="33" t="n">
        <v>14</v>
      </c>
      <c r="AH5" s="33" t="n">
        <v>15</v>
      </c>
      <c r="AI5" s="33" t="n">
        <v>0</v>
      </c>
      <c r="AJ5" s="33" t="n">
        <v>0</v>
      </c>
      <c r="AK5" s="33" t="n">
        <v>0</v>
      </c>
      <c r="AL5" s="33" t="n">
        <v>0</v>
      </c>
      <c r="AM5" s="33" t="n">
        <v>0</v>
      </c>
      <c r="AN5" s="33" t="n">
        <v>0</v>
      </c>
      <c r="AO5" s="33" t="n">
        <v>0</v>
      </c>
      <c r="AP5" s="33" t="n">
        <v>0</v>
      </c>
      <c r="AQ5" s="33" t="n">
        <v>0</v>
      </c>
      <c r="AR5" s="33" t="n">
        <v>0</v>
      </c>
      <c r="AS5" s="33" t="n">
        <v>0</v>
      </c>
      <c r="AT5" s="33" t="n">
        <v>0</v>
      </c>
      <c r="AU5" s="33" t="n">
        <v>0</v>
      </c>
      <c r="AV5" s="33" t="n">
        <v>0</v>
      </c>
      <c r="AW5" s="33" t="n">
        <v>0</v>
      </c>
      <c r="AX5" s="33" t="n">
        <v>0</v>
      </c>
      <c r="AY5" s="33" t="n">
        <v>0</v>
      </c>
      <c r="AZ5" s="33" t="n">
        <v>1</v>
      </c>
      <c r="BA5" s="33" t="n">
        <v>0</v>
      </c>
      <c r="BB5" s="33" t="n">
        <v>1</v>
      </c>
      <c r="BC5" s="33" t="n">
        <v>0</v>
      </c>
      <c r="BD5" s="33" t="n">
        <v>1</v>
      </c>
      <c r="BE5" s="33" t="n">
        <v>0</v>
      </c>
      <c r="BF5" s="33" t="n">
        <v>1</v>
      </c>
      <c r="BG5" s="33" t="n">
        <v>0</v>
      </c>
      <c r="BH5" s="33" t="n">
        <v>1</v>
      </c>
      <c r="BI5" s="33" t="n">
        <v>0</v>
      </c>
      <c r="BJ5" s="33" t="n">
        <v>1</v>
      </c>
      <c r="BK5" s="33" t="n">
        <v>0</v>
      </c>
      <c r="BL5" s="33" t="n">
        <v>1</v>
      </c>
      <c r="BM5" s="33" t="n">
        <v>0</v>
      </c>
      <c r="BN5" s="33" t="n">
        <v>1</v>
      </c>
      <c r="BO5" s="33" t="n">
        <v>0</v>
      </c>
      <c r="BP5" s="33" t="n">
        <v>1</v>
      </c>
      <c r="BQ5" s="33" t="n">
        <v>0</v>
      </c>
      <c r="BR5" s="33" t="n">
        <v>1</v>
      </c>
      <c r="BS5" s="33" t="n">
        <v>0</v>
      </c>
      <c r="BT5" s="33" t="n">
        <v>1</v>
      </c>
      <c r="BU5" s="33" t="n">
        <v>0</v>
      </c>
      <c r="BV5" s="33" t="n">
        <v>1</v>
      </c>
      <c r="BW5" s="33" t="n">
        <v>0</v>
      </c>
      <c r="BX5" s="33" t="n">
        <v>1</v>
      </c>
      <c r="BY5" s="33" t="n">
        <v>0</v>
      </c>
      <c r="BZ5" s="33" t="n">
        <v>1</v>
      </c>
      <c r="CA5" s="33" t="n">
        <v>0</v>
      </c>
      <c r="CB5" s="33" t="n">
        <v>1</v>
      </c>
      <c r="CC5" s="33" t="n">
        <v>0</v>
      </c>
      <c r="CD5" s="33" t="n">
        <v>1</v>
      </c>
      <c r="CE5" s="30" t="s">
        <v>180</v>
      </c>
      <c r="CF5" s="30" t="s">
        <v>180</v>
      </c>
      <c r="CG5" s="30" t="s">
        <v>180</v>
      </c>
      <c r="CH5" s="30" t="s">
        <v>180</v>
      </c>
      <c r="CI5" s="30" t="s">
        <v>162</v>
      </c>
      <c r="CJ5" s="30" t="s">
        <v>163</v>
      </c>
      <c r="CK5" s="30" t="s">
        <v>164</v>
      </c>
      <c r="CL5" s="30" t="s">
        <v>165</v>
      </c>
      <c r="CM5" s="30" t="s">
        <v>162</v>
      </c>
      <c r="CN5" s="30" t="s">
        <v>165</v>
      </c>
      <c r="CO5" s="33" t="s">
        <v>166</v>
      </c>
      <c r="CP5" s="33" t="s">
        <v>167</v>
      </c>
      <c r="CQ5" s="33" t="s">
        <v>166</v>
      </c>
      <c r="CR5" s="33" t="s">
        <v>167</v>
      </c>
      <c r="CS5" s="31" t="n">
        <v>8</v>
      </c>
      <c r="CT5" s="33" t="n">
        <v>0</v>
      </c>
      <c r="CU5" s="33" t="n">
        <v>0</v>
      </c>
      <c r="CV5" s="33" t="n">
        <v>0</v>
      </c>
      <c r="CW5" s="33" t="n">
        <v>1</v>
      </c>
      <c r="CX5" s="33" t="n">
        <v>1</v>
      </c>
      <c r="CY5" s="33" t="n">
        <v>0</v>
      </c>
      <c r="CZ5" s="31" t="n">
        <v>1</v>
      </c>
      <c r="DA5" s="35" t="n">
        <v>8</v>
      </c>
      <c r="DB5" s="35" t="n">
        <v>0</v>
      </c>
      <c r="DC5" s="35" t="n">
        <v>0</v>
      </c>
      <c r="DD5" s="35" t="n">
        <v>0</v>
      </c>
      <c r="DE5" s="35" t="n">
        <v>0</v>
      </c>
      <c r="DF5" s="36" t="n">
        <v>0</v>
      </c>
      <c r="DG5" s="36" t="n">
        <v>0</v>
      </c>
      <c r="DH5" s="36" t="n">
        <v>0</v>
      </c>
      <c r="DI5" s="36" t="n">
        <v>0</v>
      </c>
      <c r="DJ5" s="36" t="n">
        <v>16384</v>
      </c>
      <c r="DK5" s="36" t="s">
        <v>168</v>
      </c>
      <c r="DL5" s="36" t="s">
        <v>169</v>
      </c>
      <c r="DM5" s="36" t="n">
        <f aca="false">IF(EXACT(MIDB(A5,35,1),2),1,0)</f>
        <v>0</v>
      </c>
      <c r="DN5" s="37" t="n">
        <f aca="false">IF(P5&gt;0,1,0)</f>
        <v>1</v>
      </c>
      <c r="DO5" s="36" t="n">
        <f aca="false">(IF(((EXACT("MICRON",K5))+(EXACT("INTEL",K5))),1,0))*(IF(EXACT("1",CV5),1,0))</f>
        <v>0</v>
      </c>
      <c r="DP5" s="36" t="n">
        <f aca="false">IF(EXACT(C5,D5),1,0)</f>
        <v>1</v>
      </c>
      <c r="DQ5" s="36" t="n">
        <f aca="false">IF(IF(EXACT("TOSHIBA",K5),IF((O5*256)&gt;EN5/C5,1,0),0),EN5/C5,0)</f>
        <v>0</v>
      </c>
      <c r="DR5" s="36" t="n">
        <f aca="false">IF(CS5&lt;9,0,IF(CS5&lt;13,1,IF(CS5&lt;17,2,3)))</f>
        <v>0</v>
      </c>
      <c r="DS5" s="36" t="n">
        <v>0</v>
      </c>
      <c r="DT5" s="38" t="n">
        <f aca="false">EE5*E5</f>
        <v>2048</v>
      </c>
      <c r="DU5" s="36" t="n">
        <f aca="false">E5*ED5</f>
        <v>2048</v>
      </c>
      <c r="DV5" s="36" t="n">
        <f aca="false">POWER(2,EI5)</f>
        <v>512</v>
      </c>
      <c r="DW5" s="36" t="n">
        <f aca="false">LOG(H5,2)</f>
        <v>1</v>
      </c>
      <c r="DX5" s="36" t="n">
        <f aca="false">H5-1</f>
        <v>1</v>
      </c>
      <c r="DY5" s="36" t="n">
        <f aca="false">LOG(I5,2)</f>
        <v>0</v>
      </c>
      <c r="DZ5" s="36" t="n">
        <f aca="false">I5-1</f>
        <v>0</v>
      </c>
      <c r="EA5" s="36" t="n">
        <f aca="false">J5-1</f>
        <v>1</v>
      </c>
      <c r="EB5" s="36" t="n">
        <f aca="false">IF(EXACT("SAMSUNG",K5),1,IF(EXACT("TOSHIBA",K5),2,IF(EXACT("MICRON",K5),3,IF(EXACT("INTEL",K5),4,0))))</f>
        <v>1</v>
      </c>
      <c r="EC5" s="36" t="n">
        <f aca="false">POWER(2,EH5)-1</f>
        <v>2047</v>
      </c>
      <c r="ED5" s="36" t="n">
        <f aca="false">D5*H5*I5*J5</f>
        <v>512</v>
      </c>
      <c r="EE5" s="36" t="n">
        <f aca="false">C5*H5*I5*J5</f>
        <v>512</v>
      </c>
      <c r="EF5" s="36" t="n">
        <f aca="false">LOG(ED5,2)</f>
        <v>9</v>
      </c>
      <c r="EG5" s="36" t="n">
        <f aca="false">LOG(C5,2)</f>
        <v>7</v>
      </c>
      <c r="EH5" s="36" t="n">
        <f aca="false">EF5+EJ5</f>
        <v>11</v>
      </c>
      <c r="EI5" s="36" t="n">
        <f aca="false">EG5+EJ5</f>
        <v>9</v>
      </c>
      <c r="EJ5" s="36" t="n">
        <f aca="false">LOG(E5,2)</f>
        <v>2</v>
      </c>
      <c r="EK5" s="38" t="n">
        <f aca="false">IF(H5&gt;1,IF(EXACT(EN5,C5),EG5+1,EG5),EG5)</f>
        <v>8</v>
      </c>
      <c r="EL5" s="39" t="n">
        <f aca="false">LOG(EE5/C5,2)</f>
        <v>2</v>
      </c>
      <c r="EM5" s="36" t="n">
        <f aca="false">POWER(2,EJ5)-1</f>
        <v>3</v>
      </c>
      <c r="EN5" s="38" t="n">
        <f aca="false">F5*C5</f>
        <v>128</v>
      </c>
      <c r="EO5" s="38" t="n">
        <f aca="false">G5*C5</f>
        <v>0</v>
      </c>
      <c r="EP5" s="36" t="n">
        <v>0</v>
      </c>
      <c r="EQ5" s="36" t="n">
        <f aca="false">J5-1</f>
        <v>1</v>
      </c>
      <c r="ER5" s="36" t="n">
        <f aca="false">IF(P5&gt;0,P5*H5*I5,O5*256*H5*I5)</f>
        <v>8192</v>
      </c>
      <c r="ES5" s="36" t="n">
        <v>0</v>
      </c>
      <c r="ET5" s="34" t="s">
        <v>170</v>
      </c>
      <c r="EU5" s="34" t="s">
        <v>171</v>
      </c>
      <c r="EV5" s="34" t="n">
        <v>0</v>
      </c>
      <c r="EW5" s="34" t="s">
        <v>172</v>
      </c>
      <c r="EX5" s="34" t="s">
        <v>173</v>
      </c>
      <c r="EY5" s="40" t="s">
        <v>174</v>
      </c>
    </row>
    <row r="6" s="34" customFormat="true" ht="15.75" hidden="false" customHeight="false" outlineLevel="0" collapsed="false">
      <c r="A6" s="30" t="s">
        <v>181</v>
      </c>
      <c r="B6" s="30" t="s">
        <v>182</v>
      </c>
      <c r="C6" s="30" t="n">
        <v>64</v>
      </c>
      <c r="D6" s="30" t="n">
        <v>64</v>
      </c>
      <c r="E6" s="30" t="n">
        <v>4</v>
      </c>
      <c r="F6" s="31" t="n">
        <v>1</v>
      </c>
      <c r="G6" s="32" t="n">
        <v>4096</v>
      </c>
      <c r="H6" s="30" t="n">
        <v>2</v>
      </c>
      <c r="I6" s="30" t="n">
        <v>2</v>
      </c>
      <c r="J6" s="30" t="n">
        <v>2</v>
      </c>
      <c r="K6" s="30" t="s">
        <v>157</v>
      </c>
      <c r="L6" s="33" t="s">
        <v>158</v>
      </c>
      <c r="M6" s="33" t="s">
        <v>159</v>
      </c>
      <c r="N6" s="33" t="s">
        <v>159</v>
      </c>
      <c r="O6" s="30" t="n">
        <v>16</v>
      </c>
      <c r="P6" s="33" t="n">
        <v>2048</v>
      </c>
      <c r="Q6" s="33" t="n">
        <v>10000</v>
      </c>
      <c r="R6" s="33" t="n">
        <v>5</v>
      </c>
      <c r="S6" s="34" t="n">
        <v>0</v>
      </c>
      <c r="T6" s="34" t="n">
        <v>1</v>
      </c>
      <c r="U6" s="34" t="n">
        <v>2</v>
      </c>
      <c r="V6" s="34" t="n">
        <v>3</v>
      </c>
      <c r="W6" s="34" t="n">
        <v>4</v>
      </c>
      <c r="X6" s="34" t="n">
        <v>5</v>
      </c>
      <c r="Y6" s="34" t="n">
        <v>6</v>
      </c>
      <c r="Z6" s="34" t="n">
        <v>7</v>
      </c>
      <c r="AA6" s="34" t="n">
        <v>8</v>
      </c>
      <c r="AB6" s="34" t="n">
        <v>9</v>
      </c>
      <c r="AC6" s="33" t="n">
        <v>10</v>
      </c>
      <c r="AD6" s="33" t="n">
        <v>11</v>
      </c>
      <c r="AE6" s="33" t="n">
        <v>12</v>
      </c>
      <c r="AF6" s="33" t="n">
        <v>13</v>
      </c>
      <c r="AG6" s="33" t="n">
        <v>14</v>
      </c>
      <c r="AH6" s="33" t="n">
        <v>15</v>
      </c>
      <c r="AI6" s="33" t="n">
        <v>0</v>
      </c>
      <c r="AJ6" s="33" t="n">
        <v>0</v>
      </c>
      <c r="AK6" s="33" t="n">
        <v>0</v>
      </c>
      <c r="AL6" s="33" t="n">
        <v>0</v>
      </c>
      <c r="AM6" s="33" t="n">
        <v>0</v>
      </c>
      <c r="AN6" s="33" t="n">
        <v>0</v>
      </c>
      <c r="AO6" s="33" t="n">
        <v>0</v>
      </c>
      <c r="AP6" s="33" t="n">
        <v>0</v>
      </c>
      <c r="AQ6" s="33" t="n">
        <v>0</v>
      </c>
      <c r="AR6" s="33" t="n">
        <v>0</v>
      </c>
      <c r="AS6" s="33" t="n">
        <v>0</v>
      </c>
      <c r="AT6" s="33" t="n">
        <v>0</v>
      </c>
      <c r="AU6" s="33" t="n">
        <v>0</v>
      </c>
      <c r="AV6" s="33" t="n">
        <v>0</v>
      </c>
      <c r="AW6" s="33" t="n">
        <v>0</v>
      </c>
      <c r="AX6" s="33" t="n">
        <v>0</v>
      </c>
      <c r="AY6" s="33" t="n">
        <v>0</v>
      </c>
      <c r="AZ6" s="33" t="n">
        <v>1</v>
      </c>
      <c r="BA6" s="33" t="n">
        <v>0</v>
      </c>
      <c r="BB6" s="33" t="n">
        <v>1</v>
      </c>
      <c r="BC6" s="33" t="n">
        <v>0</v>
      </c>
      <c r="BD6" s="33" t="n">
        <v>1</v>
      </c>
      <c r="BE6" s="33" t="n">
        <v>0</v>
      </c>
      <c r="BF6" s="33" t="n">
        <v>1</v>
      </c>
      <c r="BG6" s="33" t="n">
        <v>0</v>
      </c>
      <c r="BH6" s="33" t="n">
        <v>1</v>
      </c>
      <c r="BI6" s="33" t="n">
        <v>0</v>
      </c>
      <c r="BJ6" s="33" t="n">
        <v>1</v>
      </c>
      <c r="BK6" s="33" t="n">
        <v>0</v>
      </c>
      <c r="BL6" s="33" t="n">
        <v>1</v>
      </c>
      <c r="BM6" s="33" t="n">
        <v>0</v>
      </c>
      <c r="BN6" s="33" t="n">
        <v>1</v>
      </c>
      <c r="BO6" s="33" t="n">
        <v>0</v>
      </c>
      <c r="BP6" s="33" t="n">
        <v>1</v>
      </c>
      <c r="BQ6" s="33" t="n">
        <v>0</v>
      </c>
      <c r="BR6" s="33" t="n">
        <v>1</v>
      </c>
      <c r="BS6" s="33" t="n">
        <v>0</v>
      </c>
      <c r="BT6" s="33" t="n">
        <v>1</v>
      </c>
      <c r="BU6" s="33" t="n">
        <v>0</v>
      </c>
      <c r="BV6" s="33" t="n">
        <v>1</v>
      </c>
      <c r="BW6" s="33" t="n">
        <v>0</v>
      </c>
      <c r="BX6" s="33" t="n">
        <v>1</v>
      </c>
      <c r="BY6" s="33" t="n">
        <v>0</v>
      </c>
      <c r="BZ6" s="33" t="n">
        <v>1</v>
      </c>
      <c r="CA6" s="33" t="n">
        <v>0</v>
      </c>
      <c r="CB6" s="33" t="n">
        <v>1</v>
      </c>
      <c r="CC6" s="33" t="n">
        <v>0</v>
      </c>
      <c r="CD6" s="33" t="n">
        <v>1</v>
      </c>
      <c r="CE6" s="30" t="s">
        <v>160</v>
      </c>
      <c r="CF6" s="30" t="s">
        <v>161</v>
      </c>
      <c r="CG6" s="30" t="s">
        <v>160</v>
      </c>
      <c r="CH6" s="30" t="s">
        <v>161</v>
      </c>
      <c r="CI6" s="30" t="s">
        <v>162</v>
      </c>
      <c r="CJ6" s="30" t="s">
        <v>163</v>
      </c>
      <c r="CK6" s="30" t="s">
        <v>164</v>
      </c>
      <c r="CL6" s="30" t="s">
        <v>165</v>
      </c>
      <c r="CM6" s="30" t="s">
        <v>162</v>
      </c>
      <c r="CN6" s="30" t="s">
        <v>165</v>
      </c>
      <c r="CO6" s="33" t="s">
        <v>166</v>
      </c>
      <c r="CP6" s="33" t="s">
        <v>167</v>
      </c>
      <c r="CQ6" s="33" t="s">
        <v>166</v>
      </c>
      <c r="CR6" s="33" t="s">
        <v>167</v>
      </c>
      <c r="CS6" s="31" t="n">
        <v>8</v>
      </c>
      <c r="CT6" s="33" t="n">
        <v>0</v>
      </c>
      <c r="CU6" s="33" t="n">
        <v>0</v>
      </c>
      <c r="CV6" s="33" t="n">
        <v>1</v>
      </c>
      <c r="CW6" s="33" t="n">
        <v>1</v>
      </c>
      <c r="CX6" s="33" t="n">
        <v>1</v>
      </c>
      <c r="CY6" s="33" t="n">
        <v>0</v>
      </c>
      <c r="CZ6" s="31" t="n">
        <v>1</v>
      </c>
      <c r="DA6" s="35" t="n">
        <v>8</v>
      </c>
      <c r="DB6" s="35" t="n">
        <v>0</v>
      </c>
      <c r="DC6" s="35" t="n">
        <v>0</v>
      </c>
      <c r="DD6" s="35" t="n">
        <v>0</v>
      </c>
      <c r="DE6" s="35" t="n">
        <v>0</v>
      </c>
      <c r="DF6" s="36" t="n">
        <v>0</v>
      </c>
      <c r="DG6" s="36" t="n">
        <v>0</v>
      </c>
      <c r="DH6" s="36" t="n">
        <v>0</v>
      </c>
      <c r="DI6" s="36" t="n">
        <v>0</v>
      </c>
      <c r="DJ6" s="36" t="n">
        <v>16384</v>
      </c>
      <c r="DK6" s="36" t="s">
        <v>168</v>
      </c>
      <c r="DL6" s="36" t="s">
        <v>169</v>
      </c>
      <c r="DM6" s="36" t="n">
        <f aca="false">IF(EXACT(MIDB(A6,35,1),2),1,0)</f>
        <v>0</v>
      </c>
      <c r="DN6" s="37" t="n">
        <f aca="false">IF(P6&gt;0,1,0)</f>
        <v>1</v>
      </c>
      <c r="DO6" s="36" t="n">
        <f aca="false">(IF(((EXACT("MICRON",K6))+(EXACT("INTEL",K6))),1,0))*(IF(EXACT("1",CV6),1,0))</f>
        <v>0</v>
      </c>
      <c r="DP6" s="36" t="n">
        <f aca="false">IF(EXACT(C6,D6),1,0)</f>
        <v>1</v>
      </c>
      <c r="DQ6" s="36" t="n">
        <f aca="false">IF(IF(EXACT("TOSHIBA",K6),IF((O6*256)&gt;EN6/C6,1,0),0),EN6/C6,0)</f>
        <v>0</v>
      </c>
      <c r="DR6" s="36" t="n">
        <f aca="false">IF(CS6&lt;9,0,IF(CS6&lt;13,1,IF(CS6&lt;17,2,3)))</f>
        <v>0</v>
      </c>
      <c r="DS6" s="36" t="n">
        <v>0</v>
      </c>
      <c r="DT6" s="38" t="n">
        <f aca="false">EE6*E6</f>
        <v>2048</v>
      </c>
      <c r="DU6" s="36" t="n">
        <f aca="false">E6*ED6</f>
        <v>2048</v>
      </c>
      <c r="DV6" s="36" t="n">
        <f aca="false">POWER(2,EI6)</f>
        <v>256</v>
      </c>
      <c r="DW6" s="36" t="n">
        <f aca="false">LOG(H6,2)</f>
        <v>1</v>
      </c>
      <c r="DX6" s="36" t="n">
        <f aca="false">H6-1</f>
        <v>1</v>
      </c>
      <c r="DY6" s="36" t="n">
        <f aca="false">LOG(I6,2)</f>
        <v>1</v>
      </c>
      <c r="DZ6" s="36" t="n">
        <f aca="false">I6-1</f>
        <v>1</v>
      </c>
      <c r="EA6" s="36" t="n">
        <f aca="false">J6-1</f>
        <v>1</v>
      </c>
      <c r="EB6" s="36" t="n">
        <f aca="false">IF(EXACT("SAMSUNG",K6),1,IF(EXACT("TOSHIBA",K6),2,IF(EXACT("MICRON",K6),3,IF(EXACT("INTEL",K6),4,0))))</f>
        <v>1</v>
      </c>
      <c r="EC6" s="36" t="n">
        <f aca="false">POWER(2,EH6)-1</f>
        <v>2047</v>
      </c>
      <c r="ED6" s="36" t="n">
        <f aca="false">D6*H6*I6*J6</f>
        <v>512</v>
      </c>
      <c r="EE6" s="36" t="n">
        <f aca="false">C6*H6*I6*J6</f>
        <v>512</v>
      </c>
      <c r="EF6" s="36" t="n">
        <f aca="false">LOG(ED6,2)</f>
        <v>9</v>
      </c>
      <c r="EG6" s="36" t="n">
        <f aca="false">LOG(C6,2)</f>
        <v>6</v>
      </c>
      <c r="EH6" s="36" t="n">
        <f aca="false">EF6+EJ6</f>
        <v>11</v>
      </c>
      <c r="EI6" s="36" t="n">
        <f aca="false">EG6+EJ6</f>
        <v>8</v>
      </c>
      <c r="EJ6" s="36" t="n">
        <f aca="false">LOG(E6,2)</f>
        <v>2</v>
      </c>
      <c r="EK6" s="38" t="n">
        <f aca="false">IF(H6&gt;1,IF(EXACT(EN6,C6),EG6+1,EG6),EG6)</f>
        <v>7</v>
      </c>
      <c r="EL6" s="39" t="n">
        <f aca="false">LOG(EE6/C6,2)</f>
        <v>3</v>
      </c>
      <c r="EM6" s="36" t="n">
        <f aca="false">POWER(2,EJ6)-1</f>
        <v>3</v>
      </c>
      <c r="EN6" s="38" t="n">
        <f aca="false">F6*C6</f>
        <v>64</v>
      </c>
      <c r="EO6" s="38" t="n">
        <f aca="false">G6*C6</f>
        <v>262144</v>
      </c>
      <c r="EP6" s="36" t="n">
        <v>0</v>
      </c>
      <c r="EQ6" s="36" t="n">
        <f aca="false">J6-1</f>
        <v>1</v>
      </c>
      <c r="ER6" s="36" t="n">
        <f aca="false">IF(P6&gt;0,P6*H6*I6,O6*256*H6*I6)</f>
        <v>8192</v>
      </c>
      <c r="ES6" s="36" t="n">
        <v>0</v>
      </c>
      <c r="ET6" s="34" t="s">
        <v>170</v>
      </c>
      <c r="EU6" s="34" t="s">
        <v>170</v>
      </c>
      <c r="EV6" s="34" t="n">
        <v>0</v>
      </c>
      <c r="EW6" s="34" t="s">
        <v>172</v>
      </c>
      <c r="EX6" s="34" t="s">
        <v>173</v>
      </c>
      <c r="EY6" s="40" t="s">
        <v>174</v>
      </c>
    </row>
    <row r="7" s="34" customFormat="true" ht="15.75" hidden="false" customHeight="false" outlineLevel="0" collapsed="false">
      <c r="A7" s="30" t="s">
        <v>183</v>
      </c>
      <c r="B7" s="30" t="s">
        <v>184</v>
      </c>
      <c r="C7" s="30" t="n">
        <v>128</v>
      </c>
      <c r="D7" s="30" t="n">
        <v>128</v>
      </c>
      <c r="E7" s="30" t="n">
        <v>4</v>
      </c>
      <c r="F7" s="31" t="n">
        <v>1</v>
      </c>
      <c r="G7" s="32" t="n">
        <v>2048</v>
      </c>
      <c r="H7" s="30" t="n">
        <v>2</v>
      </c>
      <c r="I7" s="30" t="n">
        <v>2</v>
      </c>
      <c r="J7" s="30" t="n">
        <v>2</v>
      </c>
      <c r="K7" s="30" t="s">
        <v>157</v>
      </c>
      <c r="L7" s="33" t="s">
        <v>158</v>
      </c>
      <c r="M7" s="33" t="s">
        <v>159</v>
      </c>
      <c r="N7" s="33" t="s">
        <v>159</v>
      </c>
      <c r="O7" s="30" t="n">
        <v>8</v>
      </c>
      <c r="P7" s="33" t="n">
        <v>1024</v>
      </c>
      <c r="Q7" s="33" t="n">
        <v>10000</v>
      </c>
      <c r="R7" s="33" t="n">
        <v>5</v>
      </c>
      <c r="S7" s="34" t="n">
        <v>0</v>
      </c>
      <c r="T7" s="34" t="n">
        <v>1</v>
      </c>
      <c r="U7" s="34" t="n">
        <v>2</v>
      </c>
      <c r="V7" s="34" t="n">
        <v>3</v>
      </c>
      <c r="W7" s="34" t="n">
        <v>4</v>
      </c>
      <c r="X7" s="34" t="n">
        <v>5</v>
      </c>
      <c r="Y7" s="34" t="n">
        <v>6</v>
      </c>
      <c r="Z7" s="34" t="n">
        <v>7</v>
      </c>
      <c r="AA7" s="34" t="n">
        <v>8</v>
      </c>
      <c r="AB7" s="34" t="n">
        <v>9</v>
      </c>
      <c r="AC7" s="33" t="n">
        <v>10</v>
      </c>
      <c r="AD7" s="33" t="n">
        <v>11</v>
      </c>
      <c r="AE7" s="33" t="n">
        <v>12</v>
      </c>
      <c r="AF7" s="33" t="n">
        <v>13</v>
      </c>
      <c r="AG7" s="33" t="n">
        <v>14</v>
      </c>
      <c r="AH7" s="33" t="n">
        <v>15</v>
      </c>
      <c r="AI7" s="33" t="n">
        <v>0</v>
      </c>
      <c r="AJ7" s="33" t="n">
        <v>0</v>
      </c>
      <c r="AK7" s="33" t="n">
        <v>0</v>
      </c>
      <c r="AL7" s="33" t="n">
        <v>0</v>
      </c>
      <c r="AM7" s="33" t="n">
        <v>0</v>
      </c>
      <c r="AN7" s="33" t="n">
        <v>0</v>
      </c>
      <c r="AO7" s="33" t="n">
        <v>0</v>
      </c>
      <c r="AP7" s="33" t="n">
        <v>0</v>
      </c>
      <c r="AQ7" s="33" t="n">
        <v>0</v>
      </c>
      <c r="AR7" s="33" t="n">
        <v>0</v>
      </c>
      <c r="AS7" s="33" t="n">
        <v>0</v>
      </c>
      <c r="AT7" s="33" t="n">
        <v>0</v>
      </c>
      <c r="AU7" s="33" t="n">
        <v>0</v>
      </c>
      <c r="AV7" s="33" t="n">
        <v>0</v>
      </c>
      <c r="AW7" s="33" t="n">
        <v>0</v>
      </c>
      <c r="AX7" s="33" t="n">
        <v>0</v>
      </c>
      <c r="AY7" s="33" t="n">
        <v>0</v>
      </c>
      <c r="AZ7" s="33" t="n">
        <v>1</v>
      </c>
      <c r="BA7" s="33" t="n">
        <v>0</v>
      </c>
      <c r="BB7" s="33" t="n">
        <v>1</v>
      </c>
      <c r="BC7" s="33" t="n">
        <v>0</v>
      </c>
      <c r="BD7" s="33" t="n">
        <v>1</v>
      </c>
      <c r="BE7" s="33" t="n">
        <v>0</v>
      </c>
      <c r="BF7" s="33" t="n">
        <v>1</v>
      </c>
      <c r="BG7" s="33" t="n">
        <v>0</v>
      </c>
      <c r="BH7" s="33" t="n">
        <v>1</v>
      </c>
      <c r="BI7" s="33" t="n">
        <v>0</v>
      </c>
      <c r="BJ7" s="33" t="n">
        <v>1</v>
      </c>
      <c r="BK7" s="33" t="n">
        <v>0</v>
      </c>
      <c r="BL7" s="33" t="n">
        <v>1</v>
      </c>
      <c r="BM7" s="33" t="n">
        <v>0</v>
      </c>
      <c r="BN7" s="33" t="n">
        <v>1</v>
      </c>
      <c r="BO7" s="33" t="n">
        <v>0</v>
      </c>
      <c r="BP7" s="33" t="n">
        <v>1</v>
      </c>
      <c r="BQ7" s="33" t="n">
        <v>0</v>
      </c>
      <c r="BR7" s="33" t="n">
        <v>1</v>
      </c>
      <c r="BS7" s="33" t="n">
        <v>0</v>
      </c>
      <c r="BT7" s="33" t="n">
        <v>1</v>
      </c>
      <c r="BU7" s="33" t="n">
        <v>0</v>
      </c>
      <c r="BV7" s="33" t="n">
        <v>1</v>
      </c>
      <c r="BW7" s="33" t="n">
        <v>0</v>
      </c>
      <c r="BX7" s="33" t="n">
        <v>1</v>
      </c>
      <c r="BY7" s="33" t="n">
        <v>0</v>
      </c>
      <c r="BZ7" s="33" t="n">
        <v>1</v>
      </c>
      <c r="CA7" s="33" t="n">
        <v>0</v>
      </c>
      <c r="CB7" s="33" t="n">
        <v>1</v>
      </c>
      <c r="CC7" s="33" t="n">
        <v>0</v>
      </c>
      <c r="CD7" s="33" t="n">
        <v>1</v>
      </c>
      <c r="CE7" s="30" t="s">
        <v>160</v>
      </c>
      <c r="CF7" s="30" t="s">
        <v>161</v>
      </c>
      <c r="CG7" s="30" t="s">
        <v>160</v>
      </c>
      <c r="CH7" s="30" t="s">
        <v>161</v>
      </c>
      <c r="CI7" s="30" t="s">
        <v>162</v>
      </c>
      <c r="CJ7" s="30" t="s">
        <v>163</v>
      </c>
      <c r="CK7" s="30" t="s">
        <v>164</v>
      </c>
      <c r="CL7" s="30" t="s">
        <v>165</v>
      </c>
      <c r="CM7" s="30" t="s">
        <v>162</v>
      </c>
      <c r="CN7" s="30" t="s">
        <v>165</v>
      </c>
      <c r="CO7" s="33" t="s">
        <v>166</v>
      </c>
      <c r="CP7" s="33" t="s">
        <v>167</v>
      </c>
      <c r="CQ7" s="33" t="s">
        <v>166</v>
      </c>
      <c r="CR7" s="33" t="s">
        <v>167</v>
      </c>
      <c r="CS7" s="31" t="n">
        <v>8</v>
      </c>
      <c r="CT7" s="33" t="n">
        <v>0</v>
      </c>
      <c r="CU7" s="33" t="n">
        <v>0</v>
      </c>
      <c r="CV7" s="33" t="n">
        <v>1</v>
      </c>
      <c r="CW7" s="33" t="n">
        <v>1</v>
      </c>
      <c r="CX7" s="33" t="n">
        <v>1</v>
      </c>
      <c r="CY7" s="33" t="n">
        <v>0</v>
      </c>
      <c r="CZ7" s="31" t="n">
        <v>1</v>
      </c>
      <c r="DA7" s="35" t="n">
        <v>8</v>
      </c>
      <c r="DB7" s="35" t="n">
        <v>0</v>
      </c>
      <c r="DC7" s="35" t="n">
        <v>0</v>
      </c>
      <c r="DD7" s="35" t="n">
        <v>0</v>
      </c>
      <c r="DE7" s="35" t="n">
        <v>0</v>
      </c>
      <c r="DF7" s="36" t="n">
        <v>0</v>
      </c>
      <c r="DG7" s="36" t="n">
        <v>0</v>
      </c>
      <c r="DH7" s="36" t="n">
        <v>0</v>
      </c>
      <c r="DI7" s="36" t="n">
        <v>0</v>
      </c>
      <c r="DJ7" s="36" t="n">
        <v>16384</v>
      </c>
      <c r="DK7" s="36" t="s">
        <v>168</v>
      </c>
      <c r="DL7" s="36" t="s">
        <v>169</v>
      </c>
      <c r="DM7" s="36" t="n">
        <f aca="false">IF(EXACT(MIDB(A7,35,1),2),1,0)</f>
        <v>0</v>
      </c>
      <c r="DN7" s="37" t="n">
        <f aca="false">IF(P7&gt;0,1,0)</f>
        <v>1</v>
      </c>
      <c r="DO7" s="36" t="n">
        <f aca="false">(IF(((EXACT("MICRON",K7))+(EXACT("INTEL",K7))),1,0))*(IF(EXACT("1",CV7),1,0))</f>
        <v>0</v>
      </c>
      <c r="DP7" s="36" t="n">
        <f aca="false">IF(EXACT(C7,D7),1,0)</f>
        <v>1</v>
      </c>
      <c r="DQ7" s="36" t="n">
        <f aca="false">IF(IF(EXACT("TOSHIBA",K7),IF((O7*256)&gt;EN7/C7,1,0),0),EN7/C7,0)</f>
        <v>0</v>
      </c>
      <c r="DR7" s="36" t="n">
        <f aca="false">IF(CS7&lt;9,0,IF(CS7&lt;13,1,IF(CS7&lt;17,2,3)))</f>
        <v>0</v>
      </c>
      <c r="DS7" s="36" t="n">
        <v>0</v>
      </c>
      <c r="DT7" s="38" t="n">
        <f aca="false">EE7*E7</f>
        <v>4096</v>
      </c>
      <c r="DU7" s="36" t="n">
        <f aca="false">E7*ED7</f>
        <v>4096</v>
      </c>
      <c r="DV7" s="36" t="n">
        <f aca="false">POWER(2,EI7)</f>
        <v>512</v>
      </c>
      <c r="DW7" s="36" t="n">
        <f aca="false">LOG(H7,2)</f>
        <v>1</v>
      </c>
      <c r="DX7" s="36" t="n">
        <f aca="false">H7-1</f>
        <v>1</v>
      </c>
      <c r="DY7" s="36" t="n">
        <f aca="false">LOG(I7,2)</f>
        <v>1</v>
      </c>
      <c r="DZ7" s="36" t="n">
        <f aca="false">I7-1</f>
        <v>1</v>
      </c>
      <c r="EA7" s="36" t="n">
        <f aca="false">J7-1</f>
        <v>1</v>
      </c>
      <c r="EB7" s="36" t="n">
        <f aca="false">IF(EXACT("SAMSUNG",K7),1,IF(EXACT("TOSHIBA",K7),2,IF(EXACT("MICRON",K7),3,IF(EXACT("INTEL",K7),4,0))))</f>
        <v>1</v>
      </c>
      <c r="EC7" s="36" t="n">
        <f aca="false">POWER(2,EH7)-1</f>
        <v>4095</v>
      </c>
      <c r="ED7" s="36" t="n">
        <f aca="false">D7*H7*I7*J7</f>
        <v>1024</v>
      </c>
      <c r="EE7" s="36" t="n">
        <f aca="false">C7*H7*I7*J7</f>
        <v>1024</v>
      </c>
      <c r="EF7" s="36" t="n">
        <f aca="false">LOG(EE7,2)</f>
        <v>10</v>
      </c>
      <c r="EG7" s="36" t="n">
        <f aca="false">LOG(C7,2)</f>
        <v>7</v>
      </c>
      <c r="EH7" s="36" t="n">
        <f aca="false">EF7+EJ7</f>
        <v>12</v>
      </c>
      <c r="EI7" s="36" t="n">
        <f aca="false">EG7+EJ7</f>
        <v>9</v>
      </c>
      <c r="EJ7" s="36" t="n">
        <f aca="false">LOG(E7,2)</f>
        <v>2</v>
      </c>
      <c r="EK7" s="38" t="n">
        <f aca="false">IF(H7&gt;1,IF(EXACT(EN7,C7),EG7+1,EG7),EG7)</f>
        <v>8</v>
      </c>
      <c r="EL7" s="39" t="n">
        <f aca="false">LOG(EE7/C7,2)</f>
        <v>3</v>
      </c>
      <c r="EM7" s="36" t="n">
        <f aca="false">POWER(2,EJ7)-1</f>
        <v>3</v>
      </c>
      <c r="EN7" s="38" t="n">
        <f aca="false">F7*C7</f>
        <v>128</v>
      </c>
      <c r="EO7" s="38" t="n">
        <f aca="false">G7*C7</f>
        <v>262144</v>
      </c>
      <c r="EP7" s="36" t="n">
        <v>0</v>
      </c>
      <c r="EQ7" s="36" t="n">
        <f aca="false">J7-1</f>
        <v>1</v>
      </c>
      <c r="ER7" s="36" t="n">
        <f aca="false">IF(P7&gt;0,P7*H7*I7,O7*256*H7*I7)</f>
        <v>4096</v>
      </c>
      <c r="ES7" s="36" t="n">
        <v>0</v>
      </c>
      <c r="ET7" s="34" t="s">
        <v>170</v>
      </c>
      <c r="EU7" s="34" t="s">
        <v>170</v>
      </c>
      <c r="EV7" s="34" t="n">
        <v>0</v>
      </c>
      <c r="EW7" s="34" t="s">
        <v>172</v>
      </c>
      <c r="EX7" s="34" t="s">
        <v>173</v>
      </c>
      <c r="EY7" s="40" t="s">
        <v>174</v>
      </c>
    </row>
    <row r="8" s="34" customFormat="true" ht="15.75" hidden="false" customHeight="false" outlineLevel="0" collapsed="false">
      <c r="A8" s="30" t="s">
        <v>185</v>
      </c>
      <c r="B8" s="30" t="s">
        <v>186</v>
      </c>
      <c r="C8" s="30" t="n">
        <v>128</v>
      </c>
      <c r="D8" s="30" t="n">
        <v>128</v>
      </c>
      <c r="E8" s="30" t="n">
        <v>8</v>
      </c>
      <c r="F8" s="31" t="n">
        <v>1</v>
      </c>
      <c r="G8" s="32" t="n">
        <v>4096</v>
      </c>
      <c r="H8" s="30" t="n">
        <v>2</v>
      </c>
      <c r="I8" s="30" t="n">
        <v>2</v>
      </c>
      <c r="J8" s="30" t="n">
        <v>2</v>
      </c>
      <c r="K8" s="30" t="s">
        <v>157</v>
      </c>
      <c r="L8" s="33" t="s">
        <v>158</v>
      </c>
      <c r="M8" s="33" t="s">
        <v>159</v>
      </c>
      <c r="N8" s="33" t="s">
        <v>159</v>
      </c>
      <c r="O8" s="30" t="n">
        <v>8</v>
      </c>
      <c r="P8" s="33" t="n">
        <v>0</v>
      </c>
      <c r="Q8" s="33" t="n">
        <v>10000</v>
      </c>
      <c r="R8" s="33" t="n">
        <v>5</v>
      </c>
      <c r="S8" s="34" t="n">
        <v>0</v>
      </c>
      <c r="T8" s="34" t="n">
        <v>1</v>
      </c>
      <c r="U8" s="34" t="n">
        <v>2</v>
      </c>
      <c r="V8" s="34" t="n">
        <v>3</v>
      </c>
      <c r="W8" s="34" t="n">
        <v>4</v>
      </c>
      <c r="X8" s="34" t="n">
        <v>5</v>
      </c>
      <c r="Y8" s="34" t="n">
        <v>6</v>
      </c>
      <c r="Z8" s="34" t="n">
        <v>7</v>
      </c>
      <c r="AA8" s="34" t="n">
        <v>8</v>
      </c>
      <c r="AB8" s="34" t="n">
        <v>9</v>
      </c>
      <c r="AC8" s="33" t="n">
        <v>10</v>
      </c>
      <c r="AD8" s="33" t="n">
        <v>11</v>
      </c>
      <c r="AE8" s="33" t="n">
        <v>12</v>
      </c>
      <c r="AF8" s="33" t="n">
        <v>13</v>
      </c>
      <c r="AG8" s="33" t="n">
        <v>14</v>
      </c>
      <c r="AH8" s="33" t="n">
        <v>15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0</v>
      </c>
      <c r="AO8" s="33" t="n">
        <v>0</v>
      </c>
      <c r="AP8" s="33" t="n">
        <v>0</v>
      </c>
      <c r="AQ8" s="33" t="n">
        <v>0</v>
      </c>
      <c r="AR8" s="33" t="n">
        <v>0</v>
      </c>
      <c r="AS8" s="33" t="n">
        <v>0</v>
      </c>
      <c r="AT8" s="33" t="n">
        <v>0</v>
      </c>
      <c r="AU8" s="33" t="n">
        <v>0</v>
      </c>
      <c r="AV8" s="33" t="n">
        <v>0</v>
      </c>
      <c r="AW8" s="33" t="n">
        <v>0</v>
      </c>
      <c r="AX8" s="33" t="n">
        <v>0</v>
      </c>
      <c r="AY8" s="33" t="n">
        <v>0</v>
      </c>
      <c r="AZ8" s="33" t="n">
        <v>1</v>
      </c>
      <c r="BA8" s="33" t="n">
        <v>0</v>
      </c>
      <c r="BB8" s="33" t="n">
        <v>1</v>
      </c>
      <c r="BC8" s="33" t="n">
        <v>0</v>
      </c>
      <c r="BD8" s="33" t="n">
        <v>1</v>
      </c>
      <c r="BE8" s="33" t="n">
        <v>0</v>
      </c>
      <c r="BF8" s="33" t="n">
        <v>1</v>
      </c>
      <c r="BG8" s="33" t="n">
        <v>0</v>
      </c>
      <c r="BH8" s="33" t="n">
        <v>1</v>
      </c>
      <c r="BI8" s="33" t="n">
        <v>0</v>
      </c>
      <c r="BJ8" s="33" t="n">
        <v>1</v>
      </c>
      <c r="BK8" s="33" t="n">
        <v>0</v>
      </c>
      <c r="BL8" s="33" t="n">
        <v>1</v>
      </c>
      <c r="BM8" s="33" t="n">
        <v>0</v>
      </c>
      <c r="BN8" s="33" t="n">
        <v>1</v>
      </c>
      <c r="BO8" s="33" t="n">
        <v>0</v>
      </c>
      <c r="BP8" s="33" t="n">
        <v>1</v>
      </c>
      <c r="BQ8" s="33" t="n">
        <v>0</v>
      </c>
      <c r="BR8" s="33" t="n">
        <v>1</v>
      </c>
      <c r="BS8" s="33" t="n">
        <v>0</v>
      </c>
      <c r="BT8" s="33" t="n">
        <v>1</v>
      </c>
      <c r="BU8" s="33" t="n">
        <v>0</v>
      </c>
      <c r="BV8" s="33" t="n">
        <v>1</v>
      </c>
      <c r="BW8" s="33" t="n">
        <v>0</v>
      </c>
      <c r="BX8" s="33" t="n">
        <v>1</v>
      </c>
      <c r="BY8" s="33" t="n">
        <v>0</v>
      </c>
      <c r="BZ8" s="33" t="n">
        <v>1</v>
      </c>
      <c r="CA8" s="33" t="n">
        <v>0</v>
      </c>
      <c r="CB8" s="33" t="n">
        <v>1</v>
      </c>
      <c r="CC8" s="33" t="n">
        <v>0</v>
      </c>
      <c r="CD8" s="33" t="n">
        <v>1</v>
      </c>
      <c r="CE8" s="30" t="s">
        <v>160</v>
      </c>
      <c r="CF8" s="30" t="s">
        <v>161</v>
      </c>
      <c r="CG8" s="30" t="s">
        <v>160</v>
      </c>
      <c r="CH8" s="30" t="s">
        <v>161</v>
      </c>
      <c r="CI8" s="30" t="s">
        <v>162</v>
      </c>
      <c r="CJ8" s="30" t="s">
        <v>163</v>
      </c>
      <c r="CK8" s="30" t="s">
        <v>164</v>
      </c>
      <c r="CL8" s="30" t="s">
        <v>165</v>
      </c>
      <c r="CM8" s="30" t="s">
        <v>162</v>
      </c>
      <c r="CN8" s="30" t="s">
        <v>165</v>
      </c>
      <c r="CO8" s="33" t="s">
        <v>166</v>
      </c>
      <c r="CP8" s="33" t="s">
        <v>167</v>
      </c>
      <c r="CQ8" s="33" t="s">
        <v>166</v>
      </c>
      <c r="CR8" s="33" t="s">
        <v>167</v>
      </c>
      <c r="CS8" s="31" t="n">
        <v>8</v>
      </c>
      <c r="CT8" s="33" t="n">
        <v>0</v>
      </c>
      <c r="CU8" s="33" t="n">
        <v>0</v>
      </c>
      <c r="CV8" s="33" t="n">
        <v>1</v>
      </c>
      <c r="CW8" s="33" t="n">
        <v>1</v>
      </c>
      <c r="CX8" s="33" t="n">
        <v>1</v>
      </c>
      <c r="CY8" s="33" t="n">
        <v>0</v>
      </c>
      <c r="CZ8" s="31" t="n">
        <v>1</v>
      </c>
      <c r="DA8" s="35" t="n">
        <v>8</v>
      </c>
      <c r="DB8" s="35" t="n">
        <v>0</v>
      </c>
      <c r="DC8" s="35" t="n">
        <v>0</v>
      </c>
      <c r="DD8" s="35" t="n">
        <v>0</v>
      </c>
      <c r="DE8" s="35" t="n">
        <v>0</v>
      </c>
      <c r="DF8" s="36" t="n">
        <v>0</v>
      </c>
      <c r="DG8" s="36" t="n">
        <v>0</v>
      </c>
      <c r="DH8" s="36" t="n">
        <v>0</v>
      </c>
      <c r="DI8" s="36" t="n">
        <v>0</v>
      </c>
      <c r="DJ8" s="36" t="n">
        <v>16384</v>
      </c>
      <c r="DK8" s="36" t="s">
        <v>168</v>
      </c>
      <c r="DL8" s="36" t="s">
        <v>169</v>
      </c>
      <c r="DM8" s="36" t="n">
        <f aca="false">IF(EXACT(MIDB(A8,35,1),2),1,0)</f>
        <v>0</v>
      </c>
      <c r="DN8" s="37" t="n">
        <f aca="false">IF(P8&gt;0,1,0)</f>
        <v>0</v>
      </c>
      <c r="DO8" s="36" t="n">
        <f aca="false">(IF(((EXACT("MICRON",K8))+(EXACT("INTEL",K8))),1,0))*(IF(EXACT("1",CV8),1,0))</f>
        <v>0</v>
      </c>
      <c r="DP8" s="36" t="n">
        <f aca="false">IF(EXACT(C8,D8),1,0)</f>
        <v>1</v>
      </c>
      <c r="DQ8" s="36" t="n">
        <f aca="false">IF(IF(EXACT("TOSHIBA",K8),IF((O8*256)&gt;EN8/C8,1,0),0),EN8/C8,0)</f>
        <v>0</v>
      </c>
      <c r="DR8" s="36" t="n">
        <f aca="false">IF(CS8&lt;9,0,IF(CS8&lt;13,1,IF(CS8&lt;17,2,3)))</f>
        <v>0</v>
      </c>
      <c r="DS8" s="36" t="n">
        <v>0</v>
      </c>
      <c r="DT8" s="38" t="n">
        <f aca="false">EE8*E8</f>
        <v>8192</v>
      </c>
      <c r="DU8" s="36" t="n">
        <f aca="false">E8*ED8</f>
        <v>8192</v>
      </c>
      <c r="DV8" s="36" t="n">
        <f aca="false">POWER(2,EI8)</f>
        <v>1024</v>
      </c>
      <c r="DW8" s="36" t="n">
        <f aca="false">LOG(H8,2)</f>
        <v>1</v>
      </c>
      <c r="DX8" s="36" t="n">
        <f aca="false">H8-1</f>
        <v>1</v>
      </c>
      <c r="DY8" s="36" t="n">
        <f aca="false">LOG(I8,2)</f>
        <v>1</v>
      </c>
      <c r="DZ8" s="36" t="n">
        <f aca="false">I8-1</f>
        <v>1</v>
      </c>
      <c r="EA8" s="36" t="n">
        <f aca="false">J8-1</f>
        <v>1</v>
      </c>
      <c r="EB8" s="36" t="n">
        <f aca="false">IF(EXACT("SAMSUNG",K8),1,IF(EXACT("TOSHIBA",K8),2,IF(EXACT("MICRON",K8),3,IF(EXACT("INTEL",K8),4,0))))</f>
        <v>1</v>
      </c>
      <c r="EC8" s="36" t="n">
        <f aca="false">POWER(2,EH8)-1</f>
        <v>8191</v>
      </c>
      <c r="ED8" s="36" t="n">
        <f aca="false">D8*H8*I8*J8</f>
        <v>1024</v>
      </c>
      <c r="EE8" s="36" t="n">
        <f aca="false">C8*H8*I8*J8</f>
        <v>1024</v>
      </c>
      <c r="EF8" s="36" t="n">
        <f aca="false">LOG(EE8,2)</f>
        <v>10</v>
      </c>
      <c r="EG8" s="36" t="n">
        <f aca="false">LOG(C8,2)</f>
        <v>7</v>
      </c>
      <c r="EH8" s="36" t="n">
        <f aca="false">EF8+EJ8</f>
        <v>13</v>
      </c>
      <c r="EI8" s="36" t="n">
        <f aca="false">EG8+EJ8</f>
        <v>10</v>
      </c>
      <c r="EJ8" s="36" t="n">
        <f aca="false">LOG(E8,2)</f>
        <v>3</v>
      </c>
      <c r="EK8" s="38" t="n">
        <f aca="false">IF(H8&gt;1,IF(EXACT(EN8,C8),EG8+1,EG8),EG8)</f>
        <v>8</v>
      </c>
      <c r="EL8" s="39" t="n">
        <f aca="false">LOG(EE8/C8,2)</f>
        <v>3</v>
      </c>
      <c r="EM8" s="36" t="n">
        <f aca="false">POWER(2,EJ8)-1</f>
        <v>7</v>
      </c>
      <c r="EN8" s="38" t="n">
        <f aca="false">F8*C8</f>
        <v>128</v>
      </c>
      <c r="EO8" s="38" t="n">
        <f aca="false">G8*C8</f>
        <v>524288</v>
      </c>
      <c r="EP8" s="36" t="n">
        <v>0</v>
      </c>
      <c r="EQ8" s="36" t="n">
        <f aca="false">J8-1</f>
        <v>1</v>
      </c>
      <c r="ER8" s="36" t="n">
        <f aca="false">IF(P8&gt;0,P8*H8*I8,O8*256*H8*I8)</f>
        <v>8192</v>
      </c>
      <c r="ES8" s="36" t="n">
        <v>0</v>
      </c>
      <c r="ET8" s="34" t="s">
        <v>170</v>
      </c>
      <c r="EU8" s="34" t="s">
        <v>170</v>
      </c>
      <c r="EV8" s="34" t="n">
        <v>0</v>
      </c>
      <c r="EW8" s="34" t="s">
        <v>172</v>
      </c>
      <c r="EX8" s="34" t="s">
        <v>173</v>
      </c>
      <c r="EY8" s="40" t="s">
        <v>174</v>
      </c>
    </row>
    <row r="9" s="34" customFormat="true" ht="15.75" hidden="false" customHeight="false" outlineLevel="0" collapsed="false">
      <c r="A9" s="30" t="s">
        <v>187</v>
      </c>
      <c r="B9" s="30" t="s">
        <v>188</v>
      </c>
      <c r="C9" s="30" t="n">
        <v>128</v>
      </c>
      <c r="D9" s="30" t="n">
        <v>128</v>
      </c>
      <c r="E9" s="30" t="n">
        <v>8</v>
      </c>
      <c r="F9" s="31" t="n">
        <v>1</v>
      </c>
      <c r="G9" s="32" t="n">
        <v>4096</v>
      </c>
      <c r="H9" s="30" t="n">
        <v>2</v>
      </c>
      <c r="I9" s="30" t="n">
        <v>2</v>
      </c>
      <c r="J9" s="30" t="n">
        <v>2</v>
      </c>
      <c r="K9" s="30" t="s">
        <v>157</v>
      </c>
      <c r="L9" s="33" t="s">
        <v>158</v>
      </c>
      <c r="M9" s="33" t="s">
        <v>159</v>
      </c>
      <c r="N9" s="33" t="s">
        <v>159</v>
      </c>
      <c r="O9" s="30" t="n">
        <v>8</v>
      </c>
      <c r="P9" s="33" t="n">
        <v>0</v>
      </c>
      <c r="Q9" s="33" t="n">
        <v>10000</v>
      </c>
      <c r="R9" s="33" t="n">
        <v>5</v>
      </c>
      <c r="S9" s="34" t="n">
        <v>0</v>
      </c>
      <c r="T9" s="34" t="n">
        <v>1</v>
      </c>
      <c r="U9" s="34" t="n">
        <v>2</v>
      </c>
      <c r="V9" s="34" t="n">
        <v>3</v>
      </c>
      <c r="W9" s="34" t="n">
        <v>4</v>
      </c>
      <c r="X9" s="34" t="n">
        <v>5</v>
      </c>
      <c r="Y9" s="34" t="n">
        <v>6</v>
      </c>
      <c r="Z9" s="34" t="n">
        <v>7</v>
      </c>
      <c r="AA9" s="34" t="n">
        <v>8</v>
      </c>
      <c r="AB9" s="34" t="n">
        <v>9</v>
      </c>
      <c r="AC9" s="33" t="n">
        <v>10</v>
      </c>
      <c r="AD9" s="33" t="n">
        <v>11</v>
      </c>
      <c r="AE9" s="33" t="n">
        <v>12</v>
      </c>
      <c r="AF9" s="33" t="n">
        <v>13</v>
      </c>
      <c r="AG9" s="33" t="n">
        <v>14</v>
      </c>
      <c r="AH9" s="33" t="n">
        <v>15</v>
      </c>
      <c r="AI9" s="33" t="n">
        <v>0</v>
      </c>
      <c r="AJ9" s="33" t="n">
        <v>0</v>
      </c>
      <c r="AK9" s="33" t="n">
        <v>0</v>
      </c>
      <c r="AL9" s="33" t="n">
        <v>0</v>
      </c>
      <c r="AM9" s="33" t="n">
        <v>0</v>
      </c>
      <c r="AN9" s="33" t="n">
        <v>0</v>
      </c>
      <c r="AO9" s="33" t="n">
        <v>0</v>
      </c>
      <c r="AP9" s="33" t="n">
        <v>0</v>
      </c>
      <c r="AQ9" s="33" t="n">
        <v>0</v>
      </c>
      <c r="AR9" s="33" t="n">
        <v>0</v>
      </c>
      <c r="AS9" s="33" t="n">
        <v>0</v>
      </c>
      <c r="AT9" s="33" t="n">
        <v>0</v>
      </c>
      <c r="AU9" s="33" t="n">
        <v>0</v>
      </c>
      <c r="AV9" s="33" t="n">
        <v>0</v>
      </c>
      <c r="AW9" s="33" t="n">
        <v>0</v>
      </c>
      <c r="AX9" s="33" t="n">
        <v>0</v>
      </c>
      <c r="AY9" s="33" t="n">
        <v>0</v>
      </c>
      <c r="AZ9" s="33" t="n">
        <v>1</v>
      </c>
      <c r="BA9" s="33" t="n">
        <v>0</v>
      </c>
      <c r="BB9" s="33" t="n">
        <v>1</v>
      </c>
      <c r="BC9" s="33" t="n">
        <v>0</v>
      </c>
      <c r="BD9" s="33" t="n">
        <v>1</v>
      </c>
      <c r="BE9" s="33" t="n">
        <v>0</v>
      </c>
      <c r="BF9" s="33" t="n">
        <v>1</v>
      </c>
      <c r="BG9" s="33" t="n">
        <v>0</v>
      </c>
      <c r="BH9" s="33" t="n">
        <v>1</v>
      </c>
      <c r="BI9" s="33" t="n">
        <v>0</v>
      </c>
      <c r="BJ9" s="33" t="n">
        <v>1</v>
      </c>
      <c r="BK9" s="33" t="n">
        <v>0</v>
      </c>
      <c r="BL9" s="33" t="n">
        <v>1</v>
      </c>
      <c r="BM9" s="33" t="n">
        <v>0</v>
      </c>
      <c r="BN9" s="33" t="n">
        <v>1</v>
      </c>
      <c r="BO9" s="33" t="n">
        <v>0</v>
      </c>
      <c r="BP9" s="33" t="n">
        <v>1</v>
      </c>
      <c r="BQ9" s="33" t="n">
        <v>0</v>
      </c>
      <c r="BR9" s="33" t="n">
        <v>1</v>
      </c>
      <c r="BS9" s="33" t="n">
        <v>0</v>
      </c>
      <c r="BT9" s="33" t="n">
        <v>1</v>
      </c>
      <c r="BU9" s="33" t="n">
        <v>0</v>
      </c>
      <c r="BV9" s="33" t="n">
        <v>1</v>
      </c>
      <c r="BW9" s="33" t="n">
        <v>0</v>
      </c>
      <c r="BX9" s="33" t="n">
        <v>1</v>
      </c>
      <c r="BY9" s="33" t="n">
        <v>0</v>
      </c>
      <c r="BZ9" s="33" t="n">
        <v>1</v>
      </c>
      <c r="CA9" s="33" t="n">
        <v>0</v>
      </c>
      <c r="CB9" s="33" t="n">
        <v>1</v>
      </c>
      <c r="CC9" s="33" t="n">
        <v>0</v>
      </c>
      <c r="CD9" s="33" t="n">
        <v>1</v>
      </c>
      <c r="CE9" s="30" t="s">
        <v>160</v>
      </c>
      <c r="CF9" s="30" t="s">
        <v>161</v>
      </c>
      <c r="CG9" s="30" t="s">
        <v>160</v>
      </c>
      <c r="CH9" s="30" t="s">
        <v>161</v>
      </c>
      <c r="CI9" s="30" t="s">
        <v>162</v>
      </c>
      <c r="CJ9" s="30" t="s">
        <v>163</v>
      </c>
      <c r="CK9" s="30" t="s">
        <v>164</v>
      </c>
      <c r="CL9" s="30" t="s">
        <v>165</v>
      </c>
      <c r="CM9" s="30" t="s">
        <v>162</v>
      </c>
      <c r="CN9" s="30" t="s">
        <v>165</v>
      </c>
      <c r="CO9" s="33" t="s">
        <v>166</v>
      </c>
      <c r="CP9" s="33" t="s">
        <v>167</v>
      </c>
      <c r="CQ9" s="33" t="s">
        <v>166</v>
      </c>
      <c r="CR9" s="33" t="s">
        <v>167</v>
      </c>
      <c r="CS9" s="31" t="n">
        <v>8</v>
      </c>
      <c r="CT9" s="33" t="n">
        <v>0</v>
      </c>
      <c r="CU9" s="33" t="n">
        <v>0</v>
      </c>
      <c r="CV9" s="33" t="n">
        <v>1</v>
      </c>
      <c r="CW9" s="33" t="n">
        <v>1</v>
      </c>
      <c r="CX9" s="33" t="n">
        <v>1</v>
      </c>
      <c r="CY9" s="33" t="n">
        <v>0</v>
      </c>
      <c r="CZ9" s="31" t="n">
        <v>1</v>
      </c>
      <c r="DA9" s="35" t="n">
        <v>8</v>
      </c>
      <c r="DB9" s="35" t="n">
        <v>0</v>
      </c>
      <c r="DC9" s="35" t="n">
        <v>0</v>
      </c>
      <c r="DD9" s="35" t="n">
        <v>0</v>
      </c>
      <c r="DE9" s="35" t="n">
        <v>0</v>
      </c>
      <c r="DF9" s="36" t="n">
        <v>0</v>
      </c>
      <c r="DG9" s="36" t="n">
        <v>0</v>
      </c>
      <c r="DH9" s="36" t="n">
        <v>0</v>
      </c>
      <c r="DI9" s="36" t="n">
        <v>0</v>
      </c>
      <c r="DJ9" s="36" t="n">
        <v>16384</v>
      </c>
      <c r="DK9" s="36" t="s">
        <v>168</v>
      </c>
      <c r="DL9" s="36" t="s">
        <v>169</v>
      </c>
      <c r="DM9" s="36" t="n">
        <f aca="false">IF(EXACT(MIDB(A9,35,1),2),1,0)</f>
        <v>0</v>
      </c>
      <c r="DN9" s="37" t="n">
        <f aca="false">IF(P9&gt;0,1,0)</f>
        <v>0</v>
      </c>
      <c r="DO9" s="36" t="n">
        <f aca="false">(IF(((EXACT("MICRON",K9))+(EXACT("INTEL",K9))),1,0))*(IF(EXACT("1",CV9),1,0))</f>
        <v>0</v>
      </c>
      <c r="DP9" s="36" t="n">
        <f aca="false">IF(EXACT(C9,D9),1,0)</f>
        <v>1</v>
      </c>
      <c r="DQ9" s="36" t="n">
        <f aca="false">IF(IF(EXACT("TOSHIBA",K9),IF((O9*256)&gt;EN9/C9,1,0),0),EN9/C9,0)</f>
        <v>0</v>
      </c>
      <c r="DR9" s="36" t="n">
        <f aca="false">IF(CS9&lt;9,0,IF(CS9&lt;13,1,IF(CS9&lt;17,2,3)))</f>
        <v>0</v>
      </c>
      <c r="DS9" s="36" t="n">
        <v>0</v>
      </c>
      <c r="DT9" s="38" t="n">
        <f aca="false">EE9*E9</f>
        <v>8192</v>
      </c>
      <c r="DU9" s="36" t="n">
        <f aca="false">E9*ED9</f>
        <v>8192</v>
      </c>
      <c r="DV9" s="36" t="n">
        <f aca="false">POWER(2,EI9)</f>
        <v>1024</v>
      </c>
      <c r="DW9" s="36" t="n">
        <f aca="false">LOG(H9,2)</f>
        <v>1</v>
      </c>
      <c r="DX9" s="36" t="n">
        <f aca="false">H9-1</f>
        <v>1</v>
      </c>
      <c r="DY9" s="36" t="n">
        <f aca="false">LOG(I9,2)</f>
        <v>1</v>
      </c>
      <c r="DZ9" s="36" t="n">
        <f aca="false">I9-1</f>
        <v>1</v>
      </c>
      <c r="EA9" s="36" t="n">
        <f aca="false">J9-1</f>
        <v>1</v>
      </c>
      <c r="EB9" s="36" t="n">
        <f aca="false">IF(EXACT("SAMSUNG",K9),1,IF(EXACT("TOSHIBA",K9),2,IF(EXACT("MICRON",K9),3,IF(EXACT("INTEL",K9),4,0))))</f>
        <v>1</v>
      </c>
      <c r="EC9" s="36" t="n">
        <f aca="false">POWER(2,EH9)-1</f>
        <v>8191</v>
      </c>
      <c r="ED9" s="36" t="n">
        <f aca="false">D9*H9*I9*J9</f>
        <v>1024</v>
      </c>
      <c r="EE9" s="36" t="n">
        <f aca="false">C9*H9*I9*J9</f>
        <v>1024</v>
      </c>
      <c r="EF9" s="36" t="n">
        <f aca="false">LOG(EE9,2)</f>
        <v>10</v>
      </c>
      <c r="EG9" s="36" t="n">
        <f aca="false">LOG(C9,2)</f>
        <v>7</v>
      </c>
      <c r="EH9" s="36" t="n">
        <f aca="false">EF9+EJ9</f>
        <v>13</v>
      </c>
      <c r="EI9" s="36" t="n">
        <f aca="false">EG9+EJ9</f>
        <v>10</v>
      </c>
      <c r="EJ9" s="36" t="n">
        <f aca="false">LOG(E9,2)</f>
        <v>3</v>
      </c>
      <c r="EK9" s="38" t="n">
        <f aca="false">IF(H9&gt;1,IF(EXACT(EN9,C9),EG9+1,EG9),EG9)</f>
        <v>8</v>
      </c>
      <c r="EL9" s="39" t="n">
        <f aca="false">LOG(EE9/C9,2)</f>
        <v>3</v>
      </c>
      <c r="EM9" s="36" t="n">
        <f aca="false">POWER(2,EJ9)-1</f>
        <v>7</v>
      </c>
      <c r="EN9" s="38" t="n">
        <f aca="false">F9*C9</f>
        <v>128</v>
      </c>
      <c r="EO9" s="38" t="n">
        <f aca="false">G9*C9</f>
        <v>524288</v>
      </c>
      <c r="EP9" s="36" t="n">
        <v>0</v>
      </c>
      <c r="EQ9" s="36" t="n">
        <f aca="false">J9-1</f>
        <v>1</v>
      </c>
      <c r="ER9" s="36" t="n">
        <f aca="false">IF(P9&gt;0,P9*H9*I9,O9*256*H9*I9)</f>
        <v>8192</v>
      </c>
      <c r="ES9" s="36" t="n">
        <v>0</v>
      </c>
      <c r="ET9" s="34" t="s">
        <v>170</v>
      </c>
      <c r="EU9" s="34" t="s">
        <v>170</v>
      </c>
      <c r="EV9" s="34" t="n">
        <v>0</v>
      </c>
      <c r="EW9" s="34" t="s">
        <v>172</v>
      </c>
      <c r="EX9" s="34" t="s">
        <v>173</v>
      </c>
      <c r="EY9" s="40" t="s">
        <v>174</v>
      </c>
    </row>
    <row r="10" s="34" customFormat="true" ht="15.75" hidden="false" customHeight="false" outlineLevel="0" collapsed="false">
      <c r="A10" s="30" t="s">
        <v>189</v>
      </c>
      <c r="B10" s="30" t="s">
        <v>190</v>
      </c>
      <c r="C10" s="30" t="n">
        <v>128</v>
      </c>
      <c r="D10" s="30" t="n">
        <v>128</v>
      </c>
      <c r="E10" s="30" t="n">
        <v>4</v>
      </c>
      <c r="F10" s="31" t="n">
        <v>1</v>
      </c>
      <c r="G10" s="32" t="n">
        <v>0</v>
      </c>
      <c r="H10" s="30" t="n">
        <v>2</v>
      </c>
      <c r="I10" s="30" t="n">
        <v>1</v>
      </c>
      <c r="J10" s="30" t="n">
        <v>2</v>
      </c>
      <c r="K10" s="30" t="s">
        <v>157</v>
      </c>
      <c r="L10" s="33" t="s">
        <v>158</v>
      </c>
      <c r="M10" s="33" t="s">
        <v>159</v>
      </c>
      <c r="N10" s="33" t="s">
        <v>159</v>
      </c>
      <c r="O10" s="30" t="n">
        <v>16</v>
      </c>
      <c r="P10" s="33" t="n">
        <v>0</v>
      </c>
      <c r="Q10" s="33" t="n">
        <v>10000</v>
      </c>
      <c r="R10" s="33" t="n">
        <v>5</v>
      </c>
      <c r="S10" s="34" t="n">
        <v>0</v>
      </c>
      <c r="T10" s="34" t="n">
        <v>1</v>
      </c>
      <c r="U10" s="34" t="n">
        <v>2</v>
      </c>
      <c r="V10" s="34" t="n">
        <v>3</v>
      </c>
      <c r="W10" s="34" t="n">
        <v>4</v>
      </c>
      <c r="X10" s="34" t="n">
        <v>5</v>
      </c>
      <c r="Y10" s="34" t="n">
        <v>6</v>
      </c>
      <c r="Z10" s="34" t="n">
        <v>7</v>
      </c>
      <c r="AA10" s="34" t="n">
        <v>8</v>
      </c>
      <c r="AB10" s="34" t="n">
        <v>9</v>
      </c>
      <c r="AC10" s="33" t="n">
        <v>10</v>
      </c>
      <c r="AD10" s="33" t="n">
        <v>11</v>
      </c>
      <c r="AE10" s="33" t="n">
        <v>12</v>
      </c>
      <c r="AF10" s="33" t="n">
        <v>13</v>
      </c>
      <c r="AG10" s="33" t="n">
        <v>14</v>
      </c>
      <c r="AH10" s="33" t="n">
        <v>15</v>
      </c>
      <c r="AI10" s="33" t="n">
        <v>0</v>
      </c>
      <c r="AJ10" s="33" t="n">
        <v>0</v>
      </c>
      <c r="AK10" s="33" t="n">
        <v>0</v>
      </c>
      <c r="AL10" s="33" t="n">
        <v>0</v>
      </c>
      <c r="AM10" s="33" t="n">
        <v>0</v>
      </c>
      <c r="AN10" s="33" t="n">
        <v>0</v>
      </c>
      <c r="AO10" s="33" t="n">
        <v>0</v>
      </c>
      <c r="AP10" s="33" t="n">
        <v>0</v>
      </c>
      <c r="AQ10" s="33" t="n">
        <v>0</v>
      </c>
      <c r="AR10" s="33" t="n">
        <v>0</v>
      </c>
      <c r="AS10" s="33" t="n">
        <v>0</v>
      </c>
      <c r="AT10" s="33" t="n">
        <v>0</v>
      </c>
      <c r="AU10" s="33" t="n">
        <v>0</v>
      </c>
      <c r="AV10" s="33" t="n">
        <v>0</v>
      </c>
      <c r="AW10" s="33" t="n">
        <v>0</v>
      </c>
      <c r="AX10" s="33" t="n">
        <v>0</v>
      </c>
      <c r="AY10" s="33" t="n">
        <v>0</v>
      </c>
      <c r="AZ10" s="33" t="n">
        <v>1</v>
      </c>
      <c r="BA10" s="33" t="n">
        <v>0</v>
      </c>
      <c r="BB10" s="33" t="n">
        <v>1</v>
      </c>
      <c r="BC10" s="33" t="n">
        <v>0</v>
      </c>
      <c r="BD10" s="33" t="n">
        <v>1</v>
      </c>
      <c r="BE10" s="33" t="n">
        <v>0</v>
      </c>
      <c r="BF10" s="33" t="n">
        <v>1</v>
      </c>
      <c r="BG10" s="33" t="n">
        <v>0</v>
      </c>
      <c r="BH10" s="33" t="n">
        <v>1</v>
      </c>
      <c r="BI10" s="33" t="n">
        <v>0</v>
      </c>
      <c r="BJ10" s="33" t="n">
        <v>1</v>
      </c>
      <c r="BK10" s="33" t="n">
        <v>0</v>
      </c>
      <c r="BL10" s="33" t="n">
        <v>1</v>
      </c>
      <c r="BM10" s="33" t="n">
        <v>0</v>
      </c>
      <c r="BN10" s="33" t="n">
        <v>1</v>
      </c>
      <c r="BO10" s="33" t="n">
        <v>0</v>
      </c>
      <c r="BP10" s="33" t="n">
        <v>1</v>
      </c>
      <c r="BQ10" s="33" t="n">
        <v>0</v>
      </c>
      <c r="BR10" s="33" t="n">
        <v>1</v>
      </c>
      <c r="BS10" s="33" t="n">
        <v>0</v>
      </c>
      <c r="BT10" s="33" t="n">
        <v>1</v>
      </c>
      <c r="BU10" s="33" t="n">
        <v>0</v>
      </c>
      <c r="BV10" s="33" t="n">
        <v>1</v>
      </c>
      <c r="BW10" s="33" t="n">
        <v>0</v>
      </c>
      <c r="BX10" s="33" t="n">
        <v>1</v>
      </c>
      <c r="BY10" s="33" t="n">
        <v>0</v>
      </c>
      <c r="BZ10" s="33" t="n">
        <v>1</v>
      </c>
      <c r="CA10" s="33" t="n">
        <v>0</v>
      </c>
      <c r="CB10" s="33" t="n">
        <v>1</v>
      </c>
      <c r="CC10" s="33" t="n">
        <v>0</v>
      </c>
      <c r="CD10" s="33" t="n">
        <v>1</v>
      </c>
      <c r="CE10" s="30" t="s">
        <v>180</v>
      </c>
      <c r="CF10" s="30" t="s">
        <v>180</v>
      </c>
      <c r="CG10" s="30" t="s">
        <v>180</v>
      </c>
      <c r="CH10" s="30" t="s">
        <v>180</v>
      </c>
      <c r="CI10" s="30" t="s">
        <v>162</v>
      </c>
      <c r="CJ10" s="30" t="s">
        <v>163</v>
      </c>
      <c r="CK10" s="30" t="s">
        <v>164</v>
      </c>
      <c r="CL10" s="30" t="s">
        <v>165</v>
      </c>
      <c r="CM10" s="30" t="s">
        <v>162</v>
      </c>
      <c r="CN10" s="30" t="s">
        <v>165</v>
      </c>
      <c r="CO10" s="33" t="s">
        <v>166</v>
      </c>
      <c r="CP10" s="33" t="s">
        <v>167</v>
      </c>
      <c r="CQ10" s="33" t="s">
        <v>166</v>
      </c>
      <c r="CR10" s="33" t="s">
        <v>167</v>
      </c>
      <c r="CS10" s="31" t="n">
        <v>8</v>
      </c>
      <c r="CT10" s="33" t="n">
        <v>0</v>
      </c>
      <c r="CU10" s="33" t="n">
        <v>0</v>
      </c>
      <c r="CV10" s="33" t="n">
        <v>0</v>
      </c>
      <c r="CW10" s="33" t="n">
        <v>1</v>
      </c>
      <c r="CX10" s="33" t="n">
        <v>1</v>
      </c>
      <c r="CY10" s="33" t="n">
        <v>0</v>
      </c>
      <c r="CZ10" s="31" t="n">
        <v>1</v>
      </c>
      <c r="DA10" s="35" t="n">
        <v>8</v>
      </c>
      <c r="DB10" s="35" t="n">
        <v>0</v>
      </c>
      <c r="DC10" s="35" t="n">
        <v>0</v>
      </c>
      <c r="DD10" s="35" t="n">
        <v>0</v>
      </c>
      <c r="DE10" s="35" t="n">
        <v>0</v>
      </c>
      <c r="DF10" s="36" t="n">
        <v>0</v>
      </c>
      <c r="DG10" s="36" t="n">
        <v>0</v>
      </c>
      <c r="DH10" s="36" t="n">
        <v>0</v>
      </c>
      <c r="DI10" s="36" t="n">
        <v>0</v>
      </c>
      <c r="DJ10" s="36" t="n">
        <v>16384</v>
      </c>
      <c r="DK10" s="36" t="s">
        <v>168</v>
      </c>
      <c r="DL10" s="36" t="s">
        <v>169</v>
      </c>
      <c r="DM10" s="36" t="n">
        <f aca="false">IF(EXACT(MIDB(A10,35,1),2),1,0)</f>
        <v>0</v>
      </c>
      <c r="DN10" s="37" t="n">
        <f aca="false">IF(P10&gt;0,1,0)</f>
        <v>0</v>
      </c>
      <c r="DO10" s="36" t="n">
        <f aca="false">(IF(((EXACT("MICRON",K10))+(EXACT("INTEL",K10))),1,0))*(IF(EXACT("1",CV10),1,0))</f>
        <v>0</v>
      </c>
      <c r="DP10" s="36" t="n">
        <f aca="false">IF(EXACT(C10,D10),1,0)</f>
        <v>1</v>
      </c>
      <c r="DQ10" s="36" t="n">
        <f aca="false">IF(IF(EXACT("TOSHIBA",K10),IF((O10*256)&gt;EN10/C10,1,0),0),EN10/C10,0)</f>
        <v>0</v>
      </c>
      <c r="DR10" s="36" t="n">
        <f aca="false">IF(CS10&lt;9,0,IF(CS10&lt;13,1,IF(CS10&lt;17,2,3)))</f>
        <v>0</v>
      </c>
      <c r="DS10" s="36" t="n">
        <v>0</v>
      </c>
      <c r="DT10" s="38" t="n">
        <f aca="false">EE10*E10</f>
        <v>2048</v>
      </c>
      <c r="DU10" s="36" t="n">
        <f aca="false">E10*ED10</f>
        <v>2048</v>
      </c>
      <c r="DV10" s="36" t="n">
        <f aca="false">POWER(2,EI10)</f>
        <v>512</v>
      </c>
      <c r="DW10" s="36" t="n">
        <f aca="false">LOG(H10,2)</f>
        <v>1</v>
      </c>
      <c r="DX10" s="36" t="n">
        <f aca="false">H10-1</f>
        <v>1</v>
      </c>
      <c r="DY10" s="36" t="n">
        <f aca="false">LOG(I10,2)</f>
        <v>0</v>
      </c>
      <c r="DZ10" s="36" t="n">
        <f aca="false">I10-1</f>
        <v>0</v>
      </c>
      <c r="EA10" s="36" t="n">
        <f aca="false">J10-1</f>
        <v>1</v>
      </c>
      <c r="EB10" s="36" t="n">
        <f aca="false">IF(EXACT("SAMSUNG",K10),1,IF(EXACT("TOSHIBA",K10),2,IF(EXACT("MICRON",K10),3,IF(EXACT("INTEL",K10),4,0))))</f>
        <v>1</v>
      </c>
      <c r="EC10" s="36" t="n">
        <f aca="false">POWER(2,EH10)-1</f>
        <v>2047</v>
      </c>
      <c r="ED10" s="36" t="n">
        <f aca="false">D10*H10*I10*J10</f>
        <v>512</v>
      </c>
      <c r="EE10" s="36" t="n">
        <f aca="false">C10*H10*I10*J10</f>
        <v>512</v>
      </c>
      <c r="EF10" s="36" t="n">
        <f aca="false">LOG(EE10,2)</f>
        <v>9</v>
      </c>
      <c r="EG10" s="36" t="n">
        <f aca="false">LOG(C10,2)</f>
        <v>7</v>
      </c>
      <c r="EH10" s="36" t="n">
        <f aca="false">EF10+EJ10</f>
        <v>11</v>
      </c>
      <c r="EI10" s="36" t="n">
        <f aca="false">EG10+EJ10</f>
        <v>9</v>
      </c>
      <c r="EJ10" s="36" t="n">
        <f aca="false">LOG(E10,2)</f>
        <v>2</v>
      </c>
      <c r="EK10" s="38" t="n">
        <f aca="false">IF(H10&gt;1,IF(EXACT(EN10,C10),EG10+1,EG10),EG10)</f>
        <v>8</v>
      </c>
      <c r="EL10" s="39" t="n">
        <f aca="false">LOG(EE10/C10,2)</f>
        <v>2</v>
      </c>
      <c r="EM10" s="36" t="n">
        <f aca="false">POWER(2,EJ10)-1</f>
        <v>3</v>
      </c>
      <c r="EN10" s="38" t="n">
        <f aca="false">F10*C10</f>
        <v>128</v>
      </c>
      <c r="EO10" s="38" t="n">
        <f aca="false">G10*C10</f>
        <v>0</v>
      </c>
      <c r="EP10" s="36" t="n">
        <v>0</v>
      </c>
      <c r="EQ10" s="36" t="n">
        <f aca="false">J10-1</f>
        <v>1</v>
      </c>
      <c r="ER10" s="36" t="n">
        <f aca="false">IF(P10&gt;0,P10*H10*I10,O10*256*H10*I10)</f>
        <v>8192</v>
      </c>
      <c r="ES10" s="36" t="n">
        <v>0</v>
      </c>
      <c r="ET10" s="34" t="s">
        <v>170</v>
      </c>
      <c r="EU10" s="34" t="s">
        <v>170</v>
      </c>
      <c r="EV10" s="34" t="n">
        <v>0</v>
      </c>
      <c r="EW10" s="34" t="s">
        <v>172</v>
      </c>
      <c r="EX10" s="34" t="s">
        <v>173</v>
      </c>
      <c r="EY10" s="40" t="s">
        <v>174</v>
      </c>
    </row>
    <row r="11" s="34" customFormat="true" ht="15.75" hidden="false" customHeight="false" outlineLevel="0" collapsed="false">
      <c r="A11" s="30" t="s">
        <v>191</v>
      </c>
      <c r="B11" s="30" t="s">
        <v>192</v>
      </c>
      <c r="C11" s="30" t="n">
        <v>128</v>
      </c>
      <c r="D11" s="30" t="n">
        <v>128</v>
      </c>
      <c r="E11" s="30" t="n">
        <v>4</v>
      </c>
      <c r="F11" s="31" t="n">
        <v>1</v>
      </c>
      <c r="G11" s="32" t="n">
        <v>4096</v>
      </c>
      <c r="H11" s="30" t="n">
        <v>2</v>
      </c>
      <c r="I11" s="30" t="n">
        <v>2</v>
      </c>
      <c r="J11" s="30" t="n">
        <v>2</v>
      </c>
      <c r="K11" s="30" t="s">
        <v>157</v>
      </c>
      <c r="L11" s="33" t="s">
        <v>158</v>
      </c>
      <c r="M11" s="33" t="s">
        <v>159</v>
      </c>
      <c r="N11" s="33" t="s">
        <v>159</v>
      </c>
      <c r="O11" s="30" t="n">
        <v>8</v>
      </c>
      <c r="P11" s="33" t="n">
        <v>0</v>
      </c>
      <c r="Q11" s="33" t="n">
        <v>10000</v>
      </c>
      <c r="R11" s="33" t="n">
        <v>5</v>
      </c>
      <c r="S11" s="34" t="n">
        <v>0</v>
      </c>
      <c r="T11" s="34" t="n">
        <v>1</v>
      </c>
      <c r="U11" s="34" t="n">
        <v>2</v>
      </c>
      <c r="V11" s="34" t="n">
        <v>3</v>
      </c>
      <c r="W11" s="34" t="n">
        <v>4</v>
      </c>
      <c r="X11" s="34" t="n">
        <v>5</v>
      </c>
      <c r="Y11" s="34" t="n">
        <v>6</v>
      </c>
      <c r="Z11" s="34" t="n">
        <v>7</v>
      </c>
      <c r="AA11" s="34" t="n">
        <v>8</v>
      </c>
      <c r="AB11" s="34" t="n">
        <v>9</v>
      </c>
      <c r="AC11" s="33" t="n">
        <v>10</v>
      </c>
      <c r="AD11" s="33" t="n">
        <v>11</v>
      </c>
      <c r="AE11" s="33" t="n">
        <v>12</v>
      </c>
      <c r="AF11" s="33" t="n">
        <v>13</v>
      </c>
      <c r="AG11" s="33" t="n">
        <v>14</v>
      </c>
      <c r="AH11" s="33" t="n">
        <v>15</v>
      </c>
      <c r="AI11" s="33" t="n">
        <v>0</v>
      </c>
      <c r="AJ11" s="33" t="n">
        <v>0</v>
      </c>
      <c r="AK11" s="33" t="n">
        <v>0</v>
      </c>
      <c r="AL11" s="33" t="n">
        <v>0</v>
      </c>
      <c r="AM11" s="33" t="n">
        <v>0</v>
      </c>
      <c r="AN11" s="33" t="n">
        <v>0</v>
      </c>
      <c r="AO11" s="33" t="n">
        <v>0</v>
      </c>
      <c r="AP11" s="33" t="n">
        <v>0</v>
      </c>
      <c r="AQ11" s="33" t="n">
        <v>0</v>
      </c>
      <c r="AR11" s="33" t="n">
        <v>0</v>
      </c>
      <c r="AS11" s="33" t="n">
        <v>0</v>
      </c>
      <c r="AT11" s="33" t="n">
        <v>0</v>
      </c>
      <c r="AU11" s="33" t="n">
        <v>0</v>
      </c>
      <c r="AV11" s="33" t="n">
        <v>0</v>
      </c>
      <c r="AW11" s="33" t="n">
        <v>0</v>
      </c>
      <c r="AX11" s="33" t="n">
        <v>0</v>
      </c>
      <c r="AY11" s="33" t="n">
        <v>0</v>
      </c>
      <c r="AZ11" s="33" t="n">
        <v>1</v>
      </c>
      <c r="BA11" s="33" t="n">
        <v>0</v>
      </c>
      <c r="BB11" s="33" t="n">
        <v>1</v>
      </c>
      <c r="BC11" s="33" t="n">
        <v>0</v>
      </c>
      <c r="BD11" s="33" t="n">
        <v>1</v>
      </c>
      <c r="BE11" s="33" t="n">
        <v>0</v>
      </c>
      <c r="BF11" s="33" t="n">
        <v>1</v>
      </c>
      <c r="BG11" s="33" t="n">
        <v>0</v>
      </c>
      <c r="BH11" s="33" t="n">
        <v>1</v>
      </c>
      <c r="BI11" s="33" t="n">
        <v>0</v>
      </c>
      <c r="BJ11" s="33" t="n">
        <v>1</v>
      </c>
      <c r="BK11" s="33" t="n">
        <v>0</v>
      </c>
      <c r="BL11" s="33" t="n">
        <v>1</v>
      </c>
      <c r="BM11" s="33" t="n">
        <v>0</v>
      </c>
      <c r="BN11" s="33" t="n">
        <v>1</v>
      </c>
      <c r="BO11" s="33" t="n">
        <v>0</v>
      </c>
      <c r="BP11" s="33" t="n">
        <v>1</v>
      </c>
      <c r="BQ11" s="33" t="n">
        <v>0</v>
      </c>
      <c r="BR11" s="33" t="n">
        <v>1</v>
      </c>
      <c r="BS11" s="33" t="n">
        <v>0</v>
      </c>
      <c r="BT11" s="33" t="n">
        <v>1</v>
      </c>
      <c r="BU11" s="33" t="n">
        <v>0</v>
      </c>
      <c r="BV11" s="33" t="n">
        <v>1</v>
      </c>
      <c r="BW11" s="33" t="n">
        <v>0</v>
      </c>
      <c r="BX11" s="33" t="n">
        <v>1</v>
      </c>
      <c r="BY11" s="33" t="n">
        <v>0</v>
      </c>
      <c r="BZ11" s="33" t="n">
        <v>1</v>
      </c>
      <c r="CA11" s="33" t="n">
        <v>0</v>
      </c>
      <c r="CB11" s="33" t="n">
        <v>1</v>
      </c>
      <c r="CC11" s="33" t="n">
        <v>0</v>
      </c>
      <c r="CD11" s="33" t="n">
        <v>1</v>
      </c>
      <c r="CE11" s="30" t="s">
        <v>160</v>
      </c>
      <c r="CF11" s="30" t="s">
        <v>161</v>
      </c>
      <c r="CG11" s="30" t="s">
        <v>160</v>
      </c>
      <c r="CH11" s="30" t="s">
        <v>161</v>
      </c>
      <c r="CI11" s="30" t="s">
        <v>162</v>
      </c>
      <c r="CJ11" s="30" t="s">
        <v>163</v>
      </c>
      <c r="CK11" s="30" t="s">
        <v>164</v>
      </c>
      <c r="CL11" s="30" t="s">
        <v>165</v>
      </c>
      <c r="CM11" s="30" t="s">
        <v>162</v>
      </c>
      <c r="CN11" s="30" t="s">
        <v>165</v>
      </c>
      <c r="CO11" s="33" t="s">
        <v>166</v>
      </c>
      <c r="CP11" s="33" t="s">
        <v>167</v>
      </c>
      <c r="CQ11" s="33" t="s">
        <v>166</v>
      </c>
      <c r="CR11" s="33" t="s">
        <v>167</v>
      </c>
      <c r="CS11" s="31" t="n">
        <v>8</v>
      </c>
      <c r="CT11" s="33" t="n">
        <v>0</v>
      </c>
      <c r="CU11" s="33" t="n">
        <v>0</v>
      </c>
      <c r="CV11" s="33" t="n">
        <v>1</v>
      </c>
      <c r="CW11" s="33" t="n">
        <v>1</v>
      </c>
      <c r="CX11" s="33" t="n">
        <v>1</v>
      </c>
      <c r="CY11" s="33" t="n">
        <v>0</v>
      </c>
      <c r="CZ11" s="31" t="n">
        <v>1</v>
      </c>
      <c r="DA11" s="35" t="n">
        <v>8</v>
      </c>
      <c r="DB11" s="35" t="n">
        <v>0</v>
      </c>
      <c r="DC11" s="35" t="n">
        <v>0</v>
      </c>
      <c r="DD11" s="35" t="n">
        <v>0</v>
      </c>
      <c r="DE11" s="35" t="n">
        <v>0</v>
      </c>
      <c r="DF11" s="36" t="n">
        <v>0</v>
      </c>
      <c r="DG11" s="36" t="n">
        <v>0</v>
      </c>
      <c r="DH11" s="36" t="n">
        <v>0</v>
      </c>
      <c r="DI11" s="36" t="n">
        <v>0</v>
      </c>
      <c r="DJ11" s="36" t="n">
        <v>16384</v>
      </c>
      <c r="DK11" s="36" t="s">
        <v>168</v>
      </c>
      <c r="DL11" s="36" t="s">
        <v>169</v>
      </c>
      <c r="DM11" s="36" t="n">
        <f aca="false">IF(EXACT(MIDB(A11,35,1),2),1,0)</f>
        <v>0</v>
      </c>
      <c r="DN11" s="37" t="n">
        <f aca="false">IF(P11&gt;0,1,0)</f>
        <v>0</v>
      </c>
      <c r="DO11" s="36" t="n">
        <f aca="false">(IF(((EXACT("MICRON",K11))+(EXACT("INTEL",K11))),1,0))*(IF(EXACT("1",CV11),1,0))</f>
        <v>0</v>
      </c>
      <c r="DP11" s="36" t="n">
        <f aca="false">IF(EXACT(C11,D11),1,0)</f>
        <v>1</v>
      </c>
      <c r="DQ11" s="36" t="n">
        <f aca="false">IF(IF(EXACT("TOSHIBA",K11),IF((O11*256)&gt;EN11/C11,1,0),0),EN11/C11,0)</f>
        <v>0</v>
      </c>
      <c r="DR11" s="36" t="n">
        <f aca="false">IF(CS11&lt;9,0,IF(CS11&lt;13,1,IF(CS11&lt;17,2,3)))</f>
        <v>0</v>
      </c>
      <c r="DS11" s="36" t="n">
        <v>0</v>
      </c>
      <c r="DT11" s="38" t="n">
        <f aca="false">EE11*E11</f>
        <v>4096</v>
      </c>
      <c r="DU11" s="36" t="n">
        <f aca="false">E11*ED11</f>
        <v>4096</v>
      </c>
      <c r="DV11" s="36" t="n">
        <f aca="false">POWER(2,EI11)</f>
        <v>512</v>
      </c>
      <c r="DW11" s="36" t="n">
        <f aca="false">LOG(H11,2)</f>
        <v>1</v>
      </c>
      <c r="DX11" s="36" t="n">
        <f aca="false">H11-1</f>
        <v>1</v>
      </c>
      <c r="DY11" s="36" t="n">
        <f aca="false">LOG(I11,2)</f>
        <v>1</v>
      </c>
      <c r="DZ11" s="36" t="n">
        <f aca="false">I11-1</f>
        <v>1</v>
      </c>
      <c r="EA11" s="36" t="n">
        <f aca="false">J11-1</f>
        <v>1</v>
      </c>
      <c r="EB11" s="36" t="n">
        <f aca="false">IF(EXACT("SAMSUNG",K11),1,IF(EXACT("TOSHIBA",K11),2,IF(EXACT("MICRON",K11),3,IF(EXACT("INTEL",K11),4,0))))</f>
        <v>1</v>
      </c>
      <c r="EC11" s="36" t="n">
        <f aca="false">POWER(2,EH11)-1</f>
        <v>4095</v>
      </c>
      <c r="ED11" s="36" t="n">
        <f aca="false">D11*H11*I11*J11</f>
        <v>1024</v>
      </c>
      <c r="EE11" s="36" t="n">
        <f aca="false">C11*H11*I11*J11</f>
        <v>1024</v>
      </c>
      <c r="EF11" s="36" t="n">
        <f aca="false">LOG(EE11,2)</f>
        <v>10</v>
      </c>
      <c r="EG11" s="36" t="n">
        <f aca="false">LOG(C11,2)</f>
        <v>7</v>
      </c>
      <c r="EH11" s="36" t="n">
        <f aca="false">EF11+EJ11</f>
        <v>12</v>
      </c>
      <c r="EI11" s="36" t="n">
        <f aca="false">EG11+EJ11</f>
        <v>9</v>
      </c>
      <c r="EJ11" s="36" t="n">
        <f aca="false">LOG(E11,2)</f>
        <v>2</v>
      </c>
      <c r="EK11" s="38" t="n">
        <f aca="false">IF(H11&gt;1,IF(EXACT(EN11,C11),EG11+1,EG11),EG11)</f>
        <v>8</v>
      </c>
      <c r="EL11" s="39" t="n">
        <f aca="false">LOG(EE11/C11,2)</f>
        <v>3</v>
      </c>
      <c r="EM11" s="36" t="n">
        <f aca="false">POWER(2,EJ11)-1</f>
        <v>3</v>
      </c>
      <c r="EN11" s="38" t="n">
        <f aca="false">F11*C11</f>
        <v>128</v>
      </c>
      <c r="EO11" s="38" t="n">
        <f aca="false">G11*C11</f>
        <v>524288</v>
      </c>
      <c r="EP11" s="36" t="n">
        <v>0</v>
      </c>
      <c r="EQ11" s="36" t="n">
        <f aca="false">J11-1</f>
        <v>1</v>
      </c>
      <c r="ER11" s="36" t="n">
        <f aca="false">IF(P11&gt;0,P11*H11*I11,O11*256*H11*I11)</f>
        <v>8192</v>
      </c>
      <c r="ES11" s="36" t="n">
        <v>0</v>
      </c>
      <c r="ET11" s="34" t="s">
        <v>170</v>
      </c>
      <c r="EU11" s="34" t="s">
        <v>170</v>
      </c>
      <c r="EV11" s="34" t="n">
        <v>0</v>
      </c>
      <c r="EW11" s="34" t="s">
        <v>172</v>
      </c>
      <c r="EX11" s="34" t="s">
        <v>173</v>
      </c>
      <c r="EY11" s="40" t="s">
        <v>174</v>
      </c>
    </row>
    <row r="12" s="34" customFormat="true" ht="15.75" hidden="false" customHeight="false" outlineLevel="0" collapsed="false">
      <c r="A12" s="30" t="s">
        <v>193</v>
      </c>
      <c r="B12" s="30" t="s">
        <v>194</v>
      </c>
      <c r="C12" s="30" t="n">
        <v>64</v>
      </c>
      <c r="D12" s="30" t="n">
        <v>64</v>
      </c>
      <c r="E12" s="30" t="n">
        <v>8</v>
      </c>
      <c r="F12" s="31" t="n">
        <v>1</v>
      </c>
      <c r="G12" s="32" t="n">
        <v>4096</v>
      </c>
      <c r="H12" s="30" t="n">
        <v>2</v>
      </c>
      <c r="I12" s="30" t="n">
        <v>2</v>
      </c>
      <c r="J12" s="30" t="n">
        <v>2</v>
      </c>
      <c r="K12" s="30" t="s">
        <v>157</v>
      </c>
      <c r="L12" s="33" t="s">
        <v>158</v>
      </c>
      <c r="M12" s="33" t="s">
        <v>159</v>
      </c>
      <c r="N12" s="33" t="s">
        <v>159</v>
      </c>
      <c r="O12" s="30" t="n">
        <v>8</v>
      </c>
      <c r="P12" s="33" t="n">
        <v>0</v>
      </c>
      <c r="Q12" s="33" t="n">
        <v>10000</v>
      </c>
      <c r="R12" s="33" t="n">
        <v>5</v>
      </c>
      <c r="S12" s="34" t="n">
        <v>0</v>
      </c>
      <c r="T12" s="34" t="n">
        <v>1</v>
      </c>
      <c r="U12" s="34" t="n">
        <v>2</v>
      </c>
      <c r="V12" s="34" t="n">
        <v>3</v>
      </c>
      <c r="W12" s="34" t="n">
        <v>4</v>
      </c>
      <c r="X12" s="34" t="n">
        <v>5</v>
      </c>
      <c r="Y12" s="34" t="n">
        <v>6</v>
      </c>
      <c r="Z12" s="34" t="n">
        <v>7</v>
      </c>
      <c r="AA12" s="34" t="n">
        <v>8</v>
      </c>
      <c r="AB12" s="34" t="n">
        <v>9</v>
      </c>
      <c r="AC12" s="33" t="n">
        <v>10</v>
      </c>
      <c r="AD12" s="33" t="n">
        <v>11</v>
      </c>
      <c r="AE12" s="33" t="n">
        <v>12</v>
      </c>
      <c r="AF12" s="33" t="n">
        <v>13</v>
      </c>
      <c r="AG12" s="33" t="n">
        <v>14</v>
      </c>
      <c r="AH12" s="33" t="n">
        <v>15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33" t="n">
        <v>0</v>
      </c>
      <c r="AQ12" s="33" t="n">
        <v>0</v>
      </c>
      <c r="AR12" s="33" t="n">
        <v>0</v>
      </c>
      <c r="AS12" s="33" t="n">
        <v>0</v>
      </c>
      <c r="AT12" s="33" t="n">
        <v>0</v>
      </c>
      <c r="AU12" s="33" t="n">
        <v>0</v>
      </c>
      <c r="AV12" s="33" t="n">
        <v>0</v>
      </c>
      <c r="AW12" s="33" t="n">
        <v>0</v>
      </c>
      <c r="AX12" s="33" t="n">
        <v>0</v>
      </c>
      <c r="AY12" s="33" t="n">
        <v>0</v>
      </c>
      <c r="AZ12" s="33" t="n">
        <v>1</v>
      </c>
      <c r="BA12" s="33" t="n">
        <v>0</v>
      </c>
      <c r="BB12" s="33" t="n">
        <v>1</v>
      </c>
      <c r="BC12" s="33" t="n">
        <v>0</v>
      </c>
      <c r="BD12" s="33" t="n">
        <v>1</v>
      </c>
      <c r="BE12" s="33" t="n">
        <v>0</v>
      </c>
      <c r="BF12" s="33" t="n">
        <v>1</v>
      </c>
      <c r="BG12" s="33" t="n">
        <v>0</v>
      </c>
      <c r="BH12" s="33" t="n">
        <v>1</v>
      </c>
      <c r="BI12" s="33" t="n">
        <v>0</v>
      </c>
      <c r="BJ12" s="33" t="n">
        <v>1</v>
      </c>
      <c r="BK12" s="33" t="n">
        <v>0</v>
      </c>
      <c r="BL12" s="33" t="n">
        <v>1</v>
      </c>
      <c r="BM12" s="33" t="n">
        <v>0</v>
      </c>
      <c r="BN12" s="33" t="n">
        <v>1</v>
      </c>
      <c r="BO12" s="33" t="n">
        <v>0</v>
      </c>
      <c r="BP12" s="33" t="n">
        <v>1</v>
      </c>
      <c r="BQ12" s="33" t="n">
        <v>0</v>
      </c>
      <c r="BR12" s="33" t="n">
        <v>1</v>
      </c>
      <c r="BS12" s="33" t="n">
        <v>0</v>
      </c>
      <c r="BT12" s="33" t="n">
        <v>1</v>
      </c>
      <c r="BU12" s="33" t="n">
        <v>0</v>
      </c>
      <c r="BV12" s="33" t="n">
        <v>1</v>
      </c>
      <c r="BW12" s="33" t="n">
        <v>0</v>
      </c>
      <c r="BX12" s="33" t="n">
        <v>1</v>
      </c>
      <c r="BY12" s="33" t="n">
        <v>0</v>
      </c>
      <c r="BZ12" s="33" t="n">
        <v>1</v>
      </c>
      <c r="CA12" s="33" t="n">
        <v>0</v>
      </c>
      <c r="CB12" s="33" t="n">
        <v>1</v>
      </c>
      <c r="CC12" s="33" t="n">
        <v>0</v>
      </c>
      <c r="CD12" s="33" t="n">
        <v>1</v>
      </c>
      <c r="CE12" s="30" t="s">
        <v>160</v>
      </c>
      <c r="CF12" s="30" t="s">
        <v>161</v>
      </c>
      <c r="CG12" s="30" t="s">
        <v>160</v>
      </c>
      <c r="CH12" s="30" t="s">
        <v>161</v>
      </c>
      <c r="CI12" s="30" t="s">
        <v>162</v>
      </c>
      <c r="CJ12" s="30" t="s">
        <v>163</v>
      </c>
      <c r="CK12" s="30" t="s">
        <v>164</v>
      </c>
      <c r="CL12" s="30" t="s">
        <v>165</v>
      </c>
      <c r="CM12" s="30" t="s">
        <v>162</v>
      </c>
      <c r="CN12" s="30" t="s">
        <v>165</v>
      </c>
      <c r="CO12" s="33" t="s">
        <v>166</v>
      </c>
      <c r="CP12" s="33" t="s">
        <v>167</v>
      </c>
      <c r="CQ12" s="33" t="s">
        <v>166</v>
      </c>
      <c r="CR12" s="33" t="s">
        <v>167</v>
      </c>
      <c r="CS12" s="31" t="n">
        <v>8</v>
      </c>
      <c r="CT12" s="33" t="n">
        <v>0</v>
      </c>
      <c r="CU12" s="33" t="n">
        <v>0</v>
      </c>
      <c r="CV12" s="33" t="n">
        <v>1</v>
      </c>
      <c r="CW12" s="33" t="n">
        <v>1</v>
      </c>
      <c r="CX12" s="33" t="n">
        <v>1</v>
      </c>
      <c r="CY12" s="33" t="n">
        <v>0</v>
      </c>
      <c r="CZ12" s="31" t="n">
        <v>1</v>
      </c>
      <c r="DA12" s="35" t="n">
        <v>8</v>
      </c>
      <c r="DB12" s="35" t="n">
        <v>0</v>
      </c>
      <c r="DC12" s="35" t="n">
        <v>0</v>
      </c>
      <c r="DD12" s="35" t="n">
        <v>0</v>
      </c>
      <c r="DE12" s="35" t="n">
        <v>0</v>
      </c>
      <c r="DF12" s="36" t="n">
        <v>0</v>
      </c>
      <c r="DG12" s="36" t="n">
        <v>0</v>
      </c>
      <c r="DH12" s="36" t="n">
        <v>0</v>
      </c>
      <c r="DI12" s="36" t="n">
        <v>0</v>
      </c>
      <c r="DJ12" s="36" t="n">
        <v>16384</v>
      </c>
      <c r="DK12" s="36" t="s">
        <v>168</v>
      </c>
      <c r="DL12" s="36" t="s">
        <v>169</v>
      </c>
      <c r="DM12" s="36" t="n">
        <f aca="false">IF(EXACT(MIDB(A12,35,1),2),1,0)</f>
        <v>0</v>
      </c>
      <c r="DN12" s="37" t="n">
        <f aca="false">IF(P12&gt;0,1,0)</f>
        <v>0</v>
      </c>
      <c r="DO12" s="36" t="n">
        <f aca="false">(IF(((EXACT("MICRON",K12))+(EXACT("INTEL",K12))),1,0))*(IF(EXACT("1",CV12),1,0))</f>
        <v>0</v>
      </c>
      <c r="DP12" s="36" t="n">
        <f aca="false">IF(EXACT(C12,D12),1,0)</f>
        <v>1</v>
      </c>
      <c r="DQ12" s="36" t="n">
        <f aca="false">IF(IF(EXACT("TOSHIBA",K12),IF((O12*256)&gt;EN12/C12,1,0),0),EN12/C12,0)</f>
        <v>0</v>
      </c>
      <c r="DR12" s="36" t="n">
        <f aca="false">IF(CS12&lt;9,0,IF(CS12&lt;13,1,IF(CS12&lt;17,2,3)))</f>
        <v>0</v>
      </c>
      <c r="DS12" s="36" t="n">
        <v>0</v>
      </c>
      <c r="DT12" s="38" t="n">
        <f aca="false">EE12*E12</f>
        <v>4096</v>
      </c>
      <c r="DU12" s="36" t="n">
        <f aca="false">E12*ED12</f>
        <v>4096</v>
      </c>
      <c r="DV12" s="36" t="n">
        <f aca="false">POWER(2,EI12)</f>
        <v>512</v>
      </c>
      <c r="DW12" s="36" t="n">
        <f aca="false">LOG(H12,2)</f>
        <v>1</v>
      </c>
      <c r="DX12" s="36" t="n">
        <f aca="false">H12-1</f>
        <v>1</v>
      </c>
      <c r="DY12" s="36" t="n">
        <f aca="false">LOG(I12,2)</f>
        <v>1</v>
      </c>
      <c r="DZ12" s="36" t="n">
        <f aca="false">I12-1</f>
        <v>1</v>
      </c>
      <c r="EA12" s="36" t="n">
        <f aca="false">J12-1</f>
        <v>1</v>
      </c>
      <c r="EB12" s="36" t="n">
        <f aca="false">IF(EXACT("SAMSUNG",K12),1,IF(EXACT("TOSHIBA",K12),2,IF(EXACT("MICRON",K12),3,IF(EXACT("INTEL",K12),4,0))))</f>
        <v>1</v>
      </c>
      <c r="EC12" s="36" t="n">
        <f aca="false">POWER(2,EH12)-1</f>
        <v>4095</v>
      </c>
      <c r="ED12" s="36" t="n">
        <f aca="false">D12*H12*I12*J12</f>
        <v>512</v>
      </c>
      <c r="EE12" s="36" t="n">
        <f aca="false">C12*H12*I12*J12</f>
        <v>512</v>
      </c>
      <c r="EF12" s="36" t="n">
        <f aca="false">LOG(EE12,2)</f>
        <v>9</v>
      </c>
      <c r="EG12" s="36" t="n">
        <f aca="false">LOG(C12,2)</f>
        <v>6</v>
      </c>
      <c r="EH12" s="36" t="n">
        <f aca="false">EF12+EJ12</f>
        <v>12</v>
      </c>
      <c r="EI12" s="36" t="n">
        <f aca="false">EG12+EJ12</f>
        <v>9</v>
      </c>
      <c r="EJ12" s="36" t="n">
        <f aca="false">LOG(E12,2)</f>
        <v>3</v>
      </c>
      <c r="EK12" s="38" t="n">
        <f aca="false">IF(H12&gt;1,IF(EXACT(EN12,C12),EG12+1,EG12),EG12)</f>
        <v>7</v>
      </c>
      <c r="EL12" s="39" t="n">
        <f aca="false">LOG(EE12/C12,2)</f>
        <v>3</v>
      </c>
      <c r="EM12" s="36" t="n">
        <f aca="false">POWER(2,EJ12)-1</f>
        <v>7</v>
      </c>
      <c r="EN12" s="38" t="n">
        <f aca="false">F12*C12</f>
        <v>64</v>
      </c>
      <c r="EO12" s="38" t="n">
        <f aca="false">G12*C12</f>
        <v>262144</v>
      </c>
      <c r="EP12" s="36" t="n">
        <v>0</v>
      </c>
      <c r="EQ12" s="36" t="n">
        <f aca="false">J12-1</f>
        <v>1</v>
      </c>
      <c r="ER12" s="36" t="n">
        <f aca="false">IF(P12&gt;0,P12*H12*I12,O12*256*H12*I12)</f>
        <v>8192</v>
      </c>
      <c r="ES12" s="36" t="n">
        <v>0</v>
      </c>
      <c r="ET12" s="34" t="s">
        <v>170</v>
      </c>
      <c r="EU12" s="34" t="s">
        <v>170</v>
      </c>
      <c r="EV12" s="34" t="n">
        <v>0</v>
      </c>
      <c r="EW12" s="34" t="s">
        <v>172</v>
      </c>
      <c r="EX12" s="34" t="s">
        <v>173</v>
      </c>
      <c r="EY12" s="40" t="s">
        <v>174</v>
      </c>
    </row>
    <row r="13" s="34" customFormat="true" ht="15.75" hidden="false" customHeight="false" outlineLevel="0" collapsed="false">
      <c r="A13" s="30" t="s">
        <v>195</v>
      </c>
      <c r="B13" s="30" t="s">
        <v>196</v>
      </c>
      <c r="C13" s="30" t="n">
        <v>128</v>
      </c>
      <c r="D13" s="30" t="n">
        <v>128</v>
      </c>
      <c r="E13" s="30" t="n">
        <v>8</v>
      </c>
      <c r="F13" s="31" t="n">
        <v>1</v>
      </c>
      <c r="G13" s="32" t="n">
        <v>4096</v>
      </c>
      <c r="H13" s="30" t="n">
        <v>2</v>
      </c>
      <c r="I13" s="30" t="n">
        <v>2</v>
      </c>
      <c r="J13" s="30" t="n">
        <v>2</v>
      </c>
      <c r="K13" s="30" t="s">
        <v>157</v>
      </c>
      <c r="L13" s="33" t="s">
        <v>158</v>
      </c>
      <c r="M13" s="33" t="s">
        <v>159</v>
      </c>
      <c r="N13" s="33" t="s">
        <v>159</v>
      </c>
      <c r="O13" s="30" t="n">
        <v>8</v>
      </c>
      <c r="P13" s="33" t="n">
        <v>2048</v>
      </c>
      <c r="Q13" s="33" t="n">
        <v>10000</v>
      </c>
      <c r="R13" s="33" t="n">
        <v>5</v>
      </c>
      <c r="S13" s="34" t="n">
        <v>0</v>
      </c>
      <c r="T13" s="34" t="n">
        <v>3</v>
      </c>
      <c r="U13" s="34" t="n">
        <v>2</v>
      </c>
      <c r="V13" s="34" t="n">
        <v>3</v>
      </c>
      <c r="W13" s="34" t="n">
        <v>4</v>
      </c>
      <c r="X13" s="34" t="n">
        <v>5</v>
      </c>
      <c r="Y13" s="34" t="n">
        <v>6</v>
      </c>
      <c r="Z13" s="34" t="n">
        <v>7</v>
      </c>
      <c r="AA13" s="34" t="n">
        <v>8</v>
      </c>
      <c r="AB13" s="34" t="n">
        <v>9</v>
      </c>
      <c r="AC13" s="33" t="n">
        <v>10</v>
      </c>
      <c r="AD13" s="33" t="n">
        <v>11</v>
      </c>
      <c r="AE13" s="33" t="n">
        <v>12</v>
      </c>
      <c r="AF13" s="33" t="n">
        <v>13</v>
      </c>
      <c r="AG13" s="33" t="n">
        <v>14</v>
      </c>
      <c r="AH13" s="33" t="n">
        <v>15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33" t="n">
        <v>0</v>
      </c>
      <c r="AQ13" s="33" t="n">
        <v>0</v>
      </c>
      <c r="AR13" s="33" t="n">
        <v>0</v>
      </c>
      <c r="AS13" s="33" t="n">
        <v>0</v>
      </c>
      <c r="AT13" s="33" t="n">
        <v>0</v>
      </c>
      <c r="AU13" s="33" t="n">
        <v>0</v>
      </c>
      <c r="AV13" s="33" t="n">
        <v>0</v>
      </c>
      <c r="AW13" s="33" t="n">
        <v>0</v>
      </c>
      <c r="AX13" s="33" t="n">
        <v>0</v>
      </c>
      <c r="AY13" s="33" t="n">
        <v>0</v>
      </c>
      <c r="AZ13" s="33" t="n">
        <v>1</v>
      </c>
      <c r="BA13" s="33" t="n">
        <v>0</v>
      </c>
      <c r="BB13" s="33" t="n">
        <v>1</v>
      </c>
      <c r="BC13" s="33" t="n">
        <v>0</v>
      </c>
      <c r="BD13" s="33" t="n">
        <v>1</v>
      </c>
      <c r="BE13" s="33" t="n">
        <v>0</v>
      </c>
      <c r="BF13" s="33" t="n">
        <v>1</v>
      </c>
      <c r="BG13" s="33" t="n">
        <v>0</v>
      </c>
      <c r="BH13" s="33" t="n">
        <v>1</v>
      </c>
      <c r="BI13" s="33" t="n">
        <v>0</v>
      </c>
      <c r="BJ13" s="33" t="n">
        <v>1</v>
      </c>
      <c r="BK13" s="33" t="n">
        <v>0</v>
      </c>
      <c r="BL13" s="33" t="n">
        <v>1</v>
      </c>
      <c r="BM13" s="33" t="n">
        <v>0</v>
      </c>
      <c r="BN13" s="33" t="n">
        <v>1</v>
      </c>
      <c r="BO13" s="33" t="n">
        <v>0</v>
      </c>
      <c r="BP13" s="33" t="n">
        <v>1</v>
      </c>
      <c r="BQ13" s="33" t="n">
        <v>0</v>
      </c>
      <c r="BR13" s="33" t="n">
        <v>1</v>
      </c>
      <c r="BS13" s="33" t="n">
        <v>0</v>
      </c>
      <c r="BT13" s="33" t="n">
        <v>1</v>
      </c>
      <c r="BU13" s="33" t="n">
        <v>0</v>
      </c>
      <c r="BV13" s="33" t="n">
        <v>1</v>
      </c>
      <c r="BW13" s="33" t="n">
        <v>0</v>
      </c>
      <c r="BX13" s="33" t="n">
        <v>1</v>
      </c>
      <c r="BY13" s="33" t="n">
        <v>0</v>
      </c>
      <c r="BZ13" s="33" t="n">
        <v>1</v>
      </c>
      <c r="CA13" s="33" t="n">
        <v>0</v>
      </c>
      <c r="CB13" s="33" t="n">
        <v>1</v>
      </c>
      <c r="CC13" s="33" t="n">
        <v>0</v>
      </c>
      <c r="CD13" s="33" t="n">
        <v>1</v>
      </c>
      <c r="CE13" s="30" t="s">
        <v>160</v>
      </c>
      <c r="CF13" s="30" t="s">
        <v>161</v>
      </c>
      <c r="CG13" s="30" t="s">
        <v>160</v>
      </c>
      <c r="CH13" s="30" t="s">
        <v>161</v>
      </c>
      <c r="CI13" s="30" t="s">
        <v>162</v>
      </c>
      <c r="CJ13" s="30" t="s">
        <v>163</v>
      </c>
      <c r="CK13" s="30" t="s">
        <v>164</v>
      </c>
      <c r="CL13" s="30" t="s">
        <v>165</v>
      </c>
      <c r="CM13" s="30" t="s">
        <v>162</v>
      </c>
      <c r="CN13" s="30" t="s">
        <v>165</v>
      </c>
      <c r="CO13" s="33" t="s">
        <v>166</v>
      </c>
      <c r="CP13" s="33" t="s">
        <v>167</v>
      </c>
      <c r="CQ13" s="33" t="s">
        <v>166</v>
      </c>
      <c r="CR13" s="33" t="s">
        <v>167</v>
      </c>
      <c r="CS13" s="31" t="n">
        <v>8</v>
      </c>
      <c r="CT13" s="33" t="n">
        <v>0</v>
      </c>
      <c r="CU13" s="33" t="n">
        <v>0</v>
      </c>
      <c r="CV13" s="33" t="n">
        <v>1</v>
      </c>
      <c r="CW13" s="33" t="n">
        <v>1</v>
      </c>
      <c r="CX13" s="33" t="n">
        <v>1</v>
      </c>
      <c r="CY13" s="33" t="n">
        <v>0</v>
      </c>
      <c r="CZ13" s="31" t="n">
        <v>1</v>
      </c>
      <c r="DA13" s="35" t="n">
        <v>8</v>
      </c>
      <c r="DB13" s="35" t="n">
        <v>0</v>
      </c>
      <c r="DC13" s="35" t="n">
        <v>0</v>
      </c>
      <c r="DD13" s="35" t="n">
        <v>0</v>
      </c>
      <c r="DE13" s="35" t="n">
        <v>0</v>
      </c>
      <c r="DF13" s="36" t="n">
        <v>0</v>
      </c>
      <c r="DG13" s="36" t="n">
        <v>0</v>
      </c>
      <c r="DH13" s="36" t="n">
        <v>0</v>
      </c>
      <c r="DI13" s="36" t="n">
        <v>0</v>
      </c>
      <c r="DJ13" s="36" t="n">
        <v>16384</v>
      </c>
      <c r="DK13" s="36" t="s">
        <v>168</v>
      </c>
      <c r="DL13" s="36" t="s">
        <v>169</v>
      </c>
      <c r="DM13" s="36" t="n">
        <f aca="false">IF(EXACT(MIDB(A13,35,1),2),1,0)</f>
        <v>0</v>
      </c>
      <c r="DN13" s="37" t="n">
        <f aca="false">IF(P13&gt;0,1,0)</f>
        <v>1</v>
      </c>
      <c r="DO13" s="36" t="n">
        <f aca="false">(IF(((EXACT("MICRON",K13))+(EXACT("INTEL",K13))),1,0))*(IF(EXACT("1",CV13),1,0))</f>
        <v>0</v>
      </c>
      <c r="DP13" s="36" t="n">
        <f aca="false">IF(EXACT(C13,D13),1,0)</f>
        <v>1</v>
      </c>
      <c r="DQ13" s="36" t="n">
        <f aca="false">IF(IF(EXACT("TOSHIBA",K13),IF((O13*256)&gt;EN13/C13,1,0),0),EN13/C13,0)</f>
        <v>0</v>
      </c>
      <c r="DR13" s="36" t="n">
        <f aca="false">IF(CS13&lt;9,0,IF(CS13&lt;13,1,IF(CS13&lt;17,2,3)))</f>
        <v>0</v>
      </c>
      <c r="DS13" s="36" t="n">
        <v>0</v>
      </c>
      <c r="DT13" s="38" t="n">
        <f aca="false">EE13*E13</f>
        <v>8192</v>
      </c>
      <c r="DU13" s="36" t="n">
        <f aca="false">E13*ED13</f>
        <v>8192</v>
      </c>
      <c r="DV13" s="36" t="n">
        <f aca="false">POWER(2,EI13)</f>
        <v>1024</v>
      </c>
      <c r="DW13" s="36" t="n">
        <f aca="false">LOG(H13,2)</f>
        <v>1</v>
      </c>
      <c r="DX13" s="36" t="n">
        <f aca="false">H13-1</f>
        <v>1</v>
      </c>
      <c r="DY13" s="36" t="n">
        <f aca="false">LOG(I13,2)</f>
        <v>1</v>
      </c>
      <c r="DZ13" s="36" t="n">
        <f aca="false">I13-1</f>
        <v>1</v>
      </c>
      <c r="EA13" s="36" t="n">
        <f aca="false">J13-1</f>
        <v>1</v>
      </c>
      <c r="EB13" s="36" t="n">
        <f aca="false">IF(EXACT("SAMSUNG",K13),1,IF(EXACT("TOSHIBA",K13),2,IF(EXACT("MICRON",K13),3,IF(EXACT("INTEL",K13),4,0))))</f>
        <v>1</v>
      </c>
      <c r="EC13" s="36" t="n">
        <f aca="false">POWER(2,EH13)-1</f>
        <v>8191</v>
      </c>
      <c r="ED13" s="36" t="n">
        <f aca="false">D13*H13*I13*J13</f>
        <v>1024</v>
      </c>
      <c r="EE13" s="36" t="n">
        <f aca="false">C13*H13*I13*J13</f>
        <v>1024</v>
      </c>
      <c r="EF13" s="36" t="n">
        <f aca="false">LOG(EE13,2)</f>
        <v>10</v>
      </c>
      <c r="EG13" s="36" t="n">
        <f aca="false">LOG(C13,2)</f>
        <v>7</v>
      </c>
      <c r="EH13" s="36" t="n">
        <f aca="false">EF13+EJ13</f>
        <v>13</v>
      </c>
      <c r="EI13" s="36" t="n">
        <f aca="false">EG13+EJ13</f>
        <v>10</v>
      </c>
      <c r="EJ13" s="36" t="n">
        <f aca="false">LOG(E13,2)</f>
        <v>3</v>
      </c>
      <c r="EK13" s="38" t="n">
        <f aca="false">IF(H13&gt;1,IF(EXACT(EN13,C13),EG13+1,EG13),EG13)</f>
        <v>8</v>
      </c>
      <c r="EL13" s="39" t="n">
        <f aca="false">LOG(EE13/C13,2)</f>
        <v>3</v>
      </c>
      <c r="EM13" s="36" t="n">
        <f aca="false">POWER(2,EJ13)-1</f>
        <v>7</v>
      </c>
      <c r="EN13" s="38" t="n">
        <f aca="false">F13*C13</f>
        <v>128</v>
      </c>
      <c r="EO13" s="38" t="n">
        <f aca="false">G13*C13</f>
        <v>524288</v>
      </c>
      <c r="EP13" s="36" t="n">
        <v>0</v>
      </c>
      <c r="EQ13" s="36" t="n">
        <f aca="false">J13-1</f>
        <v>1</v>
      </c>
      <c r="ER13" s="36" t="n">
        <f aca="false">IF(P13&gt;0,P13*H13*I13,O13*256*H13*I13)</f>
        <v>8192</v>
      </c>
      <c r="ES13" s="36" t="n">
        <v>0</v>
      </c>
      <c r="ET13" s="34" t="s">
        <v>170</v>
      </c>
      <c r="EU13" s="34" t="s">
        <v>170</v>
      </c>
      <c r="EV13" s="34" t="n">
        <v>0</v>
      </c>
      <c r="EW13" s="34" t="s">
        <v>172</v>
      </c>
      <c r="EX13" s="34" t="s">
        <v>173</v>
      </c>
      <c r="EY13" s="40" t="s">
        <v>174</v>
      </c>
    </row>
    <row r="14" s="34" customFormat="true" ht="15.75" hidden="false" customHeight="false" outlineLevel="0" collapsed="false">
      <c r="A14" s="30" t="s">
        <v>197</v>
      </c>
      <c r="B14" s="30" t="s">
        <v>198</v>
      </c>
      <c r="C14" s="30" t="n">
        <v>128</v>
      </c>
      <c r="D14" s="30" t="n">
        <v>128</v>
      </c>
      <c r="E14" s="30" t="n">
        <v>8</v>
      </c>
      <c r="F14" s="31" t="n">
        <v>1</v>
      </c>
      <c r="G14" s="32" t="n">
        <v>4096</v>
      </c>
      <c r="H14" s="30" t="n">
        <v>2</v>
      </c>
      <c r="I14" s="30" t="n">
        <v>2</v>
      </c>
      <c r="J14" s="30" t="n">
        <v>1</v>
      </c>
      <c r="K14" s="30" t="s">
        <v>157</v>
      </c>
      <c r="L14" s="33" t="s">
        <v>158</v>
      </c>
      <c r="M14" s="33" t="s">
        <v>159</v>
      </c>
      <c r="N14" s="33" t="s">
        <v>199</v>
      </c>
      <c r="O14" s="30" t="n">
        <v>8</v>
      </c>
      <c r="P14" s="33" t="n">
        <v>0</v>
      </c>
      <c r="Q14" s="33" t="n">
        <v>10000</v>
      </c>
      <c r="R14" s="33" t="n">
        <v>5</v>
      </c>
      <c r="S14" s="34" t="n">
        <v>0</v>
      </c>
      <c r="T14" s="34" t="n">
        <v>1</v>
      </c>
      <c r="U14" s="34" t="n">
        <v>2</v>
      </c>
      <c r="V14" s="34" t="n">
        <v>3</v>
      </c>
      <c r="W14" s="34" t="n">
        <v>4</v>
      </c>
      <c r="X14" s="34" t="n">
        <v>5</v>
      </c>
      <c r="Y14" s="34" t="n">
        <v>6</v>
      </c>
      <c r="Z14" s="34" t="n">
        <v>7</v>
      </c>
      <c r="AA14" s="34" t="n">
        <v>8</v>
      </c>
      <c r="AB14" s="34" t="n">
        <v>9</v>
      </c>
      <c r="AC14" s="33" t="n">
        <v>10</v>
      </c>
      <c r="AD14" s="33" t="n">
        <v>11</v>
      </c>
      <c r="AE14" s="33" t="n">
        <v>12</v>
      </c>
      <c r="AF14" s="33" t="n">
        <v>13</v>
      </c>
      <c r="AG14" s="33" t="n">
        <v>14</v>
      </c>
      <c r="AH14" s="33" t="n">
        <v>15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v>0</v>
      </c>
      <c r="AP14" s="33" t="n">
        <v>0</v>
      </c>
      <c r="AQ14" s="33" t="n">
        <v>0</v>
      </c>
      <c r="AR14" s="33" t="n">
        <v>0</v>
      </c>
      <c r="AS14" s="33" t="n">
        <v>0</v>
      </c>
      <c r="AT14" s="33" t="n">
        <v>0</v>
      </c>
      <c r="AU14" s="33" t="n">
        <v>0</v>
      </c>
      <c r="AV14" s="33" t="n">
        <v>0</v>
      </c>
      <c r="AW14" s="33" t="n">
        <v>0</v>
      </c>
      <c r="AX14" s="33" t="n">
        <v>0</v>
      </c>
      <c r="AY14" s="33" t="n">
        <v>0</v>
      </c>
      <c r="AZ14" s="33" t="n">
        <v>1</v>
      </c>
      <c r="BA14" s="33" t="n">
        <v>0</v>
      </c>
      <c r="BB14" s="33" t="n">
        <v>1</v>
      </c>
      <c r="BC14" s="33" t="n">
        <v>0</v>
      </c>
      <c r="BD14" s="33" t="n">
        <v>1</v>
      </c>
      <c r="BE14" s="33" t="n">
        <v>0</v>
      </c>
      <c r="BF14" s="33" t="n">
        <v>1</v>
      </c>
      <c r="BG14" s="33" t="n">
        <v>0</v>
      </c>
      <c r="BH14" s="33" t="n">
        <v>1</v>
      </c>
      <c r="BI14" s="33" t="n">
        <v>0</v>
      </c>
      <c r="BJ14" s="33" t="n">
        <v>1</v>
      </c>
      <c r="BK14" s="33" t="n">
        <v>0</v>
      </c>
      <c r="BL14" s="33" t="n">
        <v>1</v>
      </c>
      <c r="BM14" s="33" t="n">
        <v>0</v>
      </c>
      <c r="BN14" s="33" t="n">
        <v>1</v>
      </c>
      <c r="BO14" s="33" t="n">
        <v>0</v>
      </c>
      <c r="BP14" s="33" t="n">
        <v>1</v>
      </c>
      <c r="BQ14" s="33" t="n">
        <v>0</v>
      </c>
      <c r="BR14" s="33" t="n">
        <v>1</v>
      </c>
      <c r="BS14" s="33" t="n">
        <v>0</v>
      </c>
      <c r="BT14" s="33" t="n">
        <v>1</v>
      </c>
      <c r="BU14" s="33" t="n">
        <v>0</v>
      </c>
      <c r="BV14" s="33" t="n">
        <v>1</v>
      </c>
      <c r="BW14" s="33" t="n">
        <v>0</v>
      </c>
      <c r="BX14" s="33" t="n">
        <v>1</v>
      </c>
      <c r="BY14" s="33" t="n">
        <v>0</v>
      </c>
      <c r="BZ14" s="33" t="n">
        <v>1</v>
      </c>
      <c r="CA14" s="33" t="n">
        <v>0</v>
      </c>
      <c r="CB14" s="33" t="n">
        <v>1</v>
      </c>
      <c r="CC14" s="33" t="n">
        <v>0</v>
      </c>
      <c r="CD14" s="33" t="n">
        <v>1</v>
      </c>
      <c r="CE14" s="30" t="s">
        <v>160</v>
      </c>
      <c r="CF14" s="30" t="s">
        <v>161</v>
      </c>
      <c r="CG14" s="30" t="s">
        <v>160</v>
      </c>
      <c r="CH14" s="30" t="s">
        <v>161</v>
      </c>
      <c r="CI14" s="30" t="s">
        <v>162</v>
      </c>
      <c r="CJ14" s="30" t="s">
        <v>163</v>
      </c>
      <c r="CK14" s="30" t="s">
        <v>164</v>
      </c>
      <c r="CL14" s="30" t="s">
        <v>165</v>
      </c>
      <c r="CM14" s="30" t="s">
        <v>162</v>
      </c>
      <c r="CN14" s="30" t="s">
        <v>165</v>
      </c>
      <c r="CO14" s="33" t="s">
        <v>166</v>
      </c>
      <c r="CP14" s="33" t="s">
        <v>167</v>
      </c>
      <c r="CQ14" s="33" t="s">
        <v>166</v>
      </c>
      <c r="CR14" s="33" t="s">
        <v>167</v>
      </c>
      <c r="CS14" s="31" t="n">
        <v>8</v>
      </c>
      <c r="CT14" s="33" t="n">
        <v>0</v>
      </c>
      <c r="CU14" s="33" t="n">
        <v>0</v>
      </c>
      <c r="CV14" s="33" t="n">
        <v>1</v>
      </c>
      <c r="CW14" s="33" t="n">
        <v>1</v>
      </c>
      <c r="CX14" s="33" t="n">
        <v>1</v>
      </c>
      <c r="CY14" s="33" t="n">
        <v>0</v>
      </c>
      <c r="CZ14" s="31" t="n">
        <v>1</v>
      </c>
      <c r="DA14" s="35" t="n">
        <v>8</v>
      </c>
      <c r="DB14" s="35" t="n">
        <v>0</v>
      </c>
      <c r="DC14" s="35" t="n">
        <v>0</v>
      </c>
      <c r="DD14" s="35" t="n">
        <v>0</v>
      </c>
      <c r="DE14" s="35" t="n">
        <v>0</v>
      </c>
      <c r="DF14" s="36" t="n">
        <v>0</v>
      </c>
      <c r="DG14" s="36" t="n">
        <v>0</v>
      </c>
      <c r="DH14" s="36" t="n">
        <v>0</v>
      </c>
      <c r="DI14" s="36" t="n">
        <v>0</v>
      </c>
      <c r="DJ14" s="36" t="n">
        <v>16384</v>
      </c>
      <c r="DK14" s="36" t="s">
        <v>168</v>
      </c>
      <c r="DL14" s="36" t="s">
        <v>169</v>
      </c>
      <c r="DM14" s="36" t="n">
        <f aca="false">IF(EXACT(MIDB(A14,35,1),2),1,0)</f>
        <v>0</v>
      </c>
      <c r="DN14" s="37" t="n">
        <f aca="false">IF(P14&gt;0,1,0)</f>
        <v>0</v>
      </c>
      <c r="DO14" s="36" t="n">
        <f aca="false">(IF(((EXACT("MICRON",K14))+(EXACT("INTEL",K14))),1,0))*(IF(EXACT("1",CV14),1,0))</f>
        <v>0</v>
      </c>
      <c r="DP14" s="36" t="n">
        <f aca="false">IF(EXACT(C14,D14),1,0)</f>
        <v>1</v>
      </c>
      <c r="DQ14" s="36" t="n">
        <f aca="false">IF(IF(EXACT("TOSHIBA",K14),IF((O14*256)&gt;EN14/C14,1,0),0),EN14/C14,0)</f>
        <v>0</v>
      </c>
      <c r="DR14" s="36" t="n">
        <f aca="false">IF(CS14&lt;9,0,IF(CS14&lt;13,1,IF(CS14&lt;17,2,3)))</f>
        <v>0</v>
      </c>
      <c r="DS14" s="36" t="n">
        <v>0</v>
      </c>
      <c r="DT14" s="38" t="n">
        <f aca="false">EE14*E14</f>
        <v>4096</v>
      </c>
      <c r="DU14" s="36" t="n">
        <f aca="false">E14*ED14</f>
        <v>4096</v>
      </c>
      <c r="DV14" s="36" t="n">
        <f aca="false">POWER(2,EI14)</f>
        <v>1024</v>
      </c>
      <c r="DW14" s="36" t="n">
        <f aca="false">LOG(H14,2)</f>
        <v>1</v>
      </c>
      <c r="DX14" s="36" t="n">
        <f aca="false">H14-1</f>
        <v>1</v>
      </c>
      <c r="DY14" s="36" t="n">
        <f aca="false">LOG(I14,2)</f>
        <v>1</v>
      </c>
      <c r="DZ14" s="36" t="n">
        <f aca="false">I14-1</f>
        <v>1</v>
      </c>
      <c r="EA14" s="36" t="n">
        <f aca="false">J14-1</f>
        <v>0</v>
      </c>
      <c r="EB14" s="36" t="n">
        <f aca="false">IF(EXACT("SAMSUNG",K14),1,IF(EXACT("TOSHIBA",K14),2,IF(EXACT("MICRON",K14),3,IF(EXACT("INTEL",K14),4,0))))</f>
        <v>1</v>
      </c>
      <c r="EC14" s="36" t="n">
        <f aca="false">POWER(2,EH14)-1</f>
        <v>4095</v>
      </c>
      <c r="ED14" s="36" t="n">
        <f aca="false">D14*H14*I14*J14</f>
        <v>512</v>
      </c>
      <c r="EE14" s="36" t="n">
        <f aca="false">C14*H14*I14*J14</f>
        <v>512</v>
      </c>
      <c r="EF14" s="36" t="n">
        <f aca="false">LOG(EE14,2)</f>
        <v>9</v>
      </c>
      <c r="EG14" s="36" t="n">
        <f aca="false">LOG(C14,2)</f>
        <v>7</v>
      </c>
      <c r="EH14" s="36" t="n">
        <f aca="false">EF14+EJ14</f>
        <v>12</v>
      </c>
      <c r="EI14" s="36" t="n">
        <f aca="false">EG14+EJ14</f>
        <v>10</v>
      </c>
      <c r="EJ14" s="36" t="n">
        <f aca="false">LOG(E14,2)</f>
        <v>3</v>
      </c>
      <c r="EK14" s="38" t="n">
        <f aca="false">IF(H14&gt;1,IF(EXACT(EN14,C14),EG14+1,EG14),EG14)</f>
        <v>8</v>
      </c>
      <c r="EL14" s="39" t="n">
        <f aca="false">LOG(EE14/C14,2)</f>
        <v>2</v>
      </c>
      <c r="EM14" s="36" t="n">
        <f aca="false">POWER(2,EJ14)-1</f>
        <v>7</v>
      </c>
      <c r="EN14" s="38" t="n">
        <f aca="false">F14*C14</f>
        <v>128</v>
      </c>
      <c r="EO14" s="38" t="n">
        <f aca="false">G14*C14</f>
        <v>524288</v>
      </c>
      <c r="EP14" s="36" t="n">
        <v>0</v>
      </c>
      <c r="EQ14" s="36" t="n">
        <f aca="false">J14-1</f>
        <v>0</v>
      </c>
      <c r="ER14" s="36" t="n">
        <f aca="false">IF(P14&gt;0,P14*H14*I14,O14*256*H14*I14)</f>
        <v>8192</v>
      </c>
      <c r="ES14" s="36" t="n">
        <v>0</v>
      </c>
      <c r="ET14" s="34" t="s">
        <v>170</v>
      </c>
      <c r="EU14" s="34" t="s">
        <v>170</v>
      </c>
      <c r="EV14" s="34" t="n">
        <v>0</v>
      </c>
      <c r="EW14" s="34" t="s">
        <v>172</v>
      </c>
      <c r="EX14" s="34" t="s">
        <v>173</v>
      </c>
      <c r="EY14" s="40" t="s">
        <v>174</v>
      </c>
    </row>
    <row r="15" s="34" customFormat="true" ht="15.75" hidden="false" customHeight="false" outlineLevel="0" collapsed="false">
      <c r="A15" s="30" t="s">
        <v>200</v>
      </c>
      <c r="B15" s="30" t="s">
        <v>201</v>
      </c>
      <c r="C15" s="30" t="n">
        <v>128</v>
      </c>
      <c r="D15" s="30" t="n">
        <v>128</v>
      </c>
      <c r="E15" s="30" t="n">
        <v>8</v>
      </c>
      <c r="F15" s="31" t="n">
        <v>1</v>
      </c>
      <c r="G15" s="32" t="n">
        <v>4096</v>
      </c>
      <c r="H15" s="30" t="n">
        <v>2</v>
      </c>
      <c r="I15" s="30" t="n">
        <v>2</v>
      </c>
      <c r="J15" s="30" t="n">
        <v>1</v>
      </c>
      <c r="K15" s="30" t="s">
        <v>157</v>
      </c>
      <c r="L15" s="33" t="s">
        <v>158</v>
      </c>
      <c r="M15" s="33" t="s">
        <v>159</v>
      </c>
      <c r="N15" s="33" t="s">
        <v>159</v>
      </c>
      <c r="O15" s="30" t="n">
        <v>8</v>
      </c>
      <c r="P15" s="33" t="n">
        <v>0</v>
      </c>
      <c r="Q15" s="33" t="n">
        <v>10000</v>
      </c>
      <c r="R15" s="33" t="n">
        <v>5</v>
      </c>
      <c r="S15" s="34" t="n">
        <v>0</v>
      </c>
      <c r="T15" s="34" t="n">
        <v>1</v>
      </c>
      <c r="U15" s="34" t="n">
        <v>2</v>
      </c>
      <c r="V15" s="34" t="n">
        <v>3</v>
      </c>
      <c r="W15" s="34" t="n">
        <v>4</v>
      </c>
      <c r="X15" s="34" t="n">
        <v>5</v>
      </c>
      <c r="Y15" s="34" t="n">
        <v>6</v>
      </c>
      <c r="Z15" s="34" t="n">
        <v>7</v>
      </c>
      <c r="AA15" s="34" t="n">
        <v>8</v>
      </c>
      <c r="AB15" s="34" t="n">
        <v>9</v>
      </c>
      <c r="AC15" s="33" t="n">
        <v>10</v>
      </c>
      <c r="AD15" s="33" t="n">
        <v>11</v>
      </c>
      <c r="AE15" s="33" t="n">
        <v>12</v>
      </c>
      <c r="AF15" s="33" t="n">
        <v>13</v>
      </c>
      <c r="AG15" s="33" t="n">
        <v>14</v>
      </c>
      <c r="AH15" s="33" t="n">
        <v>15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</v>
      </c>
      <c r="AR15" s="33" t="n">
        <v>0</v>
      </c>
      <c r="AS15" s="33" t="n">
        <v>0</v>
      </c>
      <c r="AT15" s="33" t="n">
        <v>0</v>
      </c>
      <c r="AU15" s="33" t="n">
        <v>0</v>
      </c>
      <c r="AV15" s="33" t="n">
        <v>0</v>
      </c>
      <c r="AW15" s="33" t="n">
        <v>0</v>
      </c>
      <c r="AX15" s="33" t="n">
        <v>0</v>
      </c>
      <c r="AY15" s="33" t="n">
        <v>0</v>
      </c>
      <c r="AZ15" s="33" t="n">
        <v>1</v>
      </c>
      <c r="BA15" s="33" t="n">
        <v>0</v>
      </c>
      <c r="BB15" s="33" t="n">
        <v>1</v>
      </c>
      <c r="BC15" s="33" t="n">
        <v>0</v>
      </c>
      <c r="BD15" s="33" t="n">
        <v>1</v>
      </c>
      <c r="BE15" s="33" t="n">
        <v>0</v>
      </c>
      <c r="BF15" s="33" t="n">
        <v>1</v>
      </c>
      <c r="BG15" s="33" t="n">
        <v>0</v>
      </c>
      <c r="BH15" s="33" t="n">
        <v>1</v>
      </c>
      <c r="BI15" s="33" t="n">
        <v>0</v>
      </c>
      <c r="BJ15" s="33" t="n">
        <v>1</v>
      </c>
      <c r="BK15" s="33" t="n">
        <v>0</v>
      </c>
      <c r="BL15" s="33" t="n">
        <v>1</v>
      </c>
      <c r="BM15" s="33" t="n">
        <v>0</v>
      </c>
      <c r="BN15" s="33" t="n">
        <v>1</v>
      </c>
      <c r="BO15" s="33" t="n">
        <v>0</v>
      </c>
      <c r="BP15" s="33" t="n">
        <v>1</v>
      </c>
      <c r="BQ15" s="33" t="n">
        <v>0</v>
      </c>
      <c r="BR15" s="33" t="n">
        <v>1</v>
      </c>
      <c r="BS15" s="33" t="n">
        <v>0</v>
      </c>
      <c r="BT15" s="33" t="n">
        <v>1</v>
      </c>
      <c r="BU15" s="33" t="n">
        <v>0</v>
      </c>
      <c r="BV15" s="33" t="n">
        <v>1</v>
      </c>
      <c r="BW15" s="33" t="n">
        <v>0</v>
      </c>
      <c r="BX15" s="33" t="n">
        <v>1</v>
      </c>
      <c r="BY15" s="33" t="n">
        <v>0</v>
      </c>
      <c r="BZ15" s="33" t="n">
        <v>1</v>
      </c>
      <c r="CA15" s="33" t="n">
        <v>0</v>
      </c>
      <c r="CB15" s="33" t="n">
        <v>1</v>
      </c>
      <c r="CC15" s="33" t="n">
        <v>0</v>
      </c>
      <c r="CD15" s="33" t="n">
        <v>1</v>
      </c>
      <c r="CE15" s="30" t="s">
        <v>160</v>
      </c>
      <c r="CF15" s="30" t="s">
        <v>161</v>
      </c>
      <c r="CG15" s="30" t="s">
        <v>160</v>
      </c>
      <c r="CH15" s="30" t="s">
        <v>161</v>
      </c>
      <c r="CI15" s="30" t="s">
        <v>162</v>
      </c>
      <c r="CJ15" s="30" t="s">
        <v>163</v>
      </c>
      <c r="CK15" s="30" t="s">
        <v>164</v>
      </c>
      <c r="CL15" s="30" t="s">
        <v>165</v>
      </c>
      <c r="CM15" s="30" t="s">
        <v>162</v>
      </c>
      <c r="CN15" s="30" t="s">
        <v>165</v>
      </c>
      <c r="CO15" s="33" t="s">
        <v>166</v>
      </c>
      <c r="CP15" s="33" t="s">
        <v>167</v>
      </c>
      <c r="CQ15" s="33" t="s">
        <v>166</v>
      </c>
      <c r="CR15" s="33" t="s">
        <v>167</v>
      </c>
      <c r="CS15" s="31" t="n">
        <v>8</v>
      </c>
      <c r="CT15" s="33" t="n">
        <v>0</v>
      </c>
      <c r="CU15" s="33" t="n">
        <v>0</v>
      </c>
      <c r="CV15" s="33" t="n">
        <v>1</v>
      </c>
      <c r="CW15" s="33" t="n">
        <v>1</v>
      </c>
      <c r="CX15" s="33" t="n">
        <v>1</v>
      </c>
      <c r="CY15" s="33" t="n">
        <v>0</v>
      </c>
      <c r="CZ15" s="31" t="n">
        <v>1</v>
      </c>
      <c r="DA15" s="35" t="n">
        <v>8</v>
      </c>
      <c r="DB15" s="35" t="n">
        <v>0</v>
      </c>
      <c r="DC15" s="35" t="n">
        <v>0</v>
      </c>
      <c r="DD15" s="35" t="n">
        <v>0</v>
      </c>
      <c r="DE15" s="35" t="n">
        <v>0</v>
      </c>
      <c r="DF15" s="36" t="n">
        <v>0</v>
      </c>
      <c r="DG15" s="36" t="n">
        <v>0</v>
      </c>
      <c r="DH15" s="36" t="n">
        <v>0</v>
      </c>
      <c r="DI15" s="36" t="n">
        <v>0</v>
      </c>
      <c r="DJ15" s="36" t="n">
        <v>16384</v>
      </c>
      <c r="DK15" s="36" t="s">
        <v>168</v>
      </c>
      <c r="DL15" s="36" t="s">
        <v>169</v>
      </c>
      <c r="DM15" s="36" t="n">
        <f aca="false">IF(EXACT(MIDB(A15,35,1),2),1,0)</f>
        <v>0</v>
      </c>
      <c r="DN15" s="37" t="n">
        <f aca="false">IF(P15&gt;0,1,0)</f>
        <v>0</v>
      </c>
      <c r="DO15" s="36" t="n">
        <f aca="false">(IF(((EXACT("MICRON",K15))+(EXACT("INTEL",K15))),1,0))*(IF(EXACT("1",CV15),1,0))</f>
        <v>0</v>
      </c>
      <c r="DP15" s="36" t="n">
        <f aca="false">IF(EXACT(C15,D15),1,0)</f>
        <v>1</v>
      </c>
      <c r="DQ15" s="36" t="n">
        <f aca="false">IF(IF(EXACT("TOSHIBA",K15),IF((O15*256)&gt;EN15/C15,1,0),0),EN15/C15,0)</f>
        <v>0</v>
      </c>
      <c r="DR15" s="36" t="n">
        <f aca="false">IF(CS15&lt;9,0,IF(CS15&lt;13,1,IF(CS15&lt;17,2,3)))</f>
        <v>0</v>
      </c>
      <c r="DS15" s="36" t="n">
        <v>0</v>
      </c>
      <c r="DT15" s="38" t="n">
        <f aca="false">EE15*E15</f>
        <v>4096</v>
      </c>
      <c r="DU15" s="36" t="n">
        <f aca="false">E15*ED15</f>
        <v>4096</v>
      </c>
      <c r="DV15" s="36" t="n">
        <f aca="false">POWER(2,EI15)</f>
        <v>1024</v>
      </c>
      <c r="DW15" s="36" t="n">
        <f aca="false">LOG(H15,2)</f>
        <v>1</v>
      </c>
      <c r="DX15" s="36" t="n">
        <f aca="false">H15-1</f>
        <v>1</v>
      </c>
      <c r="DY15" s="36" t="n">
        <f aca="false">LOG(I15,2)</f>
        <v>1</v>
      </c>
      <c r="DZ15" s="36" t="n">
        <f aca="false">I15-1</f>
        <v>1</v>
      </c>
      <c r="EA15" s="36" t="n">
        <f aca="false">J15-1</f>
        <v>0</v>
      </c>
      <c r="EB15" s="36" t="n">
        <f aca="false">IF(EXACT("SAMSUNG",K15),1,IF(EXACT("TOSHIBA",K15),2,IF(EXACT("MICRON",K15),3,IF(EXACT("INTEL",K15),4,0))))</f>
        <v>1</v>
      </c>
      <c r="EC15" s="36" t="n">
        <f aca="false">POWER(2,EH15)-1</f>
        <v>4095</v>
      </c>
      <c r="ED15" s="36" t="n">
        <f aca="false">D15*H15*I15*J15</f>
        <v>512</v>
      </c>
      <c r="EE15" s="36" t="n">
        <f aca="false">C15*H15*I15*J15</f>
        <v>512</v>
      </c>
      <c r="EF15" s="36" t="n">
        <f aca="false">LOG(EE15,2)</f>
        <v>9</v>
      </c>
      <c r="EG15" s="36" t="n">
        <f aca="false">LOG(C15,2)</f>
        <v>7</v>
      </c>
      <c r="EH15" s="36" t="n">
        <f aca="false">EF15+EJ15</f>
        <v>12</v>
      </c>
      <c r="EI15" s="36" t="n">
        <f aca="false">EG15+EJ15</f>
        <v>10</v>
      </c>
      <c r="EJ15" s="36" t="n">
        <f aca="false">LOG(E15,2)</f>
        <v>3</v>
      </c>
      <c r="EK15" s="38" t="n">
        <f aca="false">IF(H15&gt;1,IF(EXACT(EN15,C15),EG15+1,EG15),EG15)</f>
        <v>8</v>
      </c>
      <c r="EL15" s="39" t="n">
        <f aca="false">LOG(EE15/C15,2)</f>
        <v>2</v>
      </c>
      <c r="EM15" s="36" t="n">
        <f aca="false">POWER(2,EJ15)-1</f>
        <v>7</v>
      </c>
      <c r="EN15" s="38" t="n">
        <f aca="false">F15*C15</f>
        <v>128</v>
      </c>
      <c r="EO15" s="38" t="n">
        <f aca="false">G15*C15</f>
        <v>524288</v>
      </c>
      <c r="EP15" s="36" t="n">
        <v>0</v>
      </c>
      <c r="EQ15" s="36" t="n">
        <f aca="false">J15-1</f>
        <v>0</v>
      </c>
      <c r="ER15" s="36" t="n">
        <f aca="false">IF(P15&gt;0,P15*H15*I15,O15*256*H15*I15)</f>
        <v>8192</v>
      </c>
      <c r="ES15" s="36" t="n">
        <v>0</v>
      </c>
      <c r="ET15" s="34" t="s">
        <v>170</v>
      </c>
      <c r="EU15" s="34" t="s">
        <v>170</v>
      </c>
      <c r="EV15" s="34" t="n">
        <v>0</v>
      </c>
      <c r="EW15" s="34" t="s">
        <v>172</v>
      </c>
      <c r="EX15" s="34" t="s">
        <v>173</v>
      </c>
      <c r="EY15" s="40" t="s">
        <v>174</v>
      </c>
    </row>
    <row r="16" s="34" customFormat="true" ht="15.75" hidden="false" customHeight="false" outlineLevel="0" collapsed="false">
      <c r="A16" s="30" t="s">
        <v>202</v>
      </c>
      <c r="B16" s="30" t="s">
        <v>203</v>
      </c>
      <c r="C16" s="30" t="n">
        <v>64</v>
      </c>
      <c r="D16" s="30" t="n">
        <v>64</v>
      </c>
      <c r="E16" s="30" t="n">
        <v>4</v>
      </c>
      <c r="F16" s="31" t="n">
        <v>1</v>
      </c>
      <c r="G16" s="32" t="n">
        <v>4096</v>
      </c>
      <c r="H16" s="30" t="n">
        <v>2</v>
      </c>
      <c r="I16" s="30" t="n">
        <v>2</v>
      </c>
      <c r="J16" s="30" t="n">
        <v>2</v>
      </c>
      <c r="K16" s="30" t="s">
        <v>157</v>
      </c>
      <c r="L16" s="33" t="s">
        <v>158</v>
      </c>
      <c r="M16" s="33" t="s">
        <v>159</v>
      </c>
      <c r="N16" s="33" t="s">
        <v>159</v>
      </c>
      <c r="O16" s="30" t="n">
        <v>8</v>
      </c>
      <c r="P16" s="33" t="n">
        <v>0</v>
      </c>
      <c r="Q16" s="33" t="n">
        <v>10000</v>
      </c>
      <c r="R16" s="33" t="n">
        <v>5</v>
      </c>
      <c r="S16" s="34" t="n">
        <v>0</v>
      </c>
      <c r="T16" s="34" t="n">
        <v>1</v>
      </c>
      <c r="U16" s="34" t="n">
        <v>2</v>
      </c>
      <c r="V16" s="34" t="n">
        <v>3</v>
      </c>
      <c r="W16" s="34" t="n">
        <v>4</v>
      </c>
      <c r="X16" s="34" t="n">
        <v>5</v>
      </c>
      <c r="Y16" s="34" t="n">
        <v>6</v>
      </c>
      <c r="Z16" s="34" t="n">
        <v>7</v>
      </c>
      <c r="AA16" s="34" t="n">
        <v>8</v>
      </c>
      <c r="AB16" s="34" t="n">
        <v>9</v>
      </c>
      <c r="AC16" s="33" t="n">
        <v>10</v>
      </c>
      <c r="AD16" s="33" t="n">
        <v>11</v>
      </c>
      <c r="AE16" s="33" t="n">
        <v>12</v>
      </c>
      <c r="AF16" s="33" t="n">
        <v>13</v>
      </c>
      <c r="AG16" s="33" t="n">
        <v>14</v>
      </c>
      <c r="AH16" s="33" t="n">
        <v>15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</v>
      </c>
      <c r="AR16" s="33" t="n">
        <v>0</v>
      </c>
      <c r="AS16" s="33" t="n">
        <v>0</v>
      </c>
      <c r="AT16" s="33" t="n">
        <v>0</v>
      </c>
      <c r="AU16" s="33" t="n">
        <v>0</v>
      </c>
      <c r="AV16" s="33" t="n">
        <v>0</v>
      </c>
      <c r="AW16" s="33" t="n">
        <v>0</v>
      </c>
      <c r="AX16" s="33" t="n">
        <v>0</v>
      </c>
      <c r="AY16" s="33" t="n">
        <v>0</v>
      </c>
      <c r="AZ16" s="33" t="n">
        <v>1</v>
      </c>
      <c r="BA16" s="33" t="n">
        <v>0</v>
      </c>
      <c r="BB16" s="33" t="n">
        <v>1</v>
      </c>
      <c r="BC16" s="33" t="n">
        <v>0</v>
      </c>
      <c r="BD16" s="33" t="n">
        <v>1</v>
      </c>
      <c r="BE16" s="33" t="n">
        <v>0</v>
      </c>
      <c r="BF16" s="33" t="n">
        <v>1</v>
      </c>
      <c r="BG16" s="33" t="n">
        <v>0</v>
      </c>
      <c r="BH16" s="33" t="n">
        <v>1</v>
      </c>
      <c r="BI16" s="33" t="n">
        <v>0</v>
      </c>
      <c r="BJ16" s="33" t="n">
        <v>1</v>
      </c>
      <c r="BK16" s="33" t="n">
        <v>0</v>
      </c>
      <c r="BL16" s="33" t="n">
        <v>1</v>
      </c>
      <c r="BM16" s="33" t="n">
        <v>0</v>
      </c>
      <c r="BN16" s="33" t="n">
        <v>1</v>
      </c>
      <c r="BO16" s="33" t="n">
        <v>0</v>
      </c>
      <c r="BP16" s="33" t="n">
        <v>1</v>
      </c>
      <c r="BQ16" s="33" t="n">
        <v>0</v>
      </c>
      <c r="BR16" s="33" t="n">
        <v>1</v>
      </c>
      <c r="BS16" s="33" t="n">
        <v>0</v>
      </c>
      <c r="BT16" s="33" t="n">
        <v>1</v>
      </c>
      <c r="BU16" s="33" t="n">
        <v>0</v>
      </c>
      <c r="BV16" s="33" t="n">
        <v>1</v>
      </c>
      <c r="BW16" s="33" t="n">
        <v>0</v>
      </c>
      <c r="BX16" s="33" t="n">
        <v>1</v>
      </c>
      <c r="BY16" s="33" t="n">
        <v>0</v>
      </c>
      <c r="BZ16" s="33" t="n">
        <v>1</v>
      </c>
      <c r="CA16" s="33" t="n">
        <v>0</v>
      </c>
      <c r="CB16" s="33" t="n">
        <v>1</v>
      </c>
      <c r="CC16" s="33" t="n">
        <v>0</v>
      </c>
      <c r="CD16" s="33" t="n">
        <v>1</v>
      </c>
      <c r="CE16" s="30" t="s">
        <v>160</v>
      </c>
      <c r="CF16" s="30" t="s">
        <v>161</v>
      </c>
      <c r="CG16" s="30" t="s">
        <v>160</v>
      </c>
      <c r="CH16" s="30" t="s">
        <v>161</v>
      </c>
      <c r="CI16" s="30" t="s">
        <v>162</v>
      </c>
      <c r="CJ16" s="30" t="s">
        <v>163</v>
      </c>
      <c r="CK16" s="30" t="s">
        <v>164</v>
      </c>
      <c r="CL16" s="30" t="s">
        <v>165</v>
      </c>
      <c r="CM16" s="30" t="s">
        <v>162</v>
      </c>
      <c r="CN16" s="30" t="s">
        <v>165</v>
      </c>
      <c r="CO16" s="33" t="s">
        <v>166</v>
      </c>
      <c r="CP16" s="33" t="s">
        <v>167</v>
      </c>
      <c r="CQ16" s="33" t="s">
        <v>166</v>
      </c>
      <c r="CR16" s="33" t="s">
        <v>167</v>
      </c>
      <c r="CS16" s="31" t="n">
        <v>8</v>
      </c>
      <c r="CT16" s="33" t="n">
        <v>0</v>
      </c>
      <c r="CU16" s="33" t="n">
        <v>0</v>
      </c>
      <c r="CV16" s="33" t="n">
        <v>1</v>
      </c>
      <c r="CW16" s="33" t="n">
        <v>1</v>
      </c>
      <c r="CX16" s="33" t="n">
        <v>1</v>
      </c>
      <c r="CY16" s="33" t="n">
        <v>0</v>
      </c>
      <c r="CZ16" s="31" t="n">
        <v>1</v>
      </c>
      <c r="DA16" s="35" t="n">
        <v>8</v>
      </c>
      <c r="DB16" s="35" t="n">
        <v>0</v>
      </c>
      <c r="DC16" s="35" t="n">
        <v>0</v>
      </c>
      <c r="DD16" s="35" t="n">
        <v>0</v>
      </c>
      <c r="DE16" s="35" t="n">
        <v>0</v>
      </c>
      <c r="DF16" s="36" t="n">
        <v>0</v>
      </c>
      <c r="DG16" s="36" t="n">
        <v>0</v>
      </c>
      <c r="DH16" s="36" t="n">
        <v>0</v>
      </c>
      <c r="DI16" s="36" t="n">
        <v>0</v>
      </c>
      <c r="DJ16" s="36" t="n">
        <v>16384</v>
      </c>
      <c r="DK16" s="36" t="s">
        <v>168</v>
      </c>
      <c r="DL16" s="36" t="s">
        <v>169</v>
      </c>
      <c r="DM16" s="36" t="n">
        <f aca="false">IF(EXACT(MIDB(A16,35,1),2),1,0)</f>
        <v>0</v>
      </c>
      <c r="DN16" s="37" t="n">
        <f aca="false">IF(P16&gt;0,1,0)</f>
        <v>0</v>
      </c>
      <c r="DO16" s="36" t="n">
        <f aca="false">(IF(((EXACT("MICRON",K16))+(EXACT("INTEL",K16))),1,0))*(IF(EXACT("1",CV16),1,0))</f>
        <v>0</v>
      </c>
      <c r="DP16" s="36" t="n">
        <f aca="false">IF(EXACT(C16,D16),1,0)</f>
        <v>1</v>
      </c>
      <c r="DQ16" s="36" t="n">
        <f aca="false">IF(IF(EXACT("TOSHIBA",K16),IF((O16*256)&gt;EN16/C16,1,0),0),EN16/C16,0)</f>
        <v>0</v>
      </c>
      <c r="DR16" s="36" t="n">
        <f aca="false">IF(CS16&lt;9,0,IF(CS16&lt;13,1,IF(CS16&lt;17,2,3)))</f>
        <v>0</v>
      </c>
      <c r="DS16" s="36" t="n">
        <v>0</v>
      </c>
      <c r="DT16" s="38" t="n">
        <f aca="false">EE16*E16</f>
        <v>2048</v>
      </c>
      <c r="DU16" s="36" t="n">
        <f aca="false">E16*ED16</f>
        <v>2048</v>
      </c>
      <c r="DV16" s="36" t="n">
        <f aca="false">POWER(2,EI16)</f>
        <v>256</v>
      </c>
      <c r="DW16" s="36" t="n">
        <f aca="false">LOG(H16,2)</f>
        <v>1</v>
      </c>
      <c r="DX16" s="36" t="n">
        <f aca="false">H16-1</f>
        <v>1</v>
      </c>
      <c r="DY16" s="36" t="n">
        <f aca="false">LOG(I16,2)</f>
        <v>1</v>
      </c>
      <c r="DZ16" s="36" t="n">
        <f aca="false">I16-1</f>
        <v>1</v>
      </c>
      <c r="EA16" s="36" t="n">
        <f aca="false">J16-1</f>
        <v>1</v>
      </c>
      <c r="EB16" s="36" t="n">
        <f aca="false">IF(EXACT("SAMSUNG",K16),1,IF(EXACT("TOSHIBA",K16),2,IF(EXACT("MICRON",K16),3,IF(EXACT("INTEL",K16),4,0))))</f>
        <v>1</v>
      </c>
      <c r="EC16" s="36" t="n">
        <f aca="false">POWER(2,EH16)-1</f>
        <v>2047</v>
      </c>
      <c r="ED16" s="36" t="n">
        <f aca="false">D16*H16*I16*J16</f>
        <v>512</v>
      </c>
      <c r="EE16" s="36" t="n">
        <f aca="false">C16*H16*I16*J16</f>
        <v>512</v>
      </c>
      <c r="EF16" s="36" t="n">
        <f aca="false">LOG(EE16,2)</f>
        <v>9</v>
      </c>
      <c r="EG16" s="36" t="n">
        <f aca="false">LOG(C16,2)</f>
        <v>6</v>
      </c>
      <c r="EH16" s="36" t="n">
        <f aca="false">EF16+EJ16</f>
        <v>11</v>
      </c>
      <c r="EI16" s="36" t="n">
        <f aca="false">EG16+EJ16</f>
        <v>8</v>
      </c>
      <c r="EJ16" s="36" t="n">
        <f aca="false">LOG(E16,2)</f>
        <v>2</v>
      </c>
      <c r="EK16" s="38" t="n">
        <f aca="false">IF(H16&gt;1,IF(EXACT(EN16,C16),EG16+1,EG16),EG16)</f>
        <v>7</v>
      </c>
      <c r="EL16" s="39" t="n">
        <f aca="false">LOG(EE16/C16,2)</f>
        <v>3</v>
      </c>
      <c r="EM16" s="36" t="n">
        <f aca="false">POWER(2,EJ16)-1</f>
        <v>3</v>
      </c>
      <c r="EN16" s="38" t="n">
        <f aca="false">F16*C16</f>
        <v>64</v>
      </c>
      <c r="EO16" s="38" t="n">
        <f aca="false">G16*C16</f>
        <v>262144</v>
      </c>
      <c r="EP16" s="36" t="n">
        <v>0</v>
      </c>
      <c r="EQ16" s="36" t="n">
        <f aca="false">J16-1</f>
        <v>1</v>
      </c>
      <c r="ER16" s="36" t="n">
        <f aca="false">IF(P16&gt;0,P16*H16*I16,O16*256*H16*I16)</f>
        <v>8192</v>
      </c>
      <c r="ES16" s="36" t="n">
        <v>0</v>
      </c>
      <c r="ET16" s="34" t="s">
        <v>170</v>
      </c>
      <c r="EU16" s="34" t="s">
        <v>170</v>
      </c>
      <c r="EV16" s="34" t="n">
        <v>0</v>
      </c>
      <c r="EW16" s="34" t="s">
        <v>172</v>
      </c>
      <c r="EX16" s="34" t="s">
        <v>173</v>
      </c>
      <c r="EY16" s="40" t="s">
        <v>174</v>
      </c>
    </row>
    <row r="17" s="34" customFormat="true" ht="15.75" hidden="false" customHeight="false" outlineLevel="0" collapsed="false">
      <c r="A17" s="30" t="s">
        <v>204</v>
      </c>
      <c r="B17" s="30" t="s">
        <v>205</v>
      </c>
      <c r="C17" s="30" t="n">
        <v>128</v>
      </c>
      <c r="D17" s="30" t="n">
        <v>128</v>
      </c>
      <c r="E17" s="30" t="n">
        <v>4</v>
      </c>
      <c r="F17" s="31" t="n">
        <v>1</v>
      </c>
      <c r="G17" s="32" t="n">
        <v>2048</v>
      </c>
      <c r="H17" s="30" t="n">
        <v>2</v>
      </c>
      <c r="I17" s="30" t="n">
        <v>2</v>
      </c>
      <c r="J17" s="30" t="n">
        <v>2</v>
      </c>
      <c r="K17" s="30" t="s">
        <v>157</v>
      </c>
      <c r="L17" s="33" t="s">
        <v>158</v>
      </c>
      <c r="M17" s="33" t="s">
        <v>159</v>
      </c>
      <c r="N17" s="33" t="s">
        <v>159</v>
      </c>
      <c r="O17" s="30" t="n">
        <v>4</v>
      </c>
      <c r="P17" s="33" t="n">
        <v>0</v>
      </c>
      <c r="Q17" s="33" t="n">
        <v>10000</v>
      </c>
      <c r="R17" s="33" t="n">
        <v>5</v>
      </c>
      <c r="S17" s="34" t="n">
        <v>0</v>
      </c>
      <c r="T17" s="34" t="n">
        <v>1</v>
      </c>
      <c r="U17" s="34" t="n">
        <v>2</v>
      </c>
      <c r="V17" s="34" t="n">
        <v>3</v>
      </c>
      <c r="W17" s="34" t="n">
        <v>4</v>
      </c>
      <c r="X17" s="34" t="n">
        <v>5</v>
      </c>
      <c r="Y17" s="34" t="n">
        <v>6</v>
      </c>
      <c r="Z17" s="34" t="n">
        <v>7</v>
      </c>
      <c r="AA17" s="34" t="n">
        <v>8</v>
      </c>
      <c r="AB17" s="34" t="n">
        <v>9</v>
      </c>
      <c r="AC17" s="33" t="n">
        <v>10</v>
      </c>
      <c r="AD17" s="33" t="n">
        <v>11</v>
      </c>
      <c r="AE17" s="33" t="n">
        <v>12</v>
      </c>
      <c r="AF17" s="33" t="n">
        <v>13</v>
      </c>
      <c r="AG17" s="33" t="n">
        <v>14</v>
      </c>
      <c r="AH17" s="33" t="n">
        <v>15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</v>
      </c>
      <c r="AR17" s="33" t="n">
        <v>0</v>
      </c>
      <c r="AS17" s="33" t="n">
        <v>0</v>
      </c>
      <c r="AT17" s="33" t="n">
        <v>0</v>
      </c>
      <c r="AU17" s="33" t="n">
        <v>0</v>
      </c>
      <c r="AV17" s="33" t="n">
        <v>0</v>
      </c>
      <c r="AW17" s="33" t="n">
        <v>0</v>
      </c>
      <c r="AX17" s="33" t="n">
        <v>0</v>
      </c>
      <c r="AY17" s="33" t="n">
        <v>0</v>
      </c>
      <c r="AZ17" s="33" t="n">
        <v>1</v>
      </c>
      <c r="BA17" s="33" t="n">
        <v>0</v>
      </c>
      <c r="BB17" s="33" t="n">
        <v>1</v>
      </c>
      <c r="BC17" s="33" t="n">
        <v>0</v>
      </c>
      <c r="BD17" s="33" t="n">
        <v>1</v>
      </c>
      <c r="BE17" s="33" t="n">
        <v>0</v>
      </c>
      <c r="BF17" s="33" t="n">
        <v>1</v>
      </c>
      <c r="BG17" s="33" t="n">
        <v>0</v>
      </c>
      <c r="BH17" s="33" t="n">
        <v>1</v>
      </c>
      <c r="BI17" s="33" t="n">
        <v>0</v>
      </c>
      <c r="BJ17" s="33" t="n">
        <v>1</v>
      </c>
      <c r="BK17" s="33" t="n">
        <v>0</v>
      </c>
      <c r="BL17" s="33" t="n">
        <v>1</v>
      </c>
      <c r="BM17" s="33" t="n">
        <v>0</v>
      </c>
      <c r="BN17" s="33" t="n">
        <v>1</v>
      </c>
      <c r="BO17" s="33" t="n">
        <v>0</v>
      </c>
      <c r="BP17" s="33" t="n">
        <v>1</v>
      </c>
      <c r="BQ17" s="33" t="n">
        <v>0</v>
      </c>
      <c r="BR17" s="33" t="n">
        <v>1</v>
      </c>
      <c r="BS17" s="33" t="n">
        <v>0</v>
      </c>
      <c r="BT17" s="33" t="n">
        <v>1</v>
      </c>
      <c r="BU17" s="33" t="n">
        <v>0</v>
      </c>
      <c r="BV17" s="33" t="n">
        <v>1</v>
      </c>
      <c r="BW17" s="33" t="n">
        <v>0</v>
      </c>
      <c r="BX17" s="33" t="n">
        <v>1</v>
      </c>
      <c r="BY17" s="33" t="n">
        <v>0</v>
      </c>
      <c r="BZ17" s="33" t="n">
        <v>1</v>
      </c>
      <c r="CA17" s="33" t="n">
        <v>0</v>
      </c>
      <c r="CB17" s="33" t="n">
        <v>1</v>
      </c>
      <c r="CC17" s="33" t="n">
        <v>0</v>
      </c>
      <c r="CD17" s="33" t="n">
        <v>1</v>
      </c>
      <c r="CE17" s="30" t="s">
        <v>160</v>
      </c>
      <c r="CF17" s="30" t="s">
        <v>161</v>
      </c>
      <c r="CG17" s="30" t="s">
        <v>160</v>
      </c>
      <c r="CH17" s="30" t="s">
        <v>161</v>
      </c>
      <c r="CI17" s="30" t="s">
        <v>162</v>
      </c>
      <c r="CJ17" s="30" t="s">
        <v>163</v>
      </c>
      <c r="CK17" s="30" t="s">
        <v>164</v>
      </c>
      <c r="CL17" s="30" t="s">
        <v>165</v>
      </c>
      <c r="CM17" s="30" t="s">
        <v>162</v>
      </c>
      <c r="CN17" s="30" t="s">
        <v>165</v>
      </c>
      <c r="CO17" s="33" t="s">
        <v>166</v>
      </c>
      <c r="CP17" s="33" t="s">
        <v>167</v>
      </c>
      <c r="CQ17" s="33" t="s">
        <v>166</v>
      </c>
      <c r="CR17" s="33" t="s">
        <v>167</v>
      </c>
      <c r="CS17" s="31" t="n">
        <v>8</v>
      </c>
      <c r="CT17" s="33" t="n">
        <v>0</v>
      </c>
      <c r="CU17" s="33" t="n">
        <v>0</v>
      </c>
      <c r="CV17" s="33" t="n">
        <v>1</v>
      </c>
      <c r="CW17" s="33" t="n">
        <v>1</v>
      </c>
      <c r="CX17" s="33" t="n">
        <v>1</v>
      </c>
      <c r="CY17" s="33" t="n">
        <v>0</v>
      </c>
      <c r="CZ17" s="31" t="n">
        <v>1</v>
      </c>
      <c r="DA17" s="35" t="n">
        <v>8</v>
      </c>
      <c r="DB17" s="35" t="n">
        <v>0</v>
      </c>
      <c r="DC17" s="35" t="n">
        <v>0</v>
      </c>
      <c r="DD17" s="35" t="n">
        <v>0</v>
      </c>
      <c r="DE17" s="35" t="n">
        <v>0</v>
      </c>
      <c r="DF17" s="36" t="n">
        <v>0</v>
      </c>
      <c r="DG17" s="36" t="n">
        <v>0</v>
      </c>
      <c r="DH17" s="36" t="n">
        <v>0</v>
      </c>
      <c r="DI17" s="36" t="n">
        <v>0</v>
      </c>
      <c r="DJ17" s="36" t="n">
        <v>16384</v>
      </c>
      <c r="DK17" s="36" t="s">
        <v>168</v>
      </c>
      <c r="DL17" s="36" t="s">
        <v>169</v>
      </c>
      <c r="DM17" s="36" t="n">
        <f aca="false">IF(EXACT(MIDB(A17,35,1),2),1,0)</f>
        <v>0</v>
      </c>
      <c r="DN17" s="37" t="n">
        <f aca="false">IF(P17&gt;0,1,0)</f>
        <v>0</v>
      </c>
      <c r="DO17" s="36" t="n">
        <f aca="false">(IF(((EXACT("MICRON",K17))+(EXACT("INTEL",K17))),1,0))*(IF(EXACT("1",CV17),1,0))</f>
        <v>0</v>
      </c>
      <c r="DP17" s="36" t="n">
        <f aca="false">IF(EXACT(C17,D17),1,0)</f>
        <v>1</v>
      </c>
      <c r="DQ17" s="36" t="n">
        <f aca="false">IF(IF(EXACT("TOSHIBA",K17),IF((O17*256)&gt;EN17/C17,1,0),0),EN17/C17,0)</f>
        <v>0</v>
      </c>
      <c r="DR17" s="36" t="n">
        <f aca="false">IF(CS17&lt;9,0,IF(CS17&lt;13,1,IF(CS17&lt;17,2,3)))</f>
        <v>0</v>
      </c>
      <c r="DS17" s="36" t="n">
        <v>0</v>
      </c>
      <c r="DT17" s="38" t="n">
        <f aca="false">EE17*E17</f>
        <v>4096</v>
      </c>
      <c r="DU17" s="36" t="n">
        <f aca="false">E17*ED17</f>
        <v>4096</v>
      </c>
      <c r="DV17" s="36" t="n">
        <f aca="false">POWER(2,EI17)</f>
        <v>512</v>
      </c>
      <c r="DW17" s="36" t="n">
        <f aca="false">LOG(H17,2)</f>
        <v>1</v>
      </c>
      <c r="DX17" s="36" t="n">
        <f aca="false">H17-1</f>
        <v>1</v>
      </c>
      <c r="DY17" s="36" t="n">
        <f aca="false">LOG(I17,2)</f>
        <v>1</v>
      </c>
      <c r="DZ17" s="36" t="n">
        <f aca="false">I17-1</f>
        <v>1</v>
      </c>
      <c r="EA17" s="36" t="n">
        <f aca="false">J17-1</f>
        <v>1</v>
      </c>
      <c r="EB17" s="36" t="n">
        <f aca="false">IF(EXACT("SAMSUNG",K17),1,IF(EXACT("TOSHIBA",K17),2,IF(EXACT("MICRON",K17),3,IF(EXACT("INTEL",K17),4,0))))</f>
        <v>1</v>
      </c>
      <c r="EC17" s="36" t="n">
        <f aca="false">POWER(2,EH17)-1</f>
        <v>4095</v>
      </c>
      <c r="ED17" s="36" t="n">
        <f aca="false">D17*H17*I17*J17</f>
        <v>1024</v>
      </c>
      <c r="EE17" s="36" t="n">
        <f aca="false">C17*H17*I17*J17</f>
        <v>1024</v>
      </c>
      <c r="EF17" s="36" t="n">
        <f aca="false">LOG(EE17,2)</f>
        <v>10</v>
      </c>
      <c r="EG17" s="36" t="n">
        <f aca="false">LOG(C17,2)</f>
        <v>7</v>
      </c>
      <c r="EH17" s="36" t="n">
        <f aca="false">EF17+EJ17</f>
        <v>12</v>
      </c>
      <c r="EI17" s="36" t="n">
        <f aca="false">EG17+EJ17</f>
        <v>9</v>
      </c>
      <c r="EJ17" s="36" t="n">
        <f aca="false">LOG(E17,2)</f>
        <v>2</v>
      </c>
      <c r="EK17" s="38" t="n">
        <f aca="false">IF(H17&gt;1,IF(EXACT(EN17,C17),EG17+1,EG17),EG17)</f>
        <v>8</v>
      </c>
      <c r="EL17" s="39" t="n">
        <f aca="false">LOG(EE17/C17,2)</f>
        <v>3</v>
      </c>
      <c r="EM17" s="36" t="n">
        <f aca="false">POWER(2,EJ17)-1</f>
        <v>3</v>
      </c>
      <c r="EN17" s="38" t="n">
        <f aca="false">F17*C17</f>
        <v>128</v>
      </c>
      <c r="EO17" s="38" t="n">
        <f aca="false">G17*C17</f>
        <v>262144</v>
      </c>
      <c r="EP17" s="36" t="n">
        <v>0</v>
      </c>
      <c r="EQ17" s="36" t="n">
        <f aca="false">J17-1</f>
        <v>1</v>
      </c>
      <c r="ER17" s="36" t="n">
        <f aca="false">IF(P17&gt;0,P17*H17*I17,O17*256*H17*I17)</f>
        <v>4096</v>
      </c>
      <c r="ES17" s="36" t="n">
        <v>0</v>
      </c>
      <c r="ET17" s="34" t="s">
        <v>170</v>
      </c>
      <c r="EU17" s="34" t="s">
        <v>170</v>
      </c>
      <c r="EV17" s="34" t="n">
        <v>0</v>
      </c>
      <c r="EW17" s="34" t="s">
        <v>172</v>
      </c>
      <c r="EX17" s="34" t="s">
        <v>173</v>
      </c>
      <c r="EY17" s="40" t="s">
        <v>174</v>
      </c>
    </row>
    <row r="18" s="34" customFormat="true" ht="15.75" hidden="false" customHeight="false" outlineLevel="0" collapsed="false">
      <c r="A18" s="30" t="s">
        <v>206</v>
      </c>
      <c r="B18" s="30" t="s">
        <v>207</v>
      </c>
      <c r="C18" s="30" t="n">
        <v>128</v>
      </c>
      <c r="D18" s="30" t="n">
        <v>128</v>
      </c>
      <c r="E18" s="30" t="n">
        <v>8</v>
      </c>
      <c r="F18" s="31" t="n">
        <v>1</v>
      </c>
      <c r="G18" s="32" t="n">
        <v>0</v>
      </c>
      <c r="H18" s="30" t="n">
        <v>2</v>
      </c>
      <c r="I18" s="30" t="n">
        <v>1</v>
      </c>
      <c r="J18" s="30" t="n">
        <v>2</v>
      </c>
      <c r="K18" s="30" t="s">
        <v>157</v>
      </c>
      <c r="L18" s="33" t="s">
        <v>158</v>
      </c>
      <c r="M18" s="33" t="s">
        <v>159</v>
      </c>
      <c r="N18" s="33" t="s">
        <v>159</v>
      </c>
      <c r="O18" s="30" t="n">
        <v>8</v>
      </c>
      <c r="P18" s="33" t="n">
        <v>2048</v>
      </c>
      <c r="Q18" s="33" t="n">
        <v>10000</v>
      </c>
      <c r="R18" s="33" t="n">
        <v>5</v>
      </c>
      <c r="S18" s="34" t="n">
        <v>0</v>
      </c>
      <c r="T18" s="34" t="n">
        <v>3</v>
      </c>
      <c r="U18" s="34" t="n">
        <v>2</v>
      </c>
      <c r="V18" s="34" t="n">
        <v>3</v>
      </c>
      <c r="W18" s="34" t="n">
        <v>4</v>
      </c>
      <c r="X18" s="34" t="n">
        <v>5</v>
      </c>
      <c r="Y18" s="34" t="n">
        <v>6</v>
      </c>
      <c r="Z18" s="34" t="n">
        <v>7</v>
      </c>
      <c r="AA18" s="34" t="n">
        <v>8</v>
      </c>
      <c r="AB18" s="34" t="n">
        <v>9</v>
      </c>
      <c r="AC18" s="33" t="n">
        <v>10</v>
      </c>
      <c r="AD18" s="33" t="n">
        <v>11</v>
      </c>
      <c r="AE18" s="33" t="n">
        <v>12</v>
      </c>
      <c r="AF18" s="33" t="n">
        <v>13</v>
      </c>
      <c r="AG18" s="33" t="n">
        <v>14</v>
      </c>
      <c r="AH18" s="33" t="n">
        <v>15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0</v>
      </c>
      <c r="AO18" s="33" t="n">
        <v>0</v>
      </c>
      <c r="AP18" s="33" t="n">
        <v>0</v>
      </c>
      <c r="AQ18" s="33" t="n">
        <v>0</v>
      </c>
      <c r="AR18" s="33" t="n">
        <v>0</v>
      </c>
      <c r="AS18" s="33" t="n">
        <v>0</v>
      </c>
      <c r="AT18" s="33" t="n">
        <v>0</v>
      </c>
      <c r="AU18" s="33" t="n">
        <v>0</v>
      </c>
      <c r="AV18" s="33" t="n">
        <v>0</v>
      </c>
      <c r="AW18" s="33" t="n">
        <v>0</v>
      </c>
      <c r="AX18" s="33" t="n">
        <v>0</v>
      </c>
      <c r="AY18" s="33" t="n">
        <v>0</v>
      </c>
      <c r="AZ18" s="33" t="n">
        <v>1</v>
      </c>
      <c r="BA18" s="33" t="n">
        <v>0</v>
      </c>
      <c r="BB18" s="33" t="n">
        <v>1</v>
      </c>
      <c r="BC18" s="33" t="n">
        <v>0</v>
      </c>
      <c r="BD18" s="33" t="n">
        <v>1</v>
      </c>
      <c r="BE18" s="33" t="n">
        <v>0</v>
      </c>
      <c r="BF18" s="33" t="n">
        <v>1</v>
      </c>
      <c r="BG18" s="33" t="n">
        <v>0</v>
      </c>
      <c r="BH18" s="33" t="n">
        <v>1</v>
      </c>
      <c r="BI18" s="33" t="n">
        <v>0</v>
      </c>
      <c r="BJ18" s="33" t="n">
        <v>1</v>
      </c>
      <c r="BK18" s="33" t="n">
        <v>0</v>
      </c>
      <c r="BL18" s="33" t="n">
        <v>1</v>
      </c>
      <c r="BM18" s="33" t="n">
        <v>0</v>
      </c>
      <c r="BN18" s="33" t="n">
        <v>1</v>
      </c>
      <c r="BO18" s="33" t="n">
        <v>0</v>
      </c>
      <c r="BP18" s="33" t="n">
        <v>1</v>
      </c>
      <c r="BQ18" s="33" t="n">
        <v>0</v>
      </c>
      <c r="BR18" s="33" t="n">
        <v>1</v>
      </c>
      <c r="BS18" s="33" t="n">
        <v>0</v>
      </c>
      <c r="BT18" s="33" t="n">
        <v>1</v>
      </c>
      <c r="BU18" s="33" t="n">
        <v>0</v>
      </c>
      <c r="BV18" s="33" t="n">
        <v>1</v>
      </c>
      <c r="BW18" s="33" t="n">
        <v>0</v>
      </c>
      <c r="BX18" s="33" t="n">
        <v>1</v>
      </c>
      <c r="BY18" s="33" t="n">
        <v>0</v>
      </c>
      <c r="BZ18" s="33" t="n">
        <v>1</v>
      </c>
      <c r="CA18" s="33" t="n">
        <v>0</v>
      </c>
      <c r="CB18" s="33" t="n">
        <v>1</v>
      </c>
      <c r="CC18" s="33" t="n">
        <v>0</v>
      </c>
      <c r="CD18" s="33" t="n">
        <v>1</v>
      </c>
      <c r="CE18" s="30" t="s">
        <v>180</v>
      </c>
      <c r="CF18" s="30" t="s">
        <v>180</v>
      </c>
      <c r="CG18" s="30" t="s">
        <v>180</v>
      </c>
      <c r="CH18" s="30" t="s">
        <v>180</v>
      </c>
      <c r="CI18" s="30" t="s">
        <v>162</v>
      </c>
      <c r="CJ18" s="30" t="s">
        <v>163</v>
      </c>
      <c r="CK18" s="30" t="s">
        <v>164</v>
      </c>
      <c r="CL18" s="30" t="s">
        <v>165</v>
      </c>
      <c r="CM18" s="30" t="s">
        <v>162</v>
      </c>
      <c r="CN18" s="30" t="s">
        <v>165</v>
      </c>
      <c r="CO18" s="33" t="s">
        <v>166</v>
      </c>
      <c r="CP18" s="33" t="s">
        <v>167</v>
      </c>
      <c r="CQ18" s="33" t="s">
        <v>166</v>
      </c>
      <c r="CR18" s="33" t="s">
        <v>167</v>
      </c>
      <c r="CS18" s="31" t="n">
        <v>12</v>
      </c>
      <c r="CT18" s="33" t="n">
        <v>0</v>
      </c>
      <c r="CU18" s="33" t="n">
        <v>0</v>
      </c>
      <c r="CV18" s="33" t="n">
        <v>0</v>
      </c>
      <c r="CW18" s="33" t="n">
        <v>1</v>
      </c>
      <c r="CX18" s="33" t="n">
        <v>1</v>
      </c>
      <c r="CY18" s="33" t="n">
        <v>0</v>
      </c>
      <c r="CZ18" s="31" t="n">
        <v>1</v>
      </c>
      <c r="DA18" s="35" t="n">
        <v>8</v>
      </c>
      <c r="DB18" s="35" t="n">
        <v>0</v>
      </c>
      <c r="DC18" s="35" t="n">
        <v>0</v>
      </c>
      <c r="DD18" s="35" t="n">
        <v>0</v>
      </c>
      <c r="DE18" s="35" t="n">
        <v>0</v>
      </c>
      <c r="DF18" s="36" t="n">
        <v>0</v>
      </c>
      <c r="DG18" s="36" t="n">
        <v>0</v>
      </c>
      <c r="DH18" s="36" t="n">
        <v>0</v>
      </c>
      <c r="DI18" s="36" t="n">
        <v>0</v>
      </c>
      <c r="DJ18" s="36" t="n">
        <v>16384</v>
      </c>
      <c r="DK18" s="36" t="s">
        <v>168</v>
      </c>
      <c r="DL18" s="36" t="s">
        <v>169</v>
      </c>
      <c r="DM18" s="36" t="n">
        <f aca="false">IF(EXACT(MIDB(A18,35,1),2),1,0)</f>
        <v>0</v>
      </c>
      <c r="DN18" s="37" t="n">
        <f aca="false">IF(P18&gt;0,1,0)</f>
        <v>1</v>
      </c>
      <c r="DO18" s="36" t="n">
        <f aca="false">(IF(((EXACT("MICRON",K18))+(EXACT("INTEL",K18))),1,0))*(IF(EXACT("1",CV18),1,0))</f>
        <v>0</v>
      </c>
      <c r="DP18" s="36" t="n">
        <f aca="false">IF(EXACT(C18,D18),1,0)</f>
        <v>1</v>
      </c>
      <c r="DQ18" s="36" t="n">
        <f aca="false">IF(IF(EXACT("TOSHIBA",K18),IF((O18*256)&gt;EN18/C18,1,0),0),EN18/C18,0)</f>
        <v>0</v>
      </c>
      <c r="DR18" s="36" t="n">
        <f aca="false">IF(CS18&lt;9,0,IF(CS18&lt;13,1,IF(CS18&lt;17,2,3)))</f>
        <v>1</v>
      </c>
      <c r="DS18" s="36" t="n">
        <v>0</v>
      </c>
      <c r="DT18" s="38" t="n">
        <f aca="false">EE18*E18</f>
        <v>4096</v>
      </c>
      <c r="DU18" s="36" t="n">
        <f aca="false">E18*ED18</f>
        <v>4096</v>
      </c>
      <c r="DV18" s="36" t="n">
        <f aca="false">POWER(2,EI18)</f>
        <v>1024</v>
      </c>
      <c r="DW18" s="36" t="n">
        <f aca="false">LOG(H18,2)</f>
        <v>1</v>
      </c>
      <c r="DX18" s="36" t="n">
        <f aca="false">H18-1</f>
        <v>1</v>
      </c>
      <c r="DY18" s="36" t="n">
        <f aca="false">LOG(I18,2)</f>
        <v>0</v>
      </c>
      <c r="DZ18" s="36" t="n">
        <f aca="false">I18-1</f>
        <v>0</v>
      </c>
      <c r="EA18" s="36" t="n">
        <f aca="false">J18-1</f>
        <v>1</v>
      </c>
      <c r="EB18" s="36" t="n">
        <f aca="false">IF(EXACT("SAMSUNG",K18),1,IF(EXACT("TOSHIBA",K18),2,IF(EXACT("MICRON",K18),3,IF(EXACT("INTEL",K18),4,0))))</f>
        <v>1</v>
      </c>
      <c r="EC18" s="36" t="n">
        <f aca="false">POWER(2,EH18)-1</f>
        <v>4095</v>
      </c>
      <c r="ED18" s="36" t="n">
        <f aca="false">D18*H18*I18*J18</f>
        <v>512</v>
      </c>
      <c r="EE18" s="36" t="n">
        <f aca="false">C18*H18*I18*J18</f>
        <v>512</v>
      </c>
      <c r="EF18" s="36" t="n">
        <f aca="false">LOG(EE18,2)</f>
        <v>9</v>
      </c>
      <c r="EG18" s="36" t="n">
        <f aca="false">LOG(C18,2)</f>
        <v>7</v>
      </c>
      <c r="EH18" s="36" t="n">
        <f aca="false">EF18+EJ18</f>
        <v>12</v>
      </c>
      <c r="EI18" s="36" t="n">
        <f aca="false">EG18+EJ18</f>
        <v>10</v>
      </c>
      <c r="EJ18" s="36" t="n">
        <f aca="false">LOG(E18,2)</f>
        <v>3</v>
      </c>
      <c r="EK18" s="38" t="n">
        <f aca="false">IF(H18&gt;1,IF(EXACT(EN18,C18),EG18+1,EG18),EG18)</f>
        <v>8</v>
      </c>
      <c r="EL18" s="39" t="n">
        <f aca="false">LOG(EE18/C18,2)</f>
        <v>2</v>
      </c>
      <c r="EM18" s="36" t="n">
        <f aca="false">POWER(2,EJ18)-1</f>
        <v>7</v>
      </c>
      <c r="EN18" s="38" t="n">
        <f aca="false">F18*C18</f>
        <v>128</v>
      </c>
      <c r="EO18" s="38" t="n">
        <f aca="false">G18*C18</f>
        <v>0</v>
      </c>
      <c r="EP18" s="36" t="n">
        <v>0</v>
      </c>
      <c r="EQ18" s="36" t="n">
        <f aca="false">J18-1</f>
        <v>1</v>
      </c>
      <c r="ER18" s="36" t="n">
        <f aca="false">IF(P18&gt;0,P18*H18*I18,O18*256*H18*I18)</f>
        <v>4096</v>
      </c>
      <c r="ES18" s="36" t="n">
        <v>0</v>
      </c>
      <c r="ET18" s="34" t="s">
        <v>170</v>
      </c>
      <c r="EU18" s="34" t="s">
        <v>170</v>
      </c>
      <c r="EV18" s="34" t="n">
        <v>0</v>
      </c>
      <c r="EW18" s="34" t="s">
        <v>172</v>
      </c>
      <c r="EX18" s="34" t="s">
        <v>173</v>
      </c>
      <c r="EY18" s="40" t="s">
        <v>174</v>
      </c>
    </row>
    <row r="19" s="34" customFormat="true" ht="15.75" hidden="false" customHeight="false" outlineLevel="0" collapsed="false">
      <c r="A19" s="30" t="s">
        <v>208</v>
      </c>
      <c r="B19" s="30" t="s">
        <v>209</v>
      </c>
      <c r="C19" s="30" t="n">
        <v>128</v>
      </c>
      <c r="D19" s="30" t="n">
        <v>128</v>
      </c>
      <c r="E19" s="30" t="n">
        <v>8</v>
      </c>
      <c r="F19" s="31" t="n">
        <v>1</v>
      </c>
      <c r="G19" s="32" t="n">
        <v>0</v>
      </c>
      <c r="H19" s="30" t="n">
        <v>2</v>
      </c>
      <c r="I19" s="30" t="n">
        <v>1</v>
      </c>
      <c r="J19" s="30" t="n">
        <v>1</v>
      </c>
      <c r="K19" s="30" t="s">
        <v>157</v>
      </c>
      <c r="L19" s="33" t="s">
        <v>158</v>
      </c>
      <c r="M19" s="33" t="s">
        <v>159</v>
      </c>
      <c r="N19" s="33" t="s">
        <v>159</v>
      </c>
      <c r="O19" s="30" t="n">
        <v>8</v>
      </c>
      <c r="P19" s="33" t="n">
        <v>0</v>
      </c>
      <c r="Q19" s="33" t="n">
        <v>10000</v>
      </c>
      <c r="R19" s="33" t="n">
        <v>5</v>
      </c>
      <c r="S19" s="34" t="n">
        <v>0</v>
      </c>
      <c r="T19" s="34" t="n">
        <v>1</v>
      </c>
      <c r="U19" s="34" t="n">
        <v>2</v>
      </c>
      <c r="V19" s="34" t="n">
        <v>3</v>
      </c>
      <c r="W19" s="34" t="n">
        <v>4</v>
      </c>
      <c r="X19" s="34" t="n">
        <v>5</v>
      </c>
      <c r="Y19" s="34" t="n">
        <v>6</v>
      </c>
      <c r="Z19" s="34" t="n">
        <v>7</v>
      </c>
      <c r="AA19" s="34" t="n">
        <v>8</v>
      </c>
      <c r="AB19" s="34" t="n">
        <v>9</v>
      </c>
      <c r="AC19" s="33" t="n">
        <v>10</v>
      </c>
      <c r="AD19" s="33" t="n">
        <v>11</v>
      </c>
      <c r="AE19" s="33" t="n">
        <v>12</v>
      </c>
      <c r="AF19" s="33" t="n">
        <v>13</v>
      </c>
      <c r="AG19" s="33" t="n">
        <v>14</v>
      </c>
      <c r="AH19" s="33" t="n">
        <v>15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0</v>
      </c>
      <c r="AO19" s="33" t="n">
        <v>0</v>
      </c>
      <c r="AP19" s="33" t="n">
        <v>0</v>
      </c>
      <c r="AQ19" s="33" t="n">
        <v>0</v>
      </c>
      <c r="AR19" s="33" t="n">
        <v>0</v>
      </c>
      <c r="AS19" s="33" t="n">
        <v>0</v>
      </c>
      <c r="AT19" s="33" t="n">
        <v>0</v>
      </c>
      <c r="AU19" s="33" t="n">
        <v>0</v>
      </c>
      <c r="AV19" s="33" t="n">
        <v>0</v>
      </c>
      <c r="AW19" s="33" t="n">
        <v>0</v>
      </c>
      <c r="AX19" s="33" t="n">
        <v>0</v>
      </c>
      <c r="AY19" s="33" t="n">
        <v>0</v>
      </c>
      <c r="AZ19" s="33" t="n">
        <v>1</v>
      </c>
      <c r="BA19" s="33" t="n">
        <v>0</v>
      </c>
      <c r="BB19" s="33" t="n">
        <v>1</v>
      </c>
      <c r="BC19" s="33" t="n">
        <v>0</v>
      </c>
      <c r="BD19" s="33" t="n">
        <v>1</v>
      </c>
      <c r="BE19" s="33" t="n">
        <v>0</v>
      </c>
      <c r="BF19" s="33" t="n">
        <v>1</v>
      </c>
      <c r="BG19" s="33" t="n">
        <v>0</v>
      </c>
      <c r="BH19" s="33" t="n">
        <v>1</v>
      </c>
      <c r="BI19" s="33" t="n">
        <v>0</v>
      </c>
      <c r="BJ19" s="33" t="n">
        <v>1</v>
      </c>
      <c r="BK19" s="33" t="n">
        <v>0</v>
      </c>
      <c r="BL19" s="33" t="n">
        <v>1</v>
      </c>
      <c r="BM19" s="33" t="n">
        <v>0</v>
      </c>
      <c r="BN19" s="33" t="n">
        <v>1</v>
      </c>
      <c r="BO19" s="33" t="n">
        <v>0</v>
      </c>
      <c r="BP19" s="33" t="n">
        <v>1</v>
      </c>
      <c r="BQ19" s="33" t="n">
        <v>0</v>
      </c>
      <c r="BR19" s="33" t="n">
        <v>1</v>
      </c>
      <c r="BS19" s="33" t="n">
        <v>0</v>
      </c>
      <c r="BT19" s="33" t="n">
        <v>1</v>
      </c>
      <c r="BU19" s="33" t="n">
        <v>0</v>
      </c>
      <c r="BV19" s="33" t="n">
        <v>1</v>
      </c>
      <c r="BW19" s="33" t="n">
        <v>0</v>
      </c>
      <c r="BX19" s="33" t="n">
        <v>1</v>
      </c>
      <c r="BY19" s="33" t="n">
        <v>0</v>
      </c>
      <c r="BZ19" s="33" t="n">
        <v>1</v>
      </c>
      <c r="CA19" s="33" t="n">
        <v>0</v>
      </c>
      <c r="CB19" s="33" t="n">
        <v>1</v>
      </c>
      <c r="CC19" s="33" t="n">
        <v>0</v>
      </c>
      <c r="CD19" s="33" t="n">
        <v>1</v>
      </c>
      <c r="CE19" s="30" t="s">
        <v>180</v>
      </c>
      <c r="CF19" s="30" t="s">
        <v>180</v>
      </c>
      <c r="CG19" s="30" t="s">
        <v>180</v>
      </c>
      <c r="CH19" s="30" t="s">
        <v>180</v>
      </c>
      <c r="CI19" s="30" t="s">
        <v>162</v>
      </c>
      <c r="CJ19" s="30" t="s">
        <v>163</v>
      </c>
      <c r="CK19" s="30" t="s">
        <v>164</v>
      </c>
      <c r="CL19" s="30" t="s">
        <v>165</v>
      </c>
      <c r="CM19" s="30" t="s">
        <v>162</v>
      </c>
      <c r="CN19" s="30" t="s">
        <v>165</v>
      </c>
      <c r="CO19" s="33" t="s">
        <v>166</v>
      </c>
      <c r="CP19" s="33" t="s">
        <v>167</v>
      </c>
      <c r="CQ19" s="33" t="s">
        <v>166</v>
      </c>
      <c r="CR19" s="33" t="s">
        <v>167</v>
      </c>
      <c r="CS19" s="31" t="n">
        <v>12</v>
      </c>
      <c r="CT19" s="33" t="n">
        <v>0</v>
      </c>
      <c r="CU19" s="33" t="n">
        <v>0</v>
      </c>
      <c r="CV19" s="33" t="n">
        <v>0</v>
      </c>
      <c r="CW19" s="33" t="n">
        <v>1</v>
      </c>
      <c r="CX19" s="33" t="n">
        <v>1</v>
      </c>
      <c r="CY19" s="33" t="n">
        <v>0</v>
      </c>
      <c r="CZ19" s="31" t="n">
        <v>1</v>
      </c>
      <c r="DA19" s="35" t="n">
        <v>8</v>
      </c>
      <c r="DB19" s="35" t="n">
        <v>0</v>
      </c>
      <c r="DC19" s="35" t="n">
        <v>0</v>
      </c>
      <c r="DD19" s="35" t="n">
        <v>0</v>
      </c>
      <c r="DE19" s="35" t="n">
        <v>0</v>
      </c>
      <c r="DF19" s="36" t="n">
        <v>0</v>
      </c>
      <c r="DG19" s="36" t="n">
        <v>0</v>
      </c>
      <c r="DH19" s="36" t="n">
        <v>0</v>
      </c>
      <c r="DI19" s="36" t="n">
        <v>0</v>
      </c>
      <c r="DJ19" s="36" t="n">
        <v>16384</v>
      </c>
      <c r="DK19" s="36" t="s">
        <v>168</v>
      </c>
      <c r="DL19" s="36" t="s">
        <v>169</v>
      </c>
      <c r="DM19" s="36" t="n">
        <f aca="false">IF(EXACT(MIDB(A19,35,1),2),1,0)</f>
        <v>0</v>
      </c>
      <c r="DN19" s="37" t="n">
        <f aca="false">IF(P19&gt;0,1,0)</f>
        <v>0</v>
      </c>
      <c r="DO19" s="36" t="n">
        <f aca="false">(IF(((EXACT("MICRON",K19))+(EXACT("INTEL",K19))),1,0))*(IF(EXACT("1",CV19),1,0))</f>
        <v>0</v>
      </c>
      <c r="DP19" s="36" t="n">
        <f aca="false">IF(EXACT(C19,D19),1,0)</f>
        <v>1</v>
      </c>
      <c r="DQ19" s="36" t="n">
        <f aca="false">IF(IF(EXACT("TOSHIBA",K19),IF((O19*256)&gt;EN19/C19,1,0),0),EN19/C19,0)</f>
        <v>0</v>
      </c>
      <c r="DR19" s="36" t="n">
        <f aca="false">IF(CS19&lt;9,0,IF(CS19&lt;13,1,IF(CS19&lt;17,2,3)))</f>
        <v>1</v>
      </c>
      <c r="DS19" s="36" t="n">
        <v>0</v>
      </c>
      <c r="DT19" s="38" t="n">
        <f aca="false">EE19*E19</f>
        <v>2048</v>
      </c>
      <c r="DU19" s="36" t="n">
        <f aca="false">E19*ED19</f>
        <v>2048</v>
      </c>
      <c r="DV19" s="36" t="n">
        <f aca="false">POWER(2,EI19)</f>
        <v>1024</v>
      </c>
      <c r="DW19" s="36" t="n">
        <f aca="false">LOG(H19,2)</f>
        <v>1</v>
      </c>
      <c r="DX19" s="36" t="n">
        <f aca="false">H19-1</f>
        <v>1</v>
      </c>
      <c r="DY19" s="36" t="n">
        <f aca="false">LOG(I19,2)</f>
        <v>0</v>
      </c>
      <c r="DZ19" s="36" t="n">
        <f aca="false">I19-1</f>
        <v>0</v>
      </c>
      <c r="EA19" s="36" t="n">
        <f aca="false">J19-1</f>
        <v>0</v>
      </c>
      <c r="EB19" s="36" t="n">
        <f aca="false">IF(EXACT("SAMSUNG",K19),1,IF(EXACT("TOSHIBA",K19),2,IF(EXACT("MICRON",K19),3,IF(EXACT("INTEL",K19),4,0))))</f>
        <v>1</v>
      </c>
      <c r="EC19" s="36" t="n">
        <f aca="false">POWER(2,EH19)-1</f>
        <v>2047</v>
      </c>
      <c r="ED19" s="36" t="n">
        <f aca="false">D19*H19*I19*J19</f>
        <v>256</v>
      </c>
      <c r="EE19" s="36" t="n">
        <f aca="false">C19*H19*I19*J19</f>
        <v>256</v>
      </c>
      <c r="EF19" s="36" t="n">
        <f aca="false">LOG(EE19,2)</f>
        <v>8</v>
      </c>
      <c r="EG19" s="36" t="n">
        <f aca="false">LOG(C19,2)</f>
        <v>7</v>
      </c>
      <c r="EH19" s="36" t="n">
        <f aca="false">EF19+EJ19</f>
        <v>11</v>
      </c>
      <c r="EI19" s="36" t="n">
        <f aca="false">EG19+EJ19</f>
        <v>10</v>
      </c>
      <c r="EJ19" s="36" t="n">
        <f aca="false">LOG(E19,2)</f>
        <v>3</v>
      </c>
      <c r="EK19" s="38" t="n">
        <f aca="false">IF(H19&gt;1,IF(EXACT(EN19,C19),EG19+1,EG19),EG19)</f>
        <v>8</v>
      </c>
      <c r="EL19" s="39" t="n">
        <f aca="false">LOG(EE19/C19,2)</f>
        <v>1</v>
      </c>
      <c r="EM19" s="36" t="n">
        <f aca="false">POWER(2,EJ19)-1</f>
        <v>7</v>
      </c>
      <c r="EN19" s="38" t="n">
        <f aca="false">F19*C19</f>
        <v>128</v>
      </c>
      <c r="EO19" s="38" t="n">
        <f aca="false">G19*C19</f>
        <v>0</v>
      </c>
      <c r="EP19" s="36" t="n">
        <v>0</v>
      </c>
      <c r="EQ19" s="36" t="n">
        <f aca="false">J19-1</f>
        <v>0</v>
      </c>
      <c r="ER19" s="36" t="n">
        <f aca="false">IF(P19&gt;0,P19*H19*I19,O19*256*H19*I19)</f>
        <v>4096</v>
      </c>
      <c r="ES19" s="36" t="n">
        <v>0</v>
      </c>
      <c r="ET19" s="34" t="s">
        <v>170</v>
      </c>
      <c r="EU19" s="34" t="s">
        <v>170</v>
      </c>
      <c r="EV19" s="34" t="n">
        <v>0</v>
      </c>
      <c r="EW19" s="34" t="s">
        <v>172</v>
      </c>
      <c r="EX19" s="34" t="s">
        <v>173</v>
      </c>
      <c r="EY19" s="40" t="s">
        <v>174</v>
      </c>
    </row>
    <row r="20" s="34" customFormat="true" ht="15.75" hidden="false" customHeight="false" outlineLevel="0" collapsed="false">
      <c r="A20" s="30" t="s">
        <v>210</v>
      </c>
      <c r="B20" s="30" t="s">
        <v>211</v>
      </c>
      <c r="C20" s="30" t="n">
        <v>128</v>
      </c>
      <c r="D20" s="30" t="n">
        <v>128</v>
      </c>
      <c r="E20" s="30" t="n">
        <v>8</v>
      </c>
      <c r="F20" s="31" t="n">
        <v>1</v>
      </c>
      <c r="G20" s="32" t="n">
        <v>0</v>
      </c>
      <c r="H20" s="30" t="n">
        <v>2</v>
      </c>
      <c r="I20" s="30" t="n">
        <v>1</v>
      </c>
      <c r="J20" s="30" t="n">
        <v>2</v>
      </c>
      <c r="K20" s="30" t="s">
        <v>157</v>
      </c>
      <c r="L20" s="33" t="s">
        <v>158</v>
      </c>
      <c r="M20" s="33" t="s">
        <v>159</v>
      </c>
      <c r="N20" s="33" t="s">
        <v>159</v>
      </c>
      <c r="O20" s="30" t="n">
        <v>8</v>
      </c>
      <c r="P20" s="33" t="n">
        <v>2048</v>
      </c>
      <c r="Q20" s="33" t="n">
        <v>10000</v>
      </c>
      <c r="R20" s="33" t="n">
        <v>5</v>
      </c>
      <c r="S20" s="34" t="n">
        <v>0</v>
      </c>
      <c r="T20" s="34" t="n">
        <v>3</v>
      </c>
      <c r="U20" s="34" t="n">
        <v>2</v>
      </c>
      <c r="V20" s="34" t="n">
        <v>3</v>
      </c>
      <c r="W20" s="34" t="n">
        <v>4</v>
      </c>
      <c r="X20" s="34" t="n">
        <v>5</v>
      </c>
      <c r="Y20" s="34" t="n">
        <v>6</v>
      </c>
      <c r="Z20" s="34" t="n">
        <v>7</v>
      </c>
      <c r="AA20" s="34" t="n">
        <v>8</v>
      </c>
      <c r="AB20" s="34" t="n">
        <v>9</v>
      </c>
      <c r="AC20" s="33" t="n">
        <v>10</v>
      </c>
      <c r="AD20" s="33" t="n">
        <v>11</v>
      </c>
      <c r="AE20" s="33" t="n">
        <v>12</v>
      </c>
      <c r="AF20" s="33" t="n">
        <v>13</v>
      </c>
      <c r="AG20" s="33" t="n">
        <v>14</v>
      </c>
      <c r="AH20" s="33" t="n">
        <v>15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3" t="n">
        <v>0</v>
      </c>
      <c r="AV20" s="33" t="n">
        <v>0</v>
      </c>
      <c r="AW20" s="33" t="n">
        <v>0</v>
      </c>
      <c r="AX20" s="33" t="n">
        <v>0</v>
      </c>
      <c r="AY20" s="33" t="n">
        <v>0</v>
      </c>
      <c r="AZ20" s="33" t="n">
        <v>1</v>
      </c>
      <c r="BA20" s="33" t="n">
        <v>0</v>
      </c>
      <c r="BB20" s="33" t="n">
        <v>1</v>
      </c>
      <c r="BC20" s="33" t="n">
        <v>0</v>
      </c>
      <c r="BD20" s="33" t="n">
        <v>1</v>
      </c>
      <c r="BE20" s="33" t="n">
        <v>0</v>
      </c>
      <c r="BF20" s="33" t="n">
        <v>1</v>
      </c>
      <c r="BG20" s="33" t="n">
        <v>0</v>
      </c>
      <c r="BH20" s="33" t="n">
        <v>1</v>
      </c>
      <c r="BI20" s="33" t="n">
        <v>0</v>
      </c>
      <c r="BJ20" s="33" t="n">
        <v>1</v>
      </c>
      <c r="BK20" s="33" t="n">
        <v>0</v>
      </c>
      <c r="BL20" s="33" t="n">
        <v>1</v>
      </c>
      <c r="BM20" s="33" t="n">
        <v>0</v>
      </c>
      <c r="BN20" s="33" t="n">
        <v>1</v>
      </c>
      <c r="BO20" s="33" t="n">
        <v>0</v>
      </c>
      <c r="BP20" s="33" t="n">
        <v>1</v>
      </c>
      <c r="BQ20" s="33" t="n">
        <v>0</v>
      </c>
      <c r="BR20" s="33" t="n">
        <v>1</v>
      </c>
      <c r="BS20" s="33" t="n">
        <v>0</v>
      </c>
      <c r="BT20" s="33" t="n">
        <v>1</v>
      </c>
      <c r="BU20" s="33" t="n">
        <v>0</v>
      </c>
      <c r="BV20" s="33" t="n">
        <v>1</v>
      </c>
      <c r="BW20" s="33" t="n">
        <v>0</v>
      </c>
      <c r="BX20" s="33" t="n">
        <v>1</v>
      </c>
      <c r="BY20" s="33" t="n">
        <v>0</v>
      </c>
      <c r="BZ20" s="33" t="n">
        <v>1</v>
      </c>
      <c r="CA20" s="33" t="n">
        <v>0</v>
      </c>
      <c r="CB20" s="33" t="n">
        <v>1</v>
      </c>
      <c r="CC20" s="33" t="n">
        <v>0</v>
      </c>
      <c r="CD20" s="33" t="n">
        <v>1</v>
      </c>
      <c r="CE20" s="30" t="s">
        <v>180</v>
      </c>
      <c r="CF20" s="30" t="s">
        <v>180</v>
      </c>
      <c r="CG20" s="30" t="s">
        <v>180</v>
      </c>
      <c r="CH20" s="30" t="s">
        <v>180</v>
      </c>
      <c r="CI20" s="30" t="s">
        <v>162</v>
      </c>
      <c r="CJ20" s="30" t="s">
        <v>163</v>
      </c>
      <c r="CK20" s="30" t="s">
        <v>164</v>
      </c>
      <c r="CL20" s="30" t="s">
        <v>165</v>
      </c>
      <c r="CM20" s="30" t="s">
        <v>162</v>
      </c>
      <c r="CN20" s="30" t="s">
        <v>165</v>
      </c>
      <c r="CO20" s="33" t="s">
        <v>166</v>
      </c>
      <c r="CP20" s="33" t="s">
        <v>167</v>
      </c>
      <c r="CQ20" s="33" t="s">
        <v>166</v>
      </c>
      <c r="CR20" s="33" t="s">
        <v>167</v>
      </c>
      <c r="CS20" s="31" t="n">
        <v>8</v>
      </c>
      <c r="CT20" s="33" t="n">
        <v>0</v>
      </c>
      <c r="CU20" s="33" t="n">
        <v>0</v>
      </c>
      <c r="CV20" s="33" t="n">
        <v>0</v>
      </c>
      <c r="CW20" s="33" t="n">
        <v>1</v>
      </c>
      <c r="CX20" s="33" t="n">
        <v>1</v>
      </c>
      <c r="CY20" s="33" t="n">
        <v>0</v>
      </c>
      <c r="CZ20" s="31" t="n">
        <v>1</v>
      </c>
      <c r="DA20" s="35" t="n">
        <v>8</v>
      </c>
      <c r="DB20" s="35" t="n">
        <v>0</v>
      </c>
      <c r="DC20" s="35" t="n">
        <v>0</v>
      </c>
      <c r="DD20" s="35" t="n">
        <v>0</v>
      </c>
      <c r="DE20" s="35" t="n">
        <v>0</v>
      </c>
      <c r="DF20" s="36" t="n">
        <v>0</v>
      </c>
      <c r="DG20" s="36" t="n">
        <v>0</v>
      </c>
      <c r="DH20" s="36" t="n">
        <v>0</v>
      </c>
      <c r="DI20" s="36" t="n">
        <v>0</v>
      </c>
      <c r="DJ20" s="36" t="n">
        <v>16384</v>
      </c>
      <c r="DK20" s="36" t="s">
        <v>168</v>
      </c>
      <c r="DL20" s="36" t="s">
        <v>169</v>
      </c>
      <c r="DM20" s="36" t="n">
        <f aca="false">IF(EXACT(MIDB(A20,35,1),2),1,0)</f>
        <v>0</v>
      </c>
      <c r="DN20" s="37" t="n">
        <f aca="false">IF(P20&gt;0,1,0)</f>
        <v>1</v>
      </c>
      <c r="DO20" s="36" t="n">
        <f aca="false">(IF(((EXACT("MICRON",K20))+(EXACT("INTEL",K20))),1,0))*(IF(EXACT("1",CV20),1,0))</f>
        <v>0</v>
      </c>
      <c r="DP20" s="36" t="n">
        <f aca="false">IF(EXACT(C20,D20),1,0)</f>
        <v>1</v>
      </c>
      <c r="DQ20" s="36" t="n">
        <f aca="false">IF(IF(EXACT("TOSHIBA",K20),IF((O20*256)&gt;EN20/C20,1,0),0),EN20/C20,0)</f>
        <v>0</v>
      </c>
      <c r="DR20" s="36" t="n">
        <f aca="false">IF(CS20&lt;9,0,IF(CS20&lt;13,1,IF(CS20&lt;17,2,3)))</f>
        <v>0</v>
      </c>
      <c r="DS20" s="36" t="n">
        <v>0</v>
      </c>
      <c r="DT20" s="38" t="n">
        <f aca="false">EE20*E20</f>
        <v>4096</v>
      </c>
      <c r="DU20" s="36" t="n">
        <f aca="false">E20*ED20</f>
        <v>4096</v>
      </c>
      <c r="DV20" s="36" t="n">
        <f aca="false">POWER(2,EI20)</f>
        <v>1024</v>
      </c>
      <c r="DW20" s="36" t="n">
        <f aca="false">LOG(H20,2)</f>
        <v>1</v>
      </c>
      <c r="DX20" s="36" t="n">
        <f aca="false">H20-1</f>
        <v>1</v>
      </c>
      <c r="DY20" s="36" t="n">
        <f aca="false">LOG(I20,2)</f>
        <v>0</v>
      </c>
      <c r="DZ20" s="36" t="n">
        <f aca="false">I20-1</f>
        <v>0</v>
      </c>
      <c r="EA20" s="36" t="n">
        <f aca="false">J20-1</f>
        <v>1</v>
      </c>
      <c r="EB20" s="36" t="n">
        <f aca="false">IF(EXACT("SAMSUNG",K20),1,IF(EXACT("TOSHIBA",K20),2,IF(EXACT("MICRON",K20),3,IF(EXACT("INTEL",K20),4,0))))</f>
        <v>1</v>
      </c>
      <c r="EC20" s="36" t="n">
        <f aca="false">POWER(2,EH20)-1</f>
        <v>4095</v>
      </c>
      <c r="ED20" s="36" t="n">
        <f aca="false">D20*H20*I20*J20</f>
        <v>512</v>
      </c>
      <c r="EE20" s="36" t="n">
        <f aca="false">C20*H20*I20*J20</f>
        <v>512</v>
      </c>
      <c r="EF20" s="36" t="n">
        <f aca="false">LOG(EE20,2)</f>
        <v>9</v>
      </c>
      <c r="EG20" s="36" t="n">
        <f aca="false">LOG(C20,2)</f>
        <v>7</v>
      </c>
      <c r="EH20" s="36" t="n">
        <f aca="false">EF20+EJ20</f>
        <v>12</v>
      </c>
      <c r="EI20" s="36" t="n">
        <f aca="false">EG20+EJ20</f>
        <v>10</v>
      </c>
      <c r="EJ20" s="36" t="n">
        <f aca="false">LOG(E20,2)</f>
        <v>3</v>
      </c>
      <c r="EK20" s="38" t="n">
        <f aca="false">IF(H20&gt;1,IF(EXACT(EN20,C20),EG20+1,EG20),EG20)</f>
        <v>8</v>
      </c>
      <c r="EL20" s="39" t="n">
        <f aca="false">LOG(EE20/C20,2)</f>
        <v>2</v>
      </c>
      <c r="EM20" s="36" t="n">
        <f aca="false">POWER(2,EJ20)-1</f>
        <v>7</v>
      </c>
      <c r="EN20" s="38" t="n">
        <f aca="false">F20*C20</f>
        <v>128</v>
      </c>
      <c r="EO20" s="38" t="n">
        <f aca="false">G20*C20</f>
        <v>0</v>
      </c>
      <c r="EP20" s="36" t="n">
        <v>0</v>
      </c>
      <c r="EQ20" s="36" t="n">
        <f aca="false">J20-1</f>
        <v>1</v>
      </c>
      <c r="ER20" s="36" t="n">
        <f aca="false">IF(P20&gt;0,P20*H20*I20,O20*256*H20*I20)</f>
        <v>4096</v>
      </c>
      <c r="ES20" s="36" t="n">
        <v>0</v>
      </c>
      <c r="ET20" s="34" t="s">
        <v>170</v>
      </c>
      <c r="EU20" s="34" t="s">
        <v>170</v>
      </c>
      <c r="EV20" s="34" t="n">
        <v>0</v>
      </c>
      <c r="EW20" s="34" t="s">
        <v>172</v>
      </c>
      <c r="EX20" s="34" t="s">
        <v>173</v>
      </c>
      <c r="EY20" s="40" t="s">
        <v>174</v>
      </c>
    </row>
    <row r="21" s="34" customFormat="true" ht="15.75" hidden="false" customHeight="false" outlineLevel="0" collapsed="false">
      <c r="A21" s="30" t="s">
        <v>212</v>
      </c>
      <c r="B21" s="30" t="s">
        <v>213</v>
      </c>
      <c r="C21" s="30" t="n">
        <v>128</v>
      </c>
      <c r="D21" s="30" t="n">
        <v>128</v>
      </c>
      <c r="E21" s="30" t="n">
        <v>8</v>
      </c>
      <c r="F21" s="31" t="n">
        <v>1</v>
      </c>
      <c r="G21" s="32" t="n">
        <v>0</v>
      </c>
      <c r="H21" s="30" t="n">
        <v>2</v>
      </c>
      <c r="I21" s="30" t="n">
        <v>1</v>
      </c>
      <c r="J21" s="30" t="n">
        <v>1</v>
      </c>
      <c r="K21" s="30" t="s">
        <v>157</v>
      </c>
      <c r="L21" s="33" t="s">
        <v>158</v>
      </c>
      <c r="M21" s="33" t="s">
        <v>159</v>
      </c>
      <c r="N21" s="33" t="s">
        <v>159</v>
      </c>
      <c r="O21" s="30" t="n">
        <v>8</v>
      </c>
      <c r="P21" s="33" t="n">
        <v>0</v>
      </c>
      <c r="Q21" s="33" t="n">
        <v>10000</v>
      </c>
      <c r="R21" s="33" t="n">
        <v>5</v>
      </c>
      <c r="S21" s="34" t="n">
        <v>0</v>
      </c>
      <c r="T21" s="34" t="n">
        <v>1</v>
      </c>
      <c r="U21" s="34" t="n">
        <v>2</v>
      </c>
      <c r="V21" s="34" t="n">
        <v>3</v>
      </c>
      <c r="W21" s="34" t="n">
        <v>4</v>
      </c>
      <c r="X21" s="34" t="n">
        <v>5</v>
      </c>
      <c r="Y21" s="34" t="n">
        <v>6</v>
      </c>
      <c r="Z21" s="34" t="n">
        <v>7</v>
      </c>
      <c r="AA21" s="34" t="n">
        <v>8</v>
      </c>
      <c r="AB21" s="34" t="n">
        <v>9</v>
      </c>
      <c r="AC21" s="33" t="n">
        <v>10</v>
      </c>
      <c r="AD21" s="33" t="n">
        <v>11</v>
      </c>
      <c r="AE21" s="33" t="n">
        <v>12</v>
      </c>
      <c r="AF21" s="33" t="n">
        <v>13</v>
      </c>
      <c r="AG21" s="33" t="n">
        <v>14</v>
      </c>
      <c r="AH21" s="33" t="n">
        <v>15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0</v>
      </c>
      <c r="AS21" s="33" t="n">
        <v>0</v>
      </c>
      <c r="AT21" s="33" t="n">
        <v>0</v>
      </c>
      <c r="AU21" s="33" t="n">
        <v>0</v>
      </c>
      <c r="AV21" s="33" t="n">
        <v>0</v>
      </c>
      <c r="AW21" s="33" t="n">
        <v>0</v>
      </c>
      <c r="AX21" s="33" t="n">
        <v>0</v>
      </c>
      <c r="AY21" s="33" t="n">
        <v>0</v>
      </c>
      <c r="AZ21" s="33" t="n">
        <v>1</v>
      </c>
      <c r="BA21" s="33" t="n">
        <v>0</v>
      </c>
      <c r="BB21" s="33" t="n">
        <v>1</v>
      </c>
      <c r="BC21" s="33" t="n">
        <v>0</v>
      </c>
      <c r="BD21" s="33" t="n">
        <v>1</v>
      </c>
      <c r="BE21" s="33" t="n">
        <v>0</v>
      </c>
      <c r="BF21" s="33" t="n">
        <v>1</v>
      </c>
      <c r="BG21" s="33" t="n">
        <v>0</v>
      </c>
      <c r="BH21" s="33" t="n">
        <v>1</v>
      </c>
      <c r="BI21" s="33" t="n">
        <v>0</v>
      </c>
      <c r="BJ21" s="33" t="n">
        <v>1</v>
      </c>
      <c r="BK21" s="33" t="n">
        <v>0</v>
      </c>
      <c r="BL21" s="33" t="n">
        <v>1</v>
      </c>
      <c r="BM21" s="33" t="n">
        <v>0</v>
      </c>
      <c r="BN21" s="33" t="n">
        <v>1</v>
      </c>
      <c r="BO21" s="33" t="n">
        <v>0</v>
      </c>
      <c r="BP21" s="33" t="n">
        <v>1</v>
      </c>
      <c r="BQ21" s="33" t="n">
        <v>0</v>
      </c>
      <c r="BR21" s="33" t="n">
        <v>1</v>
      </c>
      <c r="BS21" s="33" t="n">
        <v>0</v>
      </c>
      <c r="BT21" s="33" t="n">
        <v>1</v>
      </c>
      <c r="BU21" s="33" t="n">
        <v>0</v>
      </c>
      <c r="BV21" s="33" t="n">
        <v>1</v>
      </c>
      <c r="BW21" s="33" t="n">
        <v>0</v>
      </c>
      <c r="BX21" s="33" t="n">
        <v>1</v>
      </c>
      <c r="BY21" s="33" t="n">
        <v>0</v>
      </c>
      <c r="BZ21" s="33" t="n">
        <v>1</v>
      </c>
      <c r="CA21" s="33" t="n">
        <v>0</v>
      </c>
      <c r="CB21" s="33" t="n">
        <v>1</v>
      </c>
      <c r="CC21" s="33" t="n">
        <v>0</v>
      </c>
      <c r="CD21" s="33" t="n">
        <v>1</v>
      </c>
      <c r="CE21" s="30" t="s">
        <v>180</v>
      </c>
      <c r="CF21" s="30" t="s">
        <v>180</v>
      </c>
      <c r="CG21" s="30" t="s">
        <v>180</v>
      </c>
      <c r="CH21" s="30" t="s">
        <v>180</v>
      </c>
      <c r="CI21" s="30" t="s">
        <v>162</v>
      </c>
      <c r="CJ21" s="30" t="s">
        <v>163</v>
      </c>
      <c r="CK21" s="30" t="s">
        <v>164</v>
      </c>
      <c r="CL21" s="30" t="s">
        <v>165</v>
      </c>
      <c r="CM21" s="30" t="s">
        <v>162</v>
      </c>
      <c r="CN21" s="30" t="s">
        <v>165</v>
      </c>
      <c r="CO21" s="33" t="s">
        <v>166</v>
      </c>
      <c r="CP21" s="33" t="s">
        <v>167</v>
      </c>
      <c r="CQ21" s="33" t="s">
        <v>166</v>
      </c>
      <c r="CR21" s="33" t="s">
        <v>167</v>
      </c>
      <c r="CS21" s="31" t="n">
        <v>8</v>
      </c>
      <c r="CT21" s="33" t="n">
        <v>0</v>
      </c>
      <c r="CU21" s="33" t="n">
        <v>0</v>
      </c>
      <c r="CV21" s="33" t="n">
        <v>0</v>
      </c>
      <c r="CW21" s="33" t="n">
        <v>1</v>
      </c>
      <c r="CX21" s="33" t="n">
        <v>1</v>
      </c>
      <c r="CY21" s="33" t="n">
        <v>0</v>
      </c>
      <c r="CZ21" s="31" t="n">
        <v>1</v>
      </c>
      <c r="DA21" s="35" t="n">
        <v>8</v>
      </c>
      <c r="DB21" s="35" t="n">
        <v>0</v>
      </c>
      <c r="DC21" s="35" t="n">
        <v>0</v>
      </c>
      <c r="DD21" s="35" t="n">
        <v>0</v>
      </c>
      <c r="DE21" s="35" t="n">
        <v>0</v>
      </c>
      <c r="DF21" s="36" t="n">
        <v>0</v>
      </c>
      <c r="DG21" s="36" t="n">
        <v>0</v>
      </c>
      <c r="DH21" s="36" t="n">
        <v>0</v>
      </c>
      <c r="DI21" s="36" t="n">
        <v>0</v>
      </c>
      <c r="DJ21" s="36" t="n">
        <v>16384</v>
      </c>
      <c r="DK21" s="36" t="s">
        <v>168</v>
      </c>
      <c r="DL21" s="36" t="s">
        <v>169</v>
      </c>
      <c r="DM21" s="36" t="n">
        <f aca="false">IF(EXACT(MIDB(A21,35,1),2),1,0)</f>
        <v>0</v>
      </c>
      <c r="DN21" s="37" t="n">
        <f aca="false">IF(P21&gt;0,1,0)</f>
        <v>0</v>
      </c>
      <c r="DO21" s="36" t="n">
        <f aca="false">(IF(((EXACT("MICRON",K21))+(EXACT("INTEL",K21))),1,0))*(IF(EXACT("1",CV21),1,0))</f>
        <v>0</v>
      </c>
      <c r="DP21" s="36" t="n">
        <f aca="false">IF(EXACT(C21,D21),1,0)</f>
        <v>1</v>
      </c>
      <c r="DQ21" s="36" t="n">
        <f aca="false">IF(IF(EXACT("TOSHIBA",K21),IF((O21*256)&gt;EN21/C21,1,0),0),EN21/C21,0)</f>
        <v>0</v>
      </c>
      <c r="DR21" s="36" t="n">
        <f aca="false">IF(CS21&lt;9,0,IF(CS21&lt;13,1,IF(CS21&lt;17,2,3)))</f>
        <v>0</v>
      </c>
      <c r="DS21" s="36" t="n">
        <v>0</v>
      </c>
      <c r="DT21" s="38" t="n">
        <f aca="false">EE21*E21</f>
        <v>2048</v>
      </c>
      <c r="DU21" s="36" t="n">
        <f aca="false">E21*ED21</f>
        <v>2048</v>
      </c>
      <c r="DV21" s="36" t="n">
        <f aca="false">POWER(2,EI21)</f>
        <v>1024</v>
      </c>
      <c r="DW21" s="36" t="n">
        <f aca="false">LOG(H21,2)</f>
        <v>1</v>
      </c>
      <c r="DX21" s="36" t="n">
        <f aca="false">H21-1</f>
        <v>1</v>
      </c>
      <c r="DY21" s="36" t="n">
        <f aca="false">LOG(I21,2)</f>
        <v>0</v>
      </c>
      <c r="DZ21" s="36" t="n">
        <f aca="false">I21-1</f>
        <v>0</v>
      </c>
      <c r="EA21" s="36" t="n">
        <f aca="false">J21-1</f>
        <v>0</v>
      </c>
      <c r="EB21" s="36" t="n">
        <f aca="false">IF(EXACT("SAMSUNG",K21),1,IF(EXACT("TOSHIBA",K21),2,IF(EXACT("MICRON",K21),3,IF(EXACT("INTEL",K21),4,0))))</f>
        <v>1</v>
      </c>
      <c r="EC21" s="36" t="n">
        <f aca="false">POWER(2,EH21)-1</f>
        <v>2047</v>
      </c>
      <c r="ED21" s="36" t="n">
        <f aca="false">D21*H21*I21*J21</f>
        <v>256</v>
      </c>
      <c r="EE21" s="36" t="n">
        <f aca="false">C21*H21*I21*J21</f>
        <v>256</v>
      </c>
      <c r="EF21" s="36" t="n">
        <f aca="false">LOG(EE21,2)</f>
        <v>8</v>
      </c>
      <c r="EG21" s="36" t="n">
        <f aca="false">LOG(C21,2)</f>
        <v>7</v>
      </c>
      <c r="EH21" s="36" t="n">
        <f aca="false">EF21+EJ21</f>
        <v>11</v>
      </c>
      <c r="EI21" s="36" t="n">
        <f aca="false">EG21+EJ21</f>
        <v>10</v>
      </c>
      <c r="EJ21" s="36" t="n">
        <f aca="false">LOG(E21,2)</f>
        <v>3</v>
      </c>
      <c r="EK21" s="38" t="n">
        <f aca="false">IF(H21&gt;1,IF(EXACT(EN21,C21),EG21+1,EG21),EG21)</f>
        <v>8</v>
      </c>
      <c r="EL21" s="39" t="n">
        <f aca="false">LOG(EE21/C21,2)</f>
        <v>1</v>
      </c>
      <c r="EM21" s="36" t="n">
        <f aca="false">POWER(2,EJ21)-1</f>
        <v>7</v>
      </c>
      <c r="EN21" s="38" t="n">
        <f aca="false">F21*C21</f>
        <v>128</v>
      </c>
      <c r="EO21" s="38" t="n">
        <f aca="false">G21*C21</f>
        <v>0</v>
      </c>
      <c r="EP21" s="36" t="n">
        <v>0</v>
      </c>
      <c r="EQ21" s="36" t="n">
        <f aca="false">J21-1</f>
        <v>0</v>
      </c>
      <c r="ER21" s="36" t="n">
        <f aca="false">IF(P21&gt;0,P21*H21*I21,O21*256*H21*I21)</f>
        <v>4096</v>
      </c>
      <c r="ES21" s="36" t="n">
        <v>0</v>
      </c>
      <c r="ET21" s="34" t="s">
        <v>170</v>
      </c>
      <c r="EU21" s="34" t="s">
        <v>170</v>
      </c>
      <c r="EV21" s="34" t="n">
        <v>0</v>
      </c>
      <c r="EW21" s="34" t="s">
        <v>172</v>
      </c>
      <c r="EX21" s="34" t="s">
        <v>173</v>
      </c>
      <c r="EY21" s="40" t="s">
        <v>174</v>
      </c>
    </row>
    <row r="22" s="34" customFormat="true" ht="15.75" hidden="false" customHeight="false" outlineLevel="0" collapsed="false">
      <c r="A22" s="30" t="s">
        <v>214</v>
      </c>
      <c r="B22" s="30" t="s">
        <v>215</v>
      </c>
      <c r="C22" s="30" t="n">
        <v>64</v>
      </c>
      <c r="D22" s="30" t="n">
        <v>64</v>
      </c>
      <c r="E22" s="30" t="n">
        <v>8</v>
      </c>
      <c r="F22" s="31" t="n">
        <v>1</v>
      </c>
      <c r="G22" s="32" t="n">
        <v>4096</v>
      </c>
      <c r="H22" s="30" t="n">
        <v>2</v>
      </c>
      <c r="I22" s="30" t="n">
        <v>2</v>
      </c>
      <c r="J22" s="30" t="n">
        <v>1</v>
      </c>
      <c r="K22" s="30" t="s">
        <v>157</v>
      </c>
      <c r="L22" s="33" t="s">
        <v>158</v>
      </c>
      <c r="M22" s="33" t="s">
        <v>159</v>
      </c>
      <c r="N22" s="33" t="s">
        <v>159</v>
      </c>
      <c r="O22" s="30" t="n">
        <v>8</v>
      </c>
      <c r="P22" s="33" t="n">
        <v>0</v>
      </c>
      <c r="Q22" s="33" t="n">
        <v>10000</v>
      </c>
      <c r="R22" s="33" t="n">
        <v>5</v>
      </c>
      <c r="S22" s="34" t="n">
        <v>0</v>
      </c>
      <c r="T22" s="34" t="n">
        <v>1</v>
      </c>
      <c r="U22" s="34" t="n">
        <v>2</v>
      </c>
      <c r="V22" s="34" t="n">
        <v>3</v>
      </c>
      <c r="W22" s="34" t="n">
        <v>4</v>
      </c>
      <c r="X22" s="34" t="n">
        <v>5</v>
      </c>
      <c r="Y22" s="34" t="n">
        <v>6</v>
      </c>
      <c r="Z22" s="34" t="n">
        <v>7</v>
      </c>
      <c r="AA22" s="34" t="n">
        <v>8</v>
      </c>
      <c r="AB22" s="34" t="n">
        <v>9</v>
      </c>
      <c r="AC22" s="33" t="n">
        <v>10</v>
      </c>
      <c r="AD22" s="33" t="n">
        <v>11</v>
      </c>
      <c r="AE22" s="33" t="n">
        <v>12</v>
      </c>
      <c r="AF22" s="33" t="n">
        <v>13</v>
      </c>
      <c r="AG22" s="33" t="n">
        <v>14</v>
      </c>
      <c r="AH22" s="33" t="n">
        <v>15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  <c r="AT22" s="33" t="n">
        <v>0</v>
      </c>
      <c r="AU22" s="33" t="n">
        <v>0</v>
      </c>
      <c r="AV22" s="33" t="n">
        <v>0</v>
      </c>
      <c r="AW22" s="33" t="n">
        <v>0</v>
      </c>
      <c r="AX22" s="33" t="n">
        <v>0</v>
      </c>
      <c r="AY22" s="33" t="n">
        <v>0</v>
      </c>
      <c r="AZ22" s="33" t="n">
        <v>1</v>
      </c>
      <c r="BA22" s="33" t="n">
        <v>0</v>
      </c>
      <c r="BB22" s="33" t="n">
        <v>1</v>
      </c>
      <c r="BC22" s="33" t="n">
        <v>0</v>
      </c>
      <c r="BD22" s="33" t="n">
        <v>1</v>
      </c>
      <c r="BE22" s="33" t="n">
        <v>0</v>
      </c>
      <c r="BF22" s="33" t="n">
        <v>1</v>
      </c>
      <c r="BG22" s="33" t="n">
        <v>0</v>
      </c>
      <c r="BH22" s="33" t="n">
        <v>1</v>
      </c>
      <c r="BI22" s="33" t="n">
        <v>0</v>
      </c>
      <c r="BJ22" s="33" t="n">
        <v>1</v>
      </c>
      <c r="BK22" s="33" t="n">
        <v>0</v>
      </c>
      <c r="BL22" s="33" t="n">
        <v>1</v>
      </c>
      <c r="BM22" s="33" t="n">
        <v>0</v>
      </c>
      <c r="BN22" s="33" t="n">
        <v>1</v>
      </c>
      <c r="BO22" s="33" t="n">
        <v>0</v>
      </c>
      <c r="BP22" s="33" t="n">
        <v>1</v>
      </c>
      <c r="BQ22" s="33" t="n">
        <v>0</v>
      </c>
      <c r="BR22" s="33" t="n">
        <v>1</v>
      </c>
      <c r="BS22" s="33" t="n">
        <v>0</v>
      </c>
      <c r="BT22" s="33" t="n">
        <v>1</v>
      </c>
      <c r="BU22" s="33" t="n">
        <v>0</v>
      </c>
      <c r="BV22" s="33" t="n">
        <v>1</v>
      </c>
      <c r="BW22" s="33" t="n">
        <v>0</v>
      </c>
      <c r="BX22" s="33" t="n">
        <v>1</v>
      </c>
      <c r="BY22" s="33" t="n">
        <v>0</v>
      </c>
      <c r="BZ22" s="33" t="n">
        <v>1</v>
      </c>
      <c r="CA22" s="33" t="n">
        <v>0</v>
      </c>
      <c r="CB22" s="33" t="n">
        <v>1</v>
      </c>
      <c r="CC22" s="33" t="n">
        <v>0</v>
      </c>
      <c r="CD22" s="33" t="n">
        <v>1</v>
      </c>
      <c r="CE22" s="30" t="s">
        <v>160</v>
      </c>
      <c r="CF22" s="30" t="s">
        <v>161</v>
      </c>
      <c r="CG22" s="30" t="s">
        <v>160</v>
      </c>
      <c r="CH22" s="30" t="s">
        <v>161</v>
      </c>
      <c r="CI22" s="30" t="s">
        <v>162</v>
      </c>
      <c r="CJ22" s="30" t="s">
        <v>163</v>
      </c>
      <c r="CK22" s="30" t="s">
        <v>164</v>
      </c>
      <c r="CL22" s="30" t="s">
        <v>165</v>
      </c>
      <c r="CM22" s="30" t="s">
        <v>162</v>
      </c>
      <c r="CN22" s="30" t="s">
        <v>165</v>
      </c>
      <c r="CO22" s="33" t="s">
        <v>166</v>
      </c>
      <c r="CP22" s="33" t="s">
        <v>167</v>
      </c>
      <c r="CQ22" s="33" t="s">
        <v>166</v>
      </c>
      <c r="CR22" s="33" t="s">
        <v>167</v>
      </c>
      <c r="CS22" s="31" t="n">
        <v>8</v>
      </c>
      <c r="CT22" s="33" t="n">
        <v>0</v>
      </c>
      <c r="CU22" s="33" t="n">
        <v>0</v>
      </c>
      <c r="CV22" s="33" t="n">
        <v>1</v>
      </c>
      <c r="CW22" s="33" t="n">
        <v>1</v>
      </c>
      <c r="CX22" s="33" t="n">
        <v>1</v>
      </c>
      <c r="CY22" s="33" t="n">
        <v>0</v>
      </c>
      <c r="CZ22" s="31" t="n">
        <v>1</v>
      </c>
      <c r="DA22" s="35" t="n">
        <v>8</v>
      </c>
      <c r="DB22" s="35" t="n">
        <v>0</v>
      </c>
      <c r="DC22" s="35" t="n">
        <v>0</v>
      </c>
      <c r="DD22" s="35" t="n">
        <v>0</v>
      </c>
      <c r="DE22" s="35" t="n">
        <v>0</v>
      </c>
      <c r="DF22" s="36" t="n">
        <v>0</v>
      </c>
      <c r="DG22" s="36" t="n">
        <v>0</v>
      </c>
      <c r="DH22" s="36" t="n">
        <v>0</v>
      </c>
      <c r="DI22" s="36" t="n">
        <v>0</v>
      </c>
      <c r="DJ22" s="36" t="n">
        <v>16384</v>
      </c>
      <c r="DK22" s="36" t="s">
        <v>168</v>
      </c>
      <c r="DL22" s="36" t="s">
        <v>169</v>
      </c>
      <c r="DM22" s="36" t="n">
        <f aca="false">IF(EXACT(MIDB(A22,35,1),2),1,0)</f>
        <v>0</v>
      </c>
      <c r="DN22" s="37" t="n">
        <f aca="false">IF(P22&gt;0,1,0)</f>
        <v>0</v>
      </c>
      <c r="DO22" s="36" t="n">
        <f aca="false">(IF(((EXACT("MICRON",K22))+(EXACT("INTEL",K22))),1,0))*(IF(EXACT("1",CV22),1,0))</f>
        <v>0</v>
      </c>
      <c r="DP22" s="36" t="n">
        <f aca="false">IF(EXACT(C22,D22),1,0)</f>
        <v>1</v>
      </c>
      <c r="DQ22" s="36" t="n">
        <f aca="false">IF(IF(EXACT("TOSHIBA",K22),IF((O22*256)&gt;EN22/C22,1,0),0),EN22/C22,0)</f>
        <v>0</v>
      </c>
      <c r="DR22" s="36" t="n">
        <f aca="false">IF(CS22&lt;9,0,IF(CS22&lt;13,1,IF(CS22&lt;17,2,3)))</f>
        <v>0</v>
      </c>
      <c r="DS22" s="36" t="n">
        <v>0</v>
      </c>
      <c r="DT22" s="38" t="n">
        <f aca="false">EE22*E22</f>
        <v>2048</v>
      </c>
      <c r="DU22" s="36" t="n">
        <f aca="false">E22*ED22</f>
        <v>2048</v>
      </c>
      <c r="DV22" s="36" t="n">
        <f aca="false">POWER(2,EI22)</f>
        <v>512</v>
      </c>
      <c r="DW22" s="36" t="n">
        <f aca="false">LOG(H22,2)</f>
        <v>1</v>
      </c>
      <c r="DX22" s="36" t="n">
        <f aca="false">H22-1</f>
        <v>1</v>
      </c>
      <c r="DY22" s="36" t="n">
        <f aca="false">LOG(I22,2)</f>
        <v>1</v>
      </c>
      <c r="DZ22" s="36" t="n">
        <f aca="false">I22-1</f>
        <v>1</v>
      </c>
      <c r="EA22" s="36" t="n">
        <f aca="false">J22-1</f>
        <v>0</v>
      </c>
      <c r="EB22" s="36" t="n">
        <f aca="false">IF(EXACT("SAMSUNG",K22),1,IF(EXACT("TOSHIBA",K22),2,IF(EXACT("MICRON",K22),3,IF(EXACT("INTEL",K22),4,0))))</f>
        <v>1</v>
      </c>
      <c r="EC22" s="36" t="n">
        <f aca="false">POWER(2,EH22)-1</f>
        <v>2047</v>
      </c>
      <c r="ED22" s="36" t="n">
        <f aca="false">D22*H22*I22*J22</f>
        <v>256</v>
      </c>
      <c r="EE22" s="36" t="n">
        <f aca="false">C22*H22*I22*J22</f>
        <v>256</v>
      </c>
      <c r="EF22" s="36" t="n">
        <f aca="false">LOG(EE22,2)</f>
        <v>8</v>
      </c>
      <c r="EG22" s="36" t="n">
        <f aca="false">LOG(C22,2)</f>
        <v>6</v>
      </c>
      <c r="EH22" s="36" t="n">
        <f aca="false">EF22+EJ22</f>
        <v>11</v>
      </c>
      <c r="EI22" s="36" t="n">
        <f aca="false">EG22+EJ22</f>
        <v>9</v>
      </c>
      <c r="EJ22" s="36" t="n">
        <f aca="false">LOG(E22,2)</f>
        <v>3</v>
      </c>
      <c r="EK22" s="38" t="n">
        <f aca="false">IF(H22&gt;1,IF(EXACT(EN22,C22),EG22+1,EG22),EG22)</f>
        <v>7</v>
      </c>
      <c r="EL22" s="39" t="n">
        <f aca="false">LOG(EE22/C22,2)</f>
        <v>2</v>
      </c>
      <c r="EM22" s="36" t="n">
        <f aca="false">POWER(2,EJ22)-1</f>
        <v>7</v>
      </c>
      <c r="EN22" s="38" t="n">
        <f aca="false">F22*C22</f>
        <v>64</v>
      </c>
      <c r="EO22" s="38" t="n">
        <f aca="false">G22*C22</f>
        <v>262144</v>
      </c>
      <c r="EP22" s="36" t="n">
        <v>0</v>
      </c>
      <c r="EQ22" s="36" t="n">
        <f aca="false">J22-1</f>
        <v>0</v>
      </c>
      <c r="ER22" s="36" t="n">
        <f aca="false">IF(P22&gt;0,P22*H22*I22,O22*256*H22*I22)</f>
        <v>8192</v>
      </c>
      <c r="ES22" s="36" t="n">
        <v>0</v>
      </c>
      <c r="ET22" s="34" t="s">
        <v>170</v>
      </c>
      <c r="EU22" s="34" t="s">
        <v>170</v>
      </c>
      <c r="EV22" s="34" t="n">
        <v>0</v>
      </c>
      <c r="EW22" s="34" t="s">
        <v>172</v>
      </c>
      <c r="EX22" s="34" t="s">
        <v>173</v>
      </c>
      <c r="EY22" s="40" t="s">
        <v>174</v>
      </c>
    </row>
    <row r="23" s="34" customFormat="true" ht="15.75" hidden="false" customHeight="false" outlineLevel="0" collapsed="false">
      <c r="A23" s="30" t="s">
        <v>216</v>
      </c>
      <c r="B23" s="30" t="s">
        <v>217</v>
      </c>
      <c r="C23" s="30" t="n">
        <v>128</v>
      </c>
      <c r="D23" s="30" t="n">
        <v>128</v>
      </c>
      <c r="E23" s="30" t="n">
        <v>4</v>
      </c>
      <c r="F23" s="31" t="n">
        <v>1</v>
      </c>
      <c r="G23" s="32" t="n">
        <v>0</v>
      </c>
      <c r="H23" s="30" t="n">
        <v>2</v>
      </c>
      <c r="I23" s="30" t="n">
        <v>1</v>
      </c>
      <c r="J23" s="30" t="n">
        <v>1</v>
      </c>
      <c r="K23" s="30" t="s">
        <v>157</v>
      </c>
      <c r="L23" s="33" t="s">
        <v>158</v>
      </c>
      <c r="M23" s="33" t="s">
        <v>159</v>
      </c>
      <c r="N23" s="33" t="s">
        <v>159</v>
      </c>
      <c r="O23" s="30" t="n">
        <v>16</v>
      </c>
      <c r="P23" s="33" t="n">
        <v>0</v>
      </c>
      <c r="Q23" s="33" t="n">
        <v>10000</v>
      </c>
      <c r="R23" s="33" t="n">
        <v>5</v>
      </c>
      <c r="S23" s="34" t="n">
        <v>0</v>
      </c>
      <c r="T23" s="34" t="n">
        <v>1</v>
      </c>
      <c r="U23" s="34" t="n">
        <v>2</v>
      </c>
      <c r="V23" s="34" t="n">
        <v>3</v>
      </c>
      <c r="W23" s="34" t="n">
        <v>4</v>
      </c>
      <c r="X23" s="34" t="n">
        <v>5</v>
      </c>
      <c r="Y23" s="34" t="n">
        <v>6</v>
      </c>
      <c r="Z23" s="34" t="n">
        <v>7</v>
      </c>
      <c r="AA23" s="34" t="n">
        <v>8</v>
      </c>
      <c r="AB23" s="34" t="n">
        <v>9</v>
      </c>
      <c r="AC23" s="33" t="n">
        <v>10</v>
      </c>
      <c r="AD23" s="33" t="n">
        <v>11</v>
      </c>
      <c r="AE23" s="33" t="n">
        <v>12</v>
      </c>
      <c r="AF23" s="33" t="n">
        <v>13</v>
      </c>
      <c r="AG23" s="33" t="n">
        <v>14</v>
      </c>
      <c r="AH23" s="33" t="n">
        <v>15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0</v>
      </c>
      <c r="AQ23" s="33" t="n">
        <v>0</v>
      </c>
      <c r="AR23" s="33" t="n">
        <v>0</v>
      </c>
      <c r="AS23" s="33" t="n">
        <v>0</v>
      </c>
      <c r="AT23" s="33" t="n">
        <v>0</v>
      </c>
      <c r="AU23" s="33" t="n">
        <v>0</v>
      </c>
      <c r="AV23" s="33" t="n">
        <v>0</v>
      </c>
      <c r="AW23" s="33" t="n">
        <v>0</v>
      </c>
      <c r="AX23" s="33" t="n">
        <v>0</v>
      </c>
      <c r="AY23" s="33" t="n">
        <v>0</v>
      </c>
      <c r="AZ23" s="33" t="n">
        <v>1</v>
      </c>
      <c r="BA23" s="33" t="n">
        <v>0</v>
      </c>
      <c r="BB23" s="33" t="n">
        <v>1</v>
      </c>
      <c r="BC23" s="33" t="n">
        <v>0</v>
      </c>
      <c r="BD23" s="33" t="n">
        <v>1</v>
      </c>
      <c r="BE23" s="33" t="n">
        <v>0</v>
      </c>
      <c r="BF23" s="33" t="n">
        <v>1</v>
      </c>
      <c r="BG23" s="33" t="n">
        <v>0</v>
      </c>
      <c r="BH23" s="33" t="n">
        <v>1</v>
      </c>
      <c r="BI23" s="33" t="n">
        <v>0</v>
      </c>
      <c r="BJ23" s="33" t="n">
        <v>1</v>
      </c>
      <c r="BK23" s="33" t="n">
        <v>0</v>
      </c>
      <c r="BL23" s="33" t="n">
        <v>1</v>
      </c>
      <c r="BM23" s="33" t="n">
        <v>0</v>
      </c>
      <c r="BN23" s="33" t="n">
        <v>1</v>
      </c>
      <c r="BO23" s="33" t="n">
        <v>0</v>
      </c>
      <c r="BP23" s="33" t="n">
        <v>1</v>
      </c>
      <c r="BQ23" s="33" t="n">
        <v>0</v>
      </c>
      <c r="BR23" s="33" t="n">
        <v>1</v>
      </c>
      <c r="BS23" s="33" t="n">
        <v>0</v>
      </c>
      <c r="BT23" s="33" t="n">
        <v>1</v>
      </c>
      <c r="BU23" s="33" t="n">
        <v>0</v>
      </c>
      <c r="BV23" s="33" t="n">
        <v>1</v>
      </c>
      <c r="BW23" s="33" t="n">
        <v>0</v>
      </c>
      <c r="BX23" s="33" t="n">
        <v>1</v>
      </c>
      <c r="BY23" s="33" t="n">
        <v>0</v>
      </c>
      <c r="BZ23" s="33" t="n">
        <v>1</v>
      </c>
      <c r="CA23" s="33" t="n">
        <v>0</v>
      </c>
      <c r="CB23" s="33" t="n">
        <v>1</v>
      </c>
      <c r="CC23" s="33" t="n">
        <v>0</v>
      </c>
      <c r="CD23" s="33" t="n">
        <v>1</v>
      </c>
      <c r="CE23" s="30" t="s">
        <v>180</v>
      </c>
      <c r="CF23" s="30" t="s">
        <v>180</v>
      </c>
      <c r="CG23" s="30" t="s">
        <v>180</v>
      </c>
      <c r="CH23" s="30" t="s">
        <v>180</v>
      </c>
      <c r="CI23" s="30" t="s">
        <v>162</v>
      </c>
      <c r="CJ23" s="30" t="s">
        <v>163</v>
      </c>
      <c r="CK23" s="30" t="s">
        <v>164</v>
      </c>
      <c r="CL23" s="30" t="s">
        <v>165</v>
      </c>
      <c r="CM23" s="30" t="s">
        <v>162</v>
      </c>
      <c r="CN23" s="30" t="s">
        <v>165</v>
      </c>
      <c r="CO23" s="33" t="s">
        <v>166</v>
      </c>
      <c r="CP23" s="33" t="s">
        <v>167</v>
      </c>
      <c r="CQ23" s="33" t="s">
        <v>166</v>
      </c>
      <c r="CR23" s="33" t="s">
        <v>167</v>
      </c>
      <c r="CS23" s="31" t="n">
        <v>8</v>
      </c>
      <c r="CT23" s="33" t="n">
        <v>0</v>
      </c>
      <c r="CU23" s="33" t="n">
        <v>0</v>
      </c>
      <c r="CV23" s="33" t="n">
        <v>0</v>
      </c>
      <c r="CW23" s="33" t="n">
        <v>1</v>
      </c>
      <c r="CX23" s="33" t="n">
        <v>1</v>
      </c>
      <c r="CY23" s="33" t="n">
        <v>0</v>
      </c>
      <c r="CZ23" s="31" t="n">
        <v>1</v>
      </c>
      <c r="DA23" s="35" t="n">
        <v>8</v>
      </c>
      <c r="DB23" s="35" t="n">
        <v>0</v>
      </c>
      <c r="DC23" s="35" t="n">
        <v>0</v>
      </c>
      <c r="DD23" s="35" t="n">
        <v>0</v>
      </c>
      <c r="DE23" s="35" t="n">
        <v>0</v>
      </c>
      <c r="DF23" s="36" t="n">
        <v>0</v>
      </c>
      <c r="DG23" s="36" t="n">
        <v>0</v>
      </c>
      <c r="DH23" s="36" t="n">
        <v>0</v>
      </c>
      <c r="DI23" s="36" t="n">
        <v>0</v>
      </c>
      <c r="DJ23" s="36" t="n">
        <v>16384</v>
      </c>
      <c r="DK23" s="36" t="s">
        <v>168</v>
      </c>
      <c r="DL23" s="36" t="s">
        <v>169</v>
      </c>
      <c r="DM23" s="36" t="n">
        <f aca="false">IF(EXACT(MIDB(A23,35,1),2),1,0)</f>
        <v>0</v>
      </c>
      <c r="DN23" s="37" t="n">
        <f aca="false">IF(P23&gt;0,1,0)</f>
        <v>0</v>
      </c>
      <c r="DO23" s="36" t="n">
        <f aca="false">(IF(((EXACT("MICRON",K23))+(EXACT("INTEL",K23))),1,0))*(IF(EXACT("1",CV23),1,0))</f>
        <v>0</v>
      </c>
      <c r="DP23" s="36" t="n">
        <f aca="false">IF(EXACT(C23,D23),1,0)</f>
        <v>1</v>
      </c>
      <c r="DQ23" s="36" t="n">
        <f aca="false">IF(IF(EXACT("TOSHIBA",K23),IF((O23*256)&gt;EN23/C23,1,0),0),EN23/C23,0)</f>
        <v>0</v>
      </c>
      <c r="DR23" s="36" t="n">
        <f aca="false">IF(CS23&lt;9,0,IF(CS23&lt;13,1,IF(CS23&lt;17,2,3)))</f>
        <v>0</v>
      </c>
      <c r="DS23" s="36" t="n">
        <v>0</v>
      </c>
      <c r="DT23" s="38" t="n">
        <f aca="false">EE23*E23</f>
        <v>1024</v>
      </c>
      <c r="DU23" s="36" t="n">
        <f aca="false">E23*ED23</f>
        <v>1024</v>
      </c>
      <c r="DV23" s="36" t="n">
        <f aca="false">POWER(2,EI23)</f>
        <v>512</v>
      </c>
      <c r="DW23" s="36" t="n">
        <f aca="false">LOG(H23,2)</f>
        <v>1</v>
      </c>
      <c r="DX23" s="36" t="n">
        <f aca="false">H23-1</f>
        <v>1</v>
      </c>
      <c r="DY23" s="36" t="n">
        <f aca="false">LOG(I23,2)</f>
        <v>0</v>
      </c>
      <c r="DZ23" s="36" t="n">
        <f aca="false">I23-1</f>
        <v>0</v>
      </c>
      <c r="EA23" s="36" t="n">
        <f aca="false">J23-1</f>
        <v>0</v>
      </c>
      <c r="EB23" s="36" t="n">
        <f aca="false">IF(EXACT("SAMSUNG",K23),1,IF(EXACT("TOSHIBA",K23),2,IF(EXACT("MICRON",K23),3,IF(EXACT("INTEL",K23),4,0))))</f>
        <v>1</v>
      </c>
      <c r="EC23" s="36" t="n">
        <f aca="false">POWER(2,EH23)-1</f>
        <v>1023</v>
      </c>
      <c r="ED23" s="36" t="n">
        <f aca="false">D23*H23*I23*J23</f>
        <v>256</v>
      </c>
      <c r="EE23" s="36" t="n">
        <f aca="false">C23*H23*I23*J23</f>
        <v>256</v>
      </c>
      <c r="EF23" s="36" t="n">
        <f aca="false">LOG(EE23,2)</f>
        <v>8</v>
      </c>
      <c r="EG23" s="36" t="n">
        <f aca="false">LOG(C23,2)</f>
        <v>7</v>
      </c>
      <c r="EH23" s="36" t="n">
        <f aca="false">EF23+EJ23</f>
        <v>10</v>
      </c>
      <c r="EI23" s="36" t="n">
        <f aca="false">EG23+EJ23</f>
        <v>9</v>
      </c>
      <c r="EJ23" s="36" t="n">
        <f aca="false">LOG(E23,2)</f>
        <v>2</v>
      </c>
      <c r="EK23" s="38" t="n">
        <f aca="false">IF(H23&gt;1,IF(EXACT(EN23,C23),EG23+1,EG23),EG23)</f>
        <v>8</v>
      </c>
      <c r="EL23" s="39" t="n">
        <f aca="false">LOG(EE23/C23,2)</f>
        <v>1</v>
      </c>
      <c r="EM23" s="36" t="n">
        <f aca="false">POWER(2,EJ23)-1</f>
        <v>3</v>
      </c>
      <c r="EN23" s="38" t="n">
        <f aca="false">F23*C23</f>
        <v>128</v>
      </c>
      <c r="EO23" s="38" t="n">
        <f aca="false">G23*C23</f>
        <v>0</v>
      </c>
      <c r="EP23" s="36" t="n">
        <v>0</v>
      </c>
      <c r="EQ23" s="36" t="n">
        <f aca="false">J23-1</f>
        <v>0</v>
      </c>
      <c r="ER23" s="36" t="n">
        <f aca="false">IF(P23&gt;0,P23*H23*I23,O23*256*H23*I23)</f>
        <v>8192</v>
      </c>
      <c r="ES23" s="36" t="n">
        <v>0</v>
      </c>
      <c r="ET23" s="34" t="s">
        <v>170</v>
      </c>
      <c r="EU23" s="34" t="s">
        <v>170</v>
      </c>
      <c r="EV23" s="34" t="n">
        <v>0</v>
      </c>
      <c r="EW23" s="34" t="s">
        <v>172</v>
      </c>
      <c r="EX23" s="34" t="s">
        <v>173</v>
      </c>
      <c r="EY23" s="40" t="s">
        <v>174</v>
      </c>
    </row>
    <row r="24" s="34" customFormat="true" ht="15.75" hidden="false" customHeight="false" outlineLevel="0" collapsed="false">
      <c r="A24" s="30" t="s">
        <v>218</v>
      </c>
      <c r="B24" s="30" t="s">
        <v>219</v>
      </c>
      <c r="C24" s="30" t="n">
        <v>128</v>
      </c>
      <c r="D24" s="30" t="n">
        <v>128</v>
      </c>
      <c r="E24" s="30" t="n">
        <v>4</v>
      </c>
      <c r="F24" s="31" t="n">
        <v>1</v>
      </c>
      <c r="G24" s="32" t="n">
        <v>4096</v>
      </c>
      <c r="H24" s="30" t="n">
        <v>2</v>
      </c>
      <c r="I24" s="30" t="n">
        <v>2</v>
      </c>
      <c r="J24" s="30" t="n">
        <v>1</v>
      </c>
      <c r="K24" s="30" t="s">
        <v>157</v>
      </c>
      <c r="L24" s="33" t="s">
        <v>158</v>
      </c>
      <c r="M24" s="33" t="s">
        <v>159</v>
      </c>
      <c r="N24" s="33" t="s">
        <v>159</v>
      </c>
      <c r="O24" s="30" t="n">
        <v>8</v>
      </c>
      <c r="P24" s="33" t="n">
        <v>0</v>
      </c>
      <c r="Q24" s="33" t="n">
        <v>10000</v>
      </c>
      <c r="R24" s="33" t="n">
        <v>5</v>
      </c>
      <c r="S24" s="34" t="n">
        <v>0</v>
      </c>
      <c r="T24" s="34" t="n">
        <v>1</v>
      </c>
      <c r="U24" s="34" t="n">
        <v>2</v>
      </c>
      <c r="V24" s="34" t="n">
        <v>3</v>
      </c>
      <c r="W24" s="34" t="n">
        <v>4</v>
      </c>
      <c r="X24" s="34" t="n">
        <v>5</v>
      </c>
      <c r="Y24" s="34" t="n">
        <v>6</v>
      </c>
      <c r="Z24" s="34" t="n">
        <v>7</v>
      </c>
      <c r="AA24" s="34" t="n">
        <v>8</v>
      </c>
      <c r="AB24" s="34" t="n">
        <v>9</v>
      </c>
      <c r="AC24" s="33" t="n">
        <v>10</v>
      </c>
      <c r="AD24" s="33" t="n">
        <v>11</v>
      </c>
      <c r="AE24" s="33" t="n">
        <v>12</v>
      </c>
      <c r="AF24" s="33" t="n">
        <v>13</v>
      </c>
      <c r="AG24" s="33" t="n">
        <v>14</v>
      </c>
      <c r="AH24" s="33" t="n">
        <v>15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3" t="n">
        <v>0</v>
      </c>
      <c r="AR24" s="33" t="n">
        <v>0</v>
      </c>
      <c r="AS24" s="33" t="n">
        <v>0</v>
      </c>
      <c r="AT24" s="33" t="n">
        <v>0</v>
      </c>
      <c r="AU24" s="33" t="n">
        <v>0</v>
      </c>
      <c r="AV24" s="33" t="n">
        <v>0</v>
      </c>
      <c r="AW24" s="33" t="n">
        <v>0</v>
      </c>
      <c r="AX24" s="33" t="n">
        <v>0</v>
      </c>
      <c r="AY24" s="33" t="n">
        <v>0</v>
      </c>
      <c r="AZ24" s="33" t="n">
        <v>1</v>
      </c>
      <c r="BA24" s="33" t="n">
        <v>0</v>
      </c>
      <c r="BB24" s="33" t="n">
        <v>1</v>
      </c>
      <c r="BC24" s="33" t="n">
        <v>0</v>
      </c>
      <c r="BD24" s="33" t="n">
        <v>1</v>
      </c>
      <c r="BE24" s="33" t="n">
        <v>0</v>
      </c>
      <c r="BF24" s="33" t="n">
        <v>1</v>
      </c>
      <c r="BG24" s="33" t="n">
        <v>0</v>
      </c>
      <c r="BH24" s="33" t="n">
        <v>1</v>
      </c>
      <c r="BI24" s="33" t="n">
        <v>0</v>
      </c>
      <c r="BJ24" s="33" t="n">
        <v>1</v>
      </c>
      <c r="BK24" s="33" t="n">
        <v>0</v>
      </c>
      <c r="BL24" s="33" t="n">
        <v>1</v>
      </c>
      <c r="BM24" s="33" t="n">
        <v>0</v>
      </c>
      <c r="BN24" s="33" t="n">
        <v>1</v>
      </c>
      <c r="BO24" s="33" t="n">
        <v>0</v>
      </c>
      <c r="BP24" s="33" t="n">
        <v>1</v>
      </c>
      <c r="BQ24" s="33" t="n">
        <v>0</v>
      </c>
      <c r="BR24" s="33" t="n">
        <v>1</v>
      </c>
      <c r="BS24" s="33" t="n">
        <v>0</v>
      </c>
      <c r="BT24" s="33" t="n">
        <v>1</v>
      </c>
      <c r="BU24" s="33" t="n">
        <v>0</v>
      </c>
      <c r="BV24" s="33" t="n">
        <v>1</v>
      </c>
      <c r="BW24" s="33" t="n">
        <v>0</v>
      </c>
      <c r="BX24" s="33" t="n">
        <v>1</v>
      </c>
      <c r="BY24" s="33" t="n">
        <v>0</v>
      </c>
      <c r="BZ24" s="33" t="n">
        <v>1</v>
      </c>
      <c r="CA24" s="33" t="n">
        <v>0</v>
      </c>
      <c r="CB24" s="33" t="n">
        <v>1</v>
      </c>
      <c r="CC24" s="33" t="n">
        <v>0</v>
      </c>
      <c r="CD24" s="33" t="n">
        <v>1</v>
      </c>
      <c r="CE24" s="30" t="s">
        <v>160</v>
      </c>
      <c r="CF24" s="30" t="s">
        <v>161</v>
      </c>
      <c r="CG24" s="30" t="s">
        <v>160</v>
      </c>
      <c r="CH24" s="30" t="s">
        <v>161</v>
      </c>
      <c r="CI24" s="30" t="s">
        <v>162</v>
      </c>
      <c r="CJ24" s="30" t="s">
        <v>163</v>
      </c>
      <c r="CK24" s="30" t="s">
        <v>164</v>
      </c>
      <c r="CL24" s="30" t="s">
        <v>165</v>
      </c>
      <c r="CM24" s="30" t="s">
        <v>162</v>
      </c>
      <c r="CN24" s="30" t="s">
        <v>165</v>
      </c>
      <c r="CO24" s="33" t="s">
        <v>166</v>
      </c>
      <c r="CP24" s="33" t="s">
        <v>167</v>
      </c>
      <c r="CQ24" s="33" t="s">
        <v>166</v>
      </c>
      <c r="CR24" s="33" t="s">
        <v>167</v>
      </c>
      <c r="CS24" s="31" t="n">
        <v>8</v>
      </c>
      <c r="CT24" s="33" t="n">
        <v>0</v>
      </c>
      <c r="CU24" s="33" t="n">
        <v>0</v>
      </c>
      <c r="CV24" s="33" t="n">
        <v>1</v>
      </c>
      <c r="CW24" s="33" t="n">
        <v>1</v>
      </c>
      <c r="CX24" s="33" t="n">
        <v>1</v>
      </c>
      <c r="CY24" s="33" t="n">
        <v>0</v>
      </c>
      <c r="CZ24" s="31" t="n">
        <v>1</v>
      </c>
      <c r="DA24" s="35" t="n">
        <v>8</v>
      </c>
      <c r="DB24" s="35" t="n">
        <v>0</v>
      </c>
      <c r="DC24" s="35" t="n">
        <v>0</v>
      </c>
      <c r="DD24" s="35" t="n">
        <v>0</v>
      </c>
      <c r="DE24" s="35" t="n">
        <v>0</v>
      </c>
      <c r="DF24" s="36" t="n">
        <v>0</v>
      </c>
      <c r="DG24" s="36" t="n">
        <v>0</v>
      </c>
      <c r="DH24" s="36" t="n">
        <v>0</v>
      </c>
      <c r="DI24" s="36" t="n">
        <v>0</v>
      </c>
      <c r="DJ24" s="36" t="n">
        <v>16384</v>
      </c>
      <c r="DK24" s="36" t="s">
        <v>168</v>
      </c>
      <c r="DL24" s="36" t="s">
        <v>169</v>
      </c>
      <c r="DM24" s="36" t="n">
        <f aca="false">IF(EXACT(MIDB(A24,35,1),2),1,0)</f>
        <v>0</v>
      </c>
      <c r="DN24" s="37" t="n">
        <f aca="false">IF(P24&gt;0,1,0)</f>
        <v>0</v>
      </c>
      <c r="DO24" s="36" t="n">
        <f aca="false">(IF(((EXACT("MICRON",K24))+(EXACT("INTEL",K24))),1,0))*(IF(EXACT("1",CV24),1,0))</f>
        <v>0</v>
      </c>
      <c r="DP24" s="36" t="n">
        <f aca="false">IF(EXACT(C24,D24),1,0)</f>
        <v>1</v>
      </c>
      <c r="DQ24" s="36" t="n">
        <f aca="false">IF(IF(EXACT("TOSHIBA",K24),IF((O24*256)&gt;EN24/C24,1,0),0),EN24/C24,0)</f>
        <v>0</v>
      </c>
      <c r="DR24" s="36" t="n">
        <f aca="false">IF(CS24&lt;9,0,IF(CS24&lt;13,1,IF(CS24&lt;17,2,3)))</f>
        <v>0</v>
      </c>
      <c r="DS24" s="36" t="n">
        <v>0</v>
      </c>
      <c r="DT24" s="38" t="n">
        <f aca="false">EE24*E24</f>
        <v>2048</v>
      </c>
      <c r="DU24" s="36" t="n">
        <f aca="false">E24*ED24</f>
        <v>2048</v>
      </c>
      <c r="DV24" s="36" t="n">
        <f aca="false">POWER(2,EI24)</f>
        <v>512</v>
      </c>
      <c r="DW24" s="36" t="n">
        <f aca="false">LOG(H24,2)</f>
        <v>1</v>
      </c>
      <c r="DX24" s="36" t="n">
        <f aca="false">H24-1</f>
        <v>1</v>
      </c>
      <c r="DY24" s="36" t="n">
        <f aca="false">LOG(I24,2)</f>
        <v>1</v>
      </c>
      <c r="DZ24" s="36" t="n">
        <f aca="false">I24-1</f>
        <v>1</v>
      </c>
      <c r="EA24" s="36" t="n">
        <f aca="false">J24-1</f>
        <v>0</v>
      </c>
      <c r="EB24" s="36" t="n">
        <f aca="false">IF(EXACT("SAMSUNG",K24),1,IF(EXACT("TOSHIBA",K24),2,IF(EXACT("MICRON",K24),3,IF(EXACT("INTEL",K24),4,0))))</f>
        <v>1</v>
      </c>
      <c r="EC24" s="36" t="n">
        <f aca="false">POWER(2,EH24)-1</f>
        <v>2047</v>
      </c>
      <c r="ED24" s="36" t="n">
        <f aca="false">D24*H24*I24*J24</f>
        <v>512</v>
      </c>
      <c r="EE24" s="36" t="n">
        <f aca="false">C24*H24*I24*J24</f>
        <v>512</v>
      </c>
      <c r="EF24" s="36" t="n">
        <f aca="false">LOG(EE24,2)</f>
        <v>9</v>
      </c>
      <c r="EG24" s="36" t="n">
        <f aca="false">LOG(C24,2)</f>
        <v>7</v>
      </c>
      <c r="EH24" s="36" t="n">
        <f aca="false">EF24+EJ24</f>
        <v>11</v>
      </c>
      <c r="EI24" s="36" t="n">
        <f aca="false">EG24+EJ24</f>
        <v>9</v>
      </c>
      <c r="EJ24" s="36" t="n">
        <f aca="false">LOG(E24,2)</f>
        <v>2</v>
      </c>
      <c r="EK24" s="38" t="n">
        <f aca="false">IF(H24&gt;1,IF(EXACT(EN24,C24),EG24+1,EG24),EG24)</f>
        <v>8</v>
      </c>
      <c r="EL24" s="39" t="n">
        <f aca="false">LOG(EE24/C24,2)</f>
        <v>2</v>
      </c>
      <c r="EM24" s="36" t="n">
        <f aca="false">POWER(2,EJ24)-1</f>
        <v>3</v>
      </c>
      <c r="EN24" s="38" t="n">
        <f aca="false">F24*C24</f>
        <v>128</v>
      </c>
      <c r="EO24" s="38" t="n">
        <f aca="false">G24*C24</f>
        <v>524288</v>
      </c>
      <c r="EP24" s="36" t="n">
        <v>0</v>
      </c>
      <c r="EQ24" s="36" t="n">
        <f aca="false">J24-1</f>
        <v>0</v>
      </c>
      <c r="ER24" s="36" t="n">
        <f aca="false">IF(P24&gt;0,P24*H24*I24,O24*256*H24*I24)</f>
        <v>8192</v>
      </c>
      <c r="ES24" s="36" t="n">
        <v>0</v>
      </c>
      <c r="ET24" s="34" t="s">
        <v>170</v>
      </c>
      <c r="EU24" s="34" t="s">
        <v>170</v>
      </c>
      <c r="EV24" s="34" t="n">
        <v>0</v>
      </c>
      <c r="EW24" s="34" t="s">
        <v>172</v>
      </c>
      <c r="EX24" s="34" t="s">
        <v>173</v>
      </c>
      <c r="EY24" s="40" t="s">
        <v>174</v>
      </c>
    </row>
    <row r="25" s="34" customFormat="true" ht="15.75" hidden="false" customHeight="false" outlineLevel="0" collapsed="false">
      <c r="A25" s="30" t="s">
        <v>220</v>
      </c>
      <c r="B25" s="30" t="s">
        <v>221</v>
      </c>
      <c r="C25" s="30" t="n">
        <v>128</v>
      </c>
      <c r="D25" s="30" t="n">
        <v>128</v>
      </c>
      <c r="E25" s="30" t="n">
        <v>4</v>
      </c>
      <c r="F25" s="31" t="n">
        <v>1</v>
      </c>
      <c r="G25" s="32" t="n">
        <v>0</v>
      </c>
      <c r="H25" s="30" t="n">
        <v>2</v>
      </c>
      <c r="I25" s="30" t="n">
        <v>1</v>
      </c>
      <c r="J25" s="30" t="n">
        <v>1</v>
      </c>
      <c r="K25" s="30" t="s">
        <v>157</v>
      </c>
      <c r="L25" s="33" t="s">
        <v>158</v>
      </c>
      <c r="M25" s="33" t="s">
        <v>159</v>
      </c>
      <c r="N25" s="33" t="s">
        <v>159</v>
      </c>
      <c r="O25" s="30" t="n">
        <v>8</v>
      </c>
      <c r="P25" s="33" t="n">
        <v>0</v>
      </c>
      <c r="Q25" s="33" t="n">
        <v>10000</v>
      </c>
      <c r="R25" s="33" t="n">
        <v>5</v>
      </c>
      <c r="S25" s="34" t="n">
        <v>0</v>
      </c>
      <c r="T25" s="34" t="n">
        <v>1</v>
      </c>
      <c r="U25" s="34" t="n">
        <v>2</v>
      </c>
      <c r="V25" s="34" t="n">
        <v>3</v>
      </c>
      <c r="W25" s="34" t="n">
        <v>4</v>
      </c>
      <c r="X25" s="34" t="n">
        <v>5</v>
      </c>
      <c r="Y25" s="34" t="n">
        <v>6</v>
      </c>
      <c r="Z25" s="34" t="n">
        <v>7</v>
      </c>
      <c r="AA25" s="34" t="n">
        <v>8</v>
      </c>
      <c r="AB25" s="34" t="n">
        <v>9</v>
      </c>
      <c r="AC25" s="33" t="n">
        <v>10</v>
      </c>
      <c r="AD25" s="33" t="n">
        <v>11</v>
      </c>
      <c r="AE25" s="33" t="n">
        <v>12</v>
      </c>
      <c r="AF25" s="33" t="n">
        <v>13</v>
      </c>
      <c r="AG25" s="33" t="n">
        <v>14</v>
      </c>
      <c r="AH25" s="33" t="n">
        <v>15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3" t="n">
        <v>1</v>
      </c>
      <c r="BA25" s="33" t="n">
        <v>0</v>
      </c>
      <c r="BB25" s="33" t="n">
        <v>1</v>
      </c>
      <c r="BC25" s="33" t="n">
        <v>0</v>
      </c>
      <c r="BD25" s="33" t="n">
        <v>1</v>
      </c>
      <c r="BE25" s="33" t="n">
        <v>0</v>
      </c>
      <c r="BF25" s="33" t="n">
        <v>1</v>
      </c>
      <c r="BG25" s="33" t="n">
        <v>0</v>
      </c>
      <c r="BH25" s="33" t="n">
        <v>1</v>
      </c>
      <c r="BI25" s="33" t="n">
        <v>0</v>
      </c>
      <c r="BJ25" s="33" t="n">
        <v>1</v>
      </c>
      <c r="BK25" s="33" t="n">
        <v>0</v>
      </c>
      <c r="BL25" s="33" t="n">
        <v>1</v>
      </c>
      <c r="BM25" s="33" t="n">
        <v>0</v>
      </c>
      <c r="BN25" s="33" t="n">
        <v>1</v>
      </c>
      <c r="BO25" s="33" t="n">
        <v>0</v>
      </c>
      <c r="BP25" s="33" t="n">
        <v>1</v>
      </c>
      <c r="BQ25" s="33" t="n">
        <v>0</v>
      </c>
      <c r="BR25" s="33" t="n">
        <v>1</v>
      </c>
      <c r="BS25" s="33" t="n">
        <v>0</v>
      </c>
      <c r="BT25" s="33" t="n">
        <v>1</v>
      </c>
      <c r="BU25" s="33" t="n">
        <v>0</v>
      </c>
      <c r="BV25" s="33" t="n">
        <v>1</v>
      </c>
      <c r="BW25" s="33" t="n">
        <v>0</v>
      </c>
      <c r="BX25" s="33" t="n">
        <v>1</v>
      </c>
      <c r="BY25" s="33" t="n">
        <v>0</v>
      </c>
      <c r="BZ25" s="33" t="n">
        <v>1</v>
      </c>
      <c r="CA25" s="33" t="n">
        <v>0</v>
      </c>
      <c r="CB25" s="33" t="n">
        <v>1</v>
      </c>
      <c r="CC25" s="33" t="n">
        <v>0</v>
      </c>
      <c r="CD25" s="33" t="n">
        <v>1</v>
      </c>
      <c r="CE25" s="30" t="s">
        <v>160</v>
      </c>
      <c r="CF25" s="30" t="s">
        <v>161</v>
      </c>
      <c r="CG25" s="30" t="s">
        <v>160</v>
      </c>
      <c r="CH25" s="30" t="s">
        <v>161</v>
      </c>
      <c r="CI25" s="30" t="s">
        <v>162</v>
      </c>
      <c r="CJ25" s="30" t="s">
        <v>163</v>
      </c>
      <c r="CK25" s="30" t="s">
        <v>164</v>
      </c>
      <c r="CL25" s="30" t="s">
        <v>165</v>
      </c>
      <c r="CM25" s="30" t="s">
        <v>162</v>
      </c>
      <c r="CN25" s="30" t="s">
        <v>165</v>
      </c>
      <c r="CO25" s="33" t="s">
        <v>166</v>
      </c>
      <c r="CP25" s="33" t="s">
        <v>167</v>
      </c>
      <c r="CQ25" s="33" t="s">
        <v>166</v>
      </c>
      <c r="CR25" s="33" t="s">
        <v>167</v>
      </c>
      <c r="CS25" s="31" t="n">
        <v>8</v>
      </c>
      <c r="CT25" s="33" t="n">
        <v>0</v>
      </c>
      <c r="CU25" s="33" t="n">
        <v>0</v>
      </c>
      <c r="CV25" s="33" t="n">
        <v>0</v>
      </c>
      <c r="CW25" s="33" t="n">
        <v>1</v>
      </c>
      <c r="CX25" s="33" t="n">
        <v>1</v>
      </c>
      <c r="CY25" s="33" t="n">
        <v>0</v>
      </c>
      <c r="CZ25" s="31" t="n">
        <v>1</v>
      </c>
      <c r="DA25" s="35" t="n">
        <v>8</v>
      </c>
      <c r="DB25" s="35" t="n">
        <v>0</v>
      </c>
      <c r="DC25" s="35" t="n">
        <v>0</v>
      </c>
      <c r="DD25" s="35" t="n">
        <v>0</v>
      </c>
      <c r="DE25" s="35" t="n">
        <v>0</v>
      </c>
      <c r="DF25" s="36" t="n">
        <v>0</v>
      </c>
      <c r="DG25" s="36" t="n">
        <v>0</v>
      </c>
      <c r="DH25" s="36" t="n">
        <v>0</v>
      </c>
      <c r="DI25" s="36" t="n">
        <v>0</v>
      </c>
      <c r="DJ25" s="36" t="n">
        <v>16384</v>
      </c>
      <c r="DK25" s="36" t="s">
        <v>168</v>
      </c>
      <c r="DL25" s="36" t="s">
        <v>169</v>
      </c>
      <c r="DM25" s="36" t="n">
        <f aca="false">IF(EXACT(MIDB(A25,35,1),2),1,0)</f>
        <v>0</v>
      </c>
      <c r="DN25" s="37" t="n">
        <f aca="false">IF(P25&gt;0,1,0)</f>
        <v>0</v>
      </c>
      <c r="DO25" s="36" t="n">
        <f aca="false">(IF(((EXACT("MICRON",K25))+(EXACT("INTEL",K25))),1,0))*(IF(EXACT("1",CV25),1,0))</f>
        <v>0</v>
      </c>
      <c r="DP25" s="36" t="n">
        <f aca="false">IF(EXACT(C25,D25),1,0)</f>
        <v>1</v>
      </c>
      <c r="DQ25" s="36" t="n">
        <f aca="false">IF(IF(EXACT("TOSHIBA",K25),IF((O25*256)&gt;EN25/C25,1,0),0),EN25/C25,0)</f>
        <v>0</v>
      </c>
      <c r="DR25" s="36" t="n">
        <f aca="false">IF(CS25&lt;9,0,IF(CS25&lt;13,1,IF(CS25&lt;17,2,3)))</f>
        <v>0</v>
      </c>
      <c r="DS25" s="36" t="n">
        <v>0</v>
      </c>
      <c r="DT25" s="38" t="n">
        <f aca="false">EE25*E25</f>
        <v>1024</v>
      </c>
      <c r="DU25" s="36" t="n">
        <f aca="false">E25*ED25</f>
        <v>1024</v>
      </c>
      <c r="DV25" s="36" t="n">
        <f aca="false">POWER(2,EI25)</f>
        <v>512</v>
      </c>
      <c r="DW25" s="36" t="n">
        <f aca="false">LOG(H25,2)</f>
        <v>1</v>
      </c>
      <c r="DX25" s="36" t="n">
        <f aca="false">H25-1</f>
        <v>1</v>
      </c>
      <c r="DY25" s="36" t="n">
        <f aca="false">LOG(I25,2)</f>
        <v>0</v>
      </c>
      <c r="DZ25" s="36" t="n">
        <f aca="false">I25-1</f>
        <v>0</v>
      </c>
      <c r="EA25" s="36" t="n">
        <f aca="false">J25-1</f>
        <v>0</v>
      </c>
      <c r="EB25" s="36" t="n">
        <f aca="false">IF(EXACT("SAMSUNG",K25),1,IF(EXACT("TOSHIBA",K25),2,IF(EXACT("MICRON",K25),3,IF(EXACT("INTEL",K25),4,0))))</f>
        <v>1</v>
      </c>
      <c r="EC25" s="36" t="n">
        <f aca="false">POWER(2,EH25)-1</f>
        <v>1023</v>
      </c>
      <c r="ED25" s="36" t="n">
        <f aca="false">D25*H25*I25*J25</f>
        <v>256</v>
      </c>
      <c r="EE25" s="36" t="n">
        <f aca="false">C25*H25*I25*J25</f>
        <v>256</v>
      </c>
      <c r="EF25" s="36" t="n">
        <f aca="false">LOG(EE25,2)</f>
        <v>8</v>
      </c>
      <c r="EG25" s="36" t="n">
        <f aca="false">LOG(C25,2)</f>
        <v>7</v>
      </c>
      <c r="EH25" s="36" t="n">
        <f aca="false">EF25+EJ25</f>
        <v>10</v>
      </c>
      <c r="EI25" s="36" t="n">
        <f aca="false">EG25+EJ25</f>
        <v>9</v>
      </c>
      <c r="EJ25" s="36" t="n">
        <f aca="false">LOG(E25,2)</f>
        <v>2</v>
      </c>
      <c r="EK25" s="38" t="n">
        <f aca="false">IF(H25&gt;1,IF(EXACT(EN25,C25),EG25+1,EG25),EG25)</f>
        <v>8</v>
      </c>
      <c r="EL25" s="39" t="n">
        <f aca="false">LOG(EE25/C25,2)</f>
        <v>1</v>
      </c>
      <c r="EM25" s="36" t="n">
        <f aca="false">POWER(2,EJ25)-1</f>
        <v>3</v>
      </c>
      <c r="EN25" s="38" t="n">
        <f aca="false">F25*C25</f>
        <v>128</v>
      </c>
      <c r="EO25" s="38" t="n">
        <f aca="false">G25*C25</f>
        <v>0</v>
      </c>
      <c r="EP25" s="36" t="n">
        <v>0</v>
      </c>
      <c r="EQ25" s="36" t="n">
        <f aca="false">J25-1</f>
        <v>0</v>
      </c>
      <c r="ER25" s="36" t="n">
        <f aca="false">IF(P25&gt;0,P25*H25*I25,O25*256*H25*I25)</f>
        <v>4096</v>
      </c>
      <c r="ES25" s="36" t="n">
        <v>0</v>
      </c>
      <c r="ET25" s="34" t="s">
        <v>170</v>
      </c>
      <c r="EU25" s="34" t="s">
        <v>170</v>
      </c>
      <c r="EV25" s="34" t="n">
        <v>0</v>
      </c>
      <c r="EW25" s="34" t="s">
        <v>172</v>
      </c>
      <c r="EX25" s="34" t="s">
        <v>173</v>
      </c>
      <c r="EY25" s="40" t="s">
        <v>174</v>
      </c>
    </row>
    <row r="26" s="34" customFormat="true" ht="15.75" hidden="false" customHeight="false" outlineLevel="0" collapsed="false">
      <c r="A26" s="30" t="s">
        <v>222</v>
      </c>
      <c r="B26" s="30" t="s">
        <v>223</v>
      </c>
      <c r="C26" s="30" t="n">
        <v>64</v>
      </c>
      <c r="D26" s="30" t="n">
        <v>64</v>
      </c>
      <c r="E26" s="30" t="n">
        <v>8</v>
      </c>
      <c r="F26" s="31" t="n">
        <v>1</v>
      </c>
      <c r="G26" s="32" t="n">
        <v>0</v>
      </c>
      <c r="H26" s="30" t="n">
        <v>2</v>
      </c>
      <c r="I26" s="30" t="n">
        <v>1</v>
      </c>
      <c r="J26" s="30" t="n">
        <v>1</v>
      </c>
      <c r="K26" s="30" t="s">
        <v>157</v>
      </c>
      <c r="L26" s="33" t="s">
        <v>158</v>
      </c>
      <c r="M26" s="33" t="s">
        <v>159</v>
      </c>
      <c r="N26" s="33" t="s">
        <v>159</v>
      </c>
      <c r="O26" s="30" t="n">
        <v>8</v>
      </c>
      <c r="P26" s="33" t="n">
        <v>0</v>
      </c>
      <c r="Q26" s="33" t="n">
        <v>10000</v>
      </c>
      <c r="R26" s="33" t="n">
        <v>5</v>
      </c>
      <c r="S26" s="34" t="n">
        <v>0</v>
      </c>
      <c r="T26" s="34" t="n">
        <v>1</v>
      </c>
      <c r="U26" s="34" t="n">
        <v>2</v>
      </c>
      <c r="V26" s="34" t="n">
        <v>3</v>
      </c>
      <c r="W26" s="34" t="n">
        <v>4</v>
      </c>
      <c r="X26" s="34" t="n">
        <v>5</v>
      </c>
      <c r="Y26" s="34" t="n">
        <v>6</v>
      </c>
      <c r="Z26" s="34" t="n">
        <v>7</v>
      </c>
      <c r="AA26" s="34" t="n">
        <v>8</v>
      </c>
      <c r="AB26" s="34" t="n">
        <v>9</v>
      </c>
      <c r="AC26" s="33" t="n">
        <v>10</v>
      </c>
      <c r="AD26" s="33" t="n">
        <v>11</v>
      </c>
      <c r="AE26" s="33" t="n">
        <v>12</v>
      </c>
      <c r="AF26" s="33" t="n">
        <v>13</v>
      </c>
      <c r="AG26" s="33" t="n">
        <v>14</v>
      </c>
      <c r="AH26" s="33" t="n">
        <v>15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3" t="n">
        <v>0</v>
      </c>
      <c r="AR26" s="33" t="n">
        <v>0</v>
      </c>
      <c r="AS26" s="33" t="n">
        <v>0</v>
      </c>
      <c r="AT26" s="33" t="n">
        <v>0</v>
      </c>
      <c r="AU26" s="33" t="n">
        <v>0</v>
      </c>
      <c r="AV26" s="33" t="n">
        <v>0</v>
      </c>
      <c r="AW26" s="33" t="n">
        <v>0</v>
      </c>
      <c r="AX26" s="33" t="n">
        <v>0</v>
      </c>
      <c r="AY26" s="33" t="n">
        <v>0</v>
      </c>
      <c r="AZ26" s="33" t="n">
        <v>1</v>
      </c>
      <c r="BA26" s="33" t="n">
        <v>0</v>
      </c>
      <c r="BB26" s="33" t="n">
        <v>1</v>
      </c>
      <c r="BC26" s="33" t="n">
        <v>0</v>
      </c>
      <c r="BD26" s="33" t="n">
        <v>1</v>
      </c>
      <c r="BE26" s="33" t="n">
        <v>0</v>
      </c>
      <c r="BF26" s="33" t="n">
        <v>1</v>
      </c>
      <c r="BG26" s="33" t="n">
        <v>0</v>
      </c>
      <c r="BH26" s="33" t="n">
        <v>1</v>
      </c>
      <c r="BI26" s="33" t="n">
        <v>0</v>
      </c>
      <c r="BJ26" s="33" t="n">
        <v>1</v>
      </c>
      <c r="BK26" s="33" t="n">
        <v>0</v>
      </c>
      <c r="BL26" s="33" t="n">
        <v>1</v>
      </c>
      <c r="BM26" s="33" t="n">
        <v>0</v>
      </c>
      <c r="BN26" s="33" t="n">
        <v>1</v>
      </c>
      <c r="BO26" s="33" t="n">
        <v>0</v>
      </c>
      <c r="BP26" s="33" t="n">
        <v>1</v>
      </c>
      <c r="BQ26" s="33" t="n">
        <v>0</v>
      </c>
      <c r="BR26" s="33" t="n">
        <v>1</v>
      </c>
      <c r="BS26" s="33" t="n">
        <v>0</v>
      </c>
      <c r="BT26" s="33" t="n">
        <v>1</v>
      </c>
      <c r="BU26" s="33" t="n">
        <v>0</v>
      </c>
      <c r="BV26" s="33" t="n">
        <v>1</v>
      </c>
      <c r="BW26" s="33" t="n">
        <v>0</v>
      </c>
      <c r="BX26" s="33" t="n">
        <v>1</v>
      </c>
      <c r="BY26" s="33" t="n">
        <v>0</v>
      </c>
      <c r="BZ26" s="33" t="n">
        <v>1</v>
      </c>
      <c r="CA26" s="33" t="n">
        <v>0</v>
      </c>
      <c r="CB26" s="33" t="n">
        <v>1</v>
      </c>
      <c r="CC26" s="33" t="n">
        <v>0</v>
      </c>
      <c r="CD26" s="33" t="n">
        <v>1</v>
      </c>
      <c r="CE26" s="30" t="s">
        <v>160</v>
      </c>
      <c r="CF26" s="30" t="s">
        <v>161</v>
      </c>
      <c r="CG26" s="30" t="s">
        <v>160</v>
      </c>
      <c r="CH26" s="30" t="s">
        <v>161</v>
      </c>
      <c r="CI26" s="30" t="s">
        <v>162</v>
      </c>
      <c r="CJ26" s="30" t="s">
        <v>163</v>
      </c>
      <c r="CK26" s="30" t="s">
        <v>164</v>
      </c>
      <c r="CL26" s="30" t="s">
        <v>165</v>
      </c>
      <c r="CM26" s="30" t="s">
        <v>162</v>
      </c>
      <c r="CN26" s="30" t="s">
        <v>165</v>
      </c>
      <c r="CO26" s="33" t="s">
        <v>166</v>
      </c>
      <c r="CP26" s="33" t="s">
        <v>167</v>
      </c>
      <c r="CQ26" s="33" t="s">
        <v>166</v>
      </c>
      <c r="CR26" s="33" t="s">
        <v>167</v>
      </c>
      <c r="CS26" s="31" t="n">
        <v>8</v>
      </c>
      <c r="CT26" s="33" t="n">
        <v>0</v>
      </c>
      <c r="CU26" s="33" t="n">
        <v>0</v>
      </c>
      <c r="CV26" s="33" t="n">
        <v>0</v>
      </c>
      <c r="CW26" s="33" t="n">
        <v>1</v>
      </c>
      <c r="CX26" s="33" t="n">
        <v>1</v>
      </c>
      <c r="CY26" s="33" t="n">
        <v>0</v>
      </c>
      <c r="CZ26" s="31" t="n">
        <v>1</v>
      </c>
      <c r="DA26" s="35" t="n">
        <v>8</v>
      </c>
      <c r="DB26" s="35" t="n">
        <v>0</v>
      </c>
      <c r="DC26" s="35" t="n">
        <v>0</v>
      </c>
      <c r="DD26" s="35" t="n">
        <v>0</v>
      </c>
      <c r="DE26" s="35" t="n">
        <v>0</v>
      </c>
      <c r="DF26" s="36" t="n">
        <v>0</v>
      </c>
      <c r="DG26" s="36" t="n">
        <v>0</v>
      </c>
      <c r="DH26" s="36" t="n">
        <v>0</v>
      </c>
      <c r="DI26" s="36" t="n">
        <v>0</v>
      </c>
      <c r="DJ26" s="36" t="n">
        <v>16384</v>
      </c>
      <c r="DK26" s="36" t="s">
        <v>168</v>
      </c>
      <c r="DL26" s="36" t="s">
        <v>169</v>
      </c>
      <c r="DM26" s="36" t="n">
        <f aca="false">IF(EXACT(MIDB(A26,35,1),2),1,0)</f>
        <v>0</v>
      </c>
      <c r="DN26" s="37" t="n">
        <f aca="false">IF(P26&gt;0,1,0)</f>
        <v>0</v>
      </c>
      <c r="DO26" s="36" t="n">
        <f aca="false">(IF(((EXACT("MICRON",K26))+(EXACT("INTEL",K26))),1,0))*(IF(EXACT("1",CV26),1,0))</f>
        <v>0</v>
      </c>
      <c r="DP26" s="36" t="n">
        <f aca="false">IF(EXACT(C26,D26),1,0)</f>
        <v>1</v>
      </c>
      <c r="DQ26" s="36" t="n">
        <f aca="false">IF(IF(EXACT("TOSHIBA",K26),IF((O26*256)&gt;EN26/C26,1,0),0),EN26/C26,0)</f>
        <v>0</v>
      </c>
      <c r="DR26" s="36" t="n">
        <f aca="false">IF(CS26&lt;9,0,IF(CS26&lt;13,1,IF(CS26&lt;17,2,3)))</f>
        <v>0</v>
      </c>
      <c r="DS26" s="36" t="n">
        <v>0</v>
      </c>
      <c r="DT26" s="38" t="n">
        <f aca="false">EE26*E26</f>
        <v>1024</v>
      </c>
      <c r="DU26" s="36" t="n">
        <f aca="false">E26*ED26</f>
        <v>1024</v>
      </c>
      <c r="DV26" s="36" t="n">
        <f aca="false">POWER(2,EI26)</f>
        <v>512</v>
      </c>
      <c r="DW26" s="36" t="n">
        <f aca="false">LOG(H26,2)</f>
        <v>1</v>
      </c>
      <c r="DX26" s="36" t="n">
        <f aca="false">H26-1</f>
        <v>1</v>
      </c>
      <c r="DY26" s="36" t="n">
        <f aca="false">LOG(I26,2)</f>
        <v>0</v>
      </c>
      <c r="DZ26" s="36" t="n">
        <f aca="false">I26-1</f>
        <v>0</v>
      </c>
      <c r="EA26" s="36" t="n">
        <f aca="false">J26-1</f>
        <v>0</v>
      </c>
      <c r="EB26" s="36" t="n">
        <f aca="false">IF(EXACT("SAMSUNG",K26),1,IF(EXACT("TOSHIBA",K26),2,IF(EXACT("MICRON",K26),3,IF(EXACT("INTEL",K26),4,0))))</f>
        <v>1</v>
      </c>
      <c r="EC26" s="36" t="n">
        <f aca="false">POWER(2,EH26)-1</f>
        <v>1023</v>
      </c>
      <c r="ED26" s="36" t="n">
        <f aca="false">D26*H26*I26*J26</f>
        <v>128</v>
      </c>
      <c r="EE26" s="36" t="n">
        <f aca="false">C26*H26*I26*J26</f>
        <v>128</v>
      </c>
      <c r="EF26" s="36" t="n">
        <f aca="false">LOG(EE26,2)</f>
        <v>7</v>
      </c>
      <c r="EG26" s="36" t="n">
        <f aca="false">LOG(C26,2)</f>
        <v>6</v>
      </c>
      <c r="EH26" s="36" t="n">
        <f aca="false">EF26+EJ26</f>
        <v>10</v>
      </c>
      <c r="EI26" s="36" t="n">
        <f aca="false">EG26+EJ26</f>
        <v>9</v>
      </c>
      <c r="EJ26" s="36" t="n">
        <f aca="false">LOG(E26,2)</f>
        <v>3</v>
      </c>
      <c r="EK26" s="38" t="n">
        <f aca="false">IF(H26&gt;1,IF(EXACT(EN26,C26),EG26+1,EG26),EG26)</f>
        <v>7</v>
      </c>
      <c r="EL26" s="39" t="n">
        <f aca="false">LOG(EE26/C26,2)</f>
        <v>1</v>
      </c>
      <c r="EM26" s="36" t="n">
        <f aca="false">POWER(2,EJ26)-1</f>
        <v>7</v>
      </c>
      <c r="EN26" s="38" t="n">
        <f aca="false">F26*C26</f>
        <v>64</v>
      </c>
      <c r="EO26" s="38" t="n">
        <f aca="false">G26*C26</f>
        <v>0</v>
      </c>
      <c r="EP26" s="36" t="n">
        <v>0</v>
      </c>
      <c r="EQ26" s="36" t="n">
        <f aca="false">J26-1</f>
        <v>0</v>
      </c>
      <c r="ER26" s="36" t="n">
        <f aca="false">IF(P26&gt;0,P26*H26*I26,O26*256*H26*I26)</f>
        <v>4096</v>
      </c>
      <c r="ES26" s="36" t="n">
        <v>0</v>
      </c>
      <c r="ET26" s="34" t="s">
        <v>170</v>
      </c>
      <c r="EU26" s="34" t="s">
        <v>170</v>
      </c>
      <c r="EV26" s="34" t="n">
        <v>0</v>
      </c>
      <c r="EW26" s="34" t="s">
        <v>172</v>
      </c>
      <c r="EX26" s="34" t="s">
        <v>173</v>
      </c>
      <c r="EY26" s="40" t="s">
        <v>174</v>
      </c>
    </row>
    <row r="27" s="34" customFormat="true" ht="15.75" hidden="false" customHeight="false" outlineLevel="0" collapsed="false">
      <c r="A27" s="30" t="s">
        <v>224</v>
      </c>
      <c r="B27" s="30" t="s">
        <v>225</v>
      </c>
      <c r="C27" s="30" t="n">
        <v>128</v>
      </c>
      <c r="D27" s="30" t="n">
        <v>128</v>
      </c>
      <c r="E27" s="30" t="n">
        <v>4</v>
      </c>
      <c r="F27" s="31" t="n">
        <v>1</v>
      </c>
      <c r="G27" s="32" t="n">
        <v>0</v>
      </c>
      <c r="H27" s="30" t="n">
        <v>2</v>
      </c>
      <c r="I27" s="30" t="n">
        <v>1</v>
      </c>
      <c r="J27" s="30" t="n">
        <v>1</v>
      </c>
      <c r="K27" s="30" t="s">
        <v>157</v>
      </c>
      <c r="L27" s="33" t="s">
        <v>158</v>
      </c>
      <c r="M27" s="33" t="s">
        <v>159</v>
      </c>
      <c r="N27" s="33" t="s">
        <v>159</v>
      </c>
      <c r="O27" s="30" t="n">
        <v>8</v>
      </c>
      <c r="P27" s="33" t="n">
        <v>0</v>
      </c>
      <c r="Q27" s="33" t="n">
        <v>10000</v>
      </c>
      <c r="R27" s="33" t="n">
        <v>5</v>
      </c>
      <c r="S27" s="34" t="n">
        <v>0</v>
      </c>
      <c r="T27" s="34" t="n">
        <v>1</v>
      </c>
      <c r="U27" s="34" t="n">
        <v>2</v>
      </c>
      <c r="V27" s="34" t="n">
        <v>3</v>
      </c>
      <c r="W27" s="34" t="n">
        <v>4</v>
      </c>
      <c r="X27" s="34" t="n">
        <v>5</v>
      </c>
      <c r="Y27" s="34" t="n">
        <v>6</v>
      </c>
      <c r="Z27" s="34" t="n">
        <v>7</v>
      </c>
      <c r="AA27" s="34" t="n">
        <v>8</v>
      </c>
      <c r="AB27" s="34" t="n">
        <v>9</v>
      </c>
      <c r="AC27" s="33" t="n">
        <v>10</v>
      </c>
      <c r="AD27" s="33" t="n">
        <v>11</v>
      </c>
      <c r="AE27" s="33" t="n">
        <v>12</v>
      </c>
      <c r="AF27" s="33" t="n">
        <v>13</v>
      </c>
      <c r="AG27" s="33" t="n">
        <v>14</v>
      </c>
      <c r="AH27" s="33" t="n">
        <v>15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3" t="n">
        <v>0</v>
      </c>
      <c r="AR27" s="33" t="n">
        <v>0</v>
      </c>
      <c r="AS27" s="33" t="n">
        <v>0</v>
      </c>
      <c r="AT27" s="33" t="n">
        <v>0</v>
      </c>
      <c r="AU27" s="33" t="n">
        <v>0</v>
      </c>
      <c r="AV27" s="33" t="n">
        <v>0</v>
      </c>
      <c r="AW27" s="33" t="n">
        <v>0</v>
      </c>
      <c r="AX27" s="33" t="n">
        <v>0</v>
      </c>
      <c r="AY27" s="33" t="n">
        <v>0</v>
      </c>
      <c r="AZ27" s="33" t="n">
        <v>1</v>
      </c>
      <c r="BA27" s="33" t="n">
        <v>0</v>
      </c>
      <c r="BB27" s="33" t="n">
        <v>1</v>
      </c>
      <c r="BC27" s="33" t="n">
        <v>0</v>
      </c>
      <c r="BD27" s="33" t="n">
        <v>1</v>
      </c>
      <c r="BE27" s="33" t="n">
        <v>0</v>
      </c>
      <c r="BF27" s="33" t="n">
        <v>1</v>
      </c>
      <c r="BG27" s="33" t="n">
        <v>0</v>
      </c>
      <c r="BH27" s="33" t="n">
        <v>1</v>
      </c>
      <c r="BI27" s="33" t="n">
        <v>0</v>
      </c>
      <c r="BJ27" s="33" t="n">
        <v>1</v>
      </c>
      <c r="BK27" s="33" t="n">
        <v>0</v>
      </c>
      <c r="BL27" s="33" t="n">
        <v>1</v>
      </c>
      <c r="BM27" s="33" t="n">
        <v>0</v>
      </c>
      <c r="BN27" s="33" t="n">
        <v>1</v>
      </c>
      <c r="BO27" s="33" t="n">
        <v>0</v>
      </c>
      <c r="BP27" s="33" t="n">
        <v>1</v>
      </c>
      <c r="BQ27" s="33" t="n">
        <v>0</v>
      </c>
      <c r="BR27" s="33" t="n">
        <v>1</v>
      </c>
      <c r="BS27" s="33" t="n">
        <v>0</v>
      </c>
      <c r="BT27" s="33" t="n">
        <v>1</v>
      </c>
      <c r="BU27" s="33" t="n">
        <v>0</v>
      </c>
      <c r="BV27" s="33" t="n">
        <v>1</v>
      </c>
      <c r="BW27" s="33" t="n">
        <v>0</v>
      </c>
      <c r="BX27" s="33" t="n">
        <v>1</v>
      </c>
      <c r="BY27" s="33" t="n">
        <v>0</v>
      </c>
      <c r="BZ27" s="33" t="n">
        <v>1</v>
      </c>
      <c r="CA27" s="33" t="n">
        <v>0</v>
      </c>
      <c r="CB27" s="33" t="n">
        <v>1</v>
      </c>
      <c r="CC27" s="33" t="n">
        <v>0</v>
      </c>
      <c r="CD27" s="33" t="n">
        <v>1</v>
      </c>
      <c r="CE27" s="30" t="s">
        <v>180</v>
      </c>
      <c r="CF27" s="30" t="s">
        <v>180</v>
      </c>
      <c r="CG27" s="30" t="s">
        <v>180</v>
      </c>
      <c r="CH27" s="30" t="s">
        <v>180</v>
      </c>
      <c r="CI27" s="30" t="s">
        <v>162</v>
      </c>
      <c r="CJ27" s="30" t="s">
        <v>163</v>
      </c>
      <c r="CK27" s="30" t="s">
        <v>164</v>
      </c>
      <c r="CL27" s="30" t="s">
        <v>165</v>
      </c>
      <c r="CM27" s="30" t="s">
        <v>162</v>
      </c>
      <c r="CN27" s="30" t="s">
        <v>165</v>
      </c>
      <c r="CO27" s="33" t="s">
        <v>166</v>
      </c>
      <c r="CP27" s="33" t="s">
        <v>167</v>
      </c>
      <c r="CQ27" s="33" t="s">
        <v>166</v>
      </c>
      <c r="CR27" s="33" t="s">
        <v>167</v>
      </c>
      <c r="CS27" s="31" t="n">
        <v>8</v>
      </c>
      <c r="CT27" s="33" t="n">
        <v>0</v>
      </c>
      <c r="CU27" s="33" t="n">
        <v>0</v>
      </c>
      <c r="CV27" s="33" t="n">
        <v>0</v>
      </c>
      <c r="CW27" s="33" t="n">
        <v>1</v>
      </c>
      <c r="CX27" s="33" t="n">
        <v>1</v>
      </c>
      <c r="CY27" s="33" t="n">
        <v>0</v>
      </c>
      <c r="CZ27" s="31" t="n">
        <v>1</v>
      </c>
      <c r="DA27" s="35" t="n">
        <v>8</v>
      </c>
      <c r="DB27" s="35" t="n">
        <v>0</v>
      </c>
      <c r="DC27" s="35" t="n">
        <v>0</v>
      </c>
      <c r="DD27" s="35" t="n">
        <v>0</v>
      </c>
      <c r="DE27" s="35" t="n">
        <v>0</v>
      </c>
      <c r="DF27" s="36" t="n">
        <v>0</v>
      </c>
      <c r="DG27" s="36" t="n">
        <v>0</v>
      </c>
      <c r="DH27" s="36" t="n">
        <v>0</v>
      </c>
      <c r="DI27" s="36" t="n">
        <v>0</v>
      </c>
      <c r="DJ27" s="36" t="n">
        <v>16384</v>
      </c>
      <c r="DK27" s="36" t="s">
        <v>168</v>
      </c>
      <c r="DL27" s="36" t="s">
        <v>169</v>
      </c>
      <c r="DM27" s="36" t="n">
        <f aca="false">IF(EXACT(MIDB(A27,35,1),2),1,0)</f>
        <v>0</v>
      </c>
      <c r="DN27" s="37" t="n">
        <f aca="false">IF(P27&gt;0,1,0)</f>
        <v>0</v>
      </c>
      <c r="DO27" s="36" t="n">
        <f aca="false">(IF(((EXACT("MICRON",K27))+(EXACT("INTEL",K27))),1,0))*(IF(EXACT("1",CV27),1,0))</f>
        <v>0</v>
      </c>
      <c r="DP27" s="36" t="n">
        <f aca="false">IF(EXACT(C27,D27),1,0)</f>
        <v>1</v>
      </c>
      <c r="DQ27" s="36" t="n">
        <f aca="false">IF(IF(EXACT("TOSHIBA",K27),IF((O27*256)&gt;EN27/C27,1,0),0),EN27/C27,0)</f>
        <v>0</v>
      </c>
      <c r="DR27" s="36" t="n">
        <f aca="false">IF(CS27&lt;9,0,IF(CS27&lt;13,1,IF(CS27&lt;17,2,3)))</f>
        <v>0</v>
      </c>
      <c r="DS27" s="36" t="n">
        <v>0</v>
      </c>
      <c r="DT27" s="38" t="n">
        <f aca="false">EE27*E27</f>
        <v>1024</v>
      </c>
      <c r="DU27" s="36" t="n">
        <f aca="false">E27*ED27</f>
        <v>1024</v>
      </c>
      <c r="DV27" s="36" t="n">
        <f aca="false">POWER(2,EI27)</f>
        <v>512</v>
      </c>
      <c r="DW27" s="36" t="n">
        <f aca="false">LOG(H27,2)</f>
        <v>1</v>
      </c>
      <c r="DX27" s="36" t="n">
        <f aca="false">H27-1</f>
        <v>1</v>
      </c>
      <c r="DY27" s="36" t="n">
        <f aca="false">LOG(I27,2)</f>
        <v>0</v>
      </c>
      <c r="DZ27" s="36" t="n">
        <f aca="false">I27-1</f>
        <v>0</v>
      </c>
      <c r="EA27" s="36" t="n">
        <f aca="false">J27-1</f>
        <v>0</v>
      </c>
      <c r="EB27" s="36" t="n">
        <f aca="false">IF(EXACT("SAMSUNG",K27),1,IF(EXACT("TOSHIBA",K27),2,IF(EXACT("MICRON",K27),3,IF(EXACT("INTEL",K27),4,0))))</f>
        <v>1</v>
      </c>
      <c r="EC27" s="36" t="n">
        <f aca="false">POWER(2,EH27)-1</f>
        <v>1023</v>
      </c>
      <c r="ED27" s="36" t="n">
        <f aca="false">D27*H27*I27*J27</f>
        <v>256</v>
      </c>
      <c r="EE27" s="36" t="n">
        <f aca="false">C27*H27*I27*J27</f>
        <v>256</v>
      </c>
      <c r="EF27" s="36" t="n">
        <f aca="false">LOG(EE27,2)</f>
        <v>8</v>
      </c>
      <c r="EG27" s="36" t="n">
        <f aca="false">LOG(C27,2)</f>
        <v>7</v>
      </c>
      <c r="EH27" s="36" t="n">
        <f aca="false">EF27+EJ27</f>
        <v>10</v>
      </c>
      <c r="EI27" s="36" t="n">
        <f aca="false">EG27+EJ27</f>
        <v>9</v>
      </c>
      <c r="EJ27" s="36" t="n">
        <f aca="false">LOG(E27,2)</f>
        <v>2</v>
      </c>
      <c r="EK27" s="38" t="n">
        <f aca="false">IF(H27&gt;1,IF(EXACT(EN27,C27),EG27+1,EG27),EG27)</f>
        <v>8</v>
      </c>
      <c r="EL27" s="39" t="n">
        <f aca="false">LOG(EE27/C27,2)</f>
        <v>1</v>
      </c>
      <c r="EM27" s="36" t="n">
        <f aca="false">POWER(2,EJ27)-1</f>
        <v>3</v>
      </c>
      <c r="EN27" s="38" t="n">
        <f aca="false">F27*C27</f>
        <v>128</v>
      </c>
      <c r="EO27" s="38" t="n">
        <f aca="false">G27*C27</f>
        <v>0</v>
      </c>
      <c r="EP27" s="36" t="n">
        <v>0</v>
      </c>
      <c r="EQ27" s="36" t="n">
        <f aca="false">J27-1</f>
        <v>0</v>
      </c>
      <c r="ER27" s="36" t="n">
        <f aca="false">IF(P27&gt;0,P27*H27*I27,O27*256*H27*I27)</f>
        <v>4096</v>
      </c>
      <c r="ES27" s="36" t="n">
        <v>0</v>
      </c>
      <c r="ET27" s="34" t="s">
        <v>170</v>
      </c>
      <c r="EU27" s="34" t="s">
        <v>170</v>
      </c>
      <c r="EV27" s="34" t="n">
        <v>0</v>
      </c>
      <c r="EW27" s="34" t="s">
        <v>172</v>
      </c>
      <c r="EX27" s="34" t="s">
        <v>173</v>
      </c>
      <c r="EY27" s="40" t="s">
        <v>174</v>
      </c>
    </row>
    <row r="28" s="34" customFormat="true" ht="15.75" hidden="false" customHeight="false" outlineLevel="0" collapsed="false">
      <c r="A28" s="30" t="s">
        <v>226</v>
      </c>
      <c r="B28" s="30" t="s">
        <v>227</v>
      </c>
      <c r="C28" s="30" t="n">
        <v>128</v>
      </c>
      <c r="D28" s="30" t="n">
        <v>128</v>
      </c>
      <c r="E28" s="30" t="n">
        <v>4</v>
      </c>
      <c r="F28" s="31" t="n">
        <v>1</v>
      </c>
      <c r="G28" s="32" t="n">
        <v>2048</v>
      </c>
      <c r="H28" s="30" t="n">
        <v>2</v>
      </c>
      <c r="I28" s="30" t="n">
        <v>2</v>
      </c>
      <c r="J28" s="30" t="n">
        <v>1</v>
      </c>
      <c r="K28" s="30" t="s">
        <v>157</v>
      </c>
      <c r="L28" s="33" t="s">
        <v>158</v>
      </c>
      <c r="M28" s="33" t="s">
        <v>159</v>
      </c>
      <c r="N28" s="33" t="s">
        <v>159</v>
      </c>
      <c r="O28" s="30" t="n">
        <v>4</v>
      </c>
      <c r="P28" s="33" t="n">
        <v>0</v>
      </c>
      <c r="Q28" s="33" t="n">
        <v>10000</v>
      </c>
      <c r="R28" s="33" t="n">
        <v>5</v>
      </c>
      <c r="S28" s="34" t="n">
        <v>0</v>
      </c>
      <c r="T28" s="34" t="n">
        <v>1</v>
      </c>
      <c r="U28" s="34" t="n">
        <v>2</v>
      </c>
      <c r="V28" s="34" t="n">
        <v>3</v>
      </c>
      <c r="W28" s="34" t="n">
        <v>4</v>
      </c>
      <c r="X28" s="34" t="n">
        <v>5</v>
      </c>
      <c r="Y28" s="34" t="n">
        <v>6</v>
      </c>
      <c r="Z28" s="34" t="n">
        <v>7</v>
      </c>
      <c r="AA28" s="34" t="n">
        <v>8</v>
      </c>
      <c r="AB28" s="34" t="n">
        <v>9</v>
      </c>
      <c r="AC28" s="33" t="n">
        <v>10</v>
      </c>
      <c r="AD28" s="33" t="n">
        <v>11</v>
      </c>
      <c r="AE28" s="33" t="n">
        <v>12</v>
      </c>
      <c r="AF28" s="33" t="n">
        <v>13</v>
      </c>
      <c r="AG28" s="33" t="n">
        <v>14</v>
      </c>
      <c r="AH28" s="33" t="n">
        <v>15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33" t="n">
        <v>0</v>
      </c>
      <c r="AS28" s="33" t="n">
        <v>0</v>
      </c>
      <c r="AT28" s="33" t="n">
        <v>0</v>
      </c>
      <c r="AU28" s="33" t="n">
        <v>0</v>
      </c>
      <c r="AV28" s="33" t="n">
        <v>0</v>
      </c>
      <c r="AW28" s="33" t="n">
        <v>0</v>
      </c>
      <c r="AX28" s="33" t="n">
        <v>0</v>
      </c>
      <c r="AY28" s="33" t="n">
        <v>0</v>
      </c>
      <c r="AZ28" s="33" t="n">
        <v>1</v>
      </c>
      <c r="BA28" s="33" t="n">
        <v>0</v>
      </c>
      <c r="BB28" s="33" t="n">
        <v>1</v>
      </c>
      <c r="BC28" s="33" t="n">
        <v>0</v>
      </c>
      <c r="BD28" s="33" t="n">
        <v>1</v>
      </c>
      <c r="BE28" s="33" t="n">
        <v>0</v>
      </c>
      <c r="BF28" s="33" t="n">
        <v>1</v>
      </c>
      <c r="BG28" s="33" t="n">
        <v>0</v>
      </c>
      <c r="BH28" s="33" t="n">
        <v>1</v>
      </c>
      <c r="BI28" s="33" t="n">
        <v>0</v>
      </c>
      <c r="BJ28" s="33" t="n">
        <v>1</v>
      </c>
      <c r="BK28" s="33" t="n">
        <v>0</v>
      </c>
      <c r="BL28" s="33" t="n">
        <v>1</v>
      </c>
      <c r="BM28" s="33" t="n">
        <v>0</v>
      </c>
      <c r="BN28" s="33" t="n">
        <v>1</v>
      </c>
      <c r="BO28" s="33" t="n">
        <v>0</v>
      </c>
      <c r="BP28" s="33" t="n">
        <v>1</v>
      </c>
      <c r="BQ28" s="33" t="n">
        <v>0</v>
      </c>
      <c r="BR28" s="33" t="n">
        <v>1</v>
      </c>
      <c r="BS28" s="33" t="n">
        <v>0</v>
      </c>
      <c r="BT28" s="33" t="n">
        <v>1</v>
      </c>
      <c r="BU28" s="33" t="n">
        <v>0</v>
      </c>
      <c r="BV28" s="33" t="n">
        <v>1</v>
      </c>
      <c r="BW28" s="33" t="n">
        <v>0</v>
      </c>
      <c r="BX28" s="33" t="n">
        <v>1</v>
      </c>
      <c r="BY28" s="33" t="n">
        <v>0</v>
      </c>
      <c r="BZ28" s="33" t="n">
        <v>1</v>
      </c>
      <c r="CA28" s="33" t="n">
        <v>0</v>
      </c>
      <c r="CB28" s="33" t="n">
        <v>1</v>
      </c>
      <c r="CC28" s="33" t="n">
        <v>0</v>
      </c>
      <c r="CD28" s="33" t="n">
        <v>1</v>
      </c>
      <c r="CE28" s="30" t="s">
        <v>180</v>
      </c>
      <c r="CF28" s="30" t="s">
        <v>180</v>
      </c>
      <c r="CG28" s="30" t="s">
        <v>180</v>
      </c>
      <c r="CH28" s="30" t="s">
        <v>180</v>
      </c>
      <c r="CI28" s="30" t="s">
        <v>162</v>
      </c>
      <c r="CJ28" s="30" t="s">
        <v>163</v>
      </c>
      <c r="CK28" s="30" t="s">
        <v>164</v>
      </c>
      <c r="CL28" s="30" t="s">
        <v>165</v>
      </c>
      <c r="CM28" s="30" t="s">
        <v>162</v>
      </c>
      <c r="CN28" s="30" t="s">
        <v>165</v>
      </c>
      <c r="CO28" s="33" t="s">
        <v>166</v>
      </c>
      <c r="CP28" s="33" t="s">
        <v>167</v>
      </c>
      <c r="CQ28" s="33" t="s">
        <v>166</v>
      </c>
      <c r="CR28" s="33" t="s">
        <v>167</v>
      </c>
      <c r="CS28" s="31" t="n">
        <v>8</v>
      </c>
      <c r="CT28" s="33" t="n">
        <v>0</v>
      </c>
      <c r="CU28" s="33" t="n">
        <v>0</v>
      </c>
      <c r="CV28" s="33" t="n">
        <v>1</v>
      </c>
      <c r="CW28" s="33" t="n">
        <v>1</v>
      </c>
      <c r="CX28" s="33" t="n">
        <v>1</v>
      </c>
      <c r="CY28" s="33" t="n">
        <v>0</v>
      </c>
      <c r="CZ28" s="31" t="n">
        <v>1</v>
      </c>
      <c r="DA28" s="35" t="n">
        <v>8</v>
      </c>
      <c r="DB28" s="35" t="n">
        <v>0</v>
      </c>
      <c r="DC28" s="35" t="n">
        <v>0</v>
      </c>
      <c r="DD28" s="35" t="n">
        <v>0</v>
      </c>
      <c r="DE28" s="35" t="n">
        <v>0</v>
      </c>
      <c r="DF28" s="36" t="n">
        <v>0</v>
      </c>
      <c r="DG28" s="36" t="n">
        <v>0</v>
      </c>
      <c r="DH28" s="36" t="n">
        <v>0</v>
      </c>
      <c r="DI28" s="36" t="n">
        <v>0</v>
      </c>
      <c r="DJ28" s="36" t="n">
        <v>16384</v>
      </c>
      <c r="DK28" s="36" t="s">
        <v>168</v>
      </c>
      <c r="DL28" s="36" t="s">
        <v>169</v>
      </c>
      <c r="DM28" s="36" t="n">
        <f aca="false">IF(EXACT(MIDB(A28,35,1),2),1,0)</f>
        <v>0</v>
      </c>
      <c r="DN28" s="37" t="n">
        <f aca="false">IF(P28&gt;0,1,0)</f>
        <v>0</v>
      </c>
      <c r="DO28" s="36" t="n">
        <f aca="false">(IF(((EXACT("MICRON",K28))+(EXACT("INTEL",K28))),1,0))*(IF(EXACT("1",CV28),1,0))</f>
        <v>0</v>
      </c>
      <c r="DP28" s="36" t="n">
        <f aca="false">IF(EXACT(C28,D28),1,0)</f>
        <v>1</v>
      </c>
      <c r="DQ28" s="36" t="n">
        <f aca="false">IF(IF(EXACT("TOSHIBA",K28),IF((O28*256)&gt;EN28/C28,1,0),0),EN28/C28,0)</f>
        <v>0</v>
      </c>
      <c r="DR28" s="36" t="n">
        <f aca="false">IF(CS28&lt;9,0,IF(CS28&lt;13,1,IF(CS28&lt;17,2,3)))</f>
        <v>0</v>
      </c>
      <c r="DS28" s="36" t="n">
        <v>0</v>
      </c>
      <c r="DT28" s="38" t="n">
        <f aca="false">EE28*E28</f>
        <v>2048</v>
      </c>
      <c r="DU28" s="36" t="n">
        <f aca="false">E28*ED28</f>
        <v>2048</v>
      </c>
      <c r="DV28" s="36" t="n">
        <f aca="false">POWER(2,EI28)</f>
        <v>512</v>
      </c>
      <c r="DW28" s="36" t="n">
        <f aca="false">LOG(H28,2)</f>
        <v>1</v>
      </c>
      <c r="DX28" s="36" t="n">
        <f aca="false">H28-1</f>
        <v>1</v>
      </c>
      <c r="DY28" s="36" t="n">
        <f aca="false">LOG(I28,2)</f>
        <v>1</v>
      </c>
      <c r="DZ28" s="36" t="n">
        <f aca="false">I28-1</f>
        <v>1</v>
      </c>
      <c r="EA28" s="36" t="n">
        <f aca="false">J28-1</f>
        <v>0</v>
      </c>
      <c r="EB28" s="36" t="n">
        <f aca="false">IF(EXACT("SAMSUNG",K28),1,IF(EXACT("TOSHIBA",K28),2,IF(EXACT("MICRON",K28),3,IF(EXACT("INTEL",K28),4,0))))</f>
        <v>1</v>
      </c>
      <c r="EC28" s="36" t="n">
        <f aca="false">POWER(2,EH28)-1</f>
        <v>2047</v>
      </c>
      <c r="ED28" s="36" t="n">
        <f aca="false">D28*H28*I28*J28</f>
        <v>512</v>
      </c>
      <c r="EE28" s="36" t="n">
        <f aca="false">C28*H28*I28*J28</f>
        <v>512</v>
      </c>
      <c r="EF28" s="36" t="n">
        <f aca="false">LOG(EE28,2)</f>
        <v>9</v>
      </c>
      <c r="EG28" s="36" t="n">
        <f aca="false">LOG(C28,2)</f>
        <v>7</v>
      </c>
      <c r="EH28" s="36" t="n">
        <f aca="false">EF28+EJ28</f>
        <v>11</v>
      </c>
      <c r="EI28" s="36" t="n">
        <f aca="false">EG28+EJ28</f>
        <v>9</v>
      </c>
      <c r="EJ28" s="36" t="n">
        <f aca="false">LOG(E28,2)</f>
        <v>2</v>
      </c>
      <c r="EK28" s="38" t="n">
        <f aca="false">IF(H28&gt;1,IF(EXACT(EN28,C28),EG28+1,EG28),EG28)</f>
        <v>8</v>
      </c>
      <c r="EL28" s="39" t="n">
        <f aca="false">LOG(EE28/C28,2)</f>
        <v>2</v>
      </c>
      <c r="EM28" s="36" t="n">
        <f aca="false">POWER(2,EJ28)-1</f>
        <v>3</v>
      </c>
      <c r="EN28" s="38" t="n">
        <f aca="false">F28*C28</f>
        <v>128</v>
      </c>
      <c r="EO28" s="38" t="n">
        <f aca="false">G28*C28</f>
        <v>262144</v>
      </c>
      <c r="EP28" s="36" t="n">
        <v>0</v>
      </c>
      <c r="EQ28" s="36" t="n">
        <f aca="false">J28-1</f>
        <v>0</v>
      </c>
      <c r="ER28" s="36" t="n">
        <f aca="false">IF(P28&gt;0,P28*H28*I28,O28*256*H28*I28)</f>
        <v>4096</v>
      </c>
      <c r="ES28" s="36" t="n">
        <v>0</v>
      </c>
      <c r="ET28" s="34" t="s">
        <v>170</v>
      </c>
      <c r="EU28" s="34" t="s">
        <v>170</v>
      </c>
      <c r="EV28" s="34" t="n">
        <v>0</v>
      </c>
      <c r="EW28" s="34" t="s">
        <v>172</v>
      </c>
      <c r="EX28" s="34" t="s">
        <v>173</v>
      </c>
      <c r="EY28" s="40" t="s">
        <v>174</v>
      </c>
    </row>
    <row r="29" s="34" customFormat="true" ht="15.75" hidden="false" customHeight="false" outlineLevel="0" collapsed="false">
      <c r="A29" s="30" t="s">
        <v>228</v>
      </c>
      <c r="B29" s="30" t="s">
        <v>229</v>
      </c>
      <c r="C29" s="30" t="n">
        <v>128</v>
      </c>
      <c r="D29" s="30" t="n">
        <v>128</v>
      </c>
      <c r="E29" s="30" t="n">
        <v>4</v>
      </c>
      <c r="F29" s="31" t="n">
        <v>1</v>
      </c>
      <c r="G29" s="32" t="n">
        <v>2048</v>
      </c>
      <c r="H29" s="30" t="n">
        <v>2</v>
      </c>
      <c r="I29" s="30" t="n">
        <v>2</v>
      </c>
      <c r="J29" s="30" t="n">
        <v>1</v>
      </c>
      <c r="K29" s="30" t="s">
        <v>157</v>
      </c>
      <c r="L29" s="33" t="s">
        <v>158</v>
      </c>
      <c r="M29" s="33" t="s">
        <v>159</v>
      </c>
      <c r="N29" s="33" t="s">
        <v>159</v>
      </c>
      <c r="O29" s="30" t="n">
        <v>4</v>
      </c>
      <c r="P29" s="33" t="n">
        <v>0</v>
      </c>
      <c r="Q29" s="33" t="n">
        <v>10000</v>
      </c>
      <c r="R29" s="33" t="n">
        <v>5</v>
      </c>
      <c r="S29" s="34" t="n">
        <v>0</v>
      </c>
      <c r="T29" s="34" t="n">
        <v>1</v>
      </c>
      <c r="U29" s="34" t="n">
        <v>2</v>
      </c>
      <c r="V29" s="34" t="n">
        <v>3</v>
      </c>
      <c r="W29" s="34" t="n">
        <v>4</v>
      </c>
      <c r="X29" s="34" t="n">
        <v>5</v>
      </c>
      <c r="Y29" s="34" t="n">
        <v>6</v>
      </c>
      <c r="Z29" s="34" t="n">
        <v>7</v>
      </c>
      <c r="AA29" s="34" t="n">
        <v>8</v>
      </c>
      <c r="AB29" s="34" t="n">
        <v>9</v>
      </c>
      <c r="AC29" s="33" t="n">
        <v>10</v>
      </c>
      <c r="AD29" s="33" t="n">
        <v>11</v>
      </c>
      <c r="AE29" s="33" t="n">
        <v>12</v>
      </c>
      <c r="AF29" s="33" t="n">
        <v>13</v>
      </c>
      <c r="AG29" s="33" t="n">
        <v>14</v>
      </c>
      <c r="AH29" s="33" t="n">
        <v>15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</v>
      </c>
      <c r="AQ29" s="33" t="n">
        <v>0</v>
      </c>
      <c r="AR29" s="33" t="n">
        <v>0</v>
      </c>
      <c r="AS29" s="33" t="n">
        <v>0</v>
      </c>
      <c r="AT29" s="33" t="n">
        <v>0</v>
      </c>
      <c r="AU29" s="33" t="n">
        <v>0</v>
      </c>
      <c r="AV29" s="33" t="n">
        <v>0</v>
      </c>
      <c r="AW29" s="33" t="n">
        <v>0</v>
      </c>
      <c r="AX29" s="33" t="n">
        <v>0</v>
      </c>
      <c r="AY29" s="33" t="n">
        <v>0</v>
      </c>
      <c r="AZ29" s="33" t="n">
        <v>1</v>
      </c>
      <c r="BA29" s="33" t="n">
        <v>0</v>
      </c>
      <c r="BB29" s="33" t="n">
        <v>1</v>
      </c>
      <c r="BC29" s="33" t="n">
        <v>0</v>
      </c>
      <c r="BD29" s="33" t="n">
        <v>1</v>
      </c>
      <c r="BE29" s="33" t="n">
        <v>0</v>
      </c>
      <c r="BF29" s="33" t="n">
        <v>1</v>
      </c>
      <c r="BG29" s="33" t="n">
        <v>0</v>
      </c>
      <c r="BH29" s="33" t="n">
        <v>1</v>
      </c>
      <c r="BI29" s="33" t="n">
        <v>0</v>
      </c>
      <c r="BJ29" s="33" t="n">
        <v>1</v>
      </c>
      <c r="BK29" s="33" t="n">
        <v>0</v>
      </c>
      <c r="BL29" s="33" t="n">
        <v>1</v>
      </c>
      <c r="BM29" s="33" t="n">
        <v>0</v>
      </c>
      <c r="BN29" s="33" t="n">
        <v>1</v>
      </c>
      <c r="BO29" s="33" t="n">
        <v>0</v>
      </c>
      <c r="BP29" s="33" t="n">
        <v>1</v>
      </c>
      <c r="BQ29" s="33" t="n">
        <v>0</v>
      </c>
      <c r="BR29" s="33" t="n">
        <v>1</v>
      </c>
      <c r="BS29" s="33" t="n">
        <v>0</v>
      </c>
      <c r="BT29" s="33" t="n">
        <v>1</v>
      </c>
      <c r="BU29" s="33" t="n">
        <v>0</v>
      </c>
      <c r="BV29" s="33" t="n">
        <v>1</v>
      </c>
      <c r="BW29" s="33" t="n">
        <v>0</v>
      </c>
      <c r="BX29" s="33" t="n">
        <v>1</v>
      </c>
      <c r="BY29" s="33" t="n">
        <v>0</v>
      </c>
      <c r="BZ29" s="33" t="n">
        <v>1</v>
      </c>
      <c r="CA29" s="33" t="n">
        <v>0</v>
      </c>
      <c r="CB29" s="33" t="n">
        <v>1</v>
      </c>
      <c r="CC29" s="33" t="n">
        <v>0</v>
      </c>
      <c r="CD29" s="33" t="n">
        <v>1</v>
      </c>
      <c r="CE29" s="30" t="s">
        <v>180</v>
      </c>
      <c r="CF29" s="30" t="s">
        <v>180</v>
      </c>
      <c r="CG29" s="30" t="s">
        <v>180</v>
      </c>
      <c r="CH29" s="30" t="s">
        <v>180</v>
      </c>
      <c r="CI29" s="30" t="s">
        <v>162</v>
      </c>
      <c r="CJ29" s="30" t="s">
        <v>163</v>
      </c>
      <c r="CK29" s="30" t="s">
        <v>164</v>
      </c>
      <c r="CL29" s="30" t="s">
        <v>165</v>
      </c>
      <c r="CM29" s="30" t="s">
        <v>162</v>
      </c>
      <c r="CN29" s="30" t="s">
        <v>165</v>
      </c>
      <c r="CO29" s="33" t="s">
        <v>166</v>
      </c>
      <c r="CP29" s="33" t="s">
        <v>167</v>
      </c>
      <c r="CQ29" s="33" t="s">
        <v>166</v>
      </c>
      <c r="CR29" s="33" t="s">
        <v>167</v>
      </c>
      <c r="CS29" s="31" t="n">
        <v>8</v>
      </c>
      <c r="CT29" s="33" t="n">
        <v>0</v>
      </c>
      <c r="CU29" s="33" t="n">
        <v>0</v>
      </c>
      <c r="CV29" s="33" t="n">
        <v>1</v>
      </c>
      <c r="CW29" s="33" t="n">
        <v>1</v>
      </c>
      <c r="CX29" s="33" t="n">
        <v>1</v>
      </c>
      <c r="CY29" s="33" t="n">
        <v>0</v>
      </c>
      <c r="CZ29" s="31" t="n">
        <v>1</v>
      </c>
      <c r="DA29" s="35" t="n">
        <v>8</v>
      </c>
      <c r="DB29" s="35" t="n">
        <v>0</v>
      </c>
      <c r="DC29" s="35" t="n">
        <v>0</v>
      </c>
      <c r="DD29" s="35" t="n">
        <v>0</v>
      </c>
      <c r="DE29" s="35" t="n">
        <v>0</v>
      </c>
      <c r="DF29" s="36" t="n">
        <v>0</v>
      </c>
      <c r="DG29" s="36" t="n">
        <v>0</v>
      </c>
      <c r="DH29" s="36" t="n">
        <v>0</v>
      </c>
      <c r="DI29" s="36" t="n">
        <v>0</v>
      </c>
      <c r="DJ29" s="36" t="n">
        <v>16384</v>
      </c>
      <c r="DK29" s="36" t="s">
        <v>168</v>
      </c>
      <c r="DL29" s="36" t="s">
        <v>169</v>
      </c>
      <c r="DM29" s="36" t="n">
        <f aca="false">IF(EXACT(MIDB(A29,35,1),2),1,0)</f>
        <v>0</v>
      </c>
      <c r="DN29" s="37" t="n">
        <f aca="false">IF(P29&gt;0,1,0)</f>
        <v>0</v>
      </c>
      <c r="DO29" s="36" t="n">
        <f aca="false">(IF(((EXACT("MICRON",K29))+(EXACT("INTEL",K29))),1,0))*(IF(EXACT("1",CV29),1,0))</f>
        <v>0</v>
      </c>
      <c r="DP29" s="36" t="n">
        <f aca="false">IF(EXACT(C29,D29),1,0)</f>
        <v>1</v>
      </c>
      <c r="DQ29" s="36" t="n">
        <f aca="false">IF(IF(EXACT("TOSHIBA",K29),IF((O29*256)&gt;EN29/C29,1,0),0),EN29/C29,0)</f>
        <v>0</v>
      </c>
      <c r="DR29" s="36" t="n">
        <f aca="false">IF(CS29&lt;9,0,IF(CS29&lt;13,1,IF(CS29&lt;17,2,3)))</f>
        <v>0</v>
      </c>
      <c r="DS29" s="36" t="n">
        <v>0</v>
      </c>
      <c r="DT29" s="38" t="n">
        <f aca="false">EE29*E29</f>
        <v>2048</v>
      </c>
      <c r="DU29" s="36" t="n">
        <f aca="false">E29*ED29</f>
        <v>2048</v>
      </c>
      <c r="DV29" s="36" t="n">
        <f aca="false">POWER(2,EI29)</f>
        <v>512</v>
      </c>
      <c r="DW29" s="36" t="n">
        <f aca="false">LOG(H29,2)</f>
        <v>1</v>
      </c>
      <c r="DX29" s="36" t="n">
        <f aca="false">H29-1</f>
        <v>1</v>
      </c>
      <c r="DY29" s="36" t="n">
        <f aca="false">LOG(I29,2)</f>
        <v>1</v>
      </c>
      <c r="DZ29" s="36" t="n">
        <f aca="false">I29-1</f>
        <v>1</v>
      </c>
      <c r="EA29" s="36" t="n">
        <f aca="false">J29-1</f>
        <v>0</v>
      </c>
      <c r="EB29" s="36" t="n">
        <f aca="false">IF(EXACT("SAMSUNG",K29),1,IF(EXACT("TOSHIBA",K29),2,IF(EXACT("MICRON",K29),3,IF(EXACT("INTEL",K29),4,0))))</f>
        <v>1</v>
      </c>
      <c r="EC29" s="36" t="n">
        <f aca="false">POWER(2,EH29)-1</f>
        <v>2047</v>
      </c>
      <c r="ED29" s="36" t="n">
        <f aca="false">D29*H29*I29*J29</f>
        <v>512</v>
      </c>
      <c r="EE29" s="36" t="n">
        <f aca="false">C29*H29*I29*J29</f>
        <v>512</v>
      </c>
      <c r="EF29" s="36" t="n">
        <f aca="false">LOG(EE29,2)</f>
        <v>9</v>
      </c>
      <c r="EG29" s="36" t="n">
        <f aca="false">LOG(C29,2)</f>
        <v>7</v>
      </c>
      <c r="EH29" s="36" t="n">
        <f aca="false">EF29+EJ29</f>
        <v>11</v>
      </c>
      <c r="EI29" s="36" t="n">
        <f aca="false">EG29+EJ29</f>
        <v>9</v>
      </c>
      <c r="EJ29" s="36" t="n">
        <f aca="false">LOG(E29,2)</f>
        <v>2</v>
      </c>
      <c r="EK29" s="38" t="n">
        <f aca="false">IF(H29&gt;1,IF(EXACT(EN29,C29),EG29+1,EG29),EG29)</f>
        <v>8</v>
      </c>
      <c r="EL29" s="39" t="n">
        <f aca="false">LOG(EE29/C29,2)</f>
        <v>2</v>
      </c>
      <c r="EM29" s="36" t="n">
        <f aca="false">POWER(2,EJ29)-1</f>
        <v>3</v>
      </c>
      <c r="EN29" s="38" t="n">
        <f aca="false">F29*C29</f>
        <v>128</v>
      </c>
      <c r="EO29" s="38" t="n">
        <f aca="false">G29*C29</f>
        <v>262144</v>
      </c>
      <c r="EP29" s="36" t="n">
        <v>0</v>
      </c>
      <c r="EQ29" s="36" t="n">
        <f aca="false">J29-1</f>
        <v>0</v>
      </c>
      <c r="ER29" s="36" t="n">
        <f aca="false">IF(P29&gt;0,P29*H29*I29,O29*256*H29*I29)</f>
        <v>4096</v>
      </c>
      <c r="ES29" s="36" t="n">
        <v>0</v>
      </c>
      <c r="ET29" s="34" t="s">
        <v>170</v>
      </c>
      <c r="EU29" s="34" t="s">
        <v>170</v>
      </c>
      <c r="EV29" s="34" t="n">
        <v>0</v>
      </c>
      <c r="EW29" s="34" t="s">
        <v>172</v>
      </c>
      <c r="EX29" s="34" t="s">
        <v>173</v>
      </c>
      <c r="EY29" s="40" t="s">
        <v>174</v>
      </c>
    </row>
    <row r="30" s="34" customFormat="true" ht="15.75" hidden="false" customHeight="false" outlineLevel="0" collapsed="false">
      <c r="A30" s="30" t="s">
        <v>230</v>
      </c>
      <c r="B30" s="30" t="s">
        <v>231</v>
      </c>
      <c r="C30" s="30" t="n">
        <v>64</v>
      </c>
      <c r="D30" s="30" t="n">
        <v>64</v>
      </c>
      <c r="E30" s="30" t="n">
        <v>4</v>
      </c>
      <c r="F30" s="31" t="n">
        <v>1</v>
      </c>
      <c r="G30" s="32" t="n">
        <v>4096</v>
      </c>
      <c r="H30" s="30" t="n">
        <v>2</v>
      </c>
      <c r="I30" s="30" t="n">
        <v>2</v>
      </c>
      <c r="J30" s="30" t="n">
        <v>1</v>
      </c>
      <c r="K30" s="30" t="s">
        <v>157</v>
      </c>
      <c r="L30" s="33" t="s">
        <v>158</v>
      </c>
      <c r="M30" s="33" t="s">
        <v>159</v>
      </c>
      <c r="N30" s="33" t="s">
        <v>159</v>
      </c>
      <c r="O30" s="30" t="n">
        <v>8</v>
      </c>
      <c r="P30" s="33" t="n">
        <v>0</v>
      </c>
      <c r="Q30" s="33" t="n">
        <v>10000</v>
      </c>
      <c r="R30" s="33" t="n">
        <v>5</v>
      </c>
      <c r="S30" s="34" t="n">
        <v>0</v>
      </c>
      <c r="T30" s="34" t="n">
        <v>1</v>
      </c>
      <c r="U30" s="34" t="n">
        <v>2</v>
      </c>
      <c r="V30" s="34" t="n">
        <v>3</v>
      </c>
      <c r="W30" s="34" t="n">
        <v>4</v>
      </c>
      <c r="X30" s="34" t="n">
        <v>5</v>
      </c>
      <c r="Y30" s="34" t="n">
        <v>6</v>
      </c>
      <c r="Z30" s="34" t="n">
        <v>7</v>
      </c>
      <c r="AA30" s="34" t="n">
        <v>8</v>
      </c>
      <c r="AB30" s="34" t="n">
        <v>9</v>
      </c>
      <c r="AC30" s="33" t="n">
        <v>10</v>
      </c>
      <c r="AD30" s="33" t="n">
        <v>11</v>
      </c>
      <c r="AE30" s="33" t="n">
        <v>12</v>
      </c>
      <c r="AF30" s="33" t="n">
        <v>13</v>
      </c>
      <c r="AG30" s="33" t="n">
        <v>14</v>
      </c>
      <c r="AH30" s="33" t="n">
        <v>15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</v>
      </c>
      <c r="AQ30" s="33" t="n">
        <v>0</v>
      </c>
      <c r="AR30" s="33" t="n">
        <v>0</v>
      </c>
      <c r="AS30" s="33" t="n">
        <v>0</v>
      </c>
      <c r="AT30" s="33" t="n">
        <v>0</v>
      </c>
      <c r="AU30" s="33" t="n">
        <v>0</v>
      </c>
      <c r="AV30" s="33" t="n">
        <v>0</v>
      </c>
      <c r="AW30" s="33" t="n">
        <v>0</v>
      </c>
      <c r="AX30" s="33" t="n">
        <v>0</v>
      </c>
      <c r="AY30" s="33" t="n">
        <v>0</v>
      </c>
      <c r="AZ30" s="33" t="n">
        <v>1</v>
      </c>
      <c r="BA30" s="33" t="n">
        <v>0</v>
      </c>
      <c r="BB30" s="33" t="n">
        <v>1</v>
      </c>
      <c r="BC30" s="33" t="n">
        <v>0</v>
      </c>
      <c r="BD30" s="33" t="n">
        <v>1</v>
      </c>
      <c r="BE30" s="33" t="n">
        <v>0</v>
      </c>
      <c r="BF30" s="33" t="n">
        <v>1</v>
      </c>
      <c r="BG30" s="33" t="n">
        <v>0</v>
      </c>
      <c r="BH30" s="33" t="n">
        <v>1</v>
      </c>
      <c r="BI30" s="33" t="n">
        <v>0</v>
      </c>
      <c r="BJ30" s="33" t="n">
        <v>1</v>
      </c>
      <c r="BK30" s="33" t="n">
        <v>0</v>
      </c>
      <c r="BL30" s="33" t="n">
        <v>1</v>
      </c>
      <c r="BM30" s="33" t="n">
        <v>0</v>
      </c>
      <c r="BN30" s="33" t="n">
        <v>1</v>
      </c>
      <c r="BO30" s="33" t="n">
        <v>0</v>
      </c>
      <c r="BP30" s="33" t="n">
        <v>1</v>
      </c>
      <c r="BQ30" s="33" t="n">
        <v>0</v>
      </c>
      <c r="BR30" s="33" t="n">
        <v>1</v>
      </c>
      <c r="BS30" s="33" t="n">
        <v>0</v>
      </c>
      <c r="BT30" s="33" t="n">
        <v>1</v>
      </c>
      <c r="BU30" s="33" t="n">
        <v>0</v>
      </c>
      <c r="BV30" s="33" t="n">
        <v>1</v>
      </c>
      <c r="BW30" s="33" t="n">
        <v>0</v>
      </c>
      <c r="BX30" s="33" t="n">
        <v>1</v>
      </c>
      <c r="BY30" s="33" t="n">
        <v>0</v>
      </c>
      <c r="BZ30" s="33" t="n">
        <v>1</v>
      </c>
      <c r="CA30" s="33" t="n">
        <v>0</v>
      </c>
      <c r="CB30" s="33" t="n">
        <v>1</v>
      </c>
      <c r="CC30" s="33" t="n">
        <v>0</v>
      </c>
      <c r="CD30" s="33" t="n">
        <v>1</v>
      </c>
      <c r="CE30" s="30" t="s">
        <v>160</v>
      </c>
      <c r="CF30" s="30" t="s">
        <v>161</v>
      </c>
      <c r="CG30" s="30" t="s">
        <v>160</v>
      </c>
      <c r="CH30" s="30" t="s">
        <v>161</v>
      </c>
      <c r="CI30" s="30" t="s">
        <v>162</v>
      </c>
      <c r="CJ30" s="30" t="s">
        <v>163</v>
      </c>
      <c r="CK30" s="30" t="s">
        <v>164</v>
      </c>
      <c r="CL30" s="30" t="s">
        <v>165</v>
      </c>
      <c r="CM30" s="30" t="s">
        <v>162</v>
      </c>
      <c r="CN30" s="30" t="s">
        <v>165</v>
      </c>
      <c r="CO30" s="33" t="s">
        <v>166</v>
      </c>
      <c r="CP30" s="33" t="s">
        <v>167</v>
      </c>
      <c r="CQ30" s="33" t="s">
        <v>166</v>
      </c>
      <c r="CR30" s="33" t="s">
        <v>167</v>
      </c>
      <c r="CS30" s="31" t="n">
        <v>8</v>
      </c>
      <c r="CT30" s="33" t="n">
        <v>0</v>
      </c>
      <c r="CU30" s="33" t="n">
        <v>0</v>
      </c>
      <c r="CV30" s="33" t="n">
        <v>1</v>
      </c>
      <c r="CW30" s="33" t="n">
        <v>1</v>
      </c>
      <c r="CX30" s="33" t="n">
        <v>1</v>
      </c>
      <c r="CY30" s="33" t="n">
        <v>0</v>
      </c>
      <c r="CZ30" s="31" t="n">
        <v>1</v>
      </c>
      <c r="DA30" s="35" t="n">
        <v>8</v>
      </c>
      <c r="DB30" s="35" t="n">
        <v>0</v>
      </c>
      <c r="DC30" s="35" t="n">
        <v>0</v>
      </c>
      <c r="DD30" s="35" t="n">
        <v>0</v>
      </c>
      <c r="DE30" s="35" t="n">
        <v>0</v>
      </c>
      <c r="DF30" s="36" t="n">
        <v>0</v>
      </c>
      <c r="DG30" s="36" t="n">
        <v>0</v>
      </c>
      <c r="DH30" s="36" t="n">
        <v>0</v>
      </c>
      <c r="DI30" s="36" t="n">
        <v>0</v>
      </c>
      <c r="DJ30" s="36" t="n">
        <v>16384</v>
      </c>
      <c r="DK30" s="36" t="s">
        <v>168</v>
      </c>
      <c r="DL30" s="36" t="s">
        <v>169</v>
      </c>
      <c r="DM30" s="36" t="n">
        <f aca="false">IF(EXACT(MIDB(A30,35,1),2),1,0)</f>
        <v>0</v>
      </c>
      <c r="DN30" s="37" t="n">
        <f aca="false">IF(P30&gt;0,1,0)</f>
        <v>0</v>
      </c>
      <c r="DO30" s="36" t="n">
        <f aca="false">(IF(((EXACT("MICRON",K30))+(EXACT("INTEL",K30))),1,0))*(IF(EXACT("1",CV30),1,0))</f>
        <v>0</v>
      </c>
      <c r="DP30" s="36" t="n">
        <f aca="false">IF(EXACT(C30,D30),1,0)</f>
        <v>1</v>
      </c>
      <c r="DQ30" s="36" t="n">
        <f aca="false">IF(IF(EXACT("TOSHIBA",K30),IF((O30*256)&gt;EN30/C30,1,0),0),EN30/C30,0)</f>
        <v>0</v>
      </c>
      <c r="DR30" s="36" t="n">
        <f aca="false">IF(CS30&lt;9,0,IF(CS30&lt;13,1,IF(CS30&lt;17,2,3)))</f>
        <v>0</v>
      </c>
      <c r="DS30" s="36" t="n">
        <v>0</v>
      </c>
      <c r="DT30" s="38" t="n">
        <f aca="false">EE30*E30</f>
        <v>1024</v>
      </c>
      <c r="DU30" s="36" t="n">
        <f aca="false">E30*ED30</f>
        <v>1024</v>
      </c>
      <c r="DV30" s="36" t="n">
        <f aca="false">POWER(2,EI30)</f>
        <v>256</v>
      </c>
      <c r="DW30" s="36" t="n">
        <f aca="false">LOG(H30,2)</f>
        <v>1</v>
      </c>
      <c r="DX30" s="36" t="n">
        <f aca="false">H30-1</f>
        <v>1</v>
      </c>
      <c r="DY30" s="36" t="n">
        <f aca="false">LOG(I30,2)</f>
        <v>1</v>
      </c>
      <c r="DZ30" s="36" t="n">
        <f aca="false">I30-1</f>
        <v>1</v>
      </c>
      <c r="EA30" s="36" t="n">
        <f aca="false">J30-1</f>
        <v>0</v>
      </c>
      <c r="EB30" s="36" t="n">
        <f aca="false">IF(EXACT("SAMSUNG",K30),1,IF(EXACT("TOSHIBA",K30),2,IF(EXACT("MICRON",K30),3,IF(EXACT("INTEL",K30),4,0))))</f>
        <v>1</v>
      </c>
      <c r="EC30" s="36" t="n">
        <f aca="false">POWER(2,EH30)-1</f>
        <v>1023</v>
      </c>
      <c r="ED30" s="36" t="n">
        <f aca="false">D30*H30*I30*J30</f>
        <v>256</v>
      </c>
      <c r="EE30" s="36" t="n">
        <f aca="false">C30*H30*I30*J30</f>
        <v>256</v>
      </c>
      <c r="EF30" s="36" t="n">
        <f aca="false">LOG(EE30,2)</f>
        <v>8</v>
      </c>
      <c r="EG30" s="36" t="n">
        <f aca="false">LOG(C30,2)</f>
        <v>6</v>
      </c>
      <c r="EH30" s="36" t="n">
        <f aca="false">EF30+EJ30</f>
        <v>10</v>
      </c>
      <c r="EI30" s="36" t="n">
        <f aca="false">EG30+EJ30</f>
        <v>8</v>
      </c>
      <c r="EJ30" s="36" t="n">
        <f aca="false">LOG(E30,2)</f>
        <v>2</v>
      </c>
      <c r="EK30" s="38" t="n">
        <f aca="false">IF(H30&gt;1,IF(EXACT(EN30,C30),EG30+1,EG30),EG30)</f>
        <v>7</v>
      </c>
      <c r="EL30" s="39" t="n">
        <f aca="false">LOG(EE30/C30,2)</f>
        <v>2</v>
      </c>
      <c r="EM30" s="36" t="n">
        <f aca="false">POWER(2,EJ30)-1</f>
        <v>3</v>
      </c>
      <c r="EN30" s="38" t="n">
        <f aca="false">F30*C30</f>
        <v>64</v>
      </c>
      <c r="EO30" s="38" t="n">
        <f aca="false">G30*C30</f>
        <v>262144</v>
      </c>
      <c r="EP30" s="36" t="n">
        <v>0</v>
      </c>
      <c r="EQ30" s="36" t="n">
        <f aca="false">J30-1</f>
        <v>0</v>
      </c>
      <c r="ER30" s="36" t="n">
        <f aca="false">IF(P30&gt;0,P30*H30*I30,O30*256*H30*I30)</f>
        <v>8192</v>
      </c>
      <c r="ES30" s="36" t="n">
        <v>0</v>
      </c>
      <c r="ET30" s="34" t="s">
        <v>170</v>
      </c>
      <c r="EU30" s="34" t="s">
        <v>170</v>
      </c>
      <c r="EV30" s="34" t="n">
        <v>0</v>
      </c>
      <c r="EW30" s="34" t="s">
        <v>172</v>
      </c>
      <c r="EX30" s="34" t="s">
        <v>173</v>
      </c>
      <c r="EY30" s="40" t="s">
        <v>174</v>
      </c>
    </row>
    <row r="31" s="34" customFormat="true" ht="15.75" hidden="false" customHeight="false" outlineLevel="0" collapsed="false">
      <c r="A31" s="30" t="s">
        <v>232</v>
      </c>
      <c r="B31" s="30" t="s">
        <v>233</v>
      </c>
      <c r="C31" s="30" t="n">
        <v>128</v>
      </c>
      <c r="D31" s="30" t="n">
        <v>128</v>
      </c>
      <c r="E31" s="30" t="n">
        <v>4</v>
      </c>
      <c r="F31" s="31" t="n">
        <v>1</v>
      </c>
      <c r="G31" s="32" t="n">
        <v>0</v>
      </c>
      <c r="H31" s="30" t="n">
        <v>2</v>
      </c>
      <c r="I31" s="30" t="n">
        <v>1</v>
      </c>
      <c r="J31" s="30" t="n">
        <v>1</v>
      </c>
      <c r="K31" s="30" t="s">
        <v>157</v>
      </c>
      <c r="L31" s="33" t="s">
        <v>158</v>
      </c>
      <c r="M31" s="33" t="s">
        <v>159</v>
      </c>
      <c r="N31" s="33" t="s">
        <v>159</v>
      </c>
      <c r="O31" s="30" t="n">
        <v>4</v>
      </c>
      <c r="P31" s="33" t="n">
        <v>0</v>
      </c>
      <c r="Q31" s="33" t="n">
        <v>10000</v>
      </c>
      <c r="R31" s="33" t="n">
        <v>5</v>
      </c>
      <c r="S31" s="34" t="n">
        <v>0</v>
      </c>
      <c r="T31" s="34" t="n">
        <v>1</v>
      </c>
      <c r="U31" s="34" t="n">
        <v>2</v>
      </c>
      <c r="V31" s="34" t="n">
        <v>3</v>
      </c>
      <c r="W31" s="34" t="n">
        <v>4</v>
      </c>
      <c r="X31" s="34" t="n">
        <v>5</v>
      </c>
      <c r="Y31" s="34" t="n">
        <v>6</v>
      </c>
      <c r="Z31" s="34" t="n">
        <v>7</v>
      </c>
      <c r="AA31" s="34" t="n">
        <v>8</v>
      </c>
      <c r="AB31" s="34" t="n">
        <v>9</v>
      </c>
      <c r="AC31" s="33" t="n">
        <v>10</v>
      </c>
      <c r="AD31" s="33" t="n">
        <v>11</v>
      </c>
      <c r="AE31" s="33" t="n">
        <v>12</v>
      </c>
      <c r="AF31" s="33" t="n">
        <v>13</v>
      </c>
      <c r="AG31" s="33" t="n">
        <v>14</v>
      </c>
      <c r="AH31" s="33" t="n">
        <v>15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33" t="n">
        <v>0</v>
      </c>
      <c r="AR31" s="33" t="n">
        <v>0</v>
      </c>
      <c r="AS31" s="33" t="n">
        <v>0</v>
      </c>
      <c r="AT31" s="33" t="n">
        <v>0</v>
      </c>
      <c r="AU31" s="33" t="n">
        <v>0</v>
      </c>
      <c r="AV31" s="33" t="n">
        <v>0</v>
      </c>
      <c r="AW31" s="33" t="n">
        <v>0</v>
      </c>
      <c r="AX31" s="33" t="n">
        <v>0</v>
      </c>
      <c r="AY31" s="33" t="n">
        <v>0</v>
      </c>
      <c r="AZ31" s="33" t="n">
        <v>1</v>
      </c>
      <c r="BA31" s="33" t="n">
        <v>0</v>
      </c>
      <c r="BB31" s="33" t="n">
        <v>1</v>
      </c>
      <c r="BC31" s="33" t="n">
        <v>0</v>
      </c>
      <c r="BD31" s="33" t="n">
        <v>1</v>
      </c>
      <c r="BE31" s="33" t="n">
        <v>0</v>
      </c>
      <c r="BF31" s="33" t="n">
        <v>1</v>
      </c>
      <c r="BG31" s="33" t="n">
        <v>0</v>
      </c>
      <c r="BH31" s="33" t="n">
        <v>1</v>
      </c>
      <c r="BI31" s="33" t="n">
        <v>0</v>
      </c>
      <c r="BJ31" s="33" t="n">
        <v>1</v>
      </c>
      <c r="BK31" s="33" t="n">
        <v>0</v>
      </c>
      <c r="BL31" s="33" t="n">
        <v>1</v>
      </c>
      <c r="BM31" s="33" t="n">
        <v>0</v>
      </c>
      <c r="BN31" s="33" t="n">
        <v>1</v>
      </c>
      <c r="BO31" s="33" t="n">
        <v>0</v>
      </c>
      <c r="BP31" s="33" t="n">
        <v>1</v>
      </c>
      <c r="BQ31" s="33" t="n">
        <v>0</v>
      </c>
      <c r="BR31" s="33" t="n">
        <v>1</v>
      </c>
      <c r="BS31" s="33" t="n">
        <v>0</v>
      </c>
      <c r="BT31" s="33" t="n">
        <v>1</v>
      </c>
      <c r="BU31" s="33" t="n">
        <v>0</v>
      </c>
      <c r="BV31" s="33" t="n">
        <v>1</v>
      </c>
      <c r="BW31" s="33" t="n">
        <v>0</v>
      </c>
      <c r="BX31" s="33" t="n">
        <v>1</v>
      </c>
      <c r="BY31" s="33" t="n">
        <v>0</v>
      </c>
      <c r="BZ31" s="33" t="n">
        <v>1</v>
      </c>
      <c r="CA31" s="33" t="n">
        <v>0</v>
      </c>
      <c r="CB31" s="33" t="n">
        <v>1</v>
      </c>
      <c r="CC31" s="33" t="n">
        <v>0</v>
      </c>
      <c r="CD31" s="33" t="n">
        <v>1</v>
      </c>
      <c r="CE31" s="30" t="s">
        <v>160</v>
      </c>
      <c r="CF31" s="30" t="s">
        <v>161</v>
      </c>
      <c r="CG31" s="30" t="s">
        <v>160</v>
      </c>
      <c r="CH31" s="30" t="s">
        <v>161</v>
      </c>
      <c r="CI31" s="30" t="s">
        <v>162</v>
      </c>
      <c r="CJ31" s="30" t="s">
        <v>163</v>
      </c>
      <c r="CK31" s="30" t="s">
        <v>164</v>
      </c>
      <c r="CL31" s="30" t="s">
        <v>165</v>
      </c>
      <c r="CM31" s="30" t="s">
        <v>162</v>
      </c>
      <c r="CN31" s="30" t="s">
        <v>165</v>
      </c>
      <c r="CO31" s="33" t="s">
        <v>166</v>
      </c>
      <c r="CP31" s="33" t="s">
        <v>167</v>
      </c>
      <c r="CQ31" s="33" t="s">
        <v>166</v>
      </c>
      <c r="CR31" s="33" t="s">
        <v>167</v>
      </c>
      <c r="CS31" s="31" t="n">
        <v>8</v>
      </c>
      <c r="CT31" s="33" t="n">
        <v>0</v>
      </c>
      <c r="CU31" s="33" t="n">
        <v>0</v>
      </c>
      <c r="CV31" s="33" t="n">
        <v>0</v>
      </c>
      <c r="CW31" s="33" t="n">
        <v>1</v>
      </c>
      <c r="CX31" s="33" t="n">
        <v>1</v>
      </c>
      <c r="CY31" s="33" t="n">
        <v>0</v>
      </c>
      <c r="CZ31" s="31" t="n">
        <v>1</v>
      </c>
      <c r="DA31" s="35" t="n">
        <v>8</v>
      </c>
      <c r="DB31" s="35" t="n">
        <v>0</v>
      </c>
      <c r="DC31" s="35" t="n">
        <v>0</v>
      </c>
      <c r="DD31" s="35" t="n">
        <v>0</v>
      </c>
      <c r="DE31" s="35" t="n">
        <v>0</v>
      </c>
      <c r="DF31" s="36" t="n">
        <v>0</v>
      </c>
      <c r="DG31" s="36" t="n">
        <v>0</v>
      </c>
      <c r="DH31" s="36" t="n">
        <v>0</v>
      </c>
      <c r="DI31" s="36" t="n">
        <v>0</v>
      </c>
      <c r="DJ31" s="36" t="n">
        <v>16384</v>
      </c>
      <c r="DK31" s="36" t="s">
        <v>168</v>
      </c>
      <c r="DL31" s="36" t="s">
        <v>169</v>
      </c>
      <c r="DM31" s="36" t="n">
        <f aca="false">IF(EXACT(MIDB(A31,35,1),2),1,0)</f>
        <v>0</v>
      </c>
      <c r="DN31" s="37" t="n">
        <f aca="false">IF(P31&gt;0,1,0)</f>
        <v>0</v>
      </c>
      <c r="DO31" s="36" t="n">
        <f aca="false">(IF(((EXACT("MICRON",K31))+(EXACT("INTEL",K31))),1,0))*(IF(EXACT("1",CV31),1,0))</f>
        <v>0</v>
      </c>
      <c r="DP31" s="36" t="n">
        <f aca="false">IF(EXACT(C31,D31),1,0)</f>
        <v>1</v>
      </c>
      <c r="DQ31" s="36" t="n">
        <f aca="false">IF(IF(EXACT("TOSHIBA",K31),IF((O31*256)&gt;EN31/C31,1,0),0),EN31/C31,0)</f>
        <v>0</v>
      </c>
      <c r="DR31" s="36" t="n">
        <f aca="false">IF(CS31&lt;9,0,IF(CS31&lt;13,1,IF(CS31&lt;17,2,3)))</f>
        <v>0</v>
      </c>
      <c r="DS31" s="36" t="n">
        <v>0</v>
      </c>
      <c r="DT31" s="38" t="n">
        <f aca="false">EE31*E31</f>
        <v>1024</v>
      </c>
      <c r="DU31" s="36" t="n">
        <f aca="false">E31*ED31</f>
        <v>1024</v>
      </c>
      <c r="DV31" s="36" t="n">
        <f aca="false">POWER(2,EI31)</f>
        <v>512</v>
      </c>
      <c r="DW31" s="36" t="n">
        <f aca="false">LOG(H31,2)</f>
        <v>1</v>
      </c>
      <c r="DX31" s="36" t="n">
        <f aca="false">H31-1</f>
        <v>1</v>
      </c>
      <c r="DY31" s="36" t="n">
        <f aca="false">LOG(I31,2)</f>
        <v>0</v>
      </c>
      <c r="DZ31" s="36" t="n">
        <f aca="false">I31-1</f>
        <v>0</v>
      </c>
      <c r="EA31" s="36" t="n">
        <f aca="false">J31-1</f>
        <v>0</v>
      </c>
      <c r="EB31" s="36" t="n">
        <f aca="false">IF(EXACT("SAMSUNG",K31),1,IF(EXACT("TOSHIBA",K31),2,IF(EXACT("MICRON",K31),3,IF(EXACT("INTEL",K31),4,0))))</f>
        <v>1</v>
      </c>
      <c r="EC31" s="36" t="n">
        <f aca="false">POWER(2,EH31)-1</f>
        <v>1023</v>
      </c>
      <c r="ED31" s="36" t="n">
        <f aca="false">D31*H31*I31*J31</f>
        <v>256</v>
      </c>
      <c r="EE31" s="36" t="n">
        <f aca="false">C31*H31*I31*J31</f>
        <v>256</v>
      </c>
      <c r="EF31" s="36" t="n">
        <f aca="false">LOG(EE31,2)</f>
        <v>8</v>
      </c>
      <c r="EG31" s="36" t="n">
        <f aca="false">LOG(C31,2)</f>
        <v>7</v>
      </c>
      <c r="EH31" s="36" t="n">
        <f aca="false">EF31+EJ31</f>
        <v>10</v>
      </c>
      <c r="EI31" s="36" t="n">
        <f aca="false">EG31+EJ31</f>
        <v>9</v>
      </c>
      <c r="EJ31" s="36" t="n">
        <f aca="false">LOG(E31,2)</f>
        <v>2</v>
      </c>
      <c r="EK31" s="38" t="n">
        <f aca="false">IF(H31&gt;1,IF(EXACT(EN31,C31),EG31+1,EG31),EG31)</f>
        <v>8</v>
      </c>
      <c r="EL31" s="39" t="n">
        <f aca="false">LOG(EE31/C31,2)</f>
        <v>1</v>
      </c>
      <c r="EM31" s="36" t="n">
        <f aca="false">POWER(2,EJ31)-1</f>
        <v>3</v>
      </c>
      <c r="EN31" s="38" t="n">
        <f aca="false">F31*C31</f>
        <v>128</v>
      </c>
      <c r="EO31" s="38" t="n">
        <f aca="false">G31*C31</f>
        <v>0</v>
      </c>
      <c r="EP31" s="36" t="n">
        <v>0</v>
      </c>
      <c r="EQ31" s="36" t="n">
        <f aca="false">J31-1</f>
        <v>0</v>
      </c>
      <c r="ER31" s="36" t="n">
        <f aca="false">IF(P31&gt;0,P31*H31*I31,O31*256*H31*I31)</f>
        <v>2048</v>
      </c>
      <c r="ES31" s="36" t="n">
        <v>0</v>
      </c>
      <c r="ET31" s="34" t="s">
        <v>170</v>
      </c>
      <c r="EU31" s="34" t="s">
        <v>170</v>
      </c>
      <c r="EV31" s="34" t="n">
        <v>0</v>
      </c>
      <c r="EW31" s="34" t="s">
        <v>172</v>
      </c>
      <c r="EX31" s="34" t="s">
        <v>173</v>
      </c>
      <c r="EY31" s="40" t="s">
        <v>174</v>
      </c>
    </row>
    <row r="32" s="34" customFormat="true" ht="15.75" hidden="false" customHeight="false" outlineLevel="0" collapsed="false">
      <c r="A32" s="30" t="s">
        <v>234</v>
      </c>
      <c r="B32" s="30" t="s">
        <v>235</v>
      </c>
      <c r="C32" s="30" t="n">
        <v>64</v>
      </c>
      <c r="D32" s="30" t="n">
        <v>64</v>
      </c>
      <c r="E32" s="30" t="n">
        <v>4</v>
      </c>
      <c r="F32" s="31" t="n">
        <v>1</v>
      </c>
      <c r="G32" s="32" t="n">
        <v>0</v>
      </c>
      <c r="H32" s="30" t="n">
        <v>2</v>
      </c>
      <c r="I32" s="30" t="n">
        <v>1</v>
      </c>
      <c r="J32" s="30" t="n">
        <v>1</v>
      </c>
      <c r="K32" s="30" t="s">
        <v>157</v>
      </c>
      <c r="L32" s="33" t="s">
        <v>158</v>
      </c>
      <c r="M32" s="33" t="s">
        <v>159</v>
      </c>
      <c r="N32" s="33" t="s">
        <v>159</v>
      </c>
      <c r="O32" s="30" t="n">
        <v>8</v>
      </c>
      <c r="P32" s="33" t="n">
        <v>0</v>
      </c>
      <c r="Q32" s="33" t="n">
        <v>10000</v>
      </c>
      <c r="R32" s="33" t="n">
        <v>5</v>
      </c>
      <c r="S32" s="34" t="n">
        <v>0</v>
      </c>
      <c r="T32" s="34" t="n">
        <v>1</v>
      </c>
      <c r="U32" s="34" t="n">
        <v>2</v>
      </c>
      <c r="V32" s="34" t="n">
        <v>3</v>
      </c>
      <c r="W32" s="34" t="n">
        <v>4</v>
      </c>
      <c r="X32" s="34" t="n">
        <v>5</v>
      </c>
      <c r="Y32" s="34" t="n">
        <v>6</v>
      </c>
      <c r="Z32" s="34" t="n">
        <v>7</v>
      </c>
      <c r="AA32" s="34" t="n">
        <v>8</v>
      </c>
      <c r="AB32" s="34" t="n">
        <v>9</v>
      </c>
      <c r="AC32" s="33" t="n">
        <v>10</v>
      </c>
      <c r="AD32" s="33" t="n">
        <v>11</v>
      </c>
      <c r="AE32" s="33" t="n">
        <v>12</v>
      </c>
      <c r="AF32" s="33" t="n">
        <v>13</v>
      </c>
      <c r="AG32" s="33" t="n">
        <v>14</v>
      </c>
      <c r="AH32" s="33" t="n">
        <v>1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0</v>
      </c>
      <c r="AO32" s="33" t="n">
        <v>0</v>
      </c>
      <c r="AP32" s="33" t="n">
        <v>0</v>
      </c>
      <c r="AQ32" s="33" t="n">
        <v>0</v>
      </c>
      <c r="AR32" s="33" t="n">
        <v>0</v>
      </c>
      <c r="AS32" s="33" t="n">
        <v>0</v>
      </c>
      <c r="AT32" s="33" t="n">
        <v>0</v>
      </c>
      <c r="AU32" s="33" t="n">
        <v>0</v>
      </c>
      <c r="AV32" s="33" t="n">
        <v>0</v>
      </c>
      <c r="AW32" s="33" t="n">
        <v>0</v>
      </c>
      <c r="AX32" s="33" t="n">
        <v>0</v>
      </c>
      <c r="AY32" s="33" t="n">
        <v>0</v>
      </c>
      <c r="AZ32" s="33" t="n">
        <v>1</v>
      </c>
      <c r="BA32" s="33" t="n">
        <v>0</v>
      </c>
      <c r="BB32" s="33" t="n">
        <v>1</v>
      </c>
      <c r="BC32" s="33" t="n">
        <v>0</v>
      </c>
      <c r="BD32" s="33" t="n">
        <v>1</v>
      </c>
      <c r="BE32" s="33" t="n">
        <v>0</v>
      </c>
      <c r="BF32" s="33" t="n">
        <v>1</v>
      </c>
      <c r="BG32" s="33" t="n">
        <v>0</v>
      </c>
      <c r="BH32" s="33" t="n">
        <v>1</v>
      </c>
      <c r="BI32" s="33" t="n">
        <v>0</v>
      </c>
      <c r="BJ32" s="33" t="n">
        <v>1</v>
      </c>
      <c r="BK32" s="33" t="n">
        <v>0</v>
      </c>
      <c r="BL32" s="33" t="n">
        <v>1</v>
      </c>
      <c r="BM32" s="33" t="n">
        <v>0</v>
      </c>
      <c r="BN32" s="33" t="n">
        <v>1</v>
      </c>
      <c r="BO32" s="33" t="n">
        <v>0</v>
      </c>
      <c r="BP32" s="33" t="n">
        <v>1</v>
      </c>
      <c r="BQ32" s="33" t="n">
        <v>0</v>
      </c>
      <c r="BR32" s="33" t="n">
        <v>1</v>
      </c>
      <c r="BS32" s="33" t="n">
        <v>0</v>
      </c>
      <c r="BT32" s="33" t="n">
        <v>1</v>
      </c>
      <c r="BU32" s="33" t="n">
        <v>0</v>
      </c>
      <c r="BV32" s="33" t="n">
        <v>1</v>
      </c>
      <c r="BW32" s="33" t="n">
        <v>0</v>
      </c>
      <c r="BX32" s="33" t="n">
        <v>1</v>
      </c>
      <c r="BY32" s="33" t="n">
        <v>0</v>
      </c>
      <c r="BZ32" s="33" t="n">
        <v>1</v>
      </c>
      <c r="CA32" s="33" t="n">
        <v>0</v>
      </c>
      <c r="CB32" s="33" t="n">
        <v>1</v>
      </c>
      <c r="CC32" s="33" t="n">
        <v>0</v>
      </c>
      <c r="CD32" s="33" t="n">
        <v>1</v>
      </c>
      <c r="CE32" s="30" t="s">
        <v>160</v>
      </c>
      <c r="CF32" s="30" t="s">
        <v>161</v>
      </c>
      <c r="CG32" s="30" t="s">
        <v>160</v>
      </c>
      <c r="CH32" s="30" t="s">
        <v>161</v>
      </c>
      <c r="CI32" s="30" t="s">
        <v>162</v>
      </c>
      <c r="CJ32" s="30" t="s">
        <v>163</v>
      </c>
      <c r="CK32" s="30" t="s">
        <v>164</v>
      </c>
      <c r="CL32" s="30" t="s">
        <v>165</v>
      </c>
      <c r="CM32" s="30" t="s">
        <v>162</v>
      </c>
      <c r="CN32" s="30" t="s">
        <v>165</v>
      </c>
      <c r="CO32" s="33" t="s">
        <v>166</v>
      </c>
      <c r="CP32" s="33" t="s">
        <v>167</v>
      </c>
      <c r="CQ32" s="33" t="s">
        <v>166</v>
      </c>
      <c r="CR32" s="33" t="s">
        <v>167</v>
      </c>
      <c r="CS32" s="31" t="n">
        <v>8</v>
      </c>
      <c r="CT32" s="33" t="n">
        <v>0</v>
      </c>
      <c r="CU32" s="33" t="n">
        <v>0</v>
      </c>
      <c r="CV32" s="33" t="n">
        <v>0</v>
      </c>
      <c r="CW32" s="33" t="n">
        <v>1</v>
      </c>
      <c r="CX32" s="33" t="n">
        <v>1</v>
      </c>
      <c r="CY32" s="33" t="n">
        <v>0</v>
      </c>
      <c r="CZ32" s="31" t="n">
        <v>1</v>
      </c>
      <c r="DA32" s="35" t="n">
        <v>8</v>
      </c>
      <c r="DB32" s="35" t="n">
        <v>0</v>
      </c>
      <c r="DC32" s="35" t="n">
        <v>0</v>
      </c>
      <c r="DD32" s="35" t="n">
        <v>0</v>
      </c>
      <c r="DE32" s="35" t="n">
        <v>0</v>
      </c>
      <c r="DF32" s="36" t="n">
        <v>0</v>
      </c>
      <c r="DG32" s="36" t="n">
        <v>0</v>
      </c>
      <c r="DH32" s="36" t="n">
        <v>0</v>
      </c>
      <c r="DI32" s="36" t="n">
        <v>0</v>
      </c>
      <c r="DJ32" s="36" t="n">
        <v>16384</v>
      </c>
      <c r="DK32" s="36" t="s">
        <v>168</v>
      </c>
      <c r="DL32" s="36" t="s">
        <v>169</v>
      </c>
      <c r="DM32" s="36" t="n">
        <f aca="false">IF(EXACT(MIDB(A32,35,1),2),1,0)</f>
        <v>0</v>
      </c>
      <c r="DN32" s="37" t="n">
        <f aca="false">IF(P32&gt;0,1,0)</f>
        <v>0</v>
      </c>
      <c r="DO32" s="36" t="n">
        <f aca="false">(IF(((EXACT("MICRON",K32))+(EXACT("INTEL",K32))),1,0))*(IF(EXACT("1",CV32),1,0))</f>
        <v>0</v>
      </c>
      <c r="DP32" s="36" t="n">
        <f aca="false">IF(EXACT(C32,D32),1,0)</f>
        <v>1</v>
      </c>
      <c r="DQ32" s="36" t="n">
        <f aca="false">IF(IF(EXACT("TOSHIBA",K32),IF((O32*256)&gt;EN32/C32,1,0),0),EN32/C32,0)</f>
        <v>0</v>
      </c>
      <c r="DR32" s="36" t="n">
        <f aca="false">IF(CS32&lt;9,0,IF(CS32&lt;13,1,IF(CS32&lt;17,2,3)))</f>
        <v>0</v>
      </c>
      <c r="DS32" s="36" t="n">
        <v>0</v>
      </c>
      <c r="DT32" s="38" t="n">
        <f aca="false">EE32*E32</f>
        <v>512</v>
      </c>
      <c r="DU32" s="36" t="n">
        <f aca="false">E32*ED32</f>
        <v>512</v>
      </c>
      <c r="DV32" s="36" t="n">
        <f aca="false">POWER(2,EI32)</f>
        <v>256</v>
      </c>
      <c r="DW32" s="36" t="n">
        <f aca="false">LOG(H32,2)</f>
        <v>1</v>
      </c>
      <c r="DX32" s="36" t="n">
        <f aca="false">H32-1</f>
        <v>1</v>
      </c>
      <c r="DY32" s="36" t="n">
        <f aca="false">LOG(I32,2)</f>
        <v>0</v>
      </c>
      <c r="DZ32" s="36" t="n">
        <f aca="false">I32-1</f>
        <v>0</v>
      </c>
      <c r="EA32" s="36" t="n">
        <f aca="false">J32-1</f>
        <v>0</v>
      </c>
      <c r="EB32" s="36" t="n">
        <f aca="false">IF(EXACT("SAMSUNG",K32),1,IF(EXACT("TOSHIBA",K32),2,IF(EXACT("MICRON",K32),3,IF(EXACT("INTEL",K32),4,0))))</f>
        <v>1</v>
      </c>
      <c r="EC32" s="36" t="n">
        <f aca="false">POWER(2,EH32)-1</f>
        <v>511</v>
      </c>
      <c r="ED32" s="36" t="n">
        <f aca="false">D32*H32*I32*J32</f>
        <v>128</v>
      </c>
      <c r="EE32" s="36" t="n">
        <f aca="false">C32*H32*I32*J32</f>
        <v>128</v>
      </c>
      <c r="EF32" s="36" t="n">
        <f aca="false">LOG(EE32,2)</f>
        <v>7</v>
      </c>
      <c r="EG32" s="36" t="n">
        <f aca="false">LOG(C32,2)</f>
        <v>6</v>
      </c>
      <c r="EH32" s="36" t="n">
        <f aca="false">EF32+EJ32</f>
        <v>9</v>
      </c>
      <c r="EI32" s="36" t="n">
        <f aca="false">EG32+EJ32</f>
        <v>8</v>
      </c>
      <c r="EJ32" s="36" t="n">
        <f aca="false">LOG(E32,2)</f>
        <v>2</v>
      </c>
      <c r="EK32" s="38" t="n">
        <f aca="false">IF(H32&gt;1,IF(EXACT(EN32,C32),EG32+1,EG32),EG32)</f>
        <v>7</v>
      </c>
      <c r="EL32" s="39" t="n">
        <f aca="false">LOG(EE32/C32,2)</f>
        <v>1</v>
      </c>
      <c r="EM32" s="36" t="n">
        <f aca="false">POWER(2,EJ32)-1</f>
        <v>3</v>
      </c>
      <c r="EN32" s="38" t="n">
        <f aca="false">F32*C32</f>
        <v>64</v>
      </c>
      <c r="EO32" s="38" t="n">
        <f aca="false">G32*C32</f>
        <v>0</v>
      </c>
      <c r="EP32" s="36" t="n">
        <v>0</v>
      </c>
      <c r="EQ32" s="36" t="n">
        <f aca="false">J32-1</f>
        <v>0</v>
      </c>
      <c r="ER32" s="36" t="n">
        <f aca="false">IF(P32&gt;0,P32*H32*I32,O32*256*H32*I32)</f>
        <v>4096</v>
      </c>
      <c r="ES32" s="36" t="n">
        <v>0</v>
      </c>
      <c r="ET32" s="34" t="s">
        <v>170</v>
      </c>
      <c r="EU32" s="34" t="s">
        <v>170</v>
      </c>
      <c r="EV32" s="34" t="n">
        <v>0</v>
      </c>
      <c r="EW32" s="34" t="s">
        <v>172</v>
      </c>
      <c r="EX32" s="34" t="s">
        <v>173</v>
      </c>
      <c r="EY32" s="40" t="s">
        <v>174</v>
      </c>
    </row>
    <row r="33" s="34" customFormat="true" ht="15.75" hidden="false" customHeight="false" outlineLevel="0" collapsed="false">
      <c r="A33" s="30" t="s">
        <v>236</v>
      </c>
      <c r="B33" s="30" t="s">
        <v>237</v>
      </c>
      <c r="C33" s="30" t="n">
        <v>64</v>
      </c>
      <c r="D33" s="30" t="n">
        <v>64</v>
      </c>
      <c r="E33" s="30" t="n">
        <v>4</v>
      </c>
      <c r="F33" s="31" t="n">
        <v>0</v>
      </c>
      <c r="G33" s="32" t="n">
        <v>0</v>
      </c>
      <c r="H33" s="30" t="n">
        <v>1</v>
      </c>
      <c r="I33" s="30" t="n">
        <v>1</v>
      </c>
      <c r="J33" s="30" t="n">
        <v>1</v>
      </c>
      <c r="K33" s="30" t="s">
        <v>157</v>
      </c>
      <c r="L33" s="33" t="s">
        <v>158</v>
      </c>
      <c r="M33" s="33" t="s">
        <v>159</v>
      </c>
      <c r="N33" s="33" t="s">
        <v>159</v>
      </c>
      <c r="O33" s="30" t="n">
        <v>16</v>
      </c>
      <c r="P33" s="33" t="n">
        <v>0</v>
      </c>
      <c r="Q33" s="33" t="n">
        <v>10000</v>
      </c>
      <c r="R33" s="33" t="n">
        <v>5</v>
      </c>
      <c r="S33" s="34" t="n">
        <v>0</v>
      </c>
      <c r="T33" s="34" t="n">
        <v>1</v>
      </c>
      <c r="U33" s="34" t="n">
        <v>2</v>
      </c>
      <c r="V33" s="34" t="n">
        <v>3</v>
      </c>
      <c r="W33" s="34" t="n">
        <v>4</v>
      </c>
      <c r="X33" s="34" t="n">
        <v>5</v>
      </c>
      <c r="Y33" s="34" t="n">
        <v>6</v>
      </c>
      <c r="Z33" s="34" t="n">
        <v>7</v>
      </c>
      <c r="AA33" s="34" t="n">
        <v>8</v>
      </c>
      <c r="AB33" s="34" t="n">
        <v>9</v>
      </c>
      <c r="AC33" s="33" t="n">
        <v>10</v>
      </c>
      <c r="AD33" s="33" t="n">
        <v>11</v>
      </c>
      <c r="AE33" s="33" t="n">
        <v>12</v>
      </c>
      <c r="AF33" s="33" t="n">
        <v>13</v>
      </c>
      <c r="AG33" s="33" t="n">
        <v>14</v>
      </c>
      <c r="AH33" s="33" t="n">
        <v>15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0</v>
      </c>
      <c r="AS33" s="33" t="n">
        <v>0</v>
      </c>
      <c r="AT33" s="33" t="n">
        <v>0</v>
      </c>
      <c r="AU33" s="33" t="n">
        <v>0</v>
      </c>
      <c r="AV33" s="33" t="n">
        <v>0</v>
      </c>
      <c r="AW33" s="33" t="n">
        <v>0</v>
      </c>
      <c r="AX33" s="33" t="n">
        <v>0</v>
      </c>
      <c r="AY33" s="33" t="n">
        <v>0</v>
      </c>
      <c r="AZ33" s="33" t="n">
        <v>1</v>
      </c>
      <c r="BA33" s="33" t="n">
        <v>0</v>
      </c>
      <c r="BB33" s="33" t="n">
        <v>1</v>
      </c>
      <c r="BC33" s="33" t="n">
        <v>0</v>
      </c>
      <c r="BD33" s="33" t="n">
        <v>1</v>
      </c>
      <c r="BE33" s="33" t="n">
        <v>0</v>
      </c>
      <c r="BF33" s="33" t="n">
        <v>1</v>
      </c>
      <c r="BG33" s="33" t="n">
        <v>0</v>
      </c>
      <c r="BH33" s="33" t="n">
        <v>1</v>
      </c>
      <c r="BI33" s="33" t="n">
        <v>0</v>
      </c>
      <c r="BJ33" s="33" t="n">
        <v>1</v>
      </c>
      <c r="BK33" s="33" t="n">
        <v>0</v>
      </c>
      <c r="BL33" s="33" t="n">
        <v>1</v>
      </c>
      <c r="BM33" s="33" t="n">
        <v>0</v>
      </c>
      <c r="BN33" s="33" t="n">
        <v>1</v>
      </c>
      <c r="BO33" s="33" t="n">
        <v>0</v>
      </c>
      <c r="BP33" s="33" t="n">
        <v>1</v>
      </c>
      <c r="BQ33" s="33" t="n">
        <v>0</v>
      </c>
      <c r="BR33" s="33" t="n">
        <v>1</v>
      </c>
      <c r="BS33" s="33" t="n">
        <v>0</v>
      </c>
      <c r="BT33" s="33" t="n">
        <v>1</v>
      </c>
      <c r="BU33" s="33" t="n">
        <v>0</v>
      </c>
      <c r="BV33" s="33" t="n">
        <v>1</v>
      </c>
      <c r="BW33" s="33" t="n">
        <v>0</v>
      </c>
      <c r="BX33" s="33" t="n">
        <v>1</v>
      </c>
      <c r="BY33" s="33" t="n">
        <v>0</v>
      </c>
      <c r="BZ33" s="33" t="n">
        <v>1</v>
      </c>
      <c r="CA33" s="33" t="n">
        <v>0</v>
      </c>
      <c r="CB33" s="33" t="n">
        <v>1</v>
      </c>
      <c r="CC33" s="33" t="n">
        <v>0</v>
      </c>
      <c r="CD33" s="33" t="n">
        <v>1</v>
      </c>
      <c r="CE33" s="30" t="s">
        <v>180</v>
      </c>
      <c r="CF33" s="30" t="s">
        <v>180</v>
      </c>
      <c r="CG33" s="30" t="s">
        <v>180</v>
      </c>
      <c r="CH33" s="30" t="s">
        <v>180</v>
      </c>
      <c r="CI33" s="30" t="s">
        <v>162</v>
      </c>
      <c r="CJ33" s="30" t="s">
        <v>163</v>
      </c>
      <c r="CK33" s="30" t="s">
        <v>164</v>
      </c>
      <c r="CL33" s="30" t="s">
        <v>165</v>
      </c>
      <c r="CM33" s="30" t="s">
        <v>162</v>
      </c>
      <c r="CN33" s="30" t="s">
        <v>165</v>
      </c>
      <c r="CO33" s="33" t="s">
        <v>166</v>
      </c>
      <c r="CP33" s="33" t="s">
        <v>167</v>
      </c>
      <c r="CQ33" s="33" t="s">
        <v>166</v>
      </c>
      <c r="CR33" s="33" t="s">
        <v>167</v>
      </c>
      <c r="CS33" s="31" t="n">
        <v>8</v>
      </c>
      <c r="CT33" s="33" t="n">
        <v>0</v>
      </c>
      <c r="CU33" s="33" t="n">
        <v>0</v>
      </c>
      <c r="CV33" s="33" t="n">
        <v>0</v>
      </c>
      <c r="CW33" s="33" t="n">
        <v>1</v>
      </c>
      <c r="CX33" s="33" t="n">
        <v>1</v>
      </c>
      <c r="CY33" s="33" t="n">
        <v>0</v>
      </c>
      <c r="CZ33" s="31" t="n">
        <v>1</v>
      </c>
      <c r="DA33" s="35" t="n">
        <v>8</v>
      </c>
      <c r="DB33" s="35" t="n">
        <v>0</v>
      </c>
      <c r="DC33" s="35" t="n">
        <v>0</v>
      </c>
      <c r="DD33" s="35" t="n">
        <v>0</v>
      </c>
      <c r="DE33" s="35" t="n">
        <v>0</v>
      </c>
      <c r="DF33" s="36" t="n">
        <v>0</v>
      </c>
      <c r="DG33" s="36" t="n">
        <v>0</v>
      </c>
      <c r="DH33" s="36" t="n">
        <v>0</v>
      </c>
      <c r="DI33" s="36" t="n">
        <v>0</v>
      </c>
      <c r="DJ33" s="36" t="n">
        <v>16384</v>
      </c>
      <c r="DK33" s="36" t="s">
        <v>168</v>
      </c>
      <c r="DL33" s="36" t="s">
        <v>169</v>
      </c>
      <c r="DM33" s="36" t="n">
        <f aca="false">IF(EXACT(MIDB(A33,35,1),2),1,0)</f>
        <v>0</v>
      </c>
      <c r="DN33" s="37" t="n">
        <f aca="false">IF(P33&gt;0,1,0)</f>
        <v>0</v>
      </c>
      <c r="DO33" s="36" t="n">
        <f aca="false">(IF(((EXACT("MICRON",K33))+(EXACT("INTEL",K33))),1,0))*(IF(EXACT("1",CV33),1,0))</f>
        <v>0</v>
      </c>
      <c r="DP33" s="36" t="n">
        <f aca="false">IF(EXACT(C33,D33),1,0)</f>
        <v>1</v>
      </c>
      <c r="DQ33" s="36" t="n">
        <f aca="false">IF(IF(EXACT("TOSHIBA",K33),IF((O33*256)&gt;EN33/C33,1,0),0),EN33/C33,0)</f>
        <v>0</v>
      </c>
      <c r="DR33" s="36" t="n">
        <f aca="false">IF(CS33&lt;9,0,IF(CS33&lt;13,1,IF(CS33&lt;17,2,3)))</f>
        <v>0</v>
      </c>
      <c r="DS33" s="36" t="n">
        <v>0</v>
      </c>
      <c r="DT33" s="38" t="n">
        <f aca="false">EE33*E33</f>
        <v>256</v>
      </c>
      <c r="DU33" s="36" t="n">
        <f aca="false">E33*ED33</f>
        <v>256</v>
      </c>
      <c r="DV33" s="36" t="n">
        <f aca="false">POWER(2,EI33)</f>
        <v>256</v>
      </c>
      <c r="DW33" s="36" t="n">
        <f aca="false">LOG(H33,2)</f>
        <v>0</v>
      </c>
      <c r="DX33" s="36" t="n">
        <f aca="false">H33-1</f>
        <v>0</v>
      </c>
      <c r="DY33" s="36" t="n">
        <f aca="false">LOG(I33,2)</f>
        <v>0</v>
      </c>
      <c r="DZ33" s="36" t="n">
        <f aca="false">I33-1</f>
        <v>0</v>
      </c>
      <c r="EA33" s="36" t="n">
        <f aca="false">J33-1</f>
        <v>0</v>
      </c>
      <c r="EB33" s="36" t="n">
        <f aca="false">IF(EXACT("SAMSUNG",K33),1,IF(EXACT("TOSHIBA",K33),2,IF(EXACT("MICRON",K33),3,IF(EXACT("INTEL",K33),4,0))))</f>
        <v>1</v>
      </c>
      <c r="EC33" s="36" t="n">
        <f aca="false">POWER(2,EH33)-1</f>
        <v>255</v>
      </c>
      <c r="ED33" s="36" t="n">
        <f aca="false">D33*H33*I33*J33</f>
        <v>64</v>
      </c>
      <c r="EE33" s="36" t="n">
        <f aca="false">C33*H33*I33*J33</f>
        <v>64</v>
      </c>
      <c r="EF33" s="36" t="n">
        <f aca="false">LOG(EE33,2)</f>
        <v>6</v>
      </c>
      <c r="EG33" s="36" t="n">
        <f aca="false">LOG(C33,2)</f>
        <v>6</v>
      </c>
      <c r="EH33" s="36" t="n">
        <f aca="false">EF33+EJ33</f>
        <v>8</v>
      </c>
      <c r="EI33" s="36" t="n">
        <f aca="false">EG33+EJ33</f>
        <v>8</v>
      </c>
      <c r="EJ33" s="36" t="n">
        <f aca="false">LOG(E33,2)</f>
        <v>2</v>
      </c>
      <c r="EK33" s="38" t="n">
        <f aca="false">IF(H33&gt;1,IF(EXACT(EN33,C33),EG33+1,EG33),EG33)</f>
        <v>6</v>
      </c>
      <c r="EL33" s="39" t="n">
        <f aca="false">LOG(EE33/C33,2)</f>
        <v>0</v>
      </c>
      <c r="EM33" s="36" t="n">
        <f aca="false">POWER(2,EJ33)-1</f>
        <v>3</v>
      </c>
      <c r="EN33" s="38" t="n">
        <f aca="false">F33*C33</f>
        <v>0</v>
      </c>
      <c r="EO33" s="38" t="n">
        <f aca="false">G33*C33</f>
        <v>0</v>
      </c>
      <c r="EP33" s="36" t="n">
        <v>0</v>
      </c>
      <c r="EQ33" s="36" t="n">
        <f aca="false">J33-1</f>
        <v>0</v>
      </c>
      <c r="ER33" s="36" t="n">
        <f aca="false">IF(P33&gt;0,P33*H33*I33,O33*256*H33*I33)</f>
        <v>4096</v>
      </c>
      <c r="ES33" s="36" t="n">
        <v>0</v>
      </c>
      <c r="ET33" s="34" t="s">
        <v>170</v>
      </c>
      <c r="EU33" s="34" t="s">
        <v>170</v>
      </c>
      <c r="EV33" s="34" t="n">
        <v>0</v>
      </c>
      <c r="EW33" s="34" t="s">
        <v>172</v>
      </c>
      <c r="EX33" s="34" t="s">
        <v>173</v>
      </c>
      <c r="EY33" s="40" t="s">
        <v>174</v>
      </c>
    </row>
    <row r="34" s="34" customFormat="true" ht="15.75" hidden="false" customHeight="false" outlineLevel="0" collapsed="false">
      <c r="A34" s="30" t="s">
        <v>238</v>
      </c>
      <c r="B34" s="30" t="s">
        <v>239</v>
      </c>
      <c r="C34" s="30" t="n">
        <v>64</v>
      </c>
      <c r="D34" s="30" t="n">
        <v>64</v>
      </c>
      <c r="E34" s="30" t="n">
        <v>4</v>
      </c>
      <c r="F34" s="31" t="n">
        <v>0</v>
      </c>
      <c r="G34" s="32" t="n">
        <v>0</v>
      </c>
      <c r="H34" s="30" t="n">
        <v>1</v>
      </c>
      <c r="I34" s="30" t="n">
        <v>1</v>
      </c>
      <c r="J34" s="30" t="n">
        <v>1</v>
      </c>
      <c r="K34" s="30" t="s">
        <v>157</v>
      </c>
      <c r="L34" s="33" t="s">
        <v>158</v>
      </c>
      <c r="M34" s="33" t="s">
        <v>159</v>
      </c>
      <c r="N34" s="33" t="s">
        <v>159</v>
      </c>
      <c r="O34" s="30" t="n">
        <v>8</v>
      </c>
      <c r="P34" s="33" t="n">
        <v>0</v>
      </c>
      <c r="Q34" s="33" t="n">
        <v>10000</v>
      </c>
      <c r="R34" s="33" t="n">
        <v>5</v>
      </c>
      <c r="S34" s="34" t="n">
        <v>0</v>
      </c>
      <c r="T34" s="34" t="n">
        <v>1</v>
      </c>
      <c r="U34" s="34" t="n">
        <v>2</v>
      </c>
      <c r="V34" s="34" t="n">
        <v>3</v>
      </c>
      <c r="W34" s="34" t="n">
        <v>4</v>
      </c>
      <c r="X34" s="34" t="n">
        <v>5</v>
      </c>
      <c r="Y34" s="34" t="n">
        <v>6</v>
      </c>
      <c r="Z34" s="34" t="n">
        <v>7</v>
      </c>
      <c r="AA34" s="34" t="n">
        <v>8</v>
      </c>
      <c r="AB34" s="34" t="n">
        <v>9</v>
      </c>
      <c r="AC34" s="33" t="n">
        <v>10</v>
      </c>
      <c r="AD34" s="33" t="n">
        <v>11</v>
      </c>
      <c r="AE34" s="33" t="n">
        <v>12</v>
      </c>
      <c r="AF34" s="33" t="n">
        <v>13</v>
      </c>
      <c r="AG34" s="33" t="n">
        <v>14</v>
      </c>
      <c r="AH34" s="33" t="n">
        <v>15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33" t="n">
        <v>0</v>
      </c>
      <c r="AS34" s="33" t="n">
        <v>0</v>
      </c>
      <c r="AT34" s="33" t="n">
        <v>0</v>
      </c>
      <c r="AU34" s="33" t="n">
        <v>0</v>
      </c>
      <c r="AV34" s="33" t="n">
        <v>0</v>
      </c>
      <c r="AW34" s="33" t="n">
        <v>0</v>
      </c>
      <c r="AX34" s="33" t="n">
        <v>0</v>
      </c>
      <c r="AY34" s="33" t="n">
        <v>0</v>
      </c>
      <c r="AZ34" s="33" t="n">
        <v>1</v>
      </c>
      <c r="BA34" s="33" t="n">
        <v>0</v>
      </c>
      <c r="BB34" s="33" t="n">
        <v>1</v>
      </c>
      <c r="BC34" s="33" t="n">
        <v>0</v>
      </c>
      <c r="BD34" s="33" t="n">
        <v>1</v>
      </c>
      <c r="BE34" s="33" t="n">
        <v>0</v>
      </c>
      <c r="BF34" s="33" t="n">
        <v>1</v>
      </c>
      <c r="BG34" s="33" t="n">
        <v>0</v>
      </c>
      <c r="BH34" s="33" t="n">
        <v>1</v>
      </c>
      <c r="BI34" s="33" t="n">
        <v>0</v>
      </c>
      <c r="BJ34" s="33" t="n">
        <v>1</v>
      </c>
      <c r="BK34" s="33" t="n">
        <v>0</v>
      </c>
      <c r="BL34" s="33" t="n">
        <v>1</v>
      </c>
      <c r="BM34" s="33" t="n">
        <v>0</v>
      </c>
      <c r="BN34" s="33" t="n">
        <v>1</v>
      </c>
      <c r="BO34" s="33" t="n">
        <v>0</v>
      </c>
      <c r="BP34" s="33" t="n">
        <v>1</v>
      </c>
      <c r="BQ34" s="33" t="n">
        <v>0</v>
      </c>
      <c r="BR34" s="33" t="n">
        <v>1</v>
      </c>
      <c r="BS34" s="33" t="n">
        <v>0</v>
      </c>
      <c r="BT34" s="33" t="n">
        <v>1</v>
      </c>
      <c r="BU34" s="33" t="n">
        <v>0</v>
      </c>
      <c r="BV34" s="33" t="n">
        <v>1</v>
      </c>
      <c r="BW34" s="33" t="n">
        <v>0</v>
      </c>
      <c r="BX34" s="33" t="n">
        <v>1</v>
      </c>
      <c r="BY34" s="33" t="n">
        <v>0</v>
      </c>
      <c r="BZ34" s="33" t="n">
        <v>1</v>
      </c>
      <c r="CA34" s="33" t="n">
        <v>0</v>
      </c>
      <c r="CB34" s="33" t="n">
        <v>1</v>
      </c>
      <c r="CC34" s="33" t="n">
        <v>0</v>
      </c>
      <c r="CD34" s="33" t="n">
        <v>1</v>
      </c>
      <c r="CE34" s="30" t="s">
        <v>180</v>
      </c>
      <c r="CF34" s="30" t="s">
        <v>180</v>
      </c>
      <c r="CG34" s="30" t="s">
        <v>180</v>
      </c>
      <c r="CH34" s="30" t="s">
        <v>180</v>
      </c>
      <c r="CI34" s="30" t="s">
        <v>162</v>
      </c>
      <c r="CJ34" s="30" t="s">
        <v>163</v>
      </c>
      <c r="CK34" s="30" t="s">
        <v>164</v>
      </c>
      <c r="CL34" s="30" t="s">
        <v>165</v>
      </c>
      <c r="CM34" s="30" t="s">
        <v>162</v>
      </c>
      <c r="CN34" s="30" t="s">
        <v>165</v>
      </c>
      <c r="CO34" s="33" t="s">
        <v>166</v>
      </c>
      <c r="CP34" s="33" t="s">
        <v>167</v>
      </c>
      <c r="CQ34" s="33" t="s">
        <v>166</v>
      </c>
      <c r="CR34" s="33" t="s">
        <v>167</v>
      </c>
      <c r="CS34" s="31" t="n">
        <v>8</v>
      </c>
      <c r="CT34" s="33" t="n">
        <v>0</v>
      </c>
      <c r="CU34" s="33" t="n">
        <v>0</v>
      </c>
      <c r="CV34" s="33" t="n">
        <v>0</v>
      </c>
      <c r="CW34" s="33" t="n">
        <v>1</v>
      </c>
      <c r="CX34" s="33" t="n">
        <v>1</v>
      </c>
      <c r="CY34" s="33" t="n">
        <v>0</v>
      </c>
      <c r="CZ34" s="31" t="n">
        <v>1</v>
      </c>
      <c r="DA34" s="35" t="n">
        <v>8</v>
      </c>
      <c r="DB34" s="35" t="n">
        <v>0</v>
      </c>
      <c r="DC34" s="35" t="n">
        <v>0</v>
      </c>
      <c r="DD34" s="35" t="n">
        <v>0</v>
      </c>
      <c r="DE34" s="35" t="n">
        <v>0</v>
      </c>
      <c r="DF34" s="36" t="n">
        <v>0</v>
      </c>
      <c r="DG34" s="36" t="n">
        <v>0</v>
      </c>
      <c r="DH34" s="36" t="n">
        <v>0</v>
      </c>
      <c r="DI34" s="36" t="n">
        <v>0</v>
      </c>
      <c r="DJ34" s="36" t="n">
        <v>16384</v>
      </c>
      <c r="DK34" s="36" t="s">
        <v>168</v>
      </c>
      <c r="DL34" s="36" t="s">
        <v>169</v>
      </c>
      <c r="DM34" s="36" t="n">
        <f aca="false">IF(EXACT(MIDB(A34,35,1),2),1,0)</f>
        <v>0</v>
      </c>
      <c r="DN34" s="37" t="n">
        <f aca="false">IF(P34&gt;0,1,0)</f>
        <v>0</v>
      </c>
      <c r="DO34" s="36" t="n">
        <f aca="false">(IF(((EXACT("MICRON",K34))+(EXACT("INTEL",K34))),1,0))*(IF(EXACT("1",CV34),1,0))</f>
        <v>0</v>
      </c>
      <c r="DP34" s="36" t="n">
        <f aca="false">IF(EXACT(C34,D34),1,0)</f>
        <v>1</v>
      </c>
      <c r="DQ34" s="36" t="n">
        <f aca="false">IF(IF(EXACT("TOSHIBA",K34),IF((O34*256)&gt;EN34/C34,1,0),0),EN34/C34,0)</f>
        <v>0</v>
      </c>
      <c r="DR34" s="36" t="n">
        <f aca="false">IF(CS34&lt;9,0,IF(CS34&lt;13,1,IF(CS34&lt;17,2,3)))</f>
        <v>0</v>
      </c>
      <c r="DS34" s="36" t="n">
        <v>0</v>
      </c>
      <c r="DT34" s="38" t="n">
        <f aca="false">EE34*E34</f>
        <v>256</v>
      </c>
      <c r="DU34" s="36" t="n">
        <f aca="false">E34*ED34</f>
        <v>256</v>
      </c>
      <c r="DV34" s="36" t="n">
        <f aca="false">POWER(2,EI34)</f>
        <v>256</v>
      </c>
      <c r="DW34" s="36" t="n">
        <f aca="false">LOG(H34,2)</f>
        <v>0</v>
      </c>
      <c r="DX34" s="36" t="n">
        <f aca="false">H34-1</f>
        <v>0</v>
      </c>
      <c r="DY34" s="36" t="n">
        <f aca="false">LOG(I34,2)</f>
        <v>0</v>
      </c>
      <c r="DZ34" s="36" t="n">
        <f aca="false">I34-1</f>
        <v>0</v>
      </c>
      <c r="EA34" s="36" t="n">
        <f aca="false">J34-1</f>
        <v>0</v>
      </c>
      <c r="EB34" s="36" t="n">
        <f aca="false">IF(EXACT("SAMSUNG",K34),1,IF(EXACT("TOSHIBA",K34),2,IF(EXACT("MICRON",K34),3,IF(EXACT("INTEL",K34),4,0))))</f>
        <v>1</v>
      </c>
      <c r="EC34" s="36" t="n">
        <f aca="false">POWER(2,EH34)-1</f>
        <v>255</v>
      </c>
      <c r="ED34" s="36" t="n">
        <f aca="false">D34*H34*I34*J34</f>
        <v>64</v>
      </c>
      <c r="EE34" s="36" t="n">
        <f aca="false">C34*H34*I34*J34</f>
        <v>64</v>
      </c>
      <c r="EF34" s="36" t="n">
        <f aca="false">LOG(EE34,2)</f>
        <v>6</v>
      </c>
      <c r="EG34" s="36" t="n">
        <f aca="false">LOG(C34,2)</f>
        <v>6</v>
      </c>
      <c r="EH34" s="36" t="n">
        <f aca="false">EF34+EJ34</f>
        <v>8</v>
      </c>
      <c r="EI34" s="36" t="n">
        <f aca="false">EG34+EJ34</f>
        <v>8</v>
      </c>
      <c r="EJ34" s="36" t="n">
        <f aca="false">LOG(E34,2)</f>
        <v>2</v>
      </c>
      <c r="EK34" s="38" t="n">
        <f aca="false">IF(H34&gt;1,IF(EXACT(EN34,C34),EG34+1,EG34),EG34)</f>
        <v>6</v>
      </c>
      <c r="EL34" s="39" t="n">
        <f aca="false">LOG(EE34/C34,2)</f>
        <v>0</v>
      </c>
      <c r="EM34" s="36" t="n">
        <f aca="false">POWER(2,EJ34)-1</f>
        <v>3</v>
      </c>
      <c r="EN34" s="38" t="n">
        <f aca="false">F34*C34</f>
        <v>0</v>
      </c>
      <c r="EO34" s="38" t="n">
        <f aca="false">G34*C34</f>
        <v>0</v>
      </c>
      <c r="EP34" s="36" t="n">
        <v>0</v>
      </c>
      <c r="EQ34" s="36" t="n">
        <f aca="false">J34-1</f>
        <v>0</v>
      </c>
      <c r="ER34" s="36" t="n">
        <f aca="false">IF(P34&gt;0,P34*H34*I34,O34*256*H34*I34)</f>
        <v>2048</v>
      </c>
      <c r="ES34" s="36" t="n">
        <v>0</v>
      </c>
      <c r="ET34" s="34" t="s">
        <v>170</v>
      </c>
      <c r="EU34" s="34" t="s">
        <v>170</v>
      </c>
      <c r="EV34" s="34" t="n">
        <v>0</v>
      </c>
      <c r="EW34" s="34" t="s">
        <v>172</v>
      </c>
      <c r="EX34" s="34" t="s">
        <v>173</v>
      </c>
      <c r="EY34" s="40" t="s">
        <v>174</v>
      </c>
    </row>
    <row r="35" s="34" customFormat="true" ht="15.75" hidden="false" customHeight="false" outlineLevel="0" collapsed="false">
      <c r="A35" s="30" t="s">
        <v>240</v>
      </c>
      <c r="B35" s="30" t="s">
        <v>241</v>
      </c>
      <c r="C35" s="30" t="n">
        <v>64</v>
      </c>
      <c r="D35" s="30" t="n">
        <v>64</v>
      </c>
      <c r="E35" s="30" t="n">
        <v>4</v>
      </c>
      <c r="F35" s="31" t="n">
        <v>0</v>
      </c>
      <c r="G35" s="32" t="n">
        <v>0</v>
      </c>
      <c r="H35" s="30" t="n">
        <v>1</v>
      </c>
      <c r="I35" s="30" t="n">
        <v>1</v>
      </c>
      <c r="J35" s="30" t="n">
        <v>1</v>
      </c>
      <c r="K35" s="30" t="s">
        <v>157</v>
      </c>
      <c r="L35" s="33" t="s">
        <v>158</v>
      </c>
      <c r="M35" s="33" t="s">
        <v>159</v>
      </c>
      <c r="N35" s="33" t="s">
        <v>159</v>
      </c>
      <c r="O35" s="30" t="n">
        <v>8</v>
      </c>
      <c r="P35" s="33" t="n">
        <v>0</v>
      </c>
      <c r="Q35" s="33" t="n">
        <v>10000</v>
      </c>
      <c r="R35" s="33" t="n">
        <v>5</v>
      </c>
      <c r="S35" s="34" t="n">
        <v>0</v>
      </c>
      <c r="T35" s="34" t="n">
        <v>1</v>
      </c>
      <c r="U35" s="34" t="n">
        <v>2</v>
      </c>
      <c r="V35" s="34" t="n">
        <v>3</v>
      </c>
      <c r="W35" s="34" t="n">
        <v>4</v>
      </c>
      <c r="X35" s="34" t="n">
        <v>5</v>
      </c>
      <c r="Y35" s="34" t="n">
        <v>6</v>
      </c>
      <c r="Z35" s="34" t="n">
        <v>7</v>
      </c>
      <c r="AA35" s="34" t="n">
        <v>8</v>
      </c>
      <c r="AB35" s="34" t="n">
        <v>9</v>
      </c>
      <c r="AC35" s="33" t="n">
        <v>10</v>
      </c>
      <c r="AD35" s="33" t="n">
        <v>11</v>
      </c>
      <c r="AE35" s="33" t="n">
        <v>12</v>
      </c>
      <c r="AF35" s="33" t="n">
        <v>13</v>
      </c>
      <c r="AG35" s="33" t="n">
        <v>14</v>
      </c>
      <c r="AH35" s="33" t="n">
        <v>15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0</v>
      </c>
      <c r="AS35" s="33" t="n">
        <v>0</v>
      </c>
      <c r="AT35" s="33" t="n">
        <v>0</v>
      </c>
      <c r="AU35" s="33" t="n">
        <v>0</v>
      </c>
      <c r="AV35" s="33" t="n">
        <v>0</v>
      </c>
      <c r="AW35" s="33" t="n">
        <v>0</v>
      </c>
      <c r="AX35" s="33" t="n">
        <v>0</v>
      </c>
      <c r="AY35" s="33" t="n">
        <v>0</v>
      </c>
      <c r="AZ35" s="33" t="n">
        <v>1</v>
      </c>
      <c r="BA35" s="33" t="n">
        <v>0</v>
      </c>
      <c r="BB35" s="33" t="n">
        <v>1</v>
      </c>
      <c r="BC35" s="33" t="n">
        <v>0</v>
      </c>
      <c r="BD35" s="33" t="n">
        <v>1</v>
      </c>
      <c r="BE35" s="33" t="n">
        <v>0</v>
      </c>
      <c r="BF35" s="33" t="n">
        <v>1</v>
      </c>
      <c r="BG35" s="33" t="n">
        <v>0</v>
      </c>
      <c r="BH35" s="33" t="n">
        <v>1</v>
      </c>
      <c r="BI35" s="33" t="n">
        <v>0</v>
      </c>
      <c r="BJ35" s="33" t="n">
        <v>1</v>
      </c>
      <c r="BK35" s="33" t="n">
        <v>0</v>
      </c>
      <c r="BL35" s="33" t="n">
        <v>1</v>
      </c>
      <c r="BM35" s="33" t="n">
        <v>0</v>
      </c>
      <c r="BN35" s="33" t="n">
        <v>1</v>
      </c>
      <c r="BO35" s="33" t="n">
        <v>0</v>
      </c>
      <c r="BP35" s="33" t="n">
        <v>1</v>
      </c>
      <c r="BQ35" s="33" t="n">
        <v>0</v>
      </c>
      <c r="BR35" s="33" t="n">
        <v>1</v>
      </c>
      <c r="BS35" s="33" t="n">
        <v>0</v>
      </c>
      <c r="BT35" s="33" t="n">
        <v>1</v>
      </c>
      <c r="BU35" s="33" t="n">
        <v>0</v>
      </c>
      <c r="BV35" s="33" t="n">
        <v>1</v>
      </c>
      <c r="BW35" s="33" t="n">
        <v>0</v>
      </c>
      <c r="BX35" s="33" t="n">
        <v>1</v>
      </c>
      <c r="BY35" s="33" t="n">
        <v>0</v>
      </c>
      <c r="BZ35" s="33" t="n">
        <v>1</v>
      </c>
      <c r="CA35" s="33" t="n">
        <v>0</v>
      </c>
      <c r="CB35" s="33" t="n">
        <v>1</v>
      </c>
      <c r="CC35" s="33" t="n">
        <v>0</v>
      </c>
      <c r="CD35" s="33" t="n">
        <v>1</v>
      </c>
      <c r="CE35" s="30" t="s">
        <v>180</v>
      </c>
      <c r="CF35" s="30" t="s">
        <v>180</v>
      </c>
      <c r="CG35" s="30" t="s">
        <v>180</v>
      </c>
      <c r="CH35" s="30" t="s">
        <v>180</v>
      </c>
      <c r="CI35" s="30" t="s">
        <v>162</v>
      </c>
      <c r="CJ35" s="30" t="s">
        <v>242</v>
      </c>
      <c r="CK35" s="30" t="s">
        <v>162</v>
      </c>
      <c r="CL35" s="30" t="s">
        <v>242</v>
      </c>
      <c r="CM35" s="30" t="s">
        <v>162</v>
      </c>
      <c r="CN35" s="30" t="s">
        <v>165</v>
      </c>
      <c r="CO35" s="33" t="s">
        <v>166</v>
      </c>
      <c r="CP35" s="33" t="s">
        <v>167</v>
      </c>
      <c r="CQ35" s="33" t="s">
        <v>166</v>
      </c>
      <c r="CR35" s="33" t="s">
        <v>167</v>
      </c>
      <c r="CS35" s="31" t="n">
        <v>8</v>
      </c>
      <c r="CT35" s="33" t="n">
        <v>0</v>
      </c>
      <c r="CU35" s="33" t="n">
        <v>0</v>
      </c>
      <c r="CV35" s="33" t="n">
        <v>0</v>
      </c>
      <c r="CW35" s="33" t="n">
        <v>1</v>
      </c>
      <c r="CX35" s="33" t="n">
        <v>1</v>
      </c>
      <c r="CY35" s="33" t="n">
        <v>0</v>
      </c>
      <c r="CZ35" s="31" t="n">
        <v>1</v>
      </c>
      <c r="DA35" s="35" t="n">
        <v>8</v>
      </c>
      <c r="DB35" s="35" t="n">
        <v>0</v>
      </c>
      <c r="DC35" s="35" t="n">
        <v>0</v>
      </c>
      <c r="DD35" s="35" t="n">
        <v>0</v>
      </c>
      <c r="DE35" s="35" t="n">
        <v>0</v>
      </c>
      <c r="DF35" s="36" t="n">
        <v>0</v>
      </c>
      <c r="DG35" s="36" t="n">
        <v>0</v>
      </c>
      <c r="DH35" s="36" t="n">
        <v>0</v>
      </c>
      <c r="DI35" s="36" t="n">
        <v>0</v>
      </c>
      <c r="DJ35" s="36" t="n">
        <v>16384</v>
      </c>
      <c r="DK35" s="36" t="s">
        <v>168</v>
      </c>
      <c r="DL35" s="36" t="s">
        <v>169</v>
      </c>
      <c r="DM35" s="36" t="n">
        <f aca="false">IF(EXACT(MIDB(A35,35,1),2),1,0)</f>
        <v>0</v>
      </c>
      <c r="DN35" s="37" t="n">
        <f aca="false">IF(P35&gt;0,1,0)</f>
        <v>0</v>
      </c>
      <c r="DO35" s="36" t="n">
        <f aca="false">(IF(((EXACT("MICRON",K35))+(EXACT("INTEL",K35))),1,0))*(IF(EXACT("1",CV35),1,0))</f>
        <v>0</v>
      </c>
      <c r="DP35" s="36" t="n">
        <f aca="false">IF(EXACT(C35,D35),1,0)</f>
        <v>1</v>
      </c>
      <c r="DQ35" s="36" t="n">
        <f aca="false">IF(IF(EXACT("TOSHIBA",K35),IF((O35*256)&gt;EN35/C35,1,0),0),EN35/C35,0)</f>
        <v>0</v>
      </c>
      <c r="DR35" s="36" t="n">
        <f aca="false">IF(CS35&lt;9,0,IF(CS35&lt;13,1,IF(CS35&lt;17,2,3)))</f>
        <v>0</v>
      </c>
      <c r="DS35" s="36" t="n">
        <v>0</v>
      </c>
      <c r="DT35" s="38" t="n">
        <f aca="false">EE35*E35</f>
        <v>256</v>
      </c>
      <c r="DU35" s="36" t="n">
        <f aca="false">E35*ED35</f>
        <v>256</v>
      </c>
      <c r="DV35" s="36" t="n">
        <f aca="false">POWER(2,EI35)</f>
        <v>256</v>
      </c>
      <c r="DW35" s="36" t="n">
        <f aca="false">LOG(H35,2)</f>
        <v>0</v>
      </c>
      <c r="DX35" s="36" t="n">
        <f aca="false">H35-1</f>
        <v>0</v>
      </c>
      <c r="DY35" s="36" t="n">
        <f aca="false">LOG(I35,2)</f>
        <v>0</v>
      </c>
      <c r="DZ35" s="36" t="n">
        <f aca="false">I35-1</f>
        <v>0</v>
      </c>
      <c r="EA35" s="36" t="n">
        <f aca="false">J35-1</f>
        <v>0</v>
      </c>
      <c r="EB35" s="36" t="n">
        <f aca="false">IF(EXACT("SAMSUNG",K35),1,IF(EXACT("TOSHIBA",K35),2,IF(EXACT("MICRON",K35),3,IF(EXACT("INTEL",K35),4,0))))</f>
        <v>1</v>
      </c>
      <c r="EC35" s="36" t="n">
        <f aca="false">POWER(2,EH35)-1</f>
        <v>255</v>
      </c>
      <c r="ED35" s="36" t="n">
        <f aca="false">D35*H35*I35*J35</f>
        <v>64</v>
      </c>
      <c r="EE35" s="36" t="n">
        <f aca="false">C35*H35*I35*J35</f>
        <v>64</v>
      </c>
      <c r="EF35" s="36" t="n">
        <f aca="false">LOG(EE35,2)</f>
        <v>6</v>
      </c>
      <c r="EG35" s="36" t="n">
        <f aca="false">LOG(C35,2)</f>
        <v>6</v>
      </c>
      <c r="EH35" s="36" t="n">
        <f aca="false">EF35+EJ35</f>
        <v>8</v>
      </c>
      <c r="EI35" s="36" t="n">
        <f aca="false">EG35+EJ35</f>
        <v>8</v>
      </c>
      <c r="EJ35" s="36" t="n">
        <f aca="false">LOG(E35,2)</f>
        <v>2</v>
      </c>
      <c r="EK35" s="38" t="n">
        <f aca="false">IF(H35&gt;1,IF(EXACT(EN35,C35),EG35+1,EG35),EG35)</f>
        <v>6</v>
      </c>
      <c r="EL35" s="39" t="n">
        <f aca="false">LOG(EE35/C35,2)</f>
        <v>0</v>
      </c>
      <c r="EM35" s="36" t="n">
        <f aca="false">POWER(2,EJ35)-1</f>
        <v>3</v>
      </c>
      <c r="EN35" s="38" t="n">
        <f aca="false">F35*C35</f>
        <v>0</v>
      </c>
      <c r="EO35" s="38" t="n">
        <f aca="false">G35*C35</f>
        <v>0</v>
      </c>
      <c r="EP35" s="36" t="n">
        <v>0</v>
      </c>
      <c r="EQ35" s="36" t="n">
        <f aca="false">J35-1</f>
        <v>0</v>
      </c>
      <c r="ER35" s="36" t="n">
        <f aca="false">IF(P35&gt;0,P35*H35*I35,O35*256*H35*I35)</f>
        <v>2048</v>
      </c>
      <c r="ES35" s="36" t="n">
        <v>0</v>
      </c>
      <c r="ET35" s="34" t="s">
        <v>170</v>
      </c>
      <c r="EU35" s="34" t="s">
        <v>170</v>
      </c>
      <c r="EV35" s="34" t="n">
        <v>0</v>
      </c>
      <c r="EW35" s="34" t="s">
        <v>172</v>
      </c>
      <c r="EX35" s="34" t="s">
        <v>173</v>
      </c>
      <c r="EY35" s="40" t="s">
        <v>174</v>
      </c>
    </row>
    <row r="36" s="34" customFormat="true" ht="15.75" hidden="false" customHeight="false" outlineLevel="0" collapsed="false">
      <c r="A36" s="30" t="s">
        <v>243</v>
      </c>
      <c r="B36" s="30" t="s">
        <v>244</v>
      </c>
      <c r="C36" s="30" t="n">
        <v>64</v>
      </c>
      <c r="D36" s="30" t="n">
        <v>64</v>
      </c>
      <c r="E36" s="30" t="n">
        <v>4</v>
      </c>
      <c r="F36" s="31" t="n">
        <v>0</v>
      </c>
      <c r="G36" s="32" t="n">
        <v>0</v>
      </c>
      <c r="H36" s="30" t="n">
        <v>1</v>
      </c>
      <c r="I36" s="30" t="n">
        <v>1</v>
      </c>
      <c r="J36" s="30" t="n">
        <v>1</v>
      </c>
      <c r="K36" s="30" t="s">
        <v>157</v>
      </c>
      <c r="L36" s="33" t="s">
        <v>158</v>
      </c>
      <c r="M36" s="33" t="s">
        <v>159</v>
      </c>
      <c r="N36" s="33" t="s">
        <v>159</v>
      </c>
      <c r="O36" s="30" t="n">
        <v>4</v>
      </c>
      <c r="P36" s="33" t="n">
        <v>0</v>
      </c>
      <c r="Q36" s="33" t="n">
        <v>10000</v>
      </c>
      <c r="R36" s="33" t="n">
        <v>5</v>
      </c>
      <c r="S36" s="34" t="n">
        <v>0</v>
      </c>
      <c r="T36" s="34" t="n">
        <v>1</v>
      </c>
      <c r="U36" s="34" t="n">
        <v>2</v>
      </c>
      <c r="V36" s="34" t="n">
        <v>3</v>
      </c>
      <c r="W36" s="34" t="n">
        <v>4</v>
      </c>
      <c r="X36" s="34" t="n">
        <v>5</v>
      </c>
      <c r="Y36" s="34" t="n">
        <v>6</v>
      </c>
      <c r="Z36" s="34" t="n">
        <v>7</v>
      </c>
      <c r="AA36" s="34" t="n">
        <v>8</v>
      </c>
      <c r="AB36" s="34" t="n">
        <v>9</v>
      </c>
      <c r="AC36" s="33" t="n">
        <v>10</v>
      </c>
      <c r="AD36" s="33" t="n">
        <v>11</v>
      </c>
      <c r="AE36" s="33" t="n">
        <v>12</v>
      </c>
      <c r="AF36" s="33" t="n">
        <v>13</v>
      </c>
      <c r="AG36" s="33" t="n">
        <v>14</v>
      </c>
      <c r="AH36" s="33" t="n">
        <v>15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3" t="n">
        <v>0</v>
      </c>
      <c r="AV36" s="33" t="n">
        <v>0</v>
      </c>
      <c r="AW36" s="33" t="n">
        <v>0</v>
      </c>
      <c r="AX36" s="33" t="n">
        <v>0</v>
      </c>
      <c r="AY36" s="33" t="n">
        <v>0</v>
      </c>
      <c r="AZ36" s="33" t="n">
        <v>1</v>
      </c>
      <c r="BA36" s="33" t="n">
        <v>0</v>
      </c>
      <c r="BB36" s="33" t="n">
        <v>1</v>
      </c>
      <c r="BC36" s="33" t="n">
        <v>0</v>
      </c>
      <c r="BD36" s="33" t="n">
        <v>1</v>
      </c>
      <c r="BE36" s="33" t="n">
        <v>0</v>
      </c>
      <c r="BF36" s="33" t="n">
        <v>1</v>
      </c>
      <c r="BG36" s="33" t="n">
        <v>0</v>
      </c>
      <c r="BH36" s="33" t="n">
        <v>1</v>
      </c>
      <c r="BI36" s="33" t="n">
        <v>0</v>
      </c>
      <c r="BJ36" s="33" t="n">
        <v>1</v>
      </c>
      <c r="BK36" s="33" t="n">
        <v>0</v>
      </c>
      <c r="BL36" s="33" t="n">
        <v>1</v>
      </c>
      <c r="BM36" s="33" t="n">
        <v>0</v>
      </c>
      <c r="BN36" s="33" t="n">
        <v>1</v>
      </c>
      <c r="BO36" s="33" t="n">
        <v>0</v>
      </c>
      <c r="BP36" s="33" t="n">
        <v>1</v>
      </c>
      <c r="BQ36" s="33" t="n">
        <v>0</v>
      </c>
      <c r="BR36" s="33" t="n">
        <v>1</v>
      </c>
      <c r="BS36" s="33" t="n">
        <v>0</v>
      </c>
      <c r="BT36" s="33" t="n">
        <v>1</v>
      </c>
      <c r="BU36" s="33" t="n">
        <v>0</v>
      </c>
      <c r="BV36" s="33" t="n">
        <v>1</v>
      </c>
      <c r="BW36" s="33" t="n">
        <v>0</v>
      </c>
      <c r="BX36" s="33" t="n">
        <v>1</v>
      </c>
      <c r="BY36" s="33" t="n">
        <v>0</v>
      </c>
      <c r="BZ36" s="33" t="n">
        <v>1</v>
      </c>
      <c r="CA36" s="33" t="n">
        <v>0</v>
      </c>
      <c r="CB36" s="33" t="n">
        <v>1</v>
      </c>
      <c r="CC36" s="33" t="n">
        <v>0</v>
      </c>
      <c r="CD36" s="33" t="n">
        <v>1</v>
      </c>
      <c r="CE36" s="30" t="s">
        <v>180</v>
      </c>
      <c r="CF36" s="30" t="s">
        <v>180</v>
      </c>
      <c r="CG36" s="30" t="s">
        <v>180</v>
      </c>
      <c r="CH36" s="30" t="s">
        <v>180</v>
      </c>
      <c r="CI36" s="30" t="s">
        <v>162</v>
      </c>
      <c r="CJ36" s="30" t="s">
        <v>165</v>
      </c>
      <c r="CK36" s="30" t="s">
        <v>162</v>
      </c>
      <c r="CL36" s="30" t="s">
        <v>165</v>
      </c>
      <c r="CM36" s="30" t="s">
        <v>162</v>
      </c>
      <c r="CN36" s="30" t="s">
        <v>165</v>
      </c>
      <c r="CO36" s="33" t="s">
        <v>166</v>
      </c>
      <c r="CP36" s="33" t="s">
        <v>167</v>
      </c>
      <c r="CQ36" s="33" t="s">
        <v>166</v>
      </c>
      <c r="CR36" s="33" t="s">
        <v>167</v>
      </c>
      <c r="CS36" s="31" t="n">
        <v>8</v>
      </c>
      <c r="CT36" s="33" t="n">
        <v>0</v>
      </c>
      <c r="CU36" s="33" t="n">
        <v>0</v>
      </c>
      <c r="CV36" s="33" t="n">
        <v>0</v>
      </c>
      <c r="CW36" s="33" t="n">
        <v>1</v>
      </c>
      <c r="CX36" s="33" t="n">
        <v>1</v>
      </c>
      <c r="CY36" s="33" t="n">
        <v>0</v>
      </c>
      <c r="CZ36" s="31" t="n">
        <v>1</v>
      </c>
      <c r="DA36" s="35" t="n">
        <v>8</v>
      </c>
      <c r="DB36" s="35" t="n">
        <v>0</v>
      </c>
      <c r="DC36" s="35" t="n">
        <v>0</v>
      </c>
      <c r="DD36" s="35" t="n">
        <v>0</v>
      </c>
      <c r="DE36" s="35" t="n">
        <v>0</v>
      </c>
      <c r="DF36" s="36" t="n">
        <v>0</v>
      </c>
      <c r="DG36" s="36" t="n">
        <v>0</v>
      </c>
      <c r="DH36" s="36" t="n">
        <v>0</v>
      </c>
      <c r="DI36" s="36" t="n">
        <v>0</v>
      </c>
      <c r="DJ36" s="36" t="n">
        <v>16384</v>
      </c>
      <c r="DK36" s="36" t="s">
        <v>168</v>
      </c>
      <c r="DL36" s="36" t="s">
        <v>169</v>
      </c>
      <c r="DM36" s="36" t="n">
        <f aca="false">IF(EXACT(MIDB(A36,35,1),2),1,0)</f>
        <v>0</v>
      </c>
      <c r="DN36" s="37" t="n">
        <f aca="false">IF(P36&gt;0,1,0)</f>
        <v>0</v>
      </c>
      <c r="DO36" s="36" t="n">
        <f aca="false">(IF(((EXACT("MICRON",K36))+(EXACT("INTEL",K36))),1,0))*(IF(EXACT("1",CV36),1,0))</f>
        <v>0</v>
      </c>
      <c r="DP36" s="36" t="n">
        <f aca="false">IF(EXACT(C36,D36),1,0)</f>
        <v>1</v>
      </c>
      <c r="DQ36" s="36" t="n">
        <f aca="false">IF(IF(EXACT("TOSHIBA",K36),IF((O36*256)&gt;EN36/C36,1,0),0),EN36/C36,0)</f>
        <v>0</v>
      </c>
      <c r="DR36" s="36" t="n">
        <f aca="false">IF(CS36&lt;9,0,IF(CS36&lt;13,1,IF(CS36&lt;17,2,3)))</f>
        <v>0</v>
      </c>
      <c r="DS36" s="36" t="n">
        <v>0</v>
      </c>
      <c r="DT36" s="38" t="n">
        <f aca="false">EE36*E36</f>
        <v>256</v>
      </c>
      <c r="DU36" s="36" t="n">
        <f aca="false">E36*ED36</f>
        <v>256</v>
      </c>
      <c r="DV36" s="36" t="n">
        <f aca="false">POWER(2,EI36)</f>
        <v>256</v>
      </c>
      <c r="DW36" s="36" t="n">
        <f aca="false">LOG(H36,2)</f>
        <v>0</v>
      </c>
      <c r="DX36" s="36" t="n">
        <f aca="false">H36-1</f>
        <v>0</v>
      </c>
      <c r="DY36" s="36" t="n">
        <f aca="false">LOG(I36,2)</f>
        <v>0</v>
      </c>
      <c r="DZ36" s="36" t="n">
        <f aca="false">I36-1</f>
        <v>0</v>
      </c>
      <c r="EA36" s="36" t="n">
        <f aca="false">J36-1</f>
        <v>0</v>
      </c>
      <c r="EB36" s="36" t="n">
        <f aca="false">IF(EXACT("SAMSUNG",K36),1,IF(EXACT("TOSHIBA",K36),2,IF(EXACT("MICRON",K36),3,IF(EXACT("INTEL",K36),4,0))))</f>
        <v>1</v>
      </c>
      <c r="EC36" s="36" t="n">
        <f aca="false">POWER(2,EH36)-1</f>
        <v>255</v>
      </c>
      <c r="ED36" s="36" t="n">
        <f aca="false">D36*H36*I36*J36</f>
        <v>64</v>
      </c>
      <c r="EE36" s="36" t="n">
        <f aca="false">C36*H36*I36*J36</f>
        <v>64</v>
      </c>
      <c r="EF36" s="36" t="n">
        <f aca="false">LOG(EE36,2)</f>
        <v>6</v>
      </c>
      <c r="EG36" s="36" t="n">
        <f aca="false">LOG(C36,2)</f>
        <v>6</v>
      </c>
      <c r="EH36" s="36" t="n">
        <f aca="false">EF36+EJ36</f>
        <v>8</v>
      </c>
      <c r="EI36" s="36" t="n">
        <f aca="false">EG36+EJ36</f>
        <v>8</v>
      </c>
      <c r="EJ36" s="36" t="n">
        <f aca="false">LOG(E36,2)</f>
        <v>2</v>
      </c>
      <c r="EK36" s="38" t="n">
        <f aca="false">IF(H36&gt;1,IF(EXACT(EN36,C36),EG36+1,EG36),EG36)</f>
        <v>6</v>
      </c>
      <c r="EL36" s="39" t="n">
        <f aca="false">LOG(EE36/C36,2)</f>
        <v>0</v>
      </c>
      <c r="EM36" s="36" t="n">
        <f aca="false">POWER(2,EJ36)-1</f>
        <v>3</v>
      </c>
      <c r="EN36" s="38" t="n">
        <f aca="false">F36*C36</f>
        <v>0</v>
      </c>
      <c r="EO36" s="38" t="n">
        <f aca="false">G36*C36</f>
        <v>0</v>
      </c>
      <c r="EP36" s="36" t="n">
        <v>0</v>
      </c>
      <c r="EQ36" s="36" t="n">
        <f aca="false">J36-1</f>
        <v>0</v>
      </c>
      <c r="ER36" s="36" t="n">
        <f aca="false">IF(P36&gt;0,P36*H36*I36,O36*256*H36*I36)</f>
        <v>1024</v>
      </c>
      <c r="ES36" s="36" t="n">
        <v>0</v>
      </c>
      <c r="ET36" s="34" t="s">
        <v>170</v>
      </c>
      <c r="EU36" s="34" t="s">
        <v>170</v>
      </c>
      <c r="EV36" s="34" t="n">
        <v>0</v>
      </c>
      <c r="EW36" s="34" t="s">
        <v>172</v>
      </c>
      <c r="EX36" s="34" t="s">
        <v>173</v>
      </c>
      <c r="EY36" s="40" t="s">
        <v>174</v>
      </c>
    </row>
    <row r="37" s="34" customFormat="true" ht="15.75" hidden="false" customHeight="false" outlineLevel="0" collapsed="false">
      <c r="A37" s="30" t="s">
        <v>245</v>
      </c>
      <c r="B37" s="30" t="s">
        <v>246</v>
      </c>
      <c r="C37" s="30" t="n">
        <v>64</v>
      </c>
      <c r="D37" s="30" t="n">
        <v>64</v>
      </c>
      <c r="E37" s="30" t="n">
        <v>4</v>
      </c>
      <c r="F37" s="31" t="n">
        <v>0</v>
      </c>
      <c r="G37" s="32" t="n">
        <v>0</v>
      </c>
      <c r="H37" s="30" t="n">
        <v>1</v>
      </c>
      <c r="I37" s="30" t="n">
        <v>1</v>
      </c>
      <c r="J37" s="30" t="n">
        <v>1</v>
      </c>
      <c r="K37" s="30" t="s">
        <v>157</v>
      </c>
      <c r="L37" s="33" t="s">
        <v>158</v>
      </c>
      <c r="M37" s="33" t="s">
        <v>159</v>
      </c>
      <c r="N37" s="33" t="s">
        <v>159</v>
      </c>
      <c r="O37" s="30" t="n">
        <v>4</v>
      </c>
      <c r="P37" s="33" t="n">
        <v>0</v>
      </c>
      <c r="Q37" s="33" t="n">
        <v>10000</v>
      </c>
      <c r="R37" s="33" t="n">
        <v>5</v>
      </c>
      <c r="S37" s="34" t="n">
        <v>0</v>
      </c>
      <c r="T37" s="34" t="n">
        <v>1</v>
      </c>
      <c r="U37" s="34" t="n">
        <v>2</v>
      </c>
      <c r="V37" s="34" t="n">
        <v>3</v>
      </c>
      <c r="W37" s="34" t="n">
        <v>4</v>
      </c>
      <c r="X37" s="34" t="n">
        <v>5</v>
      </c>
      <c r="Y37" s="34" t="n">
        <v>6</v>
      </c>
      <c r="Z37" s="34" t="n">
        <v>7</v>
      </c>
      <c r="AA37" s="34" t="n">
        <v>8</v>
      </c>
      <c r="AB37" s="34" t="n">
        <v>9</v>
      </c>
      <c r="AC37" s="33" t="n">
        <v>10</v>
      </c>
      <c r="AD37" s="33" t="n">
        <v>11</v>
      </c>
      <c r="AE37" s="33" t="n">
        <v>12</v>
      </c>
      <c r="AF37" s="33" t="n">
        <v>13</v>
      </c>
      <c r="AG37" s="33" t="n">
        <v>14</v>
      </c>
      <c r="AH37" s="33" t="n">
        <v>15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0</v>
      </c>
      <c r="AT37" s="33" t="n">
        <v>0</v>
      </c>
      <c r="AU37" s="33" t="n">
        <v>0</v>
      </c>
      <c r="AV37" s="33" t="n">
        <v>0</v>
      </c>
      <c r="AW37" s="33" t="n">
        <v>0</v>
      </c>
      <c r="AX37" s="33" t="n">
        <v>0</v>
      </c>
      <c r="AY37" s="33" t="n">
        <v>0</v>
      </c>
      <c r="AZ37" s="33" t="n">
        <v>1</v>
      </c>
      <c r="BA37" s="33" t="n">
        <v>0</v>
      </c>
      <c r="BB37" s="33" t="n">
        <v>1</v>
      </c>
      <c r="BC37" s="33" t="n">
        <v>0</v>
      </c>
      <c r="BD37" s="33" t="n">
        <v>1</v>
      </c>
      <c r="BE37" s="33" t="n">
        <v>0</v>
      </c>
      <c r="BF37" s="33" t="n">
        <v>1</v>
      </c>
      <c r="BG37" s="33" t="n">
        <v>0</v>
      </c>
      <c r="BH37" s="33" t="n">
        <v>1</v>
      </c>
      <c r="BI37" s="33" t="n">
        <v>0</v>
      </c>
      <c r="BJ37" s="33" t="n">
        <v>1</v>
      </c>
      <c r="BK37" s="33" t="n">
        <v>0</v>
      </c>
      <c r="BL37" s="33" t="n">
        <v>1</v>
      </c>
      <c r="BM37" s="33" t="n">
        <v>0</v>
      </c>
      <c r="BN37" s="33" t="n">
        <v>1</v>
      </c>
      <c r="BO37" s="33" t="n">
        <v>0</v>
      </c>
      <c r="BP37" s="33" t="n">
        <v>1</v>
      </c>
      <c r="BQ37" s="33" t="n">
        <v>0</v>
      </c>
      <c r="BR37" s="33" t="n">
        <v>1</v>
      </c>
      <c r="BS37" s="33" t="n">
        <v>0</v>
      </c>
      <c r="BT37" s="33" t="n">
        <v>1</v>
      </c>
      <c r="BU37" s="33" t="n">
        <v>0</v>
      </c>
      <c r="BV37" s="33" t="n">
        <v>1</v>
      </c>
      <c r="BW37" s="33" t="n">
        <v>0</v>
      </c>
      <c r="BX37" s="33" t="n">
        <v>1</v>
      </c>
      <c r="BY37" s="33" t="n">
        <v>0</v>
      </c>
      <c r="BZ37" s="33" t="n">
        <v>1</v>
      </c>
      <c r="CA37" s="33" t="n">
        <v>0</v>
      </c>
      <c r="CB37" s="33" t="n">
        <v>1</v>
      </c>
      <c r="CC37" s="33" t="n">
        <v>0</v>
      </c>
      <c r="CD37" s="33" t="n">
        <v>1</v>
      </c>
      <c r="CE37" s="30" t="s">
        <v>180</v>
      </c>
      <c r="CF37" s="30" t="s">
        <v>180</v>
      </c>
      <c r="CG37" s="30" t="s">
        <v>180</v>
      </c>
      <c r="CH37" s="30" t="s">
        <v>180</v>
      </c>
      <c r="CI37" s="30" t="s">
        <v>162</v>
      </c>
      <c r="CJ37" s="30" t="s">
        <v>165</v>
      </c>
      <c r="CK37" s="30" t="s">
        <v>162</v>
      </c>
      <c r="CL37" s="30" t="s">
        <v>165</v>
      </c>
      <c r="CM37" s="30" t="s">
        <v>162</v>
      </c>
      <c r="CN37" s="30" t="s">
        <v>165</v>
      </c>
      <c r="CO37" s="33" t="s">
        <v>166</v>
      </c>
      <c r="CP37" s="33" t="s">
        <v>167</v>
      </c>
      <c r="CQ37" s="33" t="s">
        <v>166</v>
      </c>
      <c r="CR37" s="33" t="s">
        <v>167</v>
      </c>
      <c r="CS37" s="31" t="n">
        <v>8</v>
      </c>
      <c r="CT37" s="33" t="n">
        <v>0</v>
      </c>
      <c r="CU37" s="33" t="n">
        <v>0</v>
      </c>
      <c r="CV37" s="33" t="n">
        <v>0</v>
      </c>
      <c r="CW37" s="33" t="n">
        <v>1</v>
      </c>
      <c r="CX37" s="33" t="n">
        <v>1</v>
      </c>
      <c r="CY37" s="33" t="n">
        <v>0</v>
      </c>
      <c r="CZ37" s="31" t="n">
        <v>1</v>
      </c>
      <c r="DA37" s="35" t="n">
        <v>8</v>
      </c>
      <c r="DB37" s="35" t="n">
        <v>0</v>
      </c>
      <c r="DC37" s="35" t="n">
        <v>0</v>
      </c>
      <c r="DD37" s="35" t="n">
        <v>0</v>
      </c>
      <c r="DE37" s="35" t="n">
        <v>0</v>
      </c>
      <c r="DF37" s="36" t="n">
        <v>0</v>
      </c>
      <c r="DG37" s="36" t="n">
        <v>0</v>
      </c>
      <c r="DH37" s="36" t="n">
        <v>0</v>
      </c>
      <c r="DI37" s="36" t="n">
        <v>0</v>
      </c>
      <c r="DJ37" s="36" t="n">
        <v>16384</v>
      </c>
      <c r="DK37" s="36" t="s">
        <v>168</v>
      </c>
      <c r="DL37" s="36" t="s">
        <v>169</v>
      </c>
      <c r="DM37" s="36" t="n">
        <f aca="false">IF(EXACT(MIDB(A37,35,1),2),1,0)</f>
        <v>0</v>
      </c>
      <c r="DN37" s="37" t="n">
        <f aca="false">IF(P37&gt;0,1,0)</f>
        <v>0</v>
      </c>
      <c r="DO37" s="36" t="n">
        <f aca="false">(IF(((EXACT("MICRON",K37))+(EXACT("INTEL",K37))),1,0))*(IF(EXACT("1",CV37),1,0))</f>
        <v>0</v>
      </c>
      <c r="DP37" s="36" t="n">
        <f aca="false">IF(EXACT(C37,D37),1,0)</f>
        <v>1</v>
      </c>
      <c r="DQ37" s="36" t="n">
        <f aca="false">IF(IF(EXACT("TOSHIBA",K37),IF((O37*256)&gt;EN37/C37,1,0),0),EN37/C37,0)</f>
        <v>0</v>
      </c>
      <c r="DR37" s="36" t="n">
        <f aca="false">IF(CS37&lt;9,0,IF(CS37&lt;13,1,IF(CS37&lt;17,2,3)))</f>
        <v>0</v>
      </c>
      <c r="DS37" s="36" t="n">
        <v>0</v>
      </c>
      <c r="DT37" s="38" t="n">
        <f aca="false">EE37*E37</f>
        <v>256</v>
      </c>
      <c r="DU37" s="36" t="n">
        <f aca="false">E37*ED37</f>
        <v>256</v>
      </c>
      <c r="DV37" s="36" t="n">
        <f aca="false">POWER(2,EI37)</f>
        <v>256</v>
      </c>
      <c r="DW37" s="36" t="n">
        <f aca="false">LOG(H37,2)</f>
        <v>0</v>
      </c>
      <c r="DX37" s="36" t="n">
        <f aca="false">H37-1</f>
        <v>0</v>
      </c>
      <c r="DY37" s="36" t="n">
        <f aca="false">LOG(I37,2)</f>
        <v>0</v>
      </c>
      <c r="DZ37" s="36" t="n">
        <f aca="false">I37-1</f>
        <v>0</v>
      </c>
      <c r="EA37" s="36" t="n">
        <f aca="false">J37-1</f>
        <v>0</v>
      </c>
      <c r="EB37" s="36" t="n">
        <f aca="false">IF(EXACT("SAMSUNG",K37),1,IF(EXACT("TOSHIBA",K37),2,IF(EXACT("MICRON",K37),3,IF(EXACT("INTEL",K37),4,0))))</f>
        <v>1</v>
      </c>
      <c r="EC37" s="36" t="n">
        <f aca="false">POWER(2,EH37)-1</f>
        <v>255</v>
      </c>
      <c r="ED37" s="36" t="n">
        <f aca="false">D37*H37*I37*J37</f>
        <v>64</v>
      </c>
      <c r="EE37" s="36" t="n">
        <f aca="false">C37*H37*I37*J37</f>
        <v>64</v>
      </c>
      <c r="EF37" s="36" t="n">
        <f aca="false">LOG(EE37,2)</f>
        <v>6</v>
      </c>
      <c r="EG37" s="36" t="n">
        <f aca="false">LOG(C37,2)</f>
        <v>6</v>
      </c>
      <c r="EH37" s="36" t="n">
        <f aca="false">EF37+EJ37</f>
        <v>8</v>
      </c>
      <c r="EI37" s="36" t="n">
        <f aca="false">EG37+EJ37</f>
        <v>8</v>
      </c>
      <c r="EJ37" s="36" t="n">
        <f aca="false">LOG(E37,2)</f>
        <v>2</v>
      </c>
      <c r="EK37" s="38" t="n">
        <f aca="false">IF(H37&gt;1,IF(EXACT(EN37,C37),EG37+1,EG37),EG37)</f>
        <v>6</v>
      </c>
      <c r="EL37" s="39" t="n">
        <f aca="false">LOG(EE37/C37,2)</f>
        <v>0</v>
      </c>
      <c r="EM37" s="36" t="n">
        <f aca="false">POWER(2,EJ37)-1</f>
        <v>3</v>
      </c>
      <c r="EN37" s="38" t="n">
        <f aca="false">F37*C37</f>
        <v>0</v>
      </c>
      <c r="EO37" s="38" t="n">
        <f aca="false">G37*C37</f>
        <v>0</v>
      </c>
      <c r="EP37" s="36" t="n">
        <v>0</v>
      </c>
      <c r="EQ37" s="36" t="n">
        <f aca="false">J37-1</f>
        <v>0</v>
      </c>
      <c r="ER37" s="36" t="n">
        <f aca="false">IF(P37&gt;0,P37*H37*I37,O37*256*H37*I37)</f>
        <v>1024</v>
      </c>
      <c r="ES37" s="36" t="n">
        <v>0</v>
      </c>
      <c r="ET37" s="34" t="s">
        <v>170</v>
      </c>
      <c r="EU37" s="34" t="s">
        <v>170</v>
      </c>
      <c r="EV37" s="34" t="n">
        <v>0</v>
      </c>
      <c r="EW37" s="34" t="s">
        <v>172</v>
      </c>
      <c r="EX37" s="34" t="s">
        <v>173</v>
      </c>
      <c r="EY37" s="40" t="s">
        <v>174</v>
      </c>
    </row>
    <row r="38" s="34" customFormat="true" ht="15.75" hidden="false" customHeight="false" outlineLevel="0" collapsed="false">
      <c r="A38" s="30" t="s">
        <v>247</v>
      </c>
      <c r="B38" s="30" t="s">
        <v>248</v>
      </c>
      <c r="C38" s="30" t="n">
        <v>64</v>
      </c>
      <c r="D38" s="30" t="n">
        <v>64</v>
      </c>
      <c r="E38" s="30" t="n">
        <v>4</v>
      </c>
      <c r="F38" s="31" t="n">
        <v>0</v>
      </c>
      <c r="G38" s="32" t="n">
        <v>0</v>
      </c>
      <c r="H38" s="30" t="n">
        <v>1</v>
      </c>
      <c r="I38" s="30" t="n">
        <v>1</v>
      </c>
      <c r="J38" s="30" t="n">
        <v>1</v>
      </c>
      <c r="K38" s="30" t="s">
        <v>157</v>
      </c>
      <c r="L38" s="33" t="s">
        <v>158</v>
      </c>
      <c r="M38" s="33" t="s">
        <v>159</v>
      </c>
      <c r="N38" s="33" t="s">
        <v>159</v>
      </c>
      <c r="O38" s="30" t="n">
        <v>4</v>
      </c>
      <c r="P38" s="33" t="n">
        <v>0</v>
      </c>
      <c r="Q38" s="33" t="n">
        <v>10000</v>
      </c>
      <c r="R38" s="33" t="n">
        <v>5</v>
      </c>
      <c r="S38" s="34" t="n">
        <v>0</v>
      </c>
      <c r="T38" s="34" t="n">
        <v>1</v>
      </c>
      <c r="U38" s="34" t="n">
        <v>2</v>
      </c>
      <c r="V38" s="34" t="n">
        <v>3</v>
      </c>
      <c r="W38" s="34" t="n">
        <v>4</v>
      </c>
      <c r="X38" s="34" t="n">
        <v>5</v>
      </c>
      <c r="Y38" s="34" t="n">
        <v>6</v>
      </c>
      <c r="Z38" s="34" t="n">
        <v>7</v>
      </c>
      <c r="AA38" s="34" t="n">
        <v>8</v>
      </c>
      <c r="AB38" s="34" t="n">
        <v>9</v>
      </c>
      <c r="AC38" s="33" t="n">
        <v>10</v>
      </c>
      <c r="AD38" s="33" t="n">
        <v>11</v>
      </c>
      <c r="AE38" s="33" t="n">
        <v>12</v>
      </c>
      <c r="AF38" s="33" t="n">
        <v>13</v>
      </c>
      <c r="AG38" s="33" t="n">
        <v>14</v>
      </c>
      <c r="AH38" s="33" t="n">
        <v>15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0</v>
      </c>
      <c r="AR38" s="33" t="n">
        <v>0</v>
      </c>
      <c r="AS38" s="33" t="n">
        <v>0</v>
      </c>
      <c r="AT38" s="33" t="n">
        <v>0</v>
      </c>
      <c r="AU38" s="33" t="n">
        <v>0</v>
      </c>
      <c r="AV38" s="33" t="n">
        <v>0</v>
      </c>
      <c r="AW38" s="33" t="n">
        <v>0</v>
      </c>
      <c r="AX38" s="33" t="n">
        <v>0</v>
      </c>
      <c r="AY38" s="33" t="n">
        <v>0</v>
      </c>
      <c r="AZ38" s="33" t="n">
        <v>1</v>
      </c>
      <c r="BA38" s="33" t="n">
        <v>0</v>
      </c>
      <c r="BB38" s="33" t="n">
        <v>1</v>
      </c>
      <c r="BC38" s="33" t="n">
        <v>0</v>
      </c>
      <c r="BD38" s="33" t="n">
        <v>1</v>
      </c>
      <c r="BE38" s="33" t="n">
        <v>0</v>
      </c>
      <c r="BF38" s="33" t="n">
        <v>1</v>
      </c>
      <c r="BG38" s="33" t="n">
        <v>0</v>
      </c>
      <c r="BH38" s="33" t="n">
        <v>1</v>
      </c>
      <c r="BI38" s="33" t="n">
        <v>0</v>
      </c>
      <c r="BJ38" s="33" t="n">
        <v>1</v>
      </c>
      <c r="BK38" s="33" t="n">
        <v>0</v>
      </c>
      <c r="BL38" s="33" t="n">
        <v>1</v>
      </c>
      <c r="BM38" s="33" t="n">
        <v>0</v>
      </c>
      <c r="BN38" s="33" t="n">
        <v>1</v>
      </c>
      <c r="BO38" s="33" t="n">
        <v>0</v>
      </c>
      <c r="BP38" s="33" t="n">
        <v>1</v>
      </c>
      <c r="BQ38" s="33" t="n">
        <v>0</v>
      </c>
      <c r="BR38" s="33" t="n">
        <v>1</v>
      </c>
      <c r="BS38" s="33" t="n">
        <v>0</v>
      </c>
      <c r="BT38" s="33" t="n">
        <v>1</v>
      </c>
      <c r="BU38" s="33" t="n">
        <v>0</v>
      </c>
      <c r="BV38" s="33" t="n">
        <v>1</v>
      </c>
      <c r="BW38" s="33" t="n">
        <v>0</v>
      </c>
      <c r="BX38" s="33" t="n">
        <v>1</v>
      </c>
      <c r="BY38" s="33" t="n">
        <v>0</v>
      </c>
      <c r="BZ38" s="33" t="n">
        <v>1</v>
      </c>
      <c r="CA38" s="33" t="n">
        <v>0</v>
      </c>
      <c r="CB38" s="33" t="n">
        <v>1</v>
      </c>
      <c r="CC38" s="33" t="n">
        <v>0</v>
      </c>
      <c r="CD38" s="33" t="n">
        <v>1</v>
      </c>
      <c r="CE38" s="30" t="s">
        <v>180</v>
      </c>
      <c r="CF38" s="30" t="s">
        <v>180</v>
      </c>
      <c r="CG38" s="30" t="s">
        <v>180</v>
      </c>
      <c r="CH38" s="30" t="s">
        <v>180</v>
      </c>
      <c r="CI38" s="30" t="s">
        <v>162</v>
      </c>
      <c r="CJ38" s="30" t="s">
        <v>242</v>
      </c>
      <c r="CK38" s="30" t="s">
        <v>162</v>
      </c>
      <c r="CL38" s="30" t="s">
        <v>242</v>
      </c>
      <c r="CM38" s="30" t="s">
        <v>162</v>
      </c>
      <c r="CN38" s="30" t="s">
        <v>165</v>
      </c>
      <c r="CO38" s="33" t="s">
        <v>166</v>
      </c>
      <c r="CP38" s="33" t="s">
        <v>167</v>
      </c>
      <c r="CQ38" s="33" t="s">
        <v>166</v>
      </c>
      <c r="CR38" s="33" t="s">
        <v>167</v>
      </c>
      <c r="CS38" s="31" t="n">
        <v>8</v>
      </c>
      <c r="CT38" s="33" t="n">
        <v>0</v>
      </c>
      <c r="CU38" s="33" t="n">
        <v>0</v>
      </c>
      <c r="CV38" s="33" t="n">
        <v>0</v>
      </c>
      <c r="CW38" s="33" t="n">
        <v>1</v>
      </c>
      <c r="CX38" s="33" t="n">
        <v>1</v>
      </c>
      <c r="CY38" s="33" t="n">
        <v>0</v>
      </c>
      <c r="CZ38" s="31" t="n">
        <v>1</v>
      </c>
      <c r="DA38" s="35" t="n">
        <v>8</v>
      </c>
      <c r="DB38" s="35" t="n">
        <v>0</v>
      </c>
      <c r="DC38" s="35" t="n">
        <v>0</v>
      </c>
      <c r="DD38" s="35" t="n">
        <v>0</v>
      </c>
      <c r="DE38" s="35" t="n">
        <v>0</v>
      </c>
      <c r="DF38" s="36" t="n">
        <v>0</v>
      </c>
      <c r="DG38" s="36" t="n">
        <v>0</v>
      </c>
      <c r="DH38" s="36" t="n">
        <v>0</v>
      </c>
      <c r="DI38" s="36" t="n">
        <v>0</v>
      </c>
      <c r="DJ38" s="36" t="n">
        <v>16384</v>
      </c>
      <c r="DK38" s="36" t="s">
        <v>168</v>
      </c>
      <c r="DL38" s="36" t="s">
        <v>169</v>
      </c>
      <c r="DM38" s="36" t="n">
        <f aca="false">IF(EXACT(MIDB(A38,35,1),2),1,0)</f>
        <v>0</v>
      </c>
      <c r="DN38" s="37" t="n">
        <f aca="false">IF(P38&gt;0,1,0)</f>
        <v>0</v>
      </c>
      <c r="DO38" s="36" t="n">
        <f aca="false">(IF(((EXACT("MICRON",K38))+(EXACT("INTEL",K38))),1,0))*(IF(EXACT("1",CV38),1,0))</f>
        <v>0</v>
      </c>
      <c r="DP38" s="36" t="n">
        <f aca="false">IF(EXACT(C38,D38),1,0)</f>
        <v>1</v>
      </c>
      <c r="DQ38" s="36" t="n">
        <f aca="false">IF(IF(EXACT("TOSHIBA",K38),IF((O38*256)&gt;EN38/C38,1,0),0),EN38/C38,0)</f>
        <v>0</v>
      </c>
      <c r="DR38" s="36" t="n">
        <f aca="false">IF(CS38&lt;9,0,IF(CS38&lt;13,1,IF(CS38&lt;17,2,3)))</f>
        <v>0</v>
      </c>
      <c r="DS38" s="36" t="n">
        <v>0</v>
      </c>
      <c r="DT38" s="38" t="n">
        <f aca="false">EE38*E38</f>
        <v>256</v>
      </c>
      <c r="DU38" s="36" t="n">
        <f aca="false">E38*ED38</f>
        <v>256</v>
      </c>
      <c r="DV38" s="36" t="n">
        <f aca="false">POWER(2,EI38)</f>
        <v>256</v>
      </c>
      <c r="DW38" s="36" t="n">
        <f aca="false">LOG(H38,2)</f>
        <v>0</v>
      </c>
      <c r="DX38" s="36" t="n">
        <f aca="false">H38-1</f>
        <v>0</v>
      </c>
      <c r="DY38" s="36" t="n">
        <f aca="false">LOG(I38,2)</f>
        <v>0</v>
      </c>
      <c r="DZ38" s="36" t="n">
        <f aca="false">I38-1</f>
        <v>0</v>
      </c>
      <c r="EA38" s="36" t="n">
        <f aca="false">J38-1</f>
        <v>0</v>
      </c>
      <c r="EB38" s="36" t="n">
        <f aca="false">IF(EXACT("SAMSUNG",K38),1,IF(EXACT("TOSHIBA",K38),2,IF(EXACT("MICRON",K38),3,IF(EXACT("INTEL",K38),4,0))))</f>
        <v>1</v>
      </c>
      <c r="EC38" s="36" t="n">
        <f aca="false">POWER(2,EH38)-1</f>
        <v>255</v>
      </c>
      <c r="ED38" s="36" t="n">
        <f aca="false">D38*H38*I38*J38</f>
        <v>64</v>
      </c>
      <c r="EE38" s="36" t="n">
        <f aca="false">C38*H38*I38*J38</f>
        <v>64</v>
      </c>
      <c r="EF38" s="36" t="n">
        <f aca="false">LOG(EE38,2)</f>
        <v>6</v>
      </c>
      <c r="EG38" s="36" t="n">
        <f aca="false">LOG(C38,2)</f>
        <v>6</v>
      </c>
      <c r="EH38" s="36" t="n">
        <f aca="false">EF38+EJ38</f>
        <v>8</v>
      </c>
      <c r="EI38" s="36" t="n">
        <f aca="false">EG38+EJ38</f>
        <v>8</v>
      </c>
      <c r="EJ38" s="36" t="n">
        <f aca="false">LOG(E38,2)</f>
        <v>2</v>
      </c>
      <c r="EK38" s="38" t="n">
        <f aca="false">IF(H38&gt;1,IF(EXACT(EN38,C38),EG38+1,EG38),EG38)</f>
        <v>6</v>
      </c>
      <c r="EL38" s="39" t="n">
        <f aca="false">LOG(EE38/C38,2)</f>
        <v>0</v>
      </c>
      <c r="EM38" s="36" t="n">
        <f aca="false">POWER(2,EJ38)-1</f>
        <v>3</v>
      </c>
      <c r="EN38" s="38" t="n">
        <f aca="false">F38*C38</f>
        <v>0</v>
      </c>
      <c r="EO38" s="38" t="n">
        <f aca="false">G38*C38</f>
        <v>0</v>
      </c>
      <c r="EP38" s="36" t="n">
        <v>0</v>
      </c>
      <c r="EQ38" s="36" t="n">
        <f aca="false">J38-1</f>
        <v>0</v>
      </c>
      <c r="ER38" s="36" t="n">
        <f aca="false">IF(P38&gt;0,P38*H38*I38,O38*256*H38*I38)</f>
        <v>1024</v>
      </c>
      <c r="ES38" s="36" t="n">
        <v>0</v>
      </c>
      <c r="ET38" s="34" t="s">
        <v>170</v>
      </c>
      <c r="EU38" s="34" t="s">
        <v>170</v>
      </c>
      <c r="EV38" s="34" t="n">
        <v>0</v>
      </c>
      <c r="EW38" s="34" t="s">
        <v>172</v>
      </c>
      <c r="EX38" s="34" t="s">
        <v>173</v>
      </c>
      <c r="EY38" s="40" t="s">
        <v>174</v>
      </c>
    </row>
    <row r="39" s="34" customFormat="true" ht="15.75" hidden="false" customHeight="false" outlineLevel="0" collapsed="false">
      <c r="A39" s="30" t="s">
        <v>249</v>
      </c>
      <c r="B39" s="30" t="s">
        <v>246</v>
      </c>
      <c r="C39" s="30" t="n">
        <v>64</v>
      </c>
      <c r="D39" s="30" t="n">
        <v>64</v>
      </c>
      <c r="E39" s="30" t="n">
        <v>4</v>
      </c>
      <c r="F39" s="31" t="n">
        <v>0</v>
      </c>
      <c r="G39" s="32" t="n">
        <v>0</v>
      </c>
      <c r="H39" s="30" t="n">
        <v>1</v>
      </c>
      <c r="I39" s="30" t="n">
        <v>1</v>
      </c>
      <c r="J39" s="30" t="n">
        <v>1</v>
      </c>
      <c r="K39" s="30" t="s">
        <v>157</v>
      </c>
      <c r="L39" s="33" t="s">
        <v>158</v>
      </c>
      <c r="M39" s="33" t="s">
        <v>159</v>
      </c>
      <c r="N39" s="33" t="s">
        <v>159</v>
      </c>
      <c r="O39" s="30" t="n">
        <v>4</v>
      </c>
      <c r="P39" s="33" t="n">
        <v>0</v>
      </c>
      <c r="Q39" s="33" t="n">
        <v>10000</v>
      </c>
      <c r="R39" s="33" t="n">
        <v>5</v>
      </c>
      <c r="S39" s="34" t="n">
        <v>0</v>
      </c>
      <c r="T39" s="34" t="n">
        <v>1</v>
      </c>
      <c r="U39" s="34" t="n">
        <v>2</v>
      </c>
      <c r="V39" s="34" t="n">
        <v>3</v>
      </c>
      <c r="W39" s="34" t="n">
        <v>4</v>
      </c>
      <c r="X39" s="34" t="n">
        <v>5</v>
      </c>
      <c r="Y39" s="34" t="n">
        <v>6</v>
      </c>
      <c r="Z39" s="34" t="n">
        <v>7</v>
      </c>
      <c r="AA39" s="34" t="n">
        <v>8</v>
      </c>
      <c r="AB39" s="34" t="n">
        <v>9</v>
      </c>
      <c r="AC39" s="33" t="n">
        <v>10</v>
      </c>
      <c r="AD39" s="33" t="n">
        <v>11</v>
      </c>
      <c r="AE39" s="33" t="n">
        <v>12</v>
      </c>
      <c r="AF39" s="33" t="n">
        <v>13</v>
      </c>
      <c r="AG39" s="33" t="n">
        <v>14</v>
      </c>
      <c r="AH39" s="33" t="n">
        <v>1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</v>
      </c>
      <c r="AS39" s="33" t="n">
        <v>0</v>
      </c>
      <c r="AT39" s="33" t="n">
        <v>0</v>
      </c>
      <c r="AU39" s="33" t="n">
        <v>0</v>
      </c>
      <c r="AV39" s="33" t="n">
        <v>0</v>
      </c>
      <c r="AW39" s="33" t="n">
        <v>0</v>
      </c>
      <c r="AX39" s="33" t="n">
        <v>0</v>
      </c>
      <c r="AY39" s="33" t="n">
        <v>0</v>
      </c>
      <c r="AZ39" s="33" t="n">
        <v>1</v>
      </c>
      <c r="BA39" s="33" t="n">
        <v>0</v>
      </c>
      <c r="BB39" s="33" t="n">
        <v>1</v>
      </c>
      <c r="BC39" s="33" t="n">
        <v>0</v>
      </c>
      <c r="BD39" s="33" t="n">
        <v>1</v>
      </c>
      <c r="BE39" s="33" t="n">
        <v>0</v>
      </c>
      <c r="BF39" s="33" t="n">
        <v>1</v>
      </c>
      <c r="BG39" s="33" t="n">
        <v>0</v>
      </c>
      <c r="BH39" s="33" t="n">
        <v>1</v>
      </c>
      <c r="BI39" s="33" t="n">
        <v>0</v>
      </c>
      <c r="BJ39" s="33" t="n">
        <v>1</v>
      </c>
      <c r="BK39" s="33" t="n">
        <v>0</v>
      </c>
      <c r="BL39" s="33" t="n">
        <v>1</v>
      </c>
      <c r="BM39" s="33" t="n">
        <v>0</v>
      </c>
      <c r="BN39" s="33" t="n">
        <v>1</v>
      </c>
      <c r="BO39" s="33" t="n">
        <v>0</v>
      </c>
      <c r="BP39" s="33" t="n">
        <v>1</v>
      </c>
      <c r="BQ39" s="33" t="n">
        <v>0</v>
      </c>
      <c r="BR39" s="33" t="n">
        <v>1</v>
      </c>
      <c r="BS39" s="33" t="n">
        <v>0</v>
      </c>
      <c r="BT39" s="33" t="n">
        <v>1</v>
      </c>
      <c r="BU39" s="33" t="n">
        <v>0</v>
      </c>
      <c r="BV39" s="33" t="n">
        <v>1</v>
      </c>
      <c r="BW39" s="33" t="n">
        <v>0</v>
      </c>
      <c r="BX39" s="33" t="n">
        <v>1</v>
      </c>
      <c r="BY39" s="33" t="n">
        <v>0</v>
      </c>
      <c r="BZ39" s="33" t="n">
        <v>1</v>
      </c>
      <c r="CA39" s="33" t="n">
        <v>0</v>
      </c>
      <c r="CB39" s="33" t="n">
        <v>1</v>
      </c>
      <c r="CC39" s="33" t="n">
        <v>0</v>
      </c>
      <c r="CD39" s="33" t="n">
        <v>1</v>
      </c>
      <c r="CE39" s="30" t="s">
        <v>180</v>
      </c>
      <c r="CF39" s="30" t="s">
        <v>180</v>
      </c>
      <c r="CG39" s="30" t="s">
        <v>180</v>
      </c>
      <c r="CH39" s="30" t="s">
        <v>180</v>
      </c>
      <c r="CI39" s="30" t="s">
        <v>162</v>
      </c>
      <c r="CJ39" s="30" t="s">
        <v>165</v>
      </c>
      <c r="CK39" s="30" t="s">
        <v>162</v>
      </c>
      <c r="CL39" s="30" t="s">
        <v>165</v>
      </c>
      <c r="CM39" s="30" t="s">
        <v>162</v>
      </c>
      <c r="CN39" s="30" t="s">
        <v>165</v>
      </c>
      <c r="CO39" s="33" t="s">
        <v>166</v>
      </c>
      <c r="CP39" s="33" t="s">
        <v>167</v>
      </c>
      <c r="CQ39" s="33" t="s">
        <v>166</v>
      </c>
      <c r="CR39" s="33" t="s">
        <v>167</v>
      </c>
      <c r="CS39" s="31" t="n">
        <v>8</v>
      </c>
      <c r="CT39" s="33" t="n">
        <v>0</v>
      </c>
      <c r="CU39" s="33" t="n">
        <v>0</v>
      </c>
      <c r="CV39" s="33" t="n">
        <v>0</v>
      </c>
      <c r="CW39" s="33" t="n">
        <v>1</v>
      </c>
      <c r="CX39" s="33" t="n">
        <v>1</v>
      </c>
      <c r="CY39" s="33" t="n">
        <v>0</v>
      </c>
      <c r="CZ39" s="31" t="n">
        <v>1</v>
      </c>
      <c r="DA39" s="35" t="n">
        <v>8</v>
      </c>
      <c r="DB39" s="35" t="n">
        <v>0</v>
      </c>
      <c r="DC39" s="35" t="n">
        <v>0</v>
      </c>
      <c r="DD39" s="35" t="n">
        <v>0</v>
      </c>
      <c r="DE39" s="35" t="n">
        <v>0</v>
      </c>
      <c r="DF39" s="36" t="n">
        <v>0</v>
      </c>
      <c r="DG39" s="36" t="n">
        <v>0</v>
      </c>
      <c r="DH39" s="36" t="n">
        <v>0</v>
      </c>
      <c r="DI39" s="36" t="n">
        <v>0</v>
      </c>
      <c r="DJ39" s="36" t="n">
        <v>16384</v>
      </c>
      <c r="DK39" s="36" t="s">
        <v>168</v>
      </c>
      <c r="DL39" s="36" t="s">
        <v>169</v>
      </c>
      <c r="DM39" s="36" t="n">
        <f aca="false">IF(EXACT(MIDB(A39,35,1),2),1,0)</f>
        <v>0</v>
      </c>
      <c r="DN39" s="37" t="n">
        <f aca="false">IF(P39&gt;0,1,0)</f>
        <v>0</v>
      </c>
      <c r="DO39" s="36" t="n">
        <f aca="false">(IF(((EXACT("MICRON",K39))+(EXACT("INTEL",K39))),1,0))*(IF(EXACT("1",CV39),1,0))</f>
        <v>0</v>
      </c>
      <c r="DP39" s="36" t="n">
        <f aca="false">IF(EXACT(C39,D39),1,0)</f>
        <v>1</v>
      </c>
      <c r="DQ39" s="36" t="n">
        <f aca="false">IF(IF(EXACT("TOSHIBA",K39),IF((O39*256)&gt;EN39/C39,1,0),0),EN39/C39,0)</f>
        <v>0</v>
      </c>
      <c r="DR39" s="36" t="n">
        <f aca="false">IF(CS39&lt;9,0,IF(CS39&lt;13,1,IF(CS39&lt;17,2,3)))</f>
        <v>0</v>
      </c>
      <c r="DS39" s="36" t="n">
        <v>0</v>
      </c>
      <c r="DT39" s="38" t="n">
        <f aca="false">EE39*E39</f>
        <v>256</v>
      </c>
      <c r="DU39" s="36" t="n">
        <f aca="false">E39*ED39</f>
        <v>256</v>
      </c>
      <c r="DV39" s="36" t="n">
        <f aca="false">POWER(2,EI39)</f>
        <v>256</v>
      </c>
      <c r="DW39" s="36" t="n">
        <f aca="false">LOG(H39,2)</f>
        <v>0</v>
      </c>
      <c r="DX39" s="36" t="n">
        <f aca="false">H39-1</f>
        <v>0</v>
      </c>
      <c r="DY39" s="36" t="n">
        <f aca="false">LOG(I39,2)</f>
        <v>0</v>
      </c>
      <c r="DZ39" s="36" t="n">
        <f aca="false">I39-1</f>
        <v>0</v>
      </c>
      <c r="EA39" s="36" t="n">
        <f aca="false">J39-1</f>
        <v>0</v>
      </c>
      <c r="EB39" s="36" t="n">
        <f aca="false">IF(EXACT("SAMSUNG",K39),1,IF(EXACT("TOSHIBA",K39),2,IF(EXACT("MICRON",K39),3,IF(EXACT("INTEL",K39),4,0))))</f>
        <v>1</v>
      </c>
      <c r="EC39" s="36" t="n">
        <f aca="false">POWER(2,EH39)-1</f>
        <v>255</v>
      </c>
      <c r="ED39" s="36" t="n">
        <f aca="false">D39*H39*I39*J39</f>
        <v>64</v>
      </c>
      <c r="EE39" s="36" t="n">
        <f aca="false">C39*H39*I39*J39</f>
        <v>64</v>
      </c>
      <c r="EF39" s="36" t="n">
        <f aca="false">LOG(EE39,2)</f>
        <v>6</v>
      </c>
      <c r="EG39" s="36" t="n">
        <f aca="false">LOG(C39,2)</f>
        <v>6</v>
      </c>
      <c r="EH39" s="36" t="n">
        <f aca="false">EF39+EJ39</f>
        <v>8</v>
      </c>
      <c r="EI39" s="36" t="n">
        <f aca="false">EG39+EJ39</f>
        <v>8</v>
      </c>
      <c r="EJ39" s="36" t="n">
        <f aca="false">LOG(E39,2)</f>
        <v>2</v>
      </c>
      <c r="EK39" s="38" t="n">
        <f aca="false">IF(H39&gt;1,IF(EXACT(EN39,C39),EG39+1,EG39),EG39)</f>
        <v>6</v>
      </c>
      <c r="EL39" s="39" t="n">
        <f aca="false">LOG(EE39/C39,2)</f>
        <v>0</v>
      </c>
      <c r="EM39" s="36" t="n">
        <f aca="false">POWER(2,EJ39)-1</f>
        <v>3</v>
      </c>
      <c r="EN39" s="38" t="n">
        <f aca="false">F39*C39</f>
        <v>0</v>
      </c>
      <c r="EO39" s="38" t="n">
        <f aca="false">G39*C39</f>
        <v>0</v>
      </c>
      <c r="EP39" s="36" t="n">
        <v>0</v>
      </c>
      <c r="EQ39" s="36" t="n">
        <f aca="false">J39-1</f>
        <v>0</v>
      </c>
      <c r="ER39" s="36" t="n">
        <f aca="false">IF(P39&gt;0,P39*H39*I39,O39*256*H39*I39)</f>
        <v>1024</v>
      </c>
      <c r="ES39" s="36" t="n">
        <v>0</v>
      </c>
      <c r="ET39" s="34" t="s">
        <v>170</v>
      </c>
      <c r="EU39" s="34" t="s">
        <v>170</v>
      </c>
      <c r="EV39" s="34" t="n">
        <v>0</v>
      </c>
      <c r="EW39" s="34" t="s">
        <v>172</v>
      </c>
      <c r="EX39" s="34" t="s">
        <v>173</v>
      </c>
      <c r="EY39" s="40" t="s">
        <v>174</v>
      </c>
    </row>
    <row r="40" s="34" customFormat="true" ht="15.75" hidden="false" customHeight="false" outlineLevel="0" collapsed="false">
      <c r="A40" s="30" t="s">
        <v>250</v>
      </c>
      <c r="B40" s="30" t="s">
        <v>251</v>
      </c>
      <c r="C40" s="30" t="n">
        <v>64</v>
      </c>
      <c r="D40" s="30" t="n">
        <v>64</v>
      </c>
      <c r="E40" s="30" t="n">
        <v>4</v>
      </c>
      <c r="F40" s="31" t="n">
        <v>0</v>
      </c>
      <c r="G40" s="32" t="n">
        <v>0</v>
      </c>
      <c r="H40" s="30" t="n">
        <v>1</v>
      </c>
      <c r="I40" s="30" t="n">
        <v>1</v>
      </c>
      <c r="J40" s="30" t="n">
        <v>1</v>
      </c>
      <c r="K40" s="30" t="s">
        <v>157</v>
      </c>
      <c r="L40" s="33" t="s">
        <v>158</v>
      </c>
      <c r="M40" s="33" t="s">
        <v>159</v>
      </c>
      <c r="N40" s="33" t="s">
        <v>159</v>
      </c>
      <c r="O40" s="30" t="n">
        <v>4</v>
      </c>
      <c r="P40" s="33" t="n">
        <v>0</v>
      </c>
      <c r="Q40" s="33" t="n">
        <v>10000</v>
      </c>
      <c r="R40" s="33" t="n">
        <v>5</v>
      </c>
      <c r="S40" s="34" t="n">
        <v>0</v>
      </c>
      <c r="T40" s="34" t="n">
        <v>1</v>
      </c>
      <c r="U40" s="34" t="n">
        <v>2</v>
      </c>
      <c r="V40" s="34" t="n">
        <v>3</v>
      </c>
      <c r="W40" s="34" t="n">
        <v>4</v>
      </c>
      <c r="X40" s="34" t="n">
        <v>5</v>
      </c>
      <c r="Y40" s="34" t="n">
        <v>6</v>
      </c>
      <c r="Z40" s="34" t="n">
        <v>7</v>
      </c>
      <c r="AA40" s="34" t="n">
        <v>8</v>
      </c>
      <c r="AB40" s="34" t="n">
        <v>9</v>
      </c>
      <c r="AC40" s="33" t="n">
        <v>10</v>
      </c>
      <c r="AD40" s="33" t="n">
        <v>11</v>
      </c>
      <c r="AE40" s="33" t="n">
        <v>12</v>
      </c>
      <c r="AF40" s="33" t="n">
        <v>13</v>
      </c>
      <c r="AG40" s="33" t="n">
        <v>14</v>
      </c>
      <c r="AH40" s="33" t="n">
        <v>15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0</v>
      </c>
      <c r="AQ40" s="33" t="n">
        <v>0</v>
      </c>
      <c r="AR40" s="33" t="n">
        <v>0</v>
      </c>
      <c r="AS40" s="33" t="n">
        <v>0</v>
      </c>
      <c r="AT40" s="33" t="n">
        <v>0</v>
      </c>
      <c r="AU40" s="33" t="n">
        <v>0</v>
      </c>
      <c r="AV40" s="33" t="n">
        <v>0</v>
      </c>
      <c r="AW40" s="33" t="n">
        <v>0</v>
      </c>
      <c r="AX40" s="33" t="n">
        <v>0</v>
      </c>
      <c r="AY40" s="33" t="n">
        <v>0</v>
      </c>
      <c r="AZ40" s="33" t="n">
        <v>1</v>
      </c>
      <c r="BA40" s="33" t="n">
        <v>0</v>
      </c>
      <c r="BB40" s="33" t="n">
        <v>1</v>
      </c>
      <c r="BC40" s="33" t="n">
        <v>0</v>
      </c>
      <c r="BD40" s="33" t="n">
        <v>1</v>
      </c>
      <c r="BE40" s="33" t="n">
        <v>0</v>
      </c>
      <c r="BF40" s="33" t="n">
        <v>1</v>
      </c>
      <c r="BG40" s="33" t="n">
        <v>0</v>
      </c>
      <c r="BH40" s="33" t="n">
        <v>1</v>
      </c>
      <c r="BI40" s="33" t="n">
        <v>0</v>
      </c>
      <c r="BJ40" s="33" t="n">
        <v>1</v>
      </c>
      <c r="BK40" s="33" t="n">
        <v>0</v>
      </c>
      <c r="BL40" s="33" t="n">
        <v>1</v>
      </c>
      <c r="BM40" s="33" t="n">
        <v>0</v>
      </c>
      <c r="BN40" s="33" t="n">
        <v>1</v>
      </c>
      <c r="BO40" s="33" t="n">
        <v>0</v>
      </c>
      <c r="BP40" s="33" t="n">
        <v>1</v>
      </c>
      <c r="BQ40" s="33" t="n">
        <v>0</v>
      </c>
      <c r="BR40" s="33" t="n">
        <v>1</v>
      </c>
      <c r="BS40" s="33" t="n">
        <v>0</v>
      </c>
      <c r="BT40" s="33" t="n">
        <v>1</v>
      </c>
      <c r="BU40" s="33" t="n">
        <v>0</v>
      </c>
      <c r="BV40" s="33" t="n">
        <v>1</v>
      </c>
      <c r="BW40" s="33" t="n">
        <v>0</v>
      </c>
      <c r="BX40" s="33" t="n">
        <v>1</v>
      </c>
      <c r="BY40" s="33" t="n">
        <v>0</v>
      </c>
      <c r="BZ40" s="33" t="n">
        <v>1</v>
      </c>
      <c r="CA40" s="33" t="n">
        <v>0</v>
      </c>
      <c r="CB40" s="33" t="n">
        <v>1</v>
      </c>
      <c r="CC40" s="33" t="n">
        <v>0</v>
      </c>
      <c r="CD40" s="33" t="n">
        <v>1</v>
      </c>
      <c r="CE40" s="30" t="s">
        <v>180</v>
      </c>
      <c r="CF40" s="30" t="s">
        <v>180</v>
      </c>
      <c r="CG40" s="30" t="s">
        <v>180</v>
      </c>
      <c r="CH40" s="30" t="s">
        <v>180</v>
      </c>
      <c r="CI40" s="30" t="s">
        <v>162</v>
      </c>
      <c r="CJ40" s="30" t="s">
        <v>242</v>
      </c>
      <c r="CK40" s="30" t="s">
        <v>162</v>
      </c>
      <c r="CL40" s="30" t="s">
        <v>242</v>
      </c>
      <c r="CM40" s="30" t="s">
        <v>162</v>
      </c>
      <c r="CN40" s="30" t="s">
        <v>165</v>
      </c>
      <c r="CO40" s="33" t="s">
        <v>166</v>
      </c>
      <c r="CP40" s="33" t="s">
        <v>167</v>
      </c>
      <c r="CQ40" s="33" t="s">
        <v>166</v>
      </c>
      <c r="CR40" s="33" t="s">
        <v>167</v>
      </c>
      <c r="CS40" s="31" t="n">
        <v>8</v>
      </c>
      <c r="CT40" s="33" t="n">
        <v>0</v>
      </c>
      <c r="CU40" s="33" t="n">
        <v>0</v>
      </c>
      <c r="CV40" s="33" t="n">
        <v>0</v>
      </c>
      <c r="CW40" s="33" t="n">
        <v>1</v>
      </c>
      <c r="CX40" s="33" t="n">
        <v>1</v>
      </c>
      <c r="CY40" s="33" t="n">
        <v>0</v>
      </c>
      <c r="CZ40" s="31" t="n">
        <v>1</v>
      </c>
      <c r="DA40" s="35" t="n">
        <v>8</v>
      </c>
      <c r="DB40" s="35" t="n">
        <v>0</v>
      </c>
      <c r="DC40" s="35" t="n">
        <v>0</v>
      </c>
      <c r="DD40" s="35" t="n">
        <v>0</v>
      </c>
      <c r="DE40" s="35" t="n">
        <v>0</v>
      </c>
      <c r="DF40" s="36" t="n">
        <v>0</v>
      </c>
      <c r="DG40" s="36" t="n">
        <v>0</v>
      </c>
      <c r="DH40" s="36" t="n">
        <v>0</v>
      </c>
      <c r="DI40" s="36" t="n">
        <v>0</v>
      </c>
      <c r="DJ40" s="36" t="n">
        <v>16384</v>
      </c>
      <c r="DK40" s="36" t="s">
        <v>168</v>
      </c>
      <c r="DL40" s="36" t="s">
        <v>169</v>
      </c>
      <c r="DM40" s="36" t="n">
        <f aca="false">IF(EXACT(MIDB(A40,35,1),2),1,0)</f>
        <v>0</v>
      </c>
      <c r="DN40" s="37" t="n">
        <f aca="false">IF(P40&gt;0,1,0)</f>
        <v>0</v>
      </c>
      <c r="DO40" s="36" t="n">
        <f aca="false">(IF(((EXACT("MICRON",K40))+(EXACT("INTEL",K40))),1,0))*(IF(EXACT("1",CV40),1,0))</f>
        <v>0</v>
      </c>
      <c r="DP40" s="36" t="n">
        <f aca="false">IF(EXACT(C40,D40),1,0)</f>
        <v>1</v>
      </c>
      <c r="DQ40" s="36" t="n">
        <f aca="false">IF(IF(EXACT("TOSHIBA",K40),IF((O40*256)&gt;EN40/C40,1,0),0),EN40/C40,0)</f>
        <v>0</v>
      </c>
      <c r="DR40" s="36" t="n">
        <f aca="false">IF(CS40&lt;9,0,IF(CS40&lt;13,1,IF(CS40&lt;17,2,3)))</f>
        <v>0</v>
      </c>
      <c r="DS40" s="36" t="n">
        <v>0</v>
      </c>
      <c r="DT40" s="38" t="n">
        <f aca="false">EE40*E40</f>
        <v>256</v>
      </c>
      <c r="DU40" s="36" t="n">
        <f aca="false">E40*ED40</f>
        <v>256</v>
      </c>
      <c r="DV40" s="36" t="n">
        <f aca="false">POWER(2,EI40)</f>
        <v>256</v>
      </c>
      <c r="DW40" s="36" t="n">
        <f aca="false">LOG(H40,2)</f>
        <v>0</v>
      </c>
      <c r="DX40" s="36" t="n">
        <f aca="false">H40-1</f>
        <v>0</v>
      </c>
      <c r="DY40" s="36" t="n">
        <f aca="false">LOG(I40,2)</f>
        <v>0</v>
      </c>
      <c r="DZ40" s="36" t="n">
        <f aca="false">I40-1</f>
        <v>0</v>
      </c>
      <c r="EA40" s="36" t="n">
        <f aca="false">J40-1</f>
        <v>0</v>
      </c>
      <c r="EB40" s="36" t="n">
        <f aca="false">IF(EXACT("SAMSUNG",K40),1,IF(EXACT("TOSHIBA",K40),2,IF(EXACT("MICRON",K40),3,IF(EXACT("INTEL",K40),4,0))))</f>
        <v>1</v>
      </c>
      <c r="EC40" s="36" t="n">
        <f aca="false">POWER(2,EH40)-1</f>
        <v>255</v>
      </c>
      <c r="ED40" s="36" t="n">
        <f aca="false">D40*H40*I40*J40</f>
        <v>64</v>
      </c>
      <c r="EE40" s="36" t="n">
        <f aca="false">C40*H40*I40*J40</f>
        <v>64</v>
      </c>
      <c r="EF40" s="36" t="n">
        <f aca="false">LOG(EE40,2)</f>
        <v>6</v>
      </c>
      <c r="EG40" s="36" t="n">
        <f aca="false">LOG(C40,2)</f>
        <v>6</v>
      </c>
      <c r="EH40" s="36" t="n">
        <f aca="false">EF40+EJ40</f>
        <v>8</v>
      </c>
      <c r="EI40" s="36" t="n">
        <f aca="false">EG40+EJ40</f>
        <v>8</v>
      </c>
      <c r="EJ40" s="36" t="n">
        <f aca="false">LOG(E40,2)</f>
        <v>2</v>
      </c>
      <c r="EK40" s="38" t="n">
        <f aca="false">IF(H40&gt;1,IF(EXACT(EN40,C40),EG40+1,EG40),EG40)</f>
        <v>6</v>
      </c>
      <c r="EL40" s="39" t="n">
        <f aca="false">LOG(EE40/C40,2)</f>
        <v>0</v>
      </c>
      <c r="EM40" s="36" t="n">
        <f aca="false">POWER(2,EJ40)-1</f>
        <v>3</v>
      </c>
      <c r="EN40" s="38" t="n">
        <f aca="false">F40*C40</f>
        <v>0</v>
      </c>
      <c r="EO40" s="38" t="n">
        <f aca="false">G40*C40</f>
        <v>0</v>
      </c>
      <c r="EP40" s="36" t="n">
        <v>0</v>
      </c>
      <c r="EQ40" s="36" t="n">
        <f aca="false">J40-1</f>
        <v>0</v>
      </c>
      <c r="ER40" s="36" t="n">
        <f aca="false">IF(P40&gt;0,P40*H40*I40,O40*256*H40*I40)</f>
        <v>1024</v>
      </c>
      <c r="ES40" s="36" t="n">
        <v>0</v>
      </c>
      <c r="ET40" s="34" t="s">
        <v>170</v>
      </c>
      <c r="EU40" s="34" t="s">
        <v>170</v>
      </c>
      <c r="EV40" s="34" t="n">
        <v>0</v>
      </c>
      <c r="EW40" s="34" t="s">
        <v>172</v>
      </c>
      <c r="EX40" s="34" t="s">
        <v>173</v>
      </c>
      <c r="EY40" s="40" t="s">
        <v>174</v>
      </c>
    </row>
    <row r="41" s="34" customFormat="true" ht="15.75" hidden="false" customHeight="false" outlineLevel="0" collapsed="false">
      <c r="A41" s="30" t="s">
        <v>252</v>
      </c>
      <c r="B41" s="30" t="s">
        <v>253</v>
      </c>
      <c r="C41" s="30" t="n">
        <v>128</v>
      </c>
      <c r="D41" s="30" t="n">
        <v>128</v>
      </c>
      <c r="E41" s="30" t="n">
        <v>16</v>
      </c>
      <c r="F41" s="31" t="n">
        <v>1</v>
      </c>
      <c r="G41" s="32" t="n">
        <v>4096</v>
      </c>
      <c r="H41" s="30" t="n">
        <v>2</v>
      </c>
      <c r="I41" s="30" t="n">
        <v>2</v>
      </c>
      <c r="J41" s="30" t="n">
        <v>2</v>
      </c>
      <c r="K41" s="30" t="s">
        <v>157</v>
      </c>
      <c r="L41" s="33" t="s">
        <v>158</v>
      </c>
      <c r="M41" s="33" t="s">
        <v>159</v>
      </c>
      <c r="N41" s="33" t="s">
        <v>159</v>
      </c>
      <c r="O41" s="30" t="n">
        <v>16</v>
      </c>
      <c r="P41" s="33" t="n">
        <v>2048</v>
      </c>
      <c r="Q41" s="33" t="n">
        <v>10000</v>
      </c>
      <c r="R41" s="33" t="n">
        <v>5</v>
      </c>
      <c r="S41" s="34" t="n">
        <v>0</v>
      </c>
      <c r="T41" s="34" t="n">
        <v>1</v>
      </c>
      <c r="U41" s="34" t="n">
        <v>2</v>
      </c>
      <c r="V41" s="34" t="n">
        <v>3</v>
      </c>
      <c r="W41" s="34" t="n">
        <v>4</v>
      </c>
      <c r="X41" s="34" t="n">
        <v>5</v>
      </c>
      <c r="Y41" s="34" t="n">
        <v>6</v>
      </c>
      <c r="Z41" s="34" t="n">
        <v>7</v>
      </c>
      <c r="AA41" s="34" t="n">
        <v>8</v>
      </c>
      <c r="AB41" s="34" t="n">
        <v>9</v>
      </c>
      <c r="AC41" s="33" t="n">
        <v>10</v>
      </c>
      <c r="AD41" s="33" t="n">
        <v>11</v>
      </c>
      <c r="AE41" s="33" t="n">
        <v>12</v>
      </c>
      <c r="AF41" s="33" t="n">
        <v>13</v>
      </c>
      <c r="AG41" s="33" t="n">
        <v>14</v>
      </c>
      <c r="AH41" s="33" t="n">
        <v>15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0</v>
      </c>
      <c r="AO41" s="33" t="n">
        <v>0</v>
      </c>
      <c r="AP41" s="33" t="n">
        <v>0</v>
      </c>
      <c r="AQ41" s="33" t="n">
        <v>0</v>
      </c>
      <c r="AR41" s="33" t="n">
        <v>0</v>
      </c>
      <c r="AS41" s="33" t="n">
        <v>0</v>
      </c>
      <c r="AT41" s="33" t="n">
        <v>0</v>
      </c>
      <c r="AU41" s="33" t="n">
        <v>0</v>
      </c>
      <c r="AV41" s="33" t="n">
        <v>0</v>
      </c>
      <c r="AW41" s="33" t="n">
        <v>0</v>
      </c>
      <c r="AX41" s="33" t="n">
        <v>0</v>
      </c>
      <c r="AY41" s="33" t="n">
        <v>0</v>
      </c>
      <c r="AZ41" s="33" t="n">
        <v>1</v>
      </c>
      <c r="BA41" s="33" t="n">
        <v>0</v>
      </c>
      <c r="BB41" s="33" t="n">
        <v>1</v>
      </c>
      <c r="BC41" s="33" t="n">
        <v>0</v>
      </c>
      <c r="BD41" s="33" t="n">
        <v>1</v>
      </c>
      <c r="BE41" s="33" t="n">
        <v>0</v>
      </c>
      <c r="BF41" s="33" t="n">
        <v>1</v>
      </c>
      <c r="BG41" s="33" t="n">
        <v>0</v>
      </c>
      <c r="BH41" s="33" t="n">
        <v>1</v>
      </c>
      <c r="BI41" s="33" t="n">
        <v>0</v>
      </c>
      <c r="BJ41" s="33" t="n">
        <v>1</v>
      </c>
      <c r="BK41" s="33" t="n">
        <v>0</v>
      </c>
      <c r="BL41" s="33" t="n">
        <v>1</v>
      </c>
      <c r="BM41" s="33" t="n">
        <v>0</v>
      </c>
      <c r="BN41" s="33" t="n">
        <v>1</v>
      </c>
      <c r="BO41" s="33" t="n">
        <v>0</v>
      </c>
      <c r="BP41" s="33" t="n">
        <v>1</v>
      </c>
      <c r="BQ41" s="33" t="n">
        <v>0</v>
      </c>
      <c r="BR41" s="33" t="n">
        <v>1</v>
      </c>
      <c r="BS41" s="33" t="n">
        <v>0</v>
      </c>
      <c r="BT41" s="33" t="n">
        <v>1</v>
      </c>
      <c r="BU41" s="33" t="n">
        <v>0</v>
      </c>
      <c r="BV41" s="33" t="n">
        <v>1</v>
      </c>
      <c r="BW41" s="33" t="n">
        <v>0</v>
      </c>
      <c r="BX41" s="33" t="n">
        <v>1</v>
      </c>
      <c r="BY41" s="33" t="n">
        <v>0</v>
      </c>
      <c r="BZ41" s="33" t="n">
        <v>1</v>
      </c>
      <c r="CA41" s="33" t="n">
        <v>0</v>
      </c>
      <c r="CB41" s="33" t="n">
        <v>1</v>
      </c>
      <c r="CC41" s="33" t="n">
        <v>0</v>
      </c>
      <c r="CD41" s="33" t="n">
        <v>1</v>
      </c>
      <c r="CE41" s="30" t="s">
        <v>160</v>
      </c>
      <c r="CF41" s="30" t="s">
        <v>161</v>
      </c>
      <c r="CG41" s="30" t="s">
        <v>160</v>
      </c>
      <c r="CH41" s="30" t="s">
        <v>161</v>
      </c>
      <c r="CI41" s="30" t="s">
        <v>162</v>
      </c>
      <c r="CJ41" s="30" t="s">
        <v>163</v>
      </c>
      <c r="CK41" s="30" t="s">
        <v>164</v>
      </c>
      <c r="CL41" s="30" t="s">
        <v>165</v>
      </c>
      <c r="CM41" s="30" t="s">
        <v>162</v>
      </c>
      <c r="CN41" s="30" t="s">
        <v>165</v>
      </c>
      <c r="CO41" s="33" t="s">
        <v>166</v>
      </c>
      <c r="CP41" s="33" t="s">
        <v>167</v>
      </c>
      <c r="CQ41" s="33" t="s">
        <v>166</v>
      </c>
      <c r="CR41" s="33" t="s">
        <v>167</v>
      </c>
      <c r="CS41" s="31" t="n">
        <v>8</v>
      </c>
      <c r="CT41" s="33" t="n">
        <v>0</v>
      </c>
      <c r="CU41" s="33" t="n">
        <v>0</v>
      </c>
      <c r="CV41" s="33" t="n">
        <v>1</v>
      </c>
      <c r="CW41" s="33" t="n">
        <v>1</v>
      </c>
      <c r="CX41" s="33" t="n">
        <v>1</v>
      </c>
      <c r="CY41" s="33" t="n">
        <v>0</v>
      </c>
      <c r="CZ41" s="31" t="n">
        <v>1</v>
      </c>
      <c r="DA41" s="35" t="n">
        <v>8</v>
      </c>
      <c r="DB41" s="35" t="n">
        <v>0</v>
      </c>
      <c r="DC41" s="35" t="n">
        <v>0</v>
      </c>
      <c r="DD41" s="35" t="n">
        <v>0</v>
      </c>
      <c r="DE41" s="35" t="n">
        <v>0</v>
      </c>
      <c r="DF41" s="36" t="n">
        <v>0</v>
      </c>
      <c r="DG41" s="36" t="n">
        <v>0</v>
      </c>
      <c r="DH41" s="36" t="n">
        <v>0</v>
      </c>
      <c r="DI41" s="36" t="n">
        <v>0</v>
      </c>
      <c r="DJ41" s="36" t="n">
        <v>16384</v>
      </c>
      <c r="DK41" s="36" t="s">
        <v>168</v>
      </c>
      <c r="DL41" s="36" t="s">
        <v>169</v>
      </c>
      <c r="DM41" s="36" t="n">
        <f aca="false">IF(EXACT(MIDB(A41,35,1),2),1,0)</f>
        <v>1</v>
      </c>
      <c r="DN41" s="37" t="n">
        <f aca="false">IF(P41&gt;0,1,0)</f>
        <v>1</v>
      </c>
      <c r="DO41" s="36" t="n">
        <f aca="false">(IF(((EXACT("MICRON",K41))+(EXACT("INTEL",K41))),1,0))*(IF(EXACT("1",CV41),1,0))</f>
        <v>0</v>
      </c>
      <c r="DP41" s="36" t="n">
        <f aca="false">IF(EXACT(C41,D41),1,0)</f>
        <v>1</v>
      </c>
      <c r="DQ41" s="36" t="n">
        <f aca="false">IF(IF(EXACT("TOSHIBA",K41),IF((O41*256)&gt;EN41/C41,1,0),0),EN41/C41,0)</f>
        <v>0</v>
      </c>
      <c r="DR41" s="36" t="n">
        <f aca="false">IF(CS41&lt;9,0,IF(CS41&lt;13,1,IF(CS41&lt;17,2,3)))</f>
        <v>0</v>
      </c>
      <c r="DS41" s="36" t="n">
        <v>0</v>
      </c>
      <c r="DT41" s="38" t="n">
        <f aca="false">EE41*E41</f>
        <v>16384</v>
      </c>
      <c r="DU41" s="36" t="n">
        <f aca="false">E41*ED41</f>
        <v>16384</v>
      </c>
      <c r="DV41" s="36" t="n">
        <f aca="false">POWER(2,EI41)</f>
        <v>2048</v>
      </c>
      <c r="DW41" s="36" t="n">
        <f aca="false">LOG(H41,2)</f>
        <v>1</v>
      </c>
      <c r="DX41" s="36" t="n">
        <f aca="false">H41-1</f>
        <v>1</v>
      </c>
      <c r="DY41" s="36" t="n">
        <f aca="false">LOG(I41,2)</f>
        <v>1</v>
      </c>
      <c r="DZ41" s="36" t="n">
        <f aca="false">I41-1</f>
        <v>1</v>
      </c>
      <c r="EA41" s="36" t="n">
        <f aca="false">J41-1</f>
        <v>1</v>
      </c>
      <c r="EB41" s="36" t="n">
        <f aca="false">IF(EXACT("SAMSUNG",K41),1,IF(EXACT("TOSHIBA",K41),2,IF(EXACT("MICRON",K41),3,IF(EXACT("INTEL",K41),4,0))))</f>
        <v>1</v>
      </c>
      <c r="EC41" s="36" t="n">
        <f aca="false">POWER(2,EH41)-1</f>
        <v>16383</v>
      </c>
      <c r="ED41" s="36" t="n">
        <f aca="false">D41*H41*I41*J41</f>
        <v>1024</v>
      </c>
      <c r="EE41" s="36" t="n">
        <f aca="false">C41*H41*I41*J41</f>
        <v>1024</v>
      </c>
      <c r="EF41" s="36" t="n">
        <f aca="false">LOG(ED41,2)</f>
        <v>10</v>
      </c>
      <c r="EG41" s="36" t="n">
        <f aca="false">LOG(C41,2)</f>
        <v>7</v>
      </c>
      <c r="EH41" s="36" t="n">
        <f aca="false">EF41+EJ41</f>
        <v>14</v>
      </c>
      <c r="EI41" s="36" t="n">
        <f aca="false">EG41+EJ41</f>
        <v>11</v>
      </c>
      <c r="EJ41" s="36" t="n">
        <f aca="false">LOG(E41,2)</f>
        <v>4</v>
      </c>
      <c r="EK41" s="38" t="n">
        <f aca="false">IF(H41&gt;1,IF(EXACT(EN41,C41),EG41+1,EG41),EG41)</f>
        <v>8</v>
      </c>
      <c r="EL41" s="39" t="n">
        <f aca="false">LOG(EE41/C41,2)</f>
        <v>3</v>
      </c>
      <c r="EM41" s="36" t="n">
        <f aca="false">POWER(2,EJ41)-1</f>
        <v>15</v>
      </c>
      <c r="EN41" s="38" t="n">
        <f aca="false">F41*C41</f>
        <v>128</v>
      </c>
      <c r="EO41" s="38" t="n">
        <f aca="false">G41*C41</f>
        <v>524288</v>
      </c>
      <c r="EP41" s="36" t="n">
        <v>0</v>
      </c>
      <c r="EQ41" s="36" t="n">
        <f aca="false">J41-1</f>
        <v>1</v>
      </c>
      <c r="ER41" s="36" t="n">
        <f aca="false">IF(P41&gt;0,P41*H41*I41,O41*256*H41*I41)</f>
        <v>8192</v>
      </c>
      <c r="ES41" s="36" t="n">
        <v>0</v>
      </c>
      <c r="ET41" s="34" t="s">
        <v>254</v>
      </c>
      <c r="EU41" s="34" t="s">
        <v>255</v>
      </c>
      <c r="EV41" s="34" t="n">
        <v>0</v>
      </c>
      <c r="EW41" s="34" t="s">
        <v>172</v>
      </c>
      <c r="EX41" s="34" t="s">
        <v>173</v>
      </c>
      <c r="EY41" s="40" t="s">
        <v>174</v>
      </c>
    </row>
    <row r="42" s="34" customFormat="true" ht="15.75" hidden="false" customHeight="false" outlineLevel="0" collapsed="false">
      <c r="A42" s="30" t="s">
        <v>256</v>
      </c>
      <c r="B42" s="30" t="s">
        <v>257</v>
      </c>
      <c r="C42" s="30" t="n">
        <v>64</v>
      </c>
      <c r="D42" s="30" t="n">
        <v>64</v>
      </c>
      <c r="E42" s="30" t="n">
        <v>16</v>
      </c>
      <c r="F42" s="31" t="n">
        <v>1</v>
      </c>
      <c r="G42" s="32" t="n">
        <v>4096</v>
      </c>
      <c r="H42" s="30" t="n">
        <v>2</v>
      </c>
      <c r="I42" s="30" t="n">
        <v>2</v>
      </c>
      <c r="J42" s="30" t="n">
        <v>2</v>
      </c>
      <c r="K42" s="30" t="s">
        <v>157</v>
      </c>
      <c r="L42" s="33" t="s">
        <v>158</v>
      </c>
      <c r="M42" s="33" t="s">
        <v>159</v>
      </c>
      <c r="N42" s="33" t="s">
        <v>159</v>
      </c>
      <c r="O42" s="30" t="n">
        <v>16</v>
      </c>
      <c r="P42" s="33" t="n">
        <v>2048</v>
      </c>
      <c r="Q42" s="33" t="n">
        <v>10000</v>
      </c>
      <c r="R42" s="33" t="n">
        <v>5</v>
      </c>
      <c r="S42" s="34" t="n">
        <v>0</v>
      </c>
      <c r="T42" s="34" t="n">
        <v>1</v>
      </c>
      <c r="U42" s="34" t="n">
        <v>2</v>
      </c>
      <c r="V42" s="34" t="n">
        <v>3</v>
      </c>
      <c r="W42" s="34" t="n">
        <v>4</v>
      </c>
      <c r="X42" s="34" t="n">
        <v>5</v>
      </c>
      <c r="Y42" s="34" t="n">
        <v>6</v>
      </c>
      <c r="Z42" s="34" t="n">
        <v>7</v>
      </c>
      <c r="AA42" s="34" t="n">
        <v>8</v>
      </c>
      <c r="AB42" s="34" t="n">
        <v>9</v>
      </c>
      <c r="AC42" s="33" t="n">
        <v>10</v>
      </c>
      <c r="AD42" s="33" t="n">
        <v>11</v>
      </c>
      <c r="AE42" s="33" t="n">
        <v>12</v>
      </c>
      <c r="AF42" s="33" t="n">
        <v>13</v>
      </c>
      <c r="AG42" s="33" t="n">
        <v>14</v>
      </c>
      <c r="AH42" s="33" t="n">
        <v>15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0</v>
      </c>
      <c r="AO42" s="33" t="n">
        <v>0</v>
      </c>
      <c r="AP42" s="33" t="n">
        <v>0</v>
      </c>
      <c r="AQ42" s="33" t="n">
        <v>0</v>
      </c>
      <c r="AR42" s="33" t="n">
        <v>0</v>
      </c>
      <c r="AS42" s="33" t="n">
        <v>0</v>
      </c>
      <c r="AT42" s="33" t="n">
        <v>0</v>
      </c>
      <c r="AU42" s="33" t="n">
        <v>0</v>
      </c>
      <c r="AV42" s="33" t="n">
        <v>0</v>
      </c>
      <c r="AW42" s="33" t="n">
        <v>0</v>
      </c>
      <c r="AX42" s="33" t="n">
        <v>0</v>
      </c>
      <c r="AY42" s="33" t="n">
        <v>0</v>
      </c>
      <c r="AZ42" s="33" t="n">
        <v>1</v>
      </c>
      <c r="BA42" s="33" t="n">
        <v>0</v>
      </c>
      <c r="BB42" s="33" t="n">
        <v>1</v>
      </c>
      <c r="BC42" s="33" t="n">
        <v>0</v>
      </c>
      <c r="BD42" s="33" t="n">
        <v>1</v>
      </c>
      <c r="BE42" s="33" t="n">
        <v>0</v>
      </c>
      <c r="BF42" s="33" t="n">
        <v>1</v>
      </c>
      <c r="BG42" s="33" t="n">
        <v>0</v>
      </c>
      <c r="BH42" s="33" t="n">
        <v>1</v>
      </c>
      <c r="BI42" s="33" t="n">
        <v>0</v>
      </c>
      <c r="BJ42" s="33" t="n">
        <v>1</v>
      </c>
      <c r="BK42" s="33" t="n">
        <v>0</v>
      </c>
      <c r="BL42" s="33" t="n">
        <v>1</v>
      </c>
      <c r="BM42" s="33" t="n">
        <v>0</v>
      </c>
      <c r="BN42" s="33" t="n">
        <v>1</v>
      </c>
      <c r="BO42" s="33" t="n">
        <v>0</v>
      </c>
      <c r="BP42" s="33" t="n">
        <v>1</v>
      </c>
      <c r="BQ42" s="33" t="n">
        <v>0</v>
      </c>
      <c r="BR42" s="33" t="n">
        <v>1</v>
      </c>
      <c r="BS42" s="33" t="n">
        <v>0</v>
      </c>
      <c r="BT42" s="33" t="n">
        <v>1</v>
      </c>
      <c r="BU42" s="33" t="n">
        <v>0</v>
      </c>
      <c r="BV42" s="33" t="n">
        <v>1</v>
      </c>
      <c r="BW42" s="33" t="n">
        <v>0</v>
      </c>
      <c r="BX42" s="33" t="n">
        <v>1</v>
      </c>
      <c r="BY42" s="33" t="n">
        <v>0</v>
      </c>
      <c r="BZ42" s="33" t="n">
        <v>1</v>
      </c>
      <c r="CA42" s="33" t="n">
        <v>0</v>
      </c>
      <c r="CB42" s="33" t="n">
        <v>1</v>
      </c>
      <c r="CC42" s="33" t="n">
        <v>0</v>
      </c>
      <c r="CD42" s="33" t="n">
        <v>1</v>
      </c>
      <c r="CE42" s="30" t="s">
        <v>160</v>
      </c>
      <c r="CF42" s="30" t="s">
        <v>161</v>
      </c>
      <c r="CG42" s="30" t="s">
        <v>160</v>
      </c>
      <c r="CH42" s="30" t="s">
        <v>161</v>
      </c>
      <c r="CI42" s="30" t="s">
        <v>162</v>
      </c>
      <c r="CJ42" s="30" t="s">
        <v>163</v>
      </c>
      <c r="CK42" s="30" t="s">
        <v>164</v>
      </c>
      <c r="CL42" s="30" t="s">
        <v>165</v>
      </c>
      <c r="CM42" s="30" t="s">
        <v>162</v>
      </c>
      <c r="CN42" s="30" t="s">
        <v>165</v>
      </c>
      <c r="CO42" s="33" t="s">
        <v>166</v>
      </c>
      <c r="CP42" s="33" t="s">
        <v>167</v>
      </c>
      <c r="CQ42" s="33" t="s">
        <v>166</v>
      </c>
      <c r="CR42" s="33" t="s">
        <v>167</v>
      </c>
      <c r="CS42" s="31" t="n">
        <v>8</v>
      </c>
      <c r="CT42" s="33" t="n">
        <v>0</v>
      </c>
      <c r="CU42" s="33" t="n">
        <v>0</v>
      </c>
      <c r="CV42" s="33" t="n">
        <v>1</v>
      </c>
      <c r="CW42" s="33" t="n">
        <v>1</v>
      </c>
      <c r="CX42" s="33" t="n">
        <v>1</v>
      </c>
      <c r="CY42" s="33" t="n">
        <v>0</v>
      </c>
      <c r="CZ42" s="31" t="n">
        <v>1</v>
      </c>
      <c r="DA42" s="35" t="n">
        <v>8</v>
      </c>
      <c r="DB42" s="35" t="n">
        <v>0</v>
      </c>
      <c r="DC42" s="35" t="n">
        <v>0</v>
      </c>
      <c r="DD42" s="35" t="n">
        <v>0</v>
      </c>
      <c r="DE42" s="35" t="n">
        <v>0</v>
      </c>
      <c r="DF42" s="36" t="n">
        <v>0</v>
      </c>
      <c r="DG42" s="36" t="n">
        <v>0</v>
      </c>
      <c r="DH42" s="36" t="n">
        <v>0</v>
      </c>
      <c r="DI42" s="36" t="n">
        <v>0</v>
      </c>
      <c r="DJ42" s="36" t="n">
        <v>16384</v>
      </c>
      <c r="DK42" s="36" t="s">
        <v>168</v>
      </c>
      <c r="DL42" s="36" t="s">
        <v>169</v>
      </c>
      <c r="DM42" s="36" t="n">
        <f aca="false">IF(EXACT(MIDB(A42,35,1),2),1,0)</f>
        <v>1</v>
      </c>
      <c r="DN42" s="37" t="n">
        <f aca="false">IF(P42&gt;0,1,0)</f>
        <v>1</v>
      </c>
      <c r="DO42" s="36" t="n">
        <f aca="false">(IF(((EXACT("MICRON",K42))+(EXACT("INTEL",K42))),1,0))*(IF(EXACT("1",CV42),1,0))</f>
        <v>0</v>
      </c>
      <c r="DP42" s="36" t="n">
        <f aca="false">IF(EXACT(C42,D42),1,0)</f>
        <v>1</v>
      </c>
      <c r="DQ42" s="36" t="n">
        <f aca="false">IF(IF(EXACT("TOSHIBA",K42),IF((O42*256)&gt;EN42/C42,1,0),0),EN42/C42,0)</f>
        <v>0</v>
      </c>
      <c r="DR42" s="36" t="n">
        <f aca="false">IF(CS42&lt;9,0,IF(CS42&lt;13,1,IF(CS42&lt;17,2,3)))</f>
        <v>0</v>
      </c>
      <c r="DS42" s="36" t="n">
        <v>0</v>
      </c>
      <c r="DT42" s="38" t="n">
        <f aca="false">EE42*E42</f>
        <v>8192</v>
      </c>
      <c r="DU42" s="36" t="n">
        <f aca="false">E42*ED42</f>
        <v>8192</v>
      </c>
      <c r="DV42" s="36" t="n">
        <f aca="false">POWER(2,EI42)</f>
        <v>1024</v>
      </c>
      <c r="DW42" s="36" t="n">
        <f aca="false">LOG(H42,2)</f>
        <v>1</v>
      </c>
      <c r="DX42" s="36" t="n">
        <f aca="false">H42-1</f>
        <v>1</v>
      </c>
      <c r="DY42" s="36" t="n">
        <f aca="false">LOG(I42,2)</f>
        <v>1</v>
      </c>
      <c r="DZ42" s="36" t="n">
        <f aca="false">I42-1</f>
        <v>1</v>
      </c>
      <c r="EA42" s="36" t="n">
        <f aca="false">J42-1</f>
        <v>1</v>
      </c>
      <c r="EB42" s="36" t="n">
        <f aca="false">IF(EXACT("SAMSUNG",K42),1,IF(EXACT("TOSHIBA",K42),2,IF(EXACT("MICRON",K42),3,IF(EXACT("INTEL",K42),4,0))))</f>
        <v>1</v>
      </c>
      <c r="EC42" s="36" t="n">
        <f aca="false">POWER(2,EH42)-1</f>
        <v>8191</v>
      </c>
      <c r="ED42" s="36" t="n">
        <f aca="false">D42*H42*I42*J42</f>
        <v>512</v>
      </c>
      <c r="EE42" s="36" t="n">
        <f aca="false">C42*H42*I42*J42</f>
        <v>512</v>
      </c>
      <c r="EF42" s="36" t="n">
        <f aca="false">LOG(ED42,2)</f>
        <v>9</v>
      </c>
      <c r="EG42" s="36" t="n">
        <f aca="false">LOG(C42,2)</f>
        <v>6</v>
      </c>
      <c r="EH42" s="36" t="n">
        <f aca="false">EF42+EJ42</f>
        <v>13</v>
      </c>
      <c r="EI42" s="36" t="n">
        <f aca="false">EG42+EJ42</f>
        <v>10</v>
      </c>
      <c r="EJ42" s="36" t="n">
        <f aca="false">LOG(E42,2)</f>
        <v>4</v>
      </c>
      <c r="EK42" s="38" t="n">
        <f aca="false">IF(H42&gt;1,IF(EXACT(EN42,C42),EG42+1,EG42),EG42)</f>
        <v>7</v>
      </c>
      <c r="EL42" s="39" t="n">
        <f aca="false">LOG(EE42/C42,2)</f>
        <v>3</v>
      </c>
      <c r="EM42" s="36" t="n">
        <f aca="false">POWER(2,EJ42)-1</f>
        <v>15</v>
      </c>
      <c r="EN42" s="38" t="n">
        <f aca="false">F42*C42</f>
        <v>64</v>
      </c>
      <c r="EO42" s="38" t="n">
        <f aca="false">G42*C42</f>
        <v>262144</v>
      </c>
      <c r="EP42" s="36" t="n">
        <v>0</v>
      </c>
      <c r="EQ42" s="36" t="n">
        <f aca="false">J42-1</f>
        <v>1</v>
      </c>
      <c r="ER42" s="36" t="n">
        <f aca="false">IF(P42&gt;0,P42*H42*I42,O42*256*H42*I42)</f>
        <v>8192</v>
      </c>
      <c r="ES42" s="36" t="n">
        <v>0</v>
      </c>
      <c r="ET42" s="34" t="s">
        <v>254</v>
      </c>
      <c r="EU42" s="34" t="s">
        <v>255</v>
      </c>
      <c r="EV42" s="34" t="n">
        <v>0</v>
      </c>
      <c r="EW42" s="34" t="s">
        <v>172</v>
      </c>
      <c r="EX42" s="34" t="s">
        <v>173</v>
      </c>
      <c r="EY42" s="40" t="s">
        <v>174</v>
      </c>
    </row>
    <row r="43" s="34" customFormat="true" ht="15.75" hidden="false" customHeight="false" outlineLevel="0" collapsed="false">
      <c r="A43" s="30" t="s">
        <v>258</v>
      </c>
      <c r="B43" s="30" t="s">
        <v>259</v>
      </c>
      <c r="C43" s="30" t="n">
        <v>128</v>
      </c>
      <c r="D43" s="30" t="n">
        <v>128</v>
      </c>
      <c r="E43" s="30" t="n">
        <v>8</v>
      </c>
      <c r="F43" s="31" t="n">
        <v>1</v>
      </c>
      <c r="G43" s="32" t="n">
        <v>0</v>
      </c>
      <c r="H43" s="30" t="n">
        <v>2</v>
      </c>
      <c r="I43" s="30" t="n">
        <v>1</v>
      </c>
      <c r="J43" s="30" t="n">
        <v>2</v>
      </c>
      <c r="K43" s="30" t="s">
        <v>157</v>
      </c>
      <c r="L43" s="33" t="s">
        <v>158</v>
      </c>
      <c r="M43" s="33" t="s">
        <v>159</v>
      </c>
      <c r="N43" s="33" t="s">
        <v>159</v>
      </c>
      <c r="O43" s="30" t="n">
        <v>32</v>
      </c>
      <c r="P43" s="33" t="n">
        <v>4096</v>
      </c>
      <c r="Q43" s="33" t="n">
        <v>10000</v>
      </c>
      <c r="R43" s="33" t="n">
        <v>5</v>
      </c>
      <c r="S43" s="34" t="n">
        <v>0</v>
      </c>
      <c r="T43" s="34" t="n">
        <v>1</v>
      </c>
      <c r="U43" s="34" t="n">
        <v>2</v>
      </c>
      <c r="V43" s="34" t="n">
        <v>3</v>
      </c>
      <c r="W43" s="34" t="n">
        <v>4</v>
      </c>
      <c r="X43" s="34" t="n">
        <v>5</v>
      </c>
      <c r="Y43" s="34" t="n">
        <v>6</v>
      </c>
      <c r="Z43" s="34" t="n">
        <v>7</v>
      </c>
      <c r="AA43" s="34" t="n">
        <v>8</v>
      </c>
      <c r="AB43" s="34" t="n">
        <v>9</v>
      </c>
      <c r="AC43" s="33" t="n">
        <v>10</v>
      </c>
      <c r="AD43" s="33" t="n">
        <v>11</v>
      </c>
      <c r="AE43" s="33" t="n">
        <v>12</v>
      </c>
      <c r="AF43" s="33" t="n">
        <v>13</v>
      </c>
      <c r="AG43" s="33" t="n">
        <v>14</v>
      </c>
      <c r="AH43" s="33" t="n">
        <v>15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0</v>
      </c>
      <c r="AP43" s="33" t="n">
        <v>0</v>
      </c>
      <c r="AQ43" s="33" t="n">
        <v>0</v>
      </c>
      <c r="AR43" s="33" t="n">
        <v>0</v>
      </c>
      <c r="AS43" s="33" t="n">
        <v>0</v>
      </c>
      <c r="AT43" s="33" t="n">
        <v>0</v>
      </c>
      <c r="AU43" s="33" t="n">
        <v>0</v>
      </c>
      <c r="AV43" s="33" t="n">
        <v>0</v>
      </c>
      <c r="AW43" s="33" t="n">
        <v>0</v>
      </c>
      <c r="AX43" s="33" t="n">
        <v>0</v>
      </c>
      <c r="AY43" s="33" t="n">
        <v>0</v>
      </c>
      <c r="AZ43" s="33" t="n">
        <v>1</v>
      </c>
      <c r="BA43" s="33" t="n">
        <v>0</v>
      </c>
      <c r="BB43" s="33" t="n">
        <v>1</v>
      </c>
      <c r="BC43" s="33" t="n">
        <v>0</v>
      </c>
      <c r="BD43" s="33" t="n">
        <v>1</v>
      </c>
      <c r="BE43" s="33" t="n">
        <v>0</v>
      </c>
      <c r="BF43" s="33" t="n">
        <v>1</v>
      </c>
      <c r="BG43" s="33" t="n">
        <v>0</v>
      </c>
      <c r="BH43" s="33" t="n">
        <v>1</v>
      </c>
      <c r="BI43" s="33" t="n">
        <v>0</v>
      </c>
      <c r="BJ43" s="33" t="n">
        <v>1</v>
      </c>
      <c r="BK43" s="33" t="n">
        <v>0</v>
      </c>
      <c r="BL43" s="33" t="n">
        <v>1</v>
      </c>
      <c r="BM43" s="33" t="n">
        <v>0</v>
      </c>
      <c r="BN43" s="33" t="n">
        <v>1</v>
      </c>
      <c r="BO43" s="33" t="n">
        <v>0</v>
      </c>
      <c r="BP43" s="33" t="n">
        <v>1</v>
      </c>
      <c r="BQ43" s="33" t="n">
        <v>0</v>
      </c>
      <c r="BR43" s="33" t="n">
        <v>1</v>
      </c>
      <c r="BS43" s="33" t="n">
        <v>0</v>
      </c>
      <c r="BT43" s="33" t="n">
        <v>1</v>
      </c>
      <c r="BU43" s="33" t="n">
        <v>0</v>
      </c>
      <c r="BV43" s="33" t="n">
        <v>1</v>
      </c>
      <c r="BW43" s="33" t="n">
        <v>0</v>
      </c>
      <c r="BX43" s="33" t="n">
        <v>1</v>
      </c>
      <c r="BY43" s="33" t="n">
        <v>0</v>
      </c>
      <c r="BZ43" s="33" t="n">
        <v>1</v>
      </c>
      <c r="CA43" s="33" t="n">
        <v>0</v>
      </c>
      <c r="CB43" s="33" t="n">
        <v>1</v>
      </c>
      <c r="CC43" s="33" t="n">
        <v>0</v>
      </c>
      <c r="CD43" s="33" t="n">
        <v>1</v>
      </c>
      <c r="CE43" s="30" t="s">
        <v>160</v>
      </c>
      <c r="CF43" s="30" t="s">
        <v>161</v>
      </c>
      <c r="CG43" s="30" t="s">
        <v>160</v>
      </c>
      <c r="CH43" s="30" t="s">
        <v>161</v>
      </c>
      <c r="CI43" s="30" t="s">
        <v>162</v>
      </c>
      <c r="CJ43" s="30" t="s">
        <v>163</v>
      </c>
      <c r="CK43" s="30" t="s">
        <v>164</v>
      </c>
      <c r="CL43" s="30" t="s">
        <v>165</v>
      </c>
      <c r="CM43" s="30" t="s">
        <v>162</v>
      </c>
      <c r="CN43" s="30" t="s">
        <v>165</v>
      </c>
      <c r="CO43" s="33" t="s">
        <v>166</v>
      </c>
      <c r="CP43" s="33" t="s">
        <v>167</v>
      </c>
      <c r="CQ43" s="33" t="s">
        <v>166</v>
      </c>
      <c r="CR43" s="33" t="s">
        <v>167</v>
      </c>
      <c r="CS43" s="31" t="n">
        <v>8</v>
      </c>
      <c r="CT43" s="33" t="n">
        <v>0</v>
      </c>
      <c r="CU43" s="33" t="n">
        <v>0</v>
      </c>
      <c r="CV43" s="33" t="n">
        <v>0</v>
      </c>
      <c r="CW43" s="33" t="n">
        <v>1</v>
      </c>
      <c r="CX43" s="33" t="n">
        <v>1</v>
      </c>
      <c r="CY43" s="33" t="n">
        <v>0</v>
      </c>
      <c r="CZ43" s="31" t="n">
        <v>1</v>
      </c>
      <c r="DA43" s="35" t="n">
        <v>8</v>
      </c>
      <c r="DB43" s="35" t="n">
        <v>0</v>
      </c>
      <c r="DC43" s="35" t="n">
        <v>0</v>
      </c>
      <c r="DD43" s="35" t="n">
        <v>0</v>
      </c>
      <c r="DE43" s="35" t="n">
        <v>0</v>
      </c>
      <c r="DF43" s="36" t="n">
        <v>0</v>
      </c>
      <c r="DG43" s="36" t="n">
        <v>0</v>
      </c>
      <c r="DH43" s="36" t="n">
        <v>0</v>
      </c>
      <c r="DI43" s="36" t="n">
        <v>0</v>
      </c>
      <c r="DJ43" s="36" t="n">
        <v>16384</v>
      </c>
      <c r="DK43" s="36" t="s">
        <v>168</v>
      </c>
      <c r="DL43" s="36" t="s">
        <v>169</v>
      </c>
      <c r="DM43" s="36" t="n">
        <f aca="false">IF(EXACT(MIDB(A43,35,1),2),1,0)</f>
        <v>1</v>
      </c>
      <c r="DN43" s="37" t="n">
        <f aca="false">IF(P43&gt;0,1,0)</f>
        <v>1</v>
      </c>
      <c r="DO43" s="36" t="n">
        <f aca="false">(IF(((EXACT("MICRON",K43))+(EXACT("INTEL",K43))),1,0))*(IF(EXACT("1",CV43),1,0))</f>
        <v>0</v>
      </c>
      <c r="DP43" s="36" t="n">
        <f aca="false">IF(EXACT(C43,D43),1,0)</f>
        <v>1</v>
      </c>
      <c r="DQ43" s="36" t="n">
        <f aca="false">IF(IF(EXACT("TOSHIBA",K43),IF((O43*256)&gt;EN43/C43,1,0),0),EN43/C43,0)</f>
        <v>0</v>
      </c>
      <c r="DR43" s="36" t="n">
        <f aca="false">IF(CS43&lt;9,0,IF(CS43&lt;13,1,IF(CS43&lt;17,2,3)))</f>
        <v>0</v>
      </c>
      <c r="DS43" s="36" t="n">
        <v>0</v>
      </c>
      <c r="DT43" s="38" t="n">
        <f aca="false">EE43*E43</f>
        <v>4096</v>
      </c>
      <c r="DU43" s="36" t="n">
        <f aca="false">E43*ED43</f>
        <v>4096</v>
      </c>
      <c r="DV43" s="36" t="n">
        <f aca="false">POWER(2,EI43)</f>
        <v>1024</v>
      </c>
      <c r="DW43" s="36" t="n">
        <f aca="false">LOG(H43,2)</f>
        <v>1</v>
      </c>
      <c r="DX43" s="36" t="n">
        <f aca="false">H43-1</f>
        <v>1</v>
      </c>
      <c r="DY43" s="36" t="n">
        <f aca="false">LOG(I43,2)</f>
        <v>0</v>
      </c>
      <c r="DZ43" s="36" t="n">
        <f aca="false">I43-1</f>
        <v>0</v>
      </c>
      <c r="EA43" s="36" t="n">
        <f aca="false">J43-1</f>
        <v>1</v>
      </c>
      <c r="EB43" s="36" t="n">
        <f aca="false">IF(EXACT("SAMSUNG",K43),1,IF(EXACT("TOSHIBA",K43),2,IF(EXACT("MICRON",K43),3,IF(EXACT("INTEL",K43),4,0))))</f>
        <v>1</v>
      </c>
      <c r="EC43" s="36" t="n">
        <f aca="false">POWER(2,EH43)-1</f>
        <v>4095</v>
      </c>
      <c r="ED43" s="36" t="n">
        <f aca="false">D43*H43*I43*J43</f>
        <v>512</v>
      </c>
      <c r="EE43" s="36" t="n">
        <f aca="false">C43*H43*I43*J43</f>
        <v>512</v>
      </c>
      <c r="EF43" s="36" t="n">
        <f aca="false">LOG(ED43,2)</f>
        <v>9</v>
      </c>
      <c r="EG43" s="36" t="n">
        <f aca="false">LOG(C43,2)</f>
        <v>7</v>
      </c>
      <c r="EH43" s="36" t="n">
        <f aca="false">EF43+EJ43</f>
        <v>12</v>
      </c>
      <c r="EI43" s="36" t="n">
        <f aca="false">EG43+EJ43</f>
        <v>10</v>
      </c>
      <c r="EJ43" s="36" t="n">
        <f aca="false">LOG(E43,2)</f>
        <v>3</v>
      </c>
      <c r="EK43" s="38" t="n">
        <f aca="false">IF(H43&gt;1,IF(EXACT(EN43,C43),EG43+1,EG43),EG43)</f>
        <v>8</v>
      </c>
      <c r="EL43" s="39" t="n">
        <f aca="false">LOG(EE43/C43,2)</f>
        <v>2</v>
      </c>
      <c r="EM43" s="36" t="n">
        <f aca="false">POWER(2,EJ43)-1</f>
        <v>7</v>
      </c>
      <c r="EN43" s="38" t="n">
        <f aca="false">F43*C43</f>
        <v>128</v>
      </c>
      <c r="EO43" s="38" t="n">
        <f aca="false">G43*C43</f>
        <v>0</v>
      </c>
      <c r="EP43" s="36" t="n">
        <v>0</v>
      </c>
      <c r="EQ43" s="36" t="n">
        <f aca="false">J43-1</f>
        <v>1</v>
      </c>
      <c r="ER43" s="36" t="n">
        <f aca="false">IF(P43&gt;0,P43*H43*I43,O43*256*H43*I43)</f>
        <v>8192</v>
      </c>
      <c r="ES43" s="36" t="n">
        <v>0</v>
      </c>
      <c r="ET43" s="34" t="s">
        <v>170</v>
      </c>
      <c r="EU43" s="34" t="s">
        <v>170</v>
      </c>
      <c r="EV43" s="34" t="n">
        <v>0</v>
      </c>
      <c r="EW43" s="34" t="s">
        <v>172</v>
      </c>
      <c r="EX43" s="34" t="s">
        <v>173</v>
      </c>
      <c r="EY43" s="40" t="s">
        <v>174</v>
      </c>
    </row>
    <row r="44" s="34" customFormat="true" ht="15.75" hidden="false" customHeight="false" outlineLevel="0" collapsed="false">
      <c r="A44" s="30" t="s">
        <v>260</v>
      </c>
      <c r="B44" s="30" t="s">
        <v>261</v>
      </c>
      <c r="C44" s="30" t="n">
        <v>64</v>
      </c>
      <c r="D44" s="30" t="n">
        <v>64</v>
      </c>
      <c r="E44" s="30" t="n">
        <v>8</v>
      </c>
      <c r="F44" s="31" t="n">
        <v>1</v>
      </c>
      <c r="G44" s="32" t="n">
        <v>4096</v>
      </c>
      <c r="H44" s="30" t="n">
        <v>2</v>
      </c>
      <c r="I44" s="30" t="n">
        <v>2</v>
      </c>
      <c r="J44" s="30" t="n">
        <v>2</v>
      </c>
      <c r="K44" s="30" t="s">
        <v>157</v>
      </c>
      <c r="L44" s="33" t="s">
        <v>158</v>
      </c>
      <c r="M44" s="33" t="s">
        <v>159</v>
      </c>
      <c r="N44" s="33" t="s">
        <v>159</v>
      </c>
      <c r="O44" s="30" t="n">
        <v>16</v>
      </c>
      <c r="P44" s="33" t="n">
        <v>2048</v>
      </c>
      <c r="Q44" s="33" t="n">
        <v>10000</v>
      </c>
      <c r="R44" s="33" t="n">
        <v>5</v>
      </c>
      <c r="S44" s="34" t="n">
        <v>0</v>
      </c>
      <c r="T44" s="34" t="n">
        <v>1</v>
      </c>
      <c r="U44" s="34" t="n">
        <v>2</v>
      </c>
      <c r="V44" s="34" t="n">
        <v>3</v>
      </c>
      <c r="W44" s="34" t="n">
        <v>4</v>
      </c>
      <c r="X44" s="34" t="n">
        <v>5</v>
      </c>
      <c r="Y44" s="34" t="n">
        <v>6</v>
      </c>
      <c r="Z44" s="34" t="n">
        <v>7</v>
      </c>
      <c r="AA44" s="34" t="n">
        <v>8</v>
      </c>
      <c r="AB44" s="34" t="n">
        <v>9</v>
      </c>
      <c r="AC44" s="33" t="n">
        <v>10</v>
      </c>
      <c r="AD44" s="33" t="n">
        <v>11</v>
      </c>
      <c r="AE44" s="33" t="n">
        <v>12</v>
      </c>
      <c r="AF44" s="33" t="n">
        <v>13</v>
      </c>
      <c r="AG44" s="33" t="n">
        <v>14</v>
      </c>
      <c r="AH44" s="33" t="n">
        <v>15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0</v>
      </c>
      <c r="AP44" s="33" t="n">
        <v>0</v>
      </c>
      <c r="AQ44" s="33" t="n">
        <v>0</v>
      </c>
      <c r="AR44" s="33" t="n">
        <v>0</v>
      </c>
      <c r="AS44" s="33" t="n">
        <v>0</v>
      </c>
      <c r="AT44" s="33" t="n">
        <v>0</v>
      </c>
      <c r="AU44" s="33" t="n">
        <v>0</v>
      </c>
      <c r="AV44" s="33" t="n">
        <v>0</v>
      </c>
      <c r="AW44" s="33" t="n">
        <v>0</v>
      </c>
      <c r="AX44" s="33" t="n">
        <v>0</v>
      </c>
      <c r="AY44" s="33" t="n">
        <v>0</v>
      </c>
      <c r="AZ44" s="33" t="n">
        <v>1</v>
      </c>
      <c r="BA44" s="33" t="n">
        <v>0</v>
      </c>
      <c r="BB44" s="33" t="n">
        <v>1</v>
      </c>
      <c r="BC44" s="33" t="n">
        <v>0</v>
      </c>
      <c r="BD44" s="33" t="n">
        <v>1</v>
      </c>
      <c r="BE44" s="33" t="n">
        <v>0</v>
      </c>
      <c r="BF44" s="33" t="n">
        <v>1</v>
      </c>
      <c r="BG44" s="33" t="n">
        <v>0</v>
      </c>
      <c r="BH44" s="33" t="n">
        <v>1</v>
      </c>
      <c r="BI44" s="33" t="n">
        <v>0</v>
      </c>
      <c r="BJ44" s="33" t="n">
        <v>1</v>
      </c>
      <c r="BK44" s="33" t="n">
        <v>0</v>
      </c>
      <c r="BL44" s="33" t="n">
        <v>1</v>
      </c>
      <c r="BM44" s="33" t="n">
        <v>0</v>
      </c>
      <c r="BN44" s="33" t="n">
        <v>1</v>
      </c>
      <c r="BO44" s="33" t="n">
        <v>0</v>
      </c>
      <c r="BP44" s="33" t="n">
        <v>1</v>
      </c>
      <c r="BQ44" s="33" t="n">
        <v>0</v>
      </c>
      <c r="BR44" s="33" t="n">
        <v>1</v>
      </c>
      <c r="BS44" s="33" t="n">
        <v>0</v>
      </c>
      <c r="BT44" s="33" t="n">
        <v>1</v>
      </c>
      <c r="BU44" s="33" t="n">
        <v>0</v>
      </c>
      <c r="BV44" s="33" t="n">
        <v>1</v>
      </c>
      <c r="BW44" s="33" t="n">
        <v>0</v>
      </c>
      <c r="BX44" s="33" t="n">
        <v>1</v>
      </c>
      <c r="BY44" s="33" t="n">
        <v>0</v>
      </c>
      <c r="BZ44" s="33" t="n">
        <v>1</v>
      </c>
      <c r="CA44" s="33" t="n">
        <v>0</v>
      </c>
      <c r="CB44" s="33" t="n">
        <v>1</v>
      </c>
      <c r="CC44" s="33" t="n">
        <v>0</v>
      </c>
      <c r="CD44" s="33" t="n">
        <v>1</v>
      </c>
      <c r="CE44" s="30" t="s">
        <v>160</v>
      </c>
      <c r="CF44" s="30" t="s">
        <v>161</v>
      </c>
      <c r="CG44" s="30" t="s">
        <v>160</v>
      </c>
      <c r="CH44" s="30" t="s">
        <v>161</v>
      </c>
      <c r="CI44" s="30" t="s">
        <v>162</v>
      </c>
      <c r="CJ44" s="30" t="s">
        <v>163</v>
      </c>
      <c r="CK44" s="30" t="s">
        <v>164</v>
      </c>
      <c r="CL44" s="30" t="s">
        <v>165</v>
      </c>
      <c r="CM44" s="30" t="s">
        <v>162</v>
      </c>
      <c r="CN44" s="30" t="s">
        <v>165</v>
      </c>
      <c r="CO44" s="33" t="s">
        <v>166</v>
      </c>
      <c r="CP44" s="33" t="s">
        <v>167</v>
      </c>
      <c r="CQ44" s="33" t="s">
        <v>166</v>
      </c>
      <c r="CR44" s="33" t="s">
        <v>167</v>
      </c>
      <c r="CS44" s="31" t="n">
        <v>8</v>
      </c>
      <c r="CT44" s="33" t="n">
        <v>0</v>
      </c>
      <c r="CU44" s="33" t="n">
        <v>0</v>
      </c>
      <c r="CV44" s="33" t="n">
        <v>1</v>
      </c>
      <c r="CW44" s="33" t="n">
        <v>1</v>
      </c>
      <c r="CX44" s="33" t="n">
        <v>1</v>
      </c>
      <c r="CY44" s="33" t="n">
        <v>0</v>
      </c>
      <c r="CZ44" s="31" t="n">
        <v>1</v>
      </c>
      <c r="DA44" s="35" t="n">
        <v>8</v>
      </c>
      <c r="DB44" s="35" t="n">
        <v>0</v>
      </c>
      <c r="DC44" s="35" t="n">
        <v>0</v>
      </c>
      <c r="DD44" s="35" t="n">
        <v>0</v>
      </c>
      <c r="DE44" s="35" t="n">
        <v>0</v>
      </c>
      <c r="DF44" s="36" t="n">
        <v>0</v>
      </c>
      <c r="DG44" s="36" t="n">
        <v>0</v>
      </c>
      <c r="DH44" s="36" t="n">
        <v>0</v>
      </c>
      <c r="DI44" s="36" t="n">
        <v>0</v>
      </c>
      <c r="DJ44" s="36" t="n">
        <v>16384</v>
      </c>
      <c r="DK44" s="36" t="s">
        <v>168</v>
      </c>
      <c r="DL44" s="36" t="s">
        <v>169</v>
      </c>
      <c r="DM44" s="36" t="n">
        <f aca="false">IF(EXACT(MIDB(A44,35,1),2),1,0)</f>
        <v>1</v>
      </c>
      <c r="DN44" s="37" t="n">
        <f aca="false">IF(P44&gt;0,1,0)</f>
        <v>1</v>
      </c>
      <c r="DO44" s="36" t="n">
        <f aca="false">(IF(((EXACT("MICRON",K44))+(EXACT("INTEL",K44))),1,0))*(IF(EXACT("1",CV44),1,0))</f>
        <v>0</v>
      </c>
      <c r="DP44" s="36" t="n">
        <f aca="false">IF(EXACT(C44,D44),1,0)</f>
        <v>1</v>
      </c>
      <c r="DQ44" s="36" t="n">
        <f aca="false">IF(IF(EXACT("TOSHIBA",K44),IF((O44*256)&gt;EN44/C44,1,0),0),EN44/C44,0)</f>
        <v>0</v>
      </c>
      <c r="DR44" s="36" t="n">
        <f aca="false">IF(CS44&lt;9,0,IF(CS44&lt;13,1,IF(CS44&lt;17,2,3)))</f>
        <v>0</v>
      </c>
      <c r="DS44" s="36" t="n">
        <v>0</v>
      </c>
      <c r="DT44" s="38" t="n">
        <f aca="false">EE44*E44</f>
        <v>4096</v>
      </c>
      <c r="DU44" s="36" t="n">
        <f aca="false">E44*ED44</f>
        <v>4096</v>
      </c>
      <c r="DV44" s="36" t="n">
        <f aca="false">POWER(2,EI44)</f>
        <v>512</v>
      </c>
      <c r="DW44" s="36" t="n">
        <f aca="false">LOG(H44,2)</f>
        <v>1</v>
      </c>
      <c r="DX44" s="36" t="n">
        <f aca="false">H44-1</f>
        <v>1</v>
      </c>
      <c r="DY44" s="36" t="n">
        <f aca="false">LOG(I44,2)</f>
        <v>1</v>
      </c>
      <c r="DZ44" s="36" t="n">
        <f aca="false">I44-1</f>
        <v>1</v>
      </c>
      <c r="EA44" s="36" t="n">
        <f aca="false">J44-1</f>
        <v>1</v>
      </c>
      <c r="EB44" s="36" t="n">
        <f aca="false">IF(EXACT("SAMSUNG",K44),1,IF(EXACT("TOSHIBA",K44),2,IF(EXACT("MICRON",K44),3,IF(EXACT("INTEL",K44),4,0))))</f>
        <v>1</v>
      </c>
      <c r="EC44" s="36" t="n">
        <f aca="false">POWER(2,EH44)-1</f>
        <v>4095</v>
      </c>
      <c r="ED44" s="36" t="n">
        <f aca="false">D44*H44*I44*J44</f>
        <v>512</v>
      </c>
      <c r="EE44" s="36" t="n">
        <f aca="false">C44*H44*I44*J44</f>
        <v>512</v>
      </c>
      <c r="EF44" s="36" t="n">
        <f aca="false">LOG(ED44,2)</f>
        <v>9</v>
      </c>
      <c r="EG44" s="36" t="n">
        <f aca="false">LOG(C44,2)</f>
        <v>6</v>
      </c>
      <c r="EH44" s="36" t="n">
        <f aca="false">EF44+EJ44</f>
        <v>12</v>
      </c>
      <c r="EI44" s="36" t="n">
        <f aca="false">EG44+EJ44</f>
        <v>9</v>
      </c>
      <c r="EJ44" s="36" t="n">
        <f aca="false">LOG(E44,2)</f>
        <v>3</v>
      </c>
      <c r="EK44" s="38" t="n">
        <f aca="false">IF(H44&gt;1,IF(EXACT(EN44,C44),EG44+1,EG44),EG44)</f>
        <v>7</v>
      </c>
      <c r="EL44" s="39" t="n">
        <f aca="false">LOG(EE44/C44,2)</f>
        <v>3</v>
      </c>
      <c r="EM44" s="36" t="n">
        <f aca="false">POWER(2,EJ44)-1</f>
        <v>7</v>
      </c>
      <c r="EN44" s="38" t="n">
        <f aca="false">F44*C44</f>
        <v>64</v>
      </c>
      <c r="EO44" s="38" t="n">
        <f aca="false">G44*C44</f>
        <v>262144</v>
      </c>
      <c r="EP44" s="36" t="n">
        <v>0</v>
      </c>
      <c r="EQ44" s="36" t="n">
        <f aca="false">J44-1</f>
        <v>1</v>
      </c>
      <c r="ER44" s="36" t="n">
        <f aca="false">IF(P44&gt;0,P44*H44*I44,O44*256*H44*I44)</f>
        <v>8192</v>
      </c>
      <c r="ES44" s="36" t="n">
        <v>0</v>
      </c>
      <c r="ET44" s="34" t="s">
        <v>170</v>
      </c>
      <c r="EU44" s="34" t="s">
        <v>170</v>
      </c>
      <c r="EV44" s="34" t="n">
        <v>0</v>
      </c>
      <c r="EW44" s="34" t="s">
        <v>172</v>
      </c>
      <c r="EX44" s="34" t="s">
        <v>173</v>
      </c>
      <c r="EY44" s="40" t="s">
        <v>174</v>
      </c>
    </row>
    <row r="45" s="34" customFormat="true" ht="15.75" hidden="false" customHeight="false" outlineLevel="0" collapsed="false">
      <c r="A45" s="30" t="s">
        <v>262</v>
      </c>
      <c r="B45" s="30" t="s">
        <v>263</v>
      </c>
      <c r="C45" s="30" t="n">
        <v>128</v>
      </c>
      <c r="D45" s="30" t="n">
        <v>128</v>
      </c>
      <c r="E45" s="30" t="n">
        <v>8</v>
      </c>
      <c r="F45" s="31" t="n">
        <v>1</v>
      </c>
      <c r="G45" s="32" t="n">
        <v>2048</v>
      </c>
      <c r="H45" s="30" t="n">
        <v>2</v>
      </c>
      <c r="I45" s="30" t="n">
        <v>2</v>
      </c>
      <c r="J45" s="30" t="n">
        <v>2</v>
      </c>
      <c r="K45" s="30" t="s">
        <v>157</v>
      </c>
      <c r="L45" s="33" t="s">
        <v>158</v>
      </c>
      <c r="M45" s="33" t="s">
        <v>159</v>
      </c>
      <c r="N45" s="33" t="s">
        <v>159</v>
      </c>
      <c r="O45" s="30" t="n">
        <v>8</v>
      </c>
      <c r="P45" s="33" t="n">
        <v>1024</v>
      </c>
      <c r="Q45" s="33" t="n">
        <v>10000</v>
      </c>
      <c r="R45" s="33" t="n">
        <v>5</v>
      </c>
      <c r="S45" s="34" t="n">
        <v>0</v>
      </c>
      <c r="T45" s="34" t="n">
        <v>1</v>
      </c>
      <c r="U45" s="34" t="n">
        <v>2</v>
      </c>
      <c r="V45" s="34" t="n">
        <v>3</v>
      </c>
      <c r="W45" s="34" t="n">
        <v>4</v>
      </c>
      <c r="X45" s="34" t="n">
        <v>5</v>
      </c>
      <c r="Y45" s="34" t="n">
        <v>6</v>
      </c>
      <c r="Z45" s="34" t="n">
        <v>7</v>
      </c>
      <c r="AA45" s="34" t="n">
        <v>8</v>
      </c>
      <c r="AB45" s="34" t="n">
        <v>9</v>
      </c>
      <c r="AC45" s="33" t="n">
        <v>10</v>
      </c>
      <c r="AD45" s="33" t="n">
        <v>11</v>
      </c>
      <c r="AE45" s="33" t="n">
        <v>12</v>
      </c>
      <c r="AF45" s="33" t="n">
        <v>13</v>
      </c>
      <c r="AG45" s="33" t="n">
        <v>14</v>
      </c>
      <c r="AH45" s="33" t="n">
        <v>15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 t="n">
        <v>0</v>
      </c>
      <c r="AN45" s="33" t="n">
        <v>0</v>
      </c>
      <c r="AO45" s="33" t="n">
        <v>0</v>
      </c>
      <c r="AP45" s="33" t="n">
        <v>0</v>
      </c>
      <c r="AQ45" s="33" t="n">
        <v>0</v>
      </c>
      <c r="AR45" s="33" t="n">
        <v>0</v>
      </c>
      <c r="AS45" s="33" t="n">
        <v>0</v>
      </c>
      <c r="AT45" s="33" t="n">
        <v>0</v>
      </c>
      <c r="AU45" s="33" t="n">
        <v>0</v>
      </c>
      <c r="AV45" s="33" t="n">
        <v>0</v>
      </c>
      <c r="AW45" s="33" t="n">
        <v>0</v>
      </c>
      <c r="AX45" s="33" t="n">
        <v>0</v>
      </c>
      <c r="AY45" s="33" t="n">
        <v>0</v>
      </c>
      <c r="AZ45" s="33" t="n">
        <v>1</v>
      </c>
      <c r="BA45" s="33" t="n">
        <v>0</v>
      </c>
      <c r="BB45" s="33" t="n">
        <v>1</v>
      </c>
      <c r="BC45" s="33" t="n">
        <v>0</v>
      </c>
      <c r="BD45" s="33" t="n">
        <v>1</v>
      </c>
      <c r="BE45" s="33" t="n">
        <v>0</v>
      </c>
      <c r="BF45" s="33" t="n">
        <v>1</v>
      </c>
      <c r="BG45" s="33" t="n">
        <v>0</v>
      </c>
      <c r="BH45" s="33" t="n">
        <v>1</v>
      </c>
      <c r="BI45" s="33" t="n">
        <v>0</v>
      </c>
      <c r="BJ45" s="33" t="n">
        <v>1</v>
      </c>
      <c r="BK45" s="33" t="n">
        <v>0</v>
      </c>
      <c r="BL45" s="33" t="n">
        <v>1</v>
      </c>
      <c r="BM45" s="33" t="n">
        <v>0</v>
      </c>
      <c r="BN45" s="33" t="n">
        <v>1</v>
      </c>
      <c r="BO45" s="33" t="n">
        <v>0</v>
      </c>
      <c r="BP45" s="33" t="n">
        <v>1</v>
      </c>
      <c r="BQ45" s="33" t="n">
        <v>0</v>
      </c>
      <c r="BR45" s="33" t="n">
        <v>1</v>
      </c>
      <c r="BS45" s="33" t="n">
        <v>0</v>
      </c>
      <c r="BT45" s="33" t="n">
        <v>1</v>
      </c>
      <c r="BU45" s="33" t="n">
        <v>0</v>
      </c>
      <c r="BV45" s="33" t="n">
        <v>1</v>
      </c>
      <c r="BW45" s="33" t="n">
        <v>0</v>
      </c>
      <c r="BX45" s="33" t="n">
        <v>1</v>
      </c>
      <c r="BY45" s="33" t="n">
        <v>0</v>
      </c>
      <c r="BZ45" s="33" t="n">
        <v>1</v>
      </c>
      <c r="CA45" s="33" t="n">
        <v>0</v>
      </c>
      <c r="CB45" s="33" t="n">
        <v>1</v>
      </c>
      <c r="CC45" s="33" t="n">
        <v>0</v>
      </c>
      <c r="CD45" s="33" t="n">
        <v>1</v>
      </c>
      <c r="CE45" s="30" t="s">
        <v>160</v>
      </c>
      <c r="CF45" s="30" t="s">
        <v>161</v>
      </c>
      <c r="CG45" s="30" t="s">
        <v>160</v>
      </c>
      <c r="CH45" s="30" t="s">
        <v>161</v>
      </c>
      <c r="CI45" s="30" t="s">
        <v>162</v>
      </c>
      <c r="CJ45" s="30" t="s">
        <v>163</v>
      </c>
      <c r="CK45" s="30" t="s">
        <v>164</v>
      </c>
      <c r="CL45" s="30" t="s">
        <v>165</v>
      </c>
      <c r="CM45" s="30" t="s">
        <v>162</v>
      </c>
      <c r="CN45" s="30" t="s">
        <v>165</v>
      </c>
      <c r="CO45" s="33" t="s">
        <v>166</v>
      </c>
      <c r="CP45" s="33" t="s">
        <v>167</v>
      </c>
      <c r="CQ45" s="33" t="s">
        <v>166</v>
      </c>
      <c r="CR45" s="33" t="s">
        <v>167</v>
      </c>
      <c r="CS45" s="31" t="n">
        <v>8</v>
      </c>
      <c r="CT45" s="33" t="n">
        <v>0</v>
      </c>
      <c r="CU45" s="33" t="n">
        <v>0</v>
      </c>
      <c r="CV45" s="33" t="n">
        <v>1</v>
      </c>
      <c r="CW45" s="33" t="n">
        <v>1</v>
      </c>
      <c r="CX45" s="33" t="n">
        <v>1</v>
      </c>
      <c r="CY45" s="33" t="n">
        <v>0</v>
      </c>
      <c r="CZ45" s="31" t="n">
        <v>1</v>
      </c>
      <c r="DA45" s="35" t="n">
        <v>8</v>
      </c>
      <c r="DB45" s="35" t="n">
        <v>0</v>
      </c>
      <c r="DC45" s="35" t="n">
        <v>0</v>
      </c>
      <c r="DD45" s="35" t="n">
        <v>0</v>
      </c>
      <c r="DE45" s="35" t="n">
        <v>0</v>
      </c>
      <c r="DF45" s="36" t="n">
        <v>0</v>
      </c>
      <c r="DG45" s="36" t="n">
        <v>0</v>
      </c>
      <c r="DH45" s="36" t="n">
        <v>0</v>
      </c>
      <c r="DI45" s="36" t="n">
        <v>0</v>
      </c>
      <c r="DJ45" s="36" t="n">
        <v>16384</v>
      </c>
      <c r="DK45" s="36" t="s">
        <v>168</v>
      </c>
      <c r="DL45" s="36" t="s">
        <v>169</v>
      </c>
      <c r="DM45" s="36" t="n">
        <f aca="false">IF(EXACT(MIDB(A45,35,1),2),1,0)</f>
        <v>1</v>
      </c>
      <c r="DN45" s="37" t="n">
        <f aca="false">IF(P45&gt;0,1,0)</f>
        <v>1</v>
      </c>
      <c r="DO45" s="36" t="n">
        <f aca="false">(IF(((EXACT("MICRON",K45))+(EXACT("INTEL",K45))),1,0))*(IF(EXACT("1",CV45),1,0))</f>
        <v>0</v>
      </c>
      <c r="DP45" s="36" t="n">
        <f aca="false">IF(EXACT(C45,D45),1,0)</f>
        <v>1</v>
      </c>
      <c r="DQ45" s="36" t="n">
        <f aca="false">IF(IF(EXACT("TOSHIBA",K45),IF((O45*256)&gt;EN45/C45,1,0),0),EN45/C45,0)</f>
        <v>0</v>
      </c>
      <c r="DR45" s="36" t="n">
        <f aca="false">IF(CS45&lt;9,0,IF(CS45&lt;13,1,IF(CS45&lt;17,2,3)))</f>
        <v>0</v>
      </c>
      <c r="DS45" s="36" t="n">
        <v>0</v>
      </c>
      <c r="DT45" s="38" t="n">
        <f aca="false">EE45*E45</f>
        <v>8192</v>
      </c>
      <c r="DU45" s="36" t="n">
        <f aca="false">E45*ED45</f>
        <v>8192</v>
      </c>
      <c r="DV45" s="36" t="n">
        <f aca="false">POWER(2,EI45)</f>
        <v>1024</v>
      </c>
      <c r="DW45" s="36" t="n">
        <f aca="false">LOG(H45,2)</f>
        <v>1</v>
      </c>
      <c r="DX45" s="36" t="n">
        <f aca="false">H45-1</f>
        <v>1</v>
      </c>
      <c r="DY45" s="36" t="n">
        <f aca="false">LOG(I45,2)</f>
        <v>1</v>
      </c>
      <c r="DZ45" s="36" t="n">
        <f aca="false">I45-1</f>
        <v>1</v>
      </c>
      <c r="EA45" s="36" t="n">
        <f aca="false">J45-1</f>
        <v>1</v>
      </c>
      <c r="EB45" s="36" t="n">
        <f aca="false">IF(EXACT("SAMSUNG",K45),1,IF(EXACT("TOSHIBA",K45),2,IF(EXACT("MICRON",K45),3,IF(EXACT("INTEL",K45),4,0))))</f>
        <v>1</v>
      </c>
      <c r="EC45" s="36" t="n">
        <f aca="false">POWER(2,EH45)-1</f>
        <v>8191</v>
      </c>
      <c r="ED45" s="36" t="n">
        <f aca="false">D45*H45*I45*J45</f>
        <v>1024</v>
      </c>
      <c r="EE45" s="36" t="n">
        <f aca="false">C45*H45*I45*J45</f>
        <v>1024</v>
      </c>
      <c r="EF45" s="36" t="n">
        <f aca="false">LOG(EE45,2)</f>
        <v>10</v>
      </c>
      <c r="EG45" s="36" t="n">
        <f aca="false">LOG(C45,2)</f>
        <v>7</v>
      </c>
      <c r="EH45" s="36" t="n">
        <f aca="false">EF45+EJ45</f>
        <v>13</v>
      </c>
      <c r="EI45" s="36" t="n">
        <f aca="false">EG45+EJ45</f>
        <v>10</v>
      </c>
      <c r="EJ45" s="36" t="n">
        <f aca="false">LOG(E45,2)</f>
        <v>3</v>
      </c>
      <c r="EK45" s="38" t="n">
        <f aca="false">IF(H45&gt;1,IF(EXACT(EN45,C45),EG45+1,EG45),EG45)</f>
        <v>8</v>
      </c>
      <c r="EL45" s="39" t="n">
        <f aca="false">LOG(EE45/C45,2)</f>
        <v>3</v>
      </c>
      <c r="EM45" s="36" t="n">
        <f aca="false">POWER(2,EJ45)-1</f>
        <v>7</v>
      </c>
      <c r="EN45" s="38" t="n">
        <f aca="false">F45*C45</f>
        <v>128</v>
      </c>
      <c r="EO45" s="38" t="n">
        <f aca="false">G45*C45</f>
        <v>262144</v>
      </c>
      <c r="EP45" s="36" t="n">
        <v>0</v>
      </c>
      <c r="EQ45" s="36" t="n">
        <f aca="false">J45-1</f>
        <v>1</v>
      </c>
      <c r="ER45" s="36" t="n">
        <f aca="false">IF(P45&gt;0,P45*H45*I45,O45*256*H45*I45)</f>
        <v>4096</v>
      </c>
      <c r="ES45" s="36" t="n">
        <v>0</v>
      </c>
      <c r="ET45" s="34" t="s">
        <v>170</v>
      </c>
      <c r="EU45" s="34" t="s">
        <v>170</v>
      </c>
      <c r="EV45" s="34" t="n">
        <v>0</v>
      </c>
      <c r="EW45" s="34" t="s">
        <v>172</v>
      </c>
      <c r="EX45" s="34" t="s">
        <v>173</v>
      </c>
      <c r="EY45" s="40" t="s">
        <v>174</v>
      </c>
    </row>
    <row r="46" s="34" customFormat="true" ht="15.75" hidden="false" customHeight="false" outlineLevel="0" collapsed="false">
      <c r="A46" s="30" t="s">
        <v>264</v>
      </c>
      <c r="B46" s="30" t="s">
        <v>265</v>
      </c>
      <c r="C46" s="30" t="n">
        <v>128</v>
      </c>
      <c r="D46" s="30" t="n">
        <v>128</v>
      </c>
      <c r="E46" s="30" t="n">
        <v>16</v>
      </c>
      <c r="F46" s="31" t="n">
        <v>1</v>
      </c>
      <c r="G46" s="32" t="n">
        <v>4096</v>
      </c>
      <c r="H46" s="30" t="n">
        <v>2</v>
      </c>
      <c r="I46" s="30" t="n">
        <v>2</v>
      </c>
      <c r="J46" s="30" t="n">
        <v>2</v>
      </c>
      <c r="K46" s="30" t="s">
        <v>157</v>
      </c>
      <c r="L46" s="33" t="s">
        <v>158</v>
      </c>
      <c r="M46" s="33" t="s">
        <v>266</v>
      </c>
      <c r="N46" s="33" t="s">
        <v>199</v>
      </c>
      <c r="O46" s="30" t="n">
        <v>8</v>
      </c>
      <c r="P46" s="33" t="n">
        <v>0</v>
      </c>
      <c r="Q46" s="33" t="n">
        <v>10000</v>
      </c>
      <c r="R46" s="33" t="n">
        <v>5</v>
      </c>
      <c r="S46" s="34" t="n">
        <v>0</v>
      </c>
      <c r="T46" s="34" t="n">
        <v>1</v>
      </c>
      <c r="U46" s="34" t="n">
        <v>2</v>
      </c>
      <c r="V46" s="34" t="n">
        <v>3</v>
      </c>
      <c r="W46" s="34" t="n">
        <v>4</v>
      </c>
      <c r="X46" s="34" t="n">
        <v>5</v>
      </c>
      <c r="Y46" s="34" t="n">
        <v>6</v>
      </c>
      <c r="Z46" s="34" t="n">
        <v>7</v>
      </c>
      <c r="AA46" s="34" t="n">
        <v>8</v>
      </c>
      <c r="AB46" s="34" t="n">
        <v>9</v>
      </c>
      <c r="AC46" s="33" t="n">
        <v>10</v>
      </c>
      <c r="AD46" s="33" t="n">
        <v>11</v>
      </c>
      <c r="AE46" s="33" t="n">
        <v>12</v>
      </c>
      <c r="AF46" s="33" t="n">
        <v>13</v>
      </c>
      <c r="AG46" s="33" t="n">
        <v>14</v>
      </c>
      <c r="AH46" s="33" t="n">
        <v>15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0</v>
      </c>
      <c r="AO46" s="33" t="n">
        <v>0</v>
      </c>
      <c r="AP46" s="33" t="n">
        <v>0</v>
      </c>
      <c r="AQ46" s="33" t="n">
        <v>0</v>
      </c>
      <c r="AR46" s="33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3" t="n">
        <v>0</v>
      </c>
      <c r="AX46" s="33" t="n">
        <v>0</v>
      </c>
      <c r="AY46" s="33" t="n">
        <v>0</v>
      </c>
      <c r="AZ46" s="33" t="n">
        <v>1</v>
      </c>
      <c r="BA46" s="33" t="n">
        <v>0</v>
      </c>
      <c r="BB46" s="33" t="n">
        <v>1</v>
      </c>
      <c r="BC46" s="33" t="n">
        <v>0</v>
      </c>
      <c r="BD46" s="33" t="n">
        <v>1</v>
      </c>
      <c r="BE46" s="33" t="n">
        <v>0</v>
      </c>
      <c r="BF46" s="33" t="n">
        <v>1</v>
      </c>
      <c r="BG46" s="33" t="n">
        <v>0</v>
      </c>
      <c r="BH46" s="33" t="n">
        <v>1</v>
      </c>
      <c r="BI46" s="33" t="n">
        <v>0</v>
      </c>
      <c r="BJ46" s="33" t="n">
        <v>1</v>
      </c>
      <c r="BK46" s="33" t="n">
        <v>0</v>
      </c>
      <c r="BL46" s="33" t="n">
        <v>1</v>
      </c>
      <c r="BM46" s="33" t="n">
        <v>0</v>
      </c>
      <c r="BN46" s="33" t="n">
        <v>1</v>
      </c>
      <c r="BO46" s="33" t="n">
        <v>0</v>
      </c>
      <c r="BP46" s="33" t="n">
        <v>1</v>
      </c>
      <c r="BQ46" s="33" t="n">
        <v>0</v>
      </c>
      <c r="BR46" s="33" t="n">
        <v>1</v>
      </c>
      <c r="BS46" s="33" t="n">
        <v>0</v>
      </c>
      <c r="BT46" s="33" t="n">
        <v>1</v>
      </c>
      <c r="BU46" s="33" t="n">
        <v>0</v>
      </c>
      <c r="BV46" s="33" t="n">
        <v>1</v>
      </c>
      <c r="BW46" s="33" t="n">
        <v>0</v>
      </c>
      <c r="BX46" s="33" t="n">
        <v>1</v>
      </c>
      <c r="BY46" s="33" t="n">
        <v>0</v>
      </c>
      <c r="BZ46" s="33" t="n">
        <v>1</v>
      </c>
      <c r="CA46" s="33" t="n">
        <v>0</v>
      </c>
      <c r="CB46" s="33" t="n">
        <v>1</v>
      </c>
      <c r="CC46" s="33" t="n">
        <v>0</v>
      </c>
      <c r="CD46" s="33" t="n">
        <v>1</v>
      </c>
      <c r="CE46" s="30" t="s">
        <v>160</v>
      </c>
      <c r="CF46" s="30" t="s">
        <v>161</v>
      </c>
      <c r="CG46" s="30" t="s">
        <v>160</v>
      </c>
      <c r="CH46" s="30" t="s">
        <v>161</v>
      </c>
      <c r="CI46" s="30" t="s">
        <v>162</v>
      </c>
      <c r="CJ46" s="30" t="s">
        <v>163</v>
      </c>
      <c r="CK46" s="30" t="s">
        <v>164</v>
      </c>
      <c r="CL46" s="30" t="s">
        <v>165</v>
      </c>
      <c r="CM46" s="30" t="s">
        <v>162</v>
      </c>
      <c r="CN46" s="30" t="s">
        <v>165</v>
      </c>
      <c r="CO46" s="33" t="s">
        <v>166</v>
      </c>
      <c r="CP46" s="33" t="s">
        <v>167</v>
      </c>
      <c r="CQ46" s="33" t="s">
        <v>166</v>
      </c>
      <c r="CR46" s="33" t="s">
        <v>167</v>
      </c>
      <c r="CS46" s="31" t="n">
        <v>8</v>
      </c>
      <c r="CT46" s="33" t="n">
        <v>0</v>
      </c>
      <c r="CU46" s="33" t="n">
        <v>0</v>
      </c>
      <c r="CV46" s="33" t="n">
        <v>1</v>
      </c>
      <c r="CW46" s="33" t="n">
        <v>1</v>
      </c>
      <c r="CX46" s="33" t="n">
        <v>1</v>
      </c>
      <c r="CY46" s="33" t="n">
        <v>0</v>
      </c>
      <c r="CZ46" s="31" t="n">
        <v>1</v>
      </c>
      <c r="DA46" s="35" t="n">
        <v>8</v>
      </c>
      <c r="DB46" s="35" t="n">
        <v>0</v>
      </c>
      <c r="DC46" s="35" t="n">
        <v>0</v>
      </c>
      <c r="DD46" s="35" t="n">
        <v>0</v>
      </c>
      <c r="DE46" s="35" t="n">
        <v>0</v>
      </c>
      <c r="DF46" s="36" t="n">
        <v>0</v>
      </c>
      <c r="DG46" s="36" t="n">
        <v>0</v>
      </c>
      <c r="DH46" s="36" t="n">
        <v>0</v>
      </c>
      <c r="DI46" s="36" t="n">
        <v>0</v>
      </c>
      <c r="DJ46" s="36" t="n">
        <v>16384</v>
      </c>
      <c r="DK46" s="36" t="s">
        <v>168</v>
      </c>
      <c r="DL46" s="36" t="s">
        <v>169</v>
      </c>
      <c r="DM46" s="36" t="n">
        <f aca="false">IF(EXACT(MIDB(A46,35,1),2),1,0)</f>
        <v>1</v>
      </c>
      <c r="DN46" s="37" t="n">
        <f aca="false">IF(P46&gt;0,1,0)</f>
        <v>0</v>
      </c>
      <c r="DO46" s="36" t="n">
        <f aca="false">(IF(((EXACT("MICRON",K46))+(EXACT("INTEL",K46))),1,0))*(IF(EXACT("1",CV46),1,0))</f>
        <v>0</v>
      </c>
      <c r="DP46" s="36" t="n">
        <f aca="false">IF(EXACT(C46,D46),1,0)</f>
        <v>1</v>
      </c>
      <c r="DQ46" s="36" t="n">
        <f aca="false">IF(IF(EXACT("TOSHIBA",K46),IF((O46*256)&gt;EN46/C46,1,0),0),EN46/C46,0)</f>
        <v>0</v>
      </c>
      <c r="DR46" s="36" t="n">
        <f aca="false">IF(CS46&lt;9,0,IF(CS46&lt;13,1,IF(CS46&lt;17,2,3)))</f>
        <v>0</v>
      </c>
      <c r="DS46" s="36" t="n">
        <v>0</v>
      </c>
      <c r="DT46" s="38" t="n">
        <f aca="false">EE46*E46</f>
        <v>16384</v>
      </c>
      <c r="DU46" s="36" t="n">
        <f aca="false">E46*ED46</f>
        <v>16384</v>
      </c>
      <c r="DV46" s="36" t="n">
        <f aca="false">POWER(2,EI46)</f>
        <v>2048</v>
      </c>
      <c r="DW46" s="36" t="n">
        <f aca="false">LOG(H46,2)</f>
        <v>1</v>
      </c>
      <c r="DX46" s="36" t="n">
        <f aca="false">H46-1</f>
        <v>1</v>
      </c>
      <c r="DY46" s="36" t="n">
        <f aca="false">LOG(I46,2)</f>
        <v>1</v>
      </c>
      <c r="DZ46" s="36" t="n">
        <f aca="false">I46-1</f>
        <v>1</v>
      </c>
      <c r="EA46" s="36" t="n">
        <f aca="false">J46-1</f>
        <v>1</v>
      </c>
      <c r="EB46" s="36" t="n">
        <f aca="false">IF(EXACT("SAMSUNG",K46),1,IF(EXACT("TOSHIBA",K46),2,IF(EXACT("MICRON",K46),3,IF(EXACT("INTEL",K46),4,0))))</f>
        <v>1</v>
      </c>
      <c r="EC46" s="36" t="n">
        <f aca="false">POWER(2,EH46)-1</f>
        <v>16383</v>
      </c>
      <c r="ED46" s="36" t="n">
        <f aca="false">D46*H46*I46*J46</f>
        <v>1024</v>
      </c>
      <c r="EE46" s="36" t="n">
        <f aca="false">C46*H46*I46*J46</f>
        <v>1024</v>
      </c>
      <c r="EF46" s="36" t="n">
        <f aca="false">LOG(EE46,2)</f>
        <v>10</v>
      </c>
      <c r="EG46" s="36" t="n">
        <f aca="false">LOG(C46,2)</f>
        <v>7</v>
      </c>
      <c r="EH46" s="36" t="n">
        <f aca="false">EF46+EJ46</f>
        <v>14</v>
      </c>
      <c r="EI46" s="36" t="n">
        <f aca="false">EG46+EJ46</f>
        <v>11</v>
      </c>
      <c r="EJ46" s="36" t="n">
        <f aca="false">LOG(E46,2)</f>
        <v>4</v>
      </c>
      <c r="EK46" s="38" t="n">
        <f aca="false">IF(H46&gt;1,IF(EXACT(EN46,C46),EG46+1,EG46),EG46)</f>
        <v>8</v>
      </c>
      <c r="EL46" s="39" t="n">
        <f aca="false">LOG(EE46/C46,2)</f>
        <v>3</v>
      </c>
      <c r="EM46" s="36" t="n">
        <f aca="false">POWER(2,EJ46)-1</f>
        <v>15</v>
      </c>
      <c r="EN46" s="38" t="n">
        <f aca="false">F46*C46</f>
        <v>128</v>
      </c>
      <c r="EO46" s="38" t="n">
        <f aca="false">G46*C46</f>
        <v>524288</v>
      </c>
      <c r="EP46" s="36" t="n">
        <v>0</v>
      </c>
      <c r="EQ46" s="36" t="n">
        <f aca="false">J46-1</f>
        <v>1</v>
      </c>
      <c r="ER46" s="36" t="n">
        <f aca="false">IF(P46&gt;0,P46*H46*I46,O46*256*H46*I46)</f>
        <v>8192</v>
      </c>
      <c r="ES46" s="36" t="n">
        <v>0</v>
      </c>
      <c r="ET46" s="34" t="s">
        <v>254</v>
      </c>
      <c r="EU46" s="34" t="s">
        <v>255</v>
      </c>
      <c r="EV46" s="34" t="n">
        <v>0</v>
      </c>
      <c r="EW46" s="34" t="s">
        <v>172</v>
      </c>
      <c r="EX46" s="34" t="s">
        <v>173</v>
      </c>
      <c r="EY46" s="40" t="s">
        <v>174</v>
      </c>
    </row>
    <row r="47" s="34" customFormat="true" ht="15.75" hidden="false" customHeight="false" outlineLevel="0" collapsed="false">
      <c r="A47" s="30" t="s">
        <v>267</v>
      </c>
      <c r="B47" s="30" t="s">
        <v>268</v>
      </c>
      <c r="C47" s="30" t="n">
        <v>128</v>
      </c>
      <c r="D47" s="30" t="n">
        <v>128</v>
      </c>
      <c r="E47" s="30" t="n">
        <v>16</v>
      </c>
      <c r="F47" s="31" t="n">
        <v>1</v>
      </c>
      <c r="G47" s="32" t="n">
        <v>4096</v>
      </c>
      <c r="H47" s="30" t="n">
        <v>2</v>
      </c>
      <c r="I47" s="30" t="n">
        <v>2</v>
      </c>
      <c r="J47" s="30" t="n">
        <v>2</v>
      </c>
      <c r="K47" s="30" t="s">
        <v>157</v>
      </c>
      <c r="L47" s="33" t="s">
        <v>158</v>
      </c>
      <c r="M47" s="33" t="s">
        <v>266</v>
      </c>
      <c r="N47" s="33" t="s">
        <v>199</v>
      </c>
      <c r="O47" s="30" t="n">
        <v>8</v>
      </c>
      <c r="P47" s="33" t="n">
        <v>0</v>
      </c>
      <c r="Q47" s="33" t="n">
        <v>10000</v>
      </c>
      <c r="R47" s="33" t="n">
        <v>5</v>
      </c>
      <c r="S47" s="34" t="n">
        <v>0</v>
      </c>
      <c r="T47" s="34" t="n">
        <v>1</v>
      </c>
      <c r="U47" s="34" t="n">
        <v>2</v>
      </c>
      <c r="V47" s="34" t="n">
        <v>3</v>
      </c>
      <c r="W47" s="34" t="n">
        <v>4</v>
      </c>
      <c r="X47" s="34" t="n">
        <v>5</v>
      </c>
      <c r="Y47" s="34" t="n">
        <v>6</v>
      </c>
      <c r="Z47" s="34" t="n">
        <v>7</v>
      </c>
      <c r="AA47" s="34" t="n">
        <v>8</v>
      </c>
      <c r="AB47" s="34" t="n">
        <v>9</v>
      </c>
      <c r="AC47" s="33" t="n">
        <v>10</v>
      </c>
      <c r="AD47" s="33" t="n">
        <v>11</v>
      </c>
      <c r="AE47" s="33" t="n">
        <v>12</v>
      </c>
      <c r="AF47" s="33" t="n">
        <v>13</v>
      </c>
      <c r="AG47" s="33" t="n">
        <v>14</v>
      </c>
      <c r="AH47" s="33" t="n">
        <v>15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 t="n">
        <v>0</v>
      </c>
      <c r="AN47" s="33" t="n">
        <v>0</v>
      </c>
      <c r="AO47" s="33" t="n">
        <v>0</v>
      </c>
      <c r="AP47" s="33" t="n">
        <v>0</v>
      </c>
      <c r="AQ47" s="33" t="n">
        <v>0</v>
      </c>
      <c r="AR47" s="33" t="n">
        <v>0</v>
      </c>
      <c r="AS47" s="33" t="n">
        <v>0</v>
      </c>
      <c r="AT47" s="33" t="n">
        <v>0</v>
      </c>
      <c r="AU47" s="33" t="n">
        <v>0</v>
      </c>
      <c r="AV47" s="33" t="n">
        <v>0</v>
      </c>
      <c r="AW47" s="33" t="n">
        <v>0</v>
      </c>
      <c r="AX47" s="33" t="n">
        <v>0</v>
      </c>
      <c r="AY47" s="33" t="n">
        <v>0</v>
      </c>
      <c r="AZ47" s="33" t="n">
        <v>1</v>
      </c>
      <c r="BA47" s="33" t="n">
        <v>0</v>
      </c>
      <c r="BB47" s="33" t="n">
        <v>1</v>
      </c>
      <c r="BC47" s="33" t="n">
        <v>0</v>
      </c>
      <c r="BD47" s="33" t="n">
        <v>1</v>
      </c>
      <c r="BE47" s="33" t="n">
        <v>0</v>
      </c>
      <c r="BF47" s="33" t="n">
        <v>1</v>
      </c>
      <c r="BG47" s="33" t="n">
        <v>0</v>
      </c>
      <c r="BH47" s="33" t="n">
        <v>1</v>
      </c>
      <c r="BI47" s="33" t="n">
        <v>0</v>
      </c>
      <c r="BJ47" s="33" t="n">
        <v>1</v>
      </c>
      <c r="BK47" s="33" t="n">
        <v>0</v>
      </c>
      <c r="BL47" s="33" t="n">
        <v>1</v>
      </c>
      <c r="BM47" s="33" t="n">
        <v>0</v>
      </c>
      <c r="BN47" s="33" t="n">
        <v>1</v>
      </c>
      <c r="BO47" s="33" t="n">
        <v>0</v>
      </c>
      <c r="BP47" s="33" t="n">
        <v>1</v>
      </c>
      <c r="BQ47" s="33" t="n">
        <v>0</v>
      </c>
      <c r="BR47" s="33" t="n">
        <v>1</v>
      </c>
      <c r="BS47" s="33" t="n">
        <v>0</v>
      </c>
      <c r="BT47" s="33" t="n">
        <v>1</v>
      </c>
      <c r="BU47" s="33" t="n">
        <v>0</v>
      </c>
      <c r="BV47" s="33" t="n">
        <v>1</v>
      </c>
      <c r="BW47" s="33" t="n">
        <v>0</v>
      </c>
      <c r="BX47" s="33" t="n">
        <v>1</v>
      </c>
      <c r="BY47" s="33" t="n">
        <v>0</v>
      </c>
      <c r="BZ47" s="33" t="n">
        <v>1</v>
      </c>
      <c r="CA47" s="33" t="n">
        <v>0</v>
      </c>
      <c r="CB47" s="33" t="n">
        <v>1</v>
      </c>
      <c r="CC47" s="33" t="n">
        <v>0</v>
      </c>
      <c r="CD47" s="33" t="n">
        <v>1</v>
      </c>
      <c r="CE47" s="30" t="s">
        <v>160</v>
      </c>
      <c r="CF47" s="30" t="s">
        <v>161</v>
      </c>
      <c r="CG47" s="30" t="s">
        <v>160</v>
      </c>
      <c r="CH47" s="30" t="s">
        <v>161</v>
      </c>
      <c r="CI47" s="30" t="s">
        <v>162</v>
      </c>
      <c r="CJ47" s="30" t="s">
        <v>163</v>
      </c>
      <c r="CK47" s="30" t="s">
        <v>164</v>
      </c>
      <c r="CL47" s="30" t="s">
        <v>165</v>
      </c>
      <c r="CM47" s="30" t="s">
        <v>162</v>
      </c>
      <c r="CN47" s="30" t="s">
        <v>165</v>
      </c>
      <c r="CO47" s="33" t="s">
        <v>166</v>
      </c>
      <c r="CP47" s="33" t="s">
        <v>167</v>
      </c>
      <c r="CQ47" s="33" t="s">
        <v>166</v>
      </c>
      <c r="CR47" s="33" t="s">
        <v>167</v>
      </c>
      <c r="CS47" s="31" t="n">
        <v>8</v>
      </c>
      <c r="CT47" s="33" t="n">
        <v>0</v>
      </c>
      <c r="CU47" s="33" t="n">
        <v>0</v>
      </c>
      <c r="CV47" s="33" t="n">
        <v>1</v>
      </c>
      <c r="CW47" s="33" t="n">
        <v>1</v>
      </c>
      <c r="CX47" s="33" t="n">
        <v>1</v>
      </c>
      <c r="CY47" s="33" t="n">
        <v>0</v>
      </c>
      <c r="CZ47" s="31" t="n">
        <v>1</v>
      </c>
      <c r="DA47" s="35" t="n">
        <v>8</v>
      </c>
      <c r="DB47" s="35" t="n">
        <v>0</v>
      </c>
      <c r="DC47" s="35" t="n">
        <v>0</v>
      </c>
      <c r="DD47" s="35" t="n">
        <v>0</v>
      </c>
      <c r="DE47" s="35" t="n">
        <v>0</v>
      </c>
      <c r="DF47" s="36" t="n">
        <v>0</v>
      </c>
      <c r="DG47" s="36" t="n">
        <v>0</v>
      </c>
      <c r="DH47" s="36" t="n">
        <v>0</v>
      </c>
      <c r="DI47" s="36" t="n">
        <v>0</v>
      </c>
      <c r="DJ47" s="36" t="n">
        <v>16384</v>
      </c>
      <c r="DK47" s="36" t="s">
        <v>168</v>
      </c>
      <c r="DL47" s="36" t="s">
        <v>169</v>
      </c>
      <c r="DM47" s="36" t="n">
        <f aca="false">IF(EXACT(MIDB(A47,35,1),2),1,0)</f>
        <v>1</v>
      </c>
      <c r="DN47" s="37" t="n">
        <f aca="false">IF(P47&gt;0,1,0)</f>
        <v>0</v>
      </c>
      <c r="DO47" s="36" t="n">
        <f aca="false">(IF(((EXACT("MICRON",K47))+(EXACT("INTEL",K47))),1,0))*(IF(EXACT("1",CV47),1,0))</f>
        <v>0</v>
      </c>
      <c r="DP47" s="36" t="n">
        <f aca="false">IF(EXACT(C47,D47),1,0)</f>
        <v>1</v>
      </c>
      <c r="DQ47" s="36" t="n">
        <f aca="false">IF(IF(EXACT("TOSHIBA",K47),IF((O47*256)&gt;EN47/C47,1,0),0),EN47/C47,0)</f>
        <v>0</v>
      </c>
      <c r="DR47" s="36" t="n">
        <f aca="false">IF(CS47&lt;9,0,IF(CS47&lt;13,1,IF(CS47&lt;17,2,3)))</f>
        <v>0</v>
      </c>
      <c r="DS47" s="36" t="n">
        <v>0</v>
      </c>
      <c r="DT47" s="38" t="n">
        <f aca="false">EE47*E47</f>
        <v>16384</v>
      </c>
      <c r="DU47" s="36" t="n">
        <f aca="false">E47*ED47</f>
        <v>16384</v>
      </c>
      <c r="DV47" s="36" t="n">
        <f aca="false">POWER(2,EI47)</f>
        <v>2048</v>
      </c>
      <c r="DW47" s="36" t="n">
        <f aca="false">LOG(H47,2)</f>
        <v>1</v>
      </c>
      <c r="DX47" s="36" t="n">
        <f aca="false">H47-1</f>
        <v>1</v>
      </c>
      <c r="DY47" s="36" t="n">
        <f aca="false">LOG(I47,2)</f>
        <v>1</v>
      </c>
      <c r="DZ47" s="36" t="n">
        <f aca="false">I47-1</f>
        <v>1</v>
      </c>
      <c r="EA47" s="36" t="n">
        <f aca="false">J47-1</f>
        <v>1</v>
      </c>
      <c r="EB47" s="36" t="n">
        <f aca="false">IF(EXACT("SAMSUNG",K47),1,IF(EXACT("TOSHIBA",K47),2,IF(EXACT("MICRON",K47),3,IF(EXACT("INTEL",K47),4,0))))</f>
        <v>1</v>
      </c>
      <c r="EC47" s="36" t="n">
        <f aca="false">POWER(2,EH47)-1</f>
        <v>16383</v>
      </c>
      <c r="ED47" s="36" t="n">
        <f aca="false">D47*H47*I47*J47</f>
        <v>1024</v>
      </c>
      <c r="EE47" s="36" t="n">
        <f aca="false">C47*H47*I47*J47</f>
        <v>1024</v>
      </c>
      <c r="EF47" s="36" t="n">
        <f aca="false">LOG(EE47,2)</f>
        <v>10</v>
      </c>
      <c r="EG47" s="36" t="n">
        <f aca="false">LOG(C47,2)</f>
        <v>7</v>
      </c>
      <c r="EH47" s="36" t="n">
        <f aca="false">EF47+EJ47</f>
        <v>14</v>
      </c>
      <c r="EI47" s="36" t="n">
        <f aca="false">EG47+EJ47</f>
        <v>11</v>
      </c>
      <c r="EJ47" s="36" t="n">
        <f aca="false">LOG(E47,2)</f>
        <v>4</v>
      </c>
      <c r="EK47" s="38" t="n">
        <f aca="false">IF(H47&gt;1,IF(EXACT(EN47,C47),EG47+1,EG47),EG47)</f>
        <v>8</v>
      </c>
      <c r="EL47" s="39" t="n">
        <f aca="false">LOG(EE47/C47,2)</f>
        <v>3</v>
      </c>
      <c r="EM47" s="36" t="n">
        <f aca="false">POWER(2,EJ47)-1</f>
        <v>15</v>
      </c>
      <c r="EN47" s="38" t="n">
        <f aca="false">F47*C47</f>
        <v>128</v>
      </c>
      <c r="EO47" s="38" t="n">
        <f aca="false">G47*C47</f>
        <v>524288</v>
      </c>
      <c r="EP47" s="36" t="n">
        <v>0</v>
      </c>
      <c r="EQ47" s="36" t="n">
        <f aca="false">J47-1</f>
        <v>1</v>
      </c>
      <c r="ER47" s="36" t="n">
        <f aca="false">IF(P47&gt;0,P47*H47*I47,O47*256*H47*I47)</f>
        <v>8192</v>
      </c>
      <c r="ES47" s="36" t="n">
        <v>0</v>
      </c>
      <c r="ET47" s="34" t="s">
        <v>254</v>
      </c>
      <c r="EU47" s="34" t="s">
        <v>255</v>
      </c>
      <c r="EV47" s="34" t="n">
        <v>0</v>
      </c>
      <c r="EW47" s="34" t="s">
        <v>172</v>
      </c>
      <c r="EX47" s="34" t="s">
        <v>173</v>
      </c>
      <c r="EY47" s="40" t="s">
        <v>174</v>
      </c>
    </row>
    <row r="48" s="34" customFormat="true" ht="15.75" hidden="false" customHeight="false" outlineLevel="0" collapsed="false">
      <c r="A48" s="30" t="s">
        <v>269</v>
      </c>
      <c r="B48" s="30" t="s">
        <v>270</v>
      </c>
      <c r="C48" s="30" t="n">
        <v>128</v>
      </c>
      <c r="D48" s="30" t="n">
        <v>128</v>
      </c>
      <c r="E48" s="30" t="n">
        <v>8</v>
      </c>
      <c r="F48" s="31" t="n">
        <v>1</v>
      </c>
      <c r="G48" s="32" t="n">
        <v>0</v>
      </c>
      <c r="H48" s="30" t="n">
        <v>2</v>
      </c>
      <c r="I48" s="30" t="n">
        <v>1</v>
      </c>
      <c r="J48" s="30" t="n">
        <v>2</v>
      </c>
      <c r="K48" s="30" t="s">
        <v>157</v>
      </c>
      <c r="L48" s="33" t="s">
        <v>158</v>
      </c>
      <c r="M48" s="33" t="s">
        <v>266</v>
      </c>
      <c r="N48" s="33" t="s">
        <v>199</v>
      </c>
      <c r="O48" s="30" t="n">
        <v>16</v>
      </c>
      <c r="P48" s="33" t="n">
        <v>0</v>
      </c>
      <c r="Q48" s="33" t="n">
        <v>10000</v>
      </c>
      <c r="R48" s="33" t="n">
        <v>5</v>
      </c>
      <c r="S48" s="34" t="n">
        <v>0</v>
      </c>
      <c r="T48" s="34" t="n">
        <v>1</v>
      </c>
      <c r="U48" s="34" t="n">
        <v>2</v>
      </c>
      <c r="V48" s="34" t="n">
        <v>3</v>
      </c>
      <c r="W48" s="34" t="n">
        <v>4</v>
      </c>
      <c r="X48" s="34" t="n">
        <v>5</v>
      </c>
      <c r="Y48" s="34" t="n">
        <v>6</v>
      </c>
      <c r="Z48" s="34" t="n">
        <v>7</v>
      </c>
      <c r="AA48" s="34" t="n">
        <v>8</v>
      </c>
      <c r="AB48" s="34" t="n">
        <v>9</v>
      </c>
      <c r="AC48" s="33" t="n">
        <v>10</v>
      </c>
      <c r="AD48" s="33" t="n">
        <v>11</v>
      </c>
      <c r="AE48" s="33" t="n">
        <v>12</v>
      </c>
      <c r="AF48" s="33" t="n">
        <v>13</v>
      </c>
      <c r="AG48" s="33" t="n">
        <v>14</v>
      </c>
      <c r="AH48" s="33" t="n">
        <v>15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0</v>
      </c>
      <c r="AQ48" s="33" t="n">
        <v>0</v>
      </c>
      <c r="AR48" s="33" t="n">
        <v>0</v>
      </c>
      <c r="AS48" s="33" t="n">
        <v>0</v>
      </c>
      <c r="AT48" s="33" t="n">
        <v>0</v>
      </c>
      <c r="AU48" s="33" t="n">
        <v>0</v>
      </c>
      <c r="AV48" s="33" t="n">
        <v>0</v>
      </c>
      <c r="AW48" s="33" t="n">
        <v>0</v>
      </c>
      <c r="AX48" s="33" t="n">
        <v>0</v>
      </c>
      <c r="AY48" s="33" t="n">
        <v>0</v>
      </c>
      <c r="AZ48" s="33" t="n">
        <v>1</v>
      </c>
      <c r="BA48" s="33" t="n">
        <v>0</v>
      </c>
      <c r="BB48" s="33" t="n">
        <v>1</v>
      </c>
      <c r="BC48" s="33" t="n">
        <v>0</v>
      </c>
      <c r="BD48" s="33" t="n">
        <v>1</v>
      </c>
      <c r="BE48" s="33" t="n">
        <v>0</v>
      </c>
      <c r="BF48" s="33" t="n">
        <v>1</v>
      </c>
      <c r="BG48" s="33" t="n">
        <v>0</v>
      </c>
      <c r="BH48" s="33" t="n">
        <v>1</v>
      </c>
      <c r="BI48" s="33" t="n">
        <v>0</v>
      </c>
      <c r="BJ48" s="33" t="n">
        <v>1</v>
      </c>
      <c r="BK48" s="33" t="n">
        <v>0</v>
      </c>
      <c r="BL48" s="33" t="n">
        <v>1</v>
      </c>
      <c r="BM48" s="33" t="n">
        <v>0</v>
      </c>
      <c r="BN48" s="33" t="n">
        <v>1</v>
      </c>
      <c r="BO48" s="33" t="n">
        <v>0</v>
      </c>
      <c r="BP48" s="33" t="n">
        <v>1</v>
      </c>
      <c r="BQ48" s="33" t="n">
        <v>0</v>
      </c>
      <c r="BR48" s="33" t="n">
        <v>1</v>
      </c>
      <c r="BS48" s="33" t="n">
        <v>0</v>
      </c>
      <c r="BT48" s="33" t="n">
        <v>1</v>
      </c>
      <c r="BU48" s="33" t="n">
        <v>0</v>
      </c>
      <c r="BV48" s="33" t="n">
        <v>1</v>
      </c>
      <c r="BW48" s="33" t="n">
        <v>0</v>
      </c>
      <c r="BX48" s="33" t="n">
        <v>1</v>
      </c>
      <c r="BY48" s="33" t="n">
        <v>0</v>
      </c>
      <c r="BZ48" s="33" t="n">
        <v>1</v>
      </c>
      <c r="CA48" s="33" t="n">
        <v>0</v>
      </c>
      <c r="CB48" s="33" t="n">
        <v>1</v>
      </c>
      <c r="CC48" s="33" t="n">
        <v>0</v>
      </c>
      <c r="CD48" s="33" t="n">
        <v>1</v>
      </c>
      <c r="CE48" s="30" t="s">
        <v>180</v>
      </c>
      <c r="CF48" s="30" t="s">
        <v>180</v>
      </c>
      <c r="CG48" s="30" t="s">
        <v>180</v>
      </c>
      <c r="CH48" s="30" t="s">
        <v>180</v>
      </c>
      <c r="CI48" s="30" t="s">
        <v>162</v>
      </c>
      <c r="CJ48" s="30" t="s">
        <v>163</v>
      </c>
      <c r="CK48" s="30" t="s">
        <v>164</v>
      </c>
      <c r="CL48" s="30" t="s">
        <v>165</v>
      </c>
      <c r="CM48" s="30" t="s">
        <v>162</v>
      </c>
      <c r="CN48" s="30" t="s">
        <v>165</v>
      </c>
      <c r="CO48" s="33" t="s">
        <v>166</v>
      </c>
      <c r="CP48" s="33" t="s">
        <v>167</v>
      </c>
      <c r="CQ48" s="33" t="s">
        <v>166</v>
      </c>
      <c r="CR48" s="33" t="s">
        <v>167</v>
      </c>
      <c r="CS48" s="31" t="n">
        <v>8</v>
      </c>
      <c r="CT48" s="33" t="n">
        <v>0</v>
      </c>
      <c r="CU48" s="33" t="n">
        <v>0</v>
      </c>
      <c r="CV48" s="33" t="n">
        <v>0</v>
      </c>
      <c r="CW48" s="33" t="n">
        <v>1</v>
      </c>
      <c r="CX48" s="33" t="n">
        <v>1</v>
      </c>
      <c r="CY48" s="33" t="n">
        <v>0</v>
      </c>
      <c r="CZ48" s="31" t="n">
        <v>1</v>
      </c>
      <c r="DA48" s="35" t="n">
        <v>8</v>
      </c>
      <c r="DB48" s="35" t="n">
        <v>0</v>
      </c>
      <c r="DC48" s="35" t="n">
        <v>0</v>
      </c>
      <c r="DD48" s="35" t="n">
        <v>0</v>
      </c>
      <c r="DE48" s="35" t="n">
        <v>0</v>
      </c>
      <c r="DF48" s="36" t="n">
        <v>0</v>
      </c>
      <c r="DG48" s="36" t="n">
        <v>0</v>
      </c>
      <c r="DH48" s="36" t="n">
        <v>0</v>
      </c>
      <c r="DI48" s="36" t="n">
        <v>0</v>
      </c>
      <c r="DJ48" s="36" t="n">
        <v>16384</v>
      </c>
      <c r="DK48" s="36" t="s">
        <v>168</v>
      </c>
      <c r="DL48" s="36" t="s">
        <v>169</v>
      </c>
      <c r="DM48" s="36" t="n">
        <f aca="false">IF(EXACT(MIDB(A48,35,1),2),1,0)</f>
        <v>1</v>
      </c>
      <c r="DN48" s="37" t="n">
        <f aca="false">IF(P48&gt;0,1,0)</f>
        <v>0</v>
      </c>
      <c r="DO48" s="36" t="n">
        <f aca="false">(IF(((EXACT("MICRON",K48))+(EXACT("INTEL",K48))),1,0))*(IF(EXACT("1",CV48),1,0))</f>
        <v>0</v>
      </c>
      <c r="DP48" s="36" t="n">
        <f aca="false">IF(EXACT(C48,D48),1,0)</f>
        <v>1</v>
      </c>
      <c r="DQ48" s="36" t="n">
        <f aca="false">IF(IF(EXACT("TOSHIBA",K48),IF((O48*256)&gt;EN48/C48,1,0),0),EN48/C48,0)</f>
        <v>0</v>
      </c>
      <c r="DR48" s="36" t="n">
        <f aca="false">IF(CS48&lt;9,0,IF(CS48&lt;13,1,IF(CS48&lt;17,2,3)))</f>
        <v>0</v>
      </c>
      <c r="DS48" s="36" t="n">
        <v>0</v>
      </c>
      <c r="DT48" s="38" t="n">
        <f aca="false">EE48*E48</f>
        <v>4096</v>
      </c>
      <c r="DU48" s="36" t="n">
        <f aca="false">E48*ED48</f>
        <v>4096</v>
      </c>
      <c r="DV48" s="36" t="n">
        <f aca="false">POWER(2,EI48)</f>
        <v>1024</v>
      </c>
      <c r="DW48" s="36" t="n">
        <f aca="false">LOG(H48,2)</f>
        <v>1</v>
      </c>
      <c r="DX48" s="36" t="n">
        <f aca="false">H48-1</f>
        <v>1</v>
      </c>
      <c r="DY48" s="36" t="n">
        <f aca="false">LOG(I48,2)</f>
        <v>0</v>
      </c>
      <c r="DZ48" s="36" t="n">
        <f aca="false">I48-1</f>
        <v>0</v>
      </c>
      <c r="EA48" s="36" t="n">
        <f aca="false">J48-1</f>
        <v>1</v>
      </c>
      <c r="EB48" s="36" t="n">
        <f aca="false">IF(EXACT("SAMSUNG",K48),1,IF(EXACT("TOSHIBA",K48),2,IF(EXACT("MICRON",K48),3,IF(EXACT("INTEL",K48),4,0))))</f>
        <v>1</v>
      </c>
      <c r="EC48" s="36" t="n">
        <f aca="false">POWER(2,EH48)-1</f>
        <v>4095</v>
      </c>
      <c r="ED48" s="36" t="n">
        <f aca="false">D48*H48*I48*J48</f>
        <v>512</v>
      </c>
      <c r="EE48" s="36" t="n">
        <f aca="false">C48*H48*I48*J48</f>
        <v>512</v>
      </c>
      <c r="EF48" s="36" t="n">
        <f aca="false">LOG(EE48,2)</f>
        <v>9</v>
      </c>
      <c r="EG48" s="36" t="n">
        <f aca="false">LOG(C48,2)</f>
        <v>7</v>
      </c>
      <c r="EH48" s="36" t="n">
        <f aca="false">EF48+EJ48</f>
        <v>12</v>
      </c>
      <c r="EI48" s="36" t="n">
        <f aca="false">EG48+EJ48</f>
        <v>10</v>
      </c>
      <c r="EJ48" s="36" t="n">
        <f aca="false">LOG(E48,2)</f>
        <v>3</v>
      </c>
      <c r="EK48" s="38" t="n">
        <f aca="false">IF(H48&gt;1,IF(EXACT(EN48,C48),EG48+1,EG48),EG48)</f>
        <v>8</v>
      </c>
      <c r="EL48" s="39" t="n">
        <f aca="false">LOG(EE48/C48,2)</f>
        <v>2</v>
      </c>
      <c r="EM48" s="36" t="n">
        <f aca="false">POWER(2,EJ48)-1</f>
        <v>7</v>
      </c>
      <c r="EN48" s="38" t="n">
        <f aca="false">F48*C48</f>
        <v>128</v>
      </c>
      <c r="EO48" s="38" t="n">
        <f aca="false">G48*C48</f>
        <v>0</v>
      </c>
      <c r="EP48" s="36" t="n">
        <v>0</v>
      </c>
      <c r="EQ48" s="36" t="n">
        <f aca="false">J48-1</f>
        <v>1</v>
      </c>
      <c r="ER48" s="36" t="n">
        <f aca="false">IF(P48&gt;0,P48*H48*I48,O48*256*H48*I48)</f>
        <v>8192</v>
      </c>
      <c r="ES48" s="36" t="n">
        <v>0</v>
      </c>
      <c r="ET48" s="34" t="s">
        <v>170</v>
      </c>
      <c r="EU48" s="34" t="s">
        <v>170</v>
      </c>
      <c r="EV48" s="34" t="n">
        <v>0</v>
      </c>
      <c r="EW48" s="34" t="s">
        <v>172</v>
      </c>
      <c r="EX48" s="34" t="s">
        <v>173</v>
      </c>
      <c r="EY48" s="40" t="s">
        <v>174</v>
      </c>
    </row>
    <row r="49" s="34" customFormat="true" ht="15.75" hidden="false" customHeight="false" outlineLevel="0" collapsed="false">
      <c r="A49" s="30" t="s">
        <v>271</v>
      </c>
      <c r="B49" s="30" t="s">
        <v>272</v>
      </c>
      <c r="C49" s="30" t="n">
        <v>128</v>
      </c>
      <c r="D49" s="30" t="n">
        <v>128</v>
      </c>
      <c r="E49" s="30" t="n">
        <v>8</v>
      </c>
      <c r="F49" s="31" t="n">
        <v>1</v>
      </c>
      <c r="G49" s="32" t="n">
        <v>4096</v>
      </c>
      <c r="H49" s="30" t="n">
        <v>2</v>
      </c>
      <c r="I49" s="30" t="n">
        <v>2</v>
      </c>
      <c r="J49" s="30" t="n">
        <v>2</v>
      </c>
      <c r="K49" s="30" t="s">
        <v>157</v>
      </c>
      <c r="L49" s="33" t="s">
        <v>158</v>
      </c>
      <c r="M49" s="33" t="s">
        <v>159</v>
      </c>
      <c r="N49" s="33" t="s">
        <v>159</v>
      </c>
      <c r="O49" s="30" t="n">
        <v>8</v>
      </c>
      <c r="P49" s="33" t="n">
        <v>0</v>
      </c>
      <c r="Q49" s="33" t="n">
        <v>10000</v>
      </c>
      <c r="R49" s="33" t="n">
        <v>5</v>
      </c>
      <c r="S49" s="34" t="n">
        <v>0</v>
      </c>
      <c r="T49" s="34" t="n">
        <v>1</v>
      </c>
      <c r="U49" s="34" t="n">
        <v>2</v>
      </c>
      <c r="V49" s="34" t="n">
        <v>3</v>
      </c>
      <c r="W49" s="34" t="n">
        <v>4</v>
      </c>
      <c r="X49" s="34" t="n">
        <v>5</v>
      </c>
      <c r="Y49" s="34" t="n">
        <v>6</v>
      </c>
      <c r="Z49" s="34" t="n">
        <v>7</v>
      </c>
      <c r="AA49" s="34" t="n">
        <v>8</v>
      </c>
      <c r="AB49" s="34" t="n">
        <v>9</v>
      </c>
      <c r="AC49" s="33" t="n">
        <v>10</v>
      </c>
      <c r="AD49" s="33" t="n">
        <v>11</v>
      </c>
      <c r="AE49" s="33" t="n">
        <v>12</v>
      </c>
      <c r="AF49" s="33" t="n">
        <v>13</v>
      </c>
      <c r="AG49" s="33" t="n">
        <v>14</v>
      </c>
      <c r="AH49" s="33" t="n">
        <v>15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0</v>
      </c>
      <c r="AQ49" s="33" t="n">
        <v>0</v>
      </c>
      <c r="AR49" s="33" t="n">
        <v>0</v>
      </c>
      <c r="AS49" s="33" t="n">
        <v>0</v>
      </c>
      <c r="AT49" s="33" t="n">
        <v>0</v>
      </c>
      <c r="AU49" s="33" t="n">
        <v>0</v>
      </c>
      <c r="AV49" s="33" t="n">
        <v>0</v>
      </c>
      <c r="AW49" s="33" t="n">
        <v>0</v>
      </c>
      <c r="AX49" s="33" t="n">
        <v>0</v>
      </c>
      <c r="AY49" s="33" t="n">
        <v>0</v>
      </c>
      <c r="AZ49" s="33" t="n">
        <v>1</v>
      </c>
      <c r="BA49" s="33" t="n">
        <v>0</v>
      </c>
      <c r="BB49" s="33" t="n">
        <v>1</v>
      </c>
      <c r="BC49" s="33" t="n">
        <v>0</v>
      </c>
      <c r="BD49" s="33" t="n">
        <v>1</v>
      </c>
      <c r="BE49" s="33" t="n">
        <v>0</v>
      </c>
      <c r="BF49" s="33" t="n">
        <v>1</v>
      </c>
      <c r="BG49" s="33" t="n">
        <v>0</v>
      </c>
      <c r="BH49" s="33" t="n">
        <v>1</v>
      </c>
      <c r="BI49" s="33" t="n">
        <v>0</v>
      </c>
      <c r="BJ49" s="33" t="n">
        <v>1</v>
      </c>
      <c r="BK49" s="33" t="n">
        <v>0</v>
      </c>
      <c r="BL49" s="33" t="n">
        <v>1</v>
      </c>
      <c r="BM49" s="33" t="n">
        <v>0</v>
      </c>
      <c r="BN49" s="33" t="n">
        <v>1</v>
      </c>
      <c r="BO49" s="33" t="n">
        <v>0</v>
      </c>
      <c r="BP49" s="33" t="n">
        <v>1</v>
      </c>
      <c r="BQ49" s="33" t="n">
        <v>0</v>
      </c>
      <c r="BR49" s="33" t="n">
        <v>1</v>
      </c>
      <c r="BS49" s="33" t="n">
        <v>0</v>
      </c>
      <c r="BT49" s="33" t="n">
        <v>1</v>
      </c>
      <c r="BU49" s="33" t="n">
        <v>0</v>
      </c>
      <c r="BV49" s="33" t="n">
        <v>1</v>
      </c>
      <c r="BW49" s="33" t="n">
        <v>0</v>
      </c>
      <c r="BX49" s="33" t="n">
        <v>1</v>
      </c>
      <c r="BY49" s="33" t="n">
        <v>0</v>
      </c>
      <c r="BZ49" s="33" t="n">
        <v>1</v>
      </c>
      <c r="CA49" s="33" t="n">
        <v>0</v>
      </c>
      <c r="CB49" s="33" t="n">
        <v>1</v>
      </c>
      <c r="CC49" s="33" t="n">
        <v>0</v>
      </c>
      <c r="CD49" s="33" t="n">
        <v>1</v>
      </c>
      <c r="CE49" s="30" t="s">
        <v>160</v>
      </c>
      <c r="CF49" s="30" t="s">
        <v>161</v>
      </c>
      <c r="CG49" s="30" t="s">
        <v>160</v>
      </c>
      <c r="CH49" s="30" t="s">
        <v>161</v>
      </c>
      <c r="CI49" s="30" t="s">
        <v>162</v>
      </c>
      <c r="CJ49" s="30" t="s">
        <v>163</v>
      </c>
      <c r="CK49" s="30" t="s">
        <v>164</v>
      </c>
      <c r="CL49" s="30" t="s">
        <v>165</v>
      </c>
      <c r="CM49" s="30" t="s">
        <v>162</v>
      </c>
      <c r="CN49" s="30" t="s">
        <v>165</v>
      </c>
      <c r="CO49" s="33" t="s">
        <v>166</v>
      </c>
      <c r="CP49" s="33" t="s">
        <v>167</v>
      </c>
      <c r="CQ49" s="33" t="s">
        <v>166</v>
      </c>
      <c r="CR49" s="33" t="s">
        <v>167</v>
      </c>
      <c r="CS49" s="31" t="n">
        <v>8</v>
      </c>
      <c r="CT49" s="33" t="n">
        <v>0</v>
      </c>
      <c r="CU49" s="33" t="n">
        <v>0</v>
      </c>
      <c r="CV49" s="33" t="n">
        <v>1</v>
      </c>
      <c r="CW49" s="33" t="n">
        <v>1</v>
      </c>
      <c r="CX49" s="33" t="n">
        <v>1</v>
      </c>
      <c r="CY49" s="33" t="n">
        <v>0</v>
      </c>
      <c r="CZ49" s="31" t="n">
        <v>1</v>
      </c>
      <c r="DA49" s="35" t="n">
        <v>8</v>
      </c>
      <c r="DB49" s="35" t="n">
        <v>0</v>
      </c>
      <c r="DC49" s="35" t="n">
        <v>0</v>
      </c>
      <c r="DD49" s="35" t="n">
        <v>0</v>
      </c>
      <c r="DE49" s="35" t="n">
        <v>0</v>
      </c>
      <c r="DF49" s="36" t="n">
        <v>0</v>
      </c>
      <c r="DG49" s="36" t="n">
        <v>0</v>
      </c>
      <c r="DH49" s="36" t="n">
        <v>0</v>
      </c>
      <c r="DI49" s="36" t="n">
        <v>0</v>
      </c>
      <c r="DJ49" s="36" t="n">
        <v>16384</v>
      </c>
      <c r="DK49" s="36" t="s">
        <v>168</v>
      </c>
      <c r="DL49" s="36" t="s">
        <v>169</v>
      </c>
      <c r="DM49" s="36" t="n">
        <f aca="false">IF(EXACT(MIDB(A49,35,1),2),1,0)</f>
        <v>1</v>
      </c>
      <c r="DN49" s="37" t="n">
        <f aca="false">IF(P49&gt;0,1,0)</f>
        <v>0</v>
      </c>
      <c r="DO49" s="36" t="n">
        <f aca="false">(IF(((EXACT("MICRON",K49))+(EXACT("INTEL",K49))),1,0))*(IF(EXACT("1",CV49),1,0))</f>
        <v>0</v>
      </c>
      <c r="DP49" s="36" t="n">
        <f aca="false">IF(EXACT(C49,D49),1,0)</f>
        <v>1</v>
      </c>
      <c r="DQ49" s="36" t="n">
        <f aca="false">IF(IF(EXACT("TOSHIBA",K49),IF((O49*256)&gt;EN49/C49,1,0),0),EN49/C49,0)</f>
        <v>0</v>
      </c>
      <c r="DR49" s="36" t="n">
        <f aca="false">IF(CS49&lt;9,0,IF(CS49&lt;13,1,IF(CS49&lt;17,2,3)))</f>
        <v>0</v>
      </c>
      <c r="DS49" s="36" t="n">
        <v>0</v>
      </c>
      <c r="DT49" s="38" t="n">
        <f aca="false">EE49*E49</f>
        <v>8192</v>
      </c>
      <c r="DU49" s="36" t="n">
        <f aca="false">E49*ED49</f>
        <v>8192</v>
      </c>
      <c r="DV49" s="36" t="n">
        <f aca="false">POWER(2,EI49)</f>
        <v>1024</v>
      </c>
      <c r="DW49" s="36" t="n">
        <f aca="false">LOG(H49,2)</f>
        <v>1</v>
      </c>
      <c r="DX49" s="36" t="n">
        <f aca="false">H49-1</f>
        <v>1</v>
      </c>
      <c r="DY49" s="36" t="n">
        <f aca="false">LOG(I49,2)</f>
        <v>1</v>
      </c>
      <c r="DZ49" s="36" t="n">
        <f aca="false">I49-1</f>
        <v>1</v>
      </c>
      <c r="EA49" s="36" t="n">
        <f aca="false">J49-1</f>
        <v>1</v>
      </c>
      <c r="EB49" s="36" t="n">
        <f aca="false">IF(EXACT("SAMSUNG",K49),1,IF(EXACT("TOSHIBA",K49),2,IF(EXACT("MICRON",K49),3,IF(EXACT("INTEL",K49),4,0))))</f>
        <v>1</v>
      </c>
      <c r="EC49" s="36" t="n">
        <f aca="false">POWER(2,EH49)-1</f>
        <v>8191</v>
      </c>
      <c r="ED49" s="36" t="n">
        <f aca="false">D49*H49*I49*J49</f>
        <v>1024</v>
      </c>
      <c r="EE49" s="36" t="n">
        <f aca="false">C49*H49*I49*J49</f>
        <v>1024</v>
      </c>
      <c r="EF49" s="36" t="n">
        <f aca="false">LOG(EE49,2)</f>
        <v>10</v>
      </c>
      <c r="EG49" s="36" t="n">
        <f aca="false">LOG(C49,2)</f>
        <v>7</v>
      </c>
      <c r="EH49" s="36" t="n">
        <f aca="false">EF49+EJ49</f>
        <v>13</v>
      </c>
      <c r="EI49" s="36" t="n">
        <f aca="false">EG49+EJ49</f>
        <v>10</v>
      </c>
      <c r="EJ49" s="36" t="n">
        <f aca="false">LOG(E49,2)</f>
        <v>3</v>
      </c>
      <c r="EK49" s="38" t="n">
        <f aca="false">IF(H49&gt;1,IF(EXACT(EN49,C49),EG49+1,EG49),EG49)</f>
        <v>8</v>
      </c>
      <c r="EL49" s="39" t="n">
        <f aca="false">LOG(EE49/C49,2)</f>
        <v>3</v>
      </c>
      <c r="EM49" s="36" t="n">
        <f aca="false">POWER(2,EJ49)-1</f>
        <v>7</v>
      </c>
      <c r="EN49" s="38" t="n">
        <f aca="false">F49*C49</f>
        <v>128</v>
      </c>
      <c r="EO49" s="38" t="n">
        <f aca="false">G49*C49</f>
        <v>524288</v>
      </c>
      <c r="EP49" s="36" t="n">
        <v>0</v>
      </c>
      <c r="EQ49" s="36" t="n">
        <f aca="false">J49-1</f>
        <v>1</v>
      </c>
      <c r="ER49" s="36" t="n">
        <f aca="false">IF(P49&gt;0,P49*H49*I49,O49*256*H49*I49)</f>
        <v>8192</v>
      </c>
      <c r="ES49" s="36" t="n">
        <v>0</v>
      </c>
      <c r="ET49" s="34" t="s">
        <v>170</v>
      </c>
      <c r="EU49" s="34" t="s">
        <v>170</v>
      </c>
      <c r="EV49" s="34" t="n">
        <v>0</v>
      </c>
      <c r="EW49" s="34" t="s">
        <v>172</v>
      </c>
      <c r="EX49" s="34" t="s">
        <v>173</v>
      </c>
      <c r="EY49" s="40" t="s">
        <v>174</v>
      </c>
    </row>
    <row r="50" s="34" customFormat="true" ht="15.75" hidden="false" customHeight="false" outlineLevel="0" collapsed="false">
      <c r="A50" s="30" t="s">
        <v>273</v>
      </c>
      <c r="B50" s="30" t="s">
        <v>274</v>
      </c>
      <c r="C50" s="30" t="n">
        <v>64</v>
      </c>
      <c r="D50" s="30" t="n">
        <v>64</v>
      </c>
      <c r="E50" s="30" t="n">
        <v>16</v>
      </c>
      <c r="F50" s="31" t="n">
        <v>1</v>
      </c>
      <c r="G50" s="32" t="n">
        <v>4096</v>
      </c>
      <c r="H50" s="30" t="n">
        <v>2</v>
      </c>
      <c r="I50" s="30" t="n">
        <v>2</v>
      </c>
      <c r="J50" s="30" t="n">
        <v>2</v>
      </c>
      <c r="K50" s="30" t="s">
        <v>157</v>
      </c>
      <c r="L50" s="33" t="s">
        <v>158</v>
      </c>
      <c r="M50" s="33" t="s">
        <v>159</v>
      </c>
      <c r="N50" s="33" t="s">
        <v>159</v>
      </c>
      <c r="O50" s="30" t="n">
        <v>8</v>
      </c>
      <c r="P50" s="33" t="n">
        <v>0</v>
      </c>
      <c r="Q50" s="33" t="n">
        <v>10000</v>
      </c>
      <c r="R50" s="33" t="n">
        <v>5</v>
      </c>
      <c r="S50" s="34" t="n">
        <v>0</v>
      </c>
      <c r="T50" s="34" t="n">
        <v>1</v>
      </c>
      <c r="U50" s="34" t="n">
        <v>2</v>
      </c>
      <c r="V50" s="34" t="n">
        <v>3</v>
      </c>
      <c r="W50" s="34" t="n">
        <v>4</v>
      </c>
      <c r="X50" s="34" t="n">
        <v>5</v>
      </c>
      <c r="Y50" s="34" t="n">
        <v>6</v>
      </c>
      <c r="Z50" s="34" t="n">
        <v>7</v>
      </c>
      <c r="AA50" s="34" t="n">
        <v>8</v>
      </c>
      <c r="AB50" s="34" t="n">
        <v>9</v>
      </c>
      <c r="AC50" s="33" t="n">
        <v>10</v>
      </c>
      <c r="AD50" s="33" t="n">
        <v>11</v>
      </c>
      <c r="AE50" s="33" t="n">
        <v>12</v>
      </c>
      <c r="AF50" s="33" t="n">
        <v>13</v>
      </c>
      <c r="AG50" s="33" t="n">
        <v>14</v>
      </c>
      <c r="AH50" s="33" t="n">
        <v>15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33" t="n">
        <v>0</v>
      </c>
      <c r="AR50" s="33" t="n">
        <v>0</v>
      </c>
      <c r="AS50" s="33" t="n">
        <v>0</v>
      </c>
      <c r="AT50" s="33" t="n">
        <v>0</v>
      </c>
      <c r="AU50" s="33" t="n">
        <v>0</v>
      </c>
      <c r="AV50" s="33" t="n">
        <v>0</v>
      </c>
      <c r="AW50" s="33" t="n">
        <v>0</v>
      </c>
      <c r="AX50" s="33" t="n">
        <v>0</v>
      </c>
      <c r="AY50" s="33" t="n">
        <v>0</v>
      </c>
      <c r="AZ50" s="33" t="n">
        <v>1</v>
      </c>
      <c r="BA50" s="33" t="n">
        <v>0</v>
      </c>
      <c r="BB50" s="33" t="n">
        <v>1</v>
      </c>
      <c r="BC50" s="33" t="n">
        <v>0</v>
      </c>
      <c r="BD50" s="33" t="n">
        <v>1</v>
      </c>
      <c r="BE50" s="33" t="n">
        <v>0</v>
      </c>
      <c r="BF50" s="33" t="n">
        <v>1</v>
      </c>
      <c r="BG50" s="33" t="n">
        <v>0</v>
      </c>
      <c r="BH50" s="33" t="n">
        <v>1</v>
      </c>
      <c r="BI50" s="33" t="n">
        <v>0</v>
      </c>
      <c r="BJ50" s="33" t="n">
        <v>1</v>
      </c>
      <c r="BK50" s="33" t="n">
        <v>0</v>
      </c>
      <c r="BL50" s="33" t="n">
        <v>1</v>
      </c>
      <c r="BM50" s="33" t="n">
        <v>0</v>
      </c>
      <c r="BN50" s="33" t="n">
        <v>1</v>
      </c>
      <c r="BO50" s="33" t="n">
        <v>0</v>
      </c>
      <c r="BP50" s="33" t="n">
        <v>1</v>
      </c>
      <c r="BQ50" s="33" t="n">
        <v>0</v>
      </c>
      <c r="BR50" s="33" t="n">
        <v>1</v>
      </c>
      <c r="BS50" s="33" t="n">
        <v>0</v>
      </c>
      <c r="BT50" s="33" t="n">
        <v>1</v>
      </c>
      <c r="BU50" s="33" t="n">
        <v>0</v>
      </c>
      <c r="BV50" s="33" t="n">
        <v>1</v>
      </c>
      <c r="BW50" s="33" t="n">
        <v>0</v>
      </c>
      <c r="BX50" s="33" t="n">
        <v>1</v>
      </c>
      <c r="BY50" s="33" t="n">
        <v>0</v>
      </c>
      <c r="BZ50" s="33" t="n">
        <v>1</v>
      </c>
      <c r="CA50" s="33" t="n">
        <v>0</v>
      </c>
      <c r="CB50" s="33" t="n">
        <v>1</v>
      </c>
      <c r="CC50" s="33" t="n">
        <v>0</v>
      </c>
      <c r="CD50" s="33" t="n">
        <v>1</v>
      </c>
      <c r="CE50" s="30" t="s">
        <v>160</v>
      </c>
      <c r="CF50" s="30" t="s">
        <v>161</v>
      </c>
      <c r="CG50" s="30" t="s">
        <v>160</v>
      </c>
      <c r="CH50" s="30" t="s">
        <v>161</v>
      </c>
      <c r="CI50" s="30" t="s">
        <v>162</v>
      </c>
      <c r="CJ50" s="30" t="s">
        <v>163</v>
      </c>
      <c r="CK50" s="30" t="s">
        <v>164</v>
      </c>
      <c r="CL50" s="30" t="s">
        <v>165</v>
      </c>
      <c r="CM50" s="30" t="s">
        <v>162</v>
      </c>
      <c r="CN50" s="30" t="s">
        <v>165</v>
      </c>
      <c r="CO50" s="33" t="s">
        <v>166</v>
      </c>
      <c r="CP50" s="33" t="s">
        <v>167</v>
      </c>
      <c r="CQ50" s="33" t="s">
        <v>166</v>
      </c>
      <c r="CR50" s="33" t="s">
        <v>167</v>
      </c>
      <c r="CS50" s="31" t="n">
        <v>8</v>
      </c>
      <c r="CT50" s="33" t="n">
        <v>0</v>
      </c>
      <c r="CU50" s="33" t="n">
        <v>0</v>
      </c>
      <c r="CV50" s="33" t="n">
        <v>1</v>
      </c>
      <c r="CW50" s="33" t="n">
        <v>1</v>
      </c>
      <c r="CX50" s="33" t="n">
        <v>1</v>
      </c>
      <c r="CY50" s="33" t="n">
        <v>0</v>
      </c>
      <c r="CZ50" s="31" t="n">
        <v>1</v>
      </c>
      <c r="DA50" s="35" t="n">
        <v>8</v>
      </c>
      <c r="DB50" s="35" t="n">
        <v>0</v>
      </c>
      <c r="DC50" s="35" t="n">
        <v>0</v>
      </c>
      <c r="DD50" s="35" t="n">
        <v>0</v>
      </c>
      <c r="DE50" s="35" t="n">
        <v>0</v>
      </c>
      <c r="DF50" s="36" t="n">
        <v>0</v>
      </c>
      <c r="DG50" s="36" t="n">
        <v>0</v>
      </c>
      <c r="DH50" s="36" t="n">
        <v>0</v>
      </c>
      <c r="DI50" s="36" t="n">
        <v>0</v>
      </c>
      <c r="DJ50" s="36" t="n">
        <v>16384</v>
      </c>
      <c r="DK50" s="36" t="s">
        <v>168</v>
      </c>
      <c r="DL50" s="36" t="s">
        <v>169</v>
      </c>
      <c r="DM50" s="36" t="n">
        <f aca="false">IF(EXACT(MIDB(A50,35,1),2),1,0)</f>
        <v>1</v>
      </c>
      <c r="DN50" s="37" t="n">
        <f aca="false">IF(P50&gt;0,1,0)</f>
        <v>0</v>
      </c>
      <c r="DO50" s="36" t="n">
        <f aca="false">(IF(((EXACT("MICRON",K50))+(EXACT("INTEL",K50))),1,0))*(IF(EXACT("1",CV50),1,0))</f>
        <v>0</v>
      </c>
      <c r="DP50" s="36" t="n">
        <f aca="false">IF(EXACT(C50,D50),1,0)</f>
        <v>1</v>
      </c>
      <c r="DQ50" s="36" t="n">
        <f aca="false">IF(IF(EXACT("TOSHIBA",K50),IF((O50*256)&gt;EN50/C50,1,0),0),EN50/C50,0)</f>
        <v>0</v>
      </c>
      <c r="DR50" s="36" t="n">
        <f aca="false">IF(CS50&lt;9,0,IF(CS50&lt;13,1,IF(CS50&lt;17,2,3)))</f>
        <v>0</v>
      </c>
      <c r="DS50" s="36" t="n">
        <v>0</v>
      </c>
      <c r="DT50" s="38" t="n">
        <f aca="false">EE50*E50</f>
        <v>8192</v>
      </c>
      <c r="DU50" s="36" t="n">
        <f aca="false">E50*ED50</f>
        <v>8192</v>
      </c>
      <c r="DV50" s="36" t="n">
        <f aca="false">POWER(2,EI50)</f>
        <v>1024</v>
      </c>
      <c r="DW50" s="36" t="n">
        <f aca="false">LOG(H50,2)</f>
        <v>1</v>
      </c>
      <c r="DX50" s="36" t="n">
        <f aca="false">H50-1</f>
        <v>1</v>
      </c>
      <c r="DY50" s="36" t="n">
        <f aca="false">LOG(I50,2)</f>
        <v>1</v>
      </c>
      <c r="DZ50" s="36" t="n">
        <f aca="false">I50-1</f>
        <v>1</v>
      </c>
      <c r="EA50" s="36" t="n">
        <f aca="false">J50-1</f>
        <v>1</v>
      </c>
      <c r="EB50" s="36" t="n">
        <f aca="false">IF(EXACT("SAMSUNG",K50),1,IF(EXACT("TOSHIBA",K50),2,IF(EXACT("MICRON",K50),3,IF(EXACT("INTEL",K50),4,0))))</f>
        <v>1</v>
      </c>
      <c r="EC50" s="36" t="n">
        <f aca="false">POWER(2,EH50)-1</f>
        <v>8191</v>
      </c>
      <c r="ED50" s="36" t="n">
        <f aca="false">D50*H50*I50*J50</f>
        <v>512</v>
      </c>
      <c r="EE50" s="36" t="n">
        <f aca="false">C50*H50*I50*J50</f>
        <v>512</v>
      </c>
      <c r="EF50" s="36" t="n">
        <f aca="false">LOG(EE50,2)</f>
        <v>9</v>
      </c>
      <c r="EG50" s="36" t="n">
        <f aca="false">LOG(C50,2)</f>
        <v>6</v>
      </c>
      <c r="EH50" s="36" t="n">
        <f aca="false">EF50+EJ50</f>
        <v>13</v>
      </c>
      <c r="EI50" s="36" t="n">
        <f aca="false">EG50+EJ50</f>
        <v>10</v>
      </c>
      <c r="EJ50" s="36" t="n">
        <f aca="false">LOG(E50,2)</f>
        <v>4</v>
      </c>
      <c r="EK50" s="38" t="n">
        <f aca="false">IF(H50&gt;1,IF(EXACT(EN50,C50),EG50+1,EG50),EG50)</f>
        <v>7</v>
      </c>
      <c r="EL50" s="39" t="n">
        <f aca="false">LOG(EE50/C50,2)</f>
        <v>3</v>
      </c>
      <c r="EM50" s="36" t="n">
        <f aca="false">POWER(2,EJ50)-1</f>
        <v>15</v>
      </c>
      <c r="EN50" s="38" t="n">
        <f aca="false">F50*C50</f>
        <v>64</v>
      </c>
      <c r="EO50" s="38" t="n">
        <f aca="false">G50*C50</f>
        <v>262144</v>
      </c>
      <c r="EP50" s="36" t="n">
        <v>0</v>
      </c>
      <c r="EQ50" s="36" t="n">
        <f aca="false">J50-1</f>
        <v>1</v>
      </c>
      <c r="ER50" s="36" t="n">
        <f aca="false">IF(P50&gt;0,P50*H50*I50,O50*256*H50*I50)</f>
        <v>8192</v>
      </c>
      <c r="ES50" s="36" t="n">
        <v>0</v>
      </c>
      <c r="ET50" s="34" t="s">
        <v>254</v>
      </c>
      <c r="EU50" s="34" t="s">
        <v>255</v>
      </c>
      <c r="EV50" s="34" t="n">
        <v>0</v>
      </c>
      <c r="EW50" s="34" t="s">
        <v>172</v>
      </c>
      <c r="EX50" s="34" t="s">
        <v>173</v>
      </c>
      <c r="EY50" s="40" t="s">
        <v>174</v>
      </c>
    </row>
    <row r="51" s="34" customFormat="true" ht="15.75" hidden="false" customHeight="false" outlineLevel="0" collapsed="false">
      <c r="A51" s="30" t="s">
        <v>275</v>
      </c>
      <c r="B51" s="30" t="s">
        <v>276</v>
      </c>
      <c r="C51" s="30" t="n">
        <v>128</v>
      </c>
      <c r="D51" s="30" t="n">
        <v>128</v>
      </c>
      <c r="E51" s="30" t="n">
        <v>16</v>
      </c>
      <c r="F51" s="31" t="n">
        <v>1</v>
      </c>
      <c r="G51" s="32" t="n">
        <v>4096</v>
      </c>
      <c r="H51" s="30" t="n">
        <v>2</v>
      </c>
      <c r="I51" s="30" t="n">
        <v>2</v>
      </c>
      <c r="J51" s="30" t="n">
        <v>1</v>
      </c>
      <c r="K51" s="30" t="s">
        <v>157</v>
      </c>
      <c r="L51" s="33" t="s">
        <v>158</v>
      </c>
      <c r="M51" s="33" t="s">
        <v>159</v>
      </c>
      <c r="N51" s="33" t="s">
        <v>159</v>
      </c>
      <c r="O51" s="30" t="n">
        <v>8</v>
      </c>
      <c r="P51" s="33" t="n">
        <v>0</v>
      </c>
      <c r="Q51" s="33" t="n">
        <v>10000</v>
      </c>
      <c r="R51" s="33" t="n">
        <v>5</v>
      </c>
      <c r="S51" s="34" t="n">
        <v>0</v>
      </c>
      <c r="T51" s="34" t="n">
        <v>1</v>
      </c>
      <c r="U51" s="34" t="n">
        <v>2</v>
      </c>
      <c r="V51" s="34" t="n">
        <v>3</v>
      </c>
      <c r="W51" s="34" t="n">
        <v>4</v>
      </c>
      <c r="X51" s="34" t="n">
        <v>5</v>
      </c>
      <c r="Y51" s="34" t="n">
        <v>6</v>
      </c>
      <c r="Z51" s="34" t="n">
        <v>7</v>
      </c>
      <c r="AA51" s="34" t="n">
        <v>8</v>
      </c>
      <c r="AB51" s="34" t="n">
        <v>9</v>
      </c>
      <c r="AC51" s="33" t="n">
        <v>10</v>
      </c>
      <c r="AD51" s="33" t="n">
        <v>11</v>
      </c>
      <c r="AE51" s="33" t="n">
        <v>12</v>
      </c>
      <c r="AF51" s="33" t="n">
        <v>13</v>
      </c>
      <c r="AG51" s="33" t="n">
        <v>14</v>
      </c>
      <c r="AH51" s="33" t="n">
        <v>15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 t="n">
        <v>0</v>
      </c>
      <c r="AN51" s="33" t="n">
        <v>0</v>
      </c>
      <c r="AO51" s="33" t="n">
        <v>0</v>
      </c>
      <c r="AP51" s="33" t="n">
        <v>0</v>
      </c>
      <c r="AQ51" s="33" t="n">
        <v>0</v>
      </c>
      <c r="AR51" s="33" t="n">
        <v>0</v>
      </c>
      <c r="AS51" s="33" t="n">
        <v>0</v>
      </c>
      <c r="AT51" s="33" t="n">
        <v>0</v>
      </c>
      <c r="AU51" s="33" t="n">
        <v>0</v>
      </c>
      <c r="AV51" s="33" t="n">
        <v>0</v>
      </c>
      <c r="AW51" s="33" t="n">
        <v>0</v>
      </c>
      <c r="AX51" s="33" t="n">
        <v>0</v>
      </c>
      <c r="AY51" s="33" t="n">
        <v>0</v>
      </c>
      <c r="AZ51" s="33" t="n">
        <v>1</v>
      </c>
      <c r="BA51" s="33" t="n">
        <v>0</v>
      </c>
      <c r="BB51" s="33" t="n">
        <v>1</v>
      </c>
      <c r="BC51" s="33" t="n">
        <v>0</v>
      </c>
      <c r="BD51" s="33" t="n">
        <v>1</v>
      </c>
      <c r="BE51" s="33" t="n">
        <v>0</v>
      </c>
      <c r="BF51" s="33" t="n">
        <v>1</v>
      </c>
      <c r="BG51" s="33" t="n">
        <v>0</v>
      </c>
      <c r="BH51" s="33" t="n">
        <v>1</v>
      </c>
      <c r="BI51" s="33" t="n">
        <v>0</v>
      </c>
      <c r="BJ51" s="33" t="n">
        <v>1</v>
      </c>
      <c r="BK51" s="33" t="n">
        <v>0</v>
      </c>
      <c r="BL51" s="33" t="n">
        <v>1</v>
      </c>
      <c r="BM51" s="33" t="n">
        <v>0</v>
      </c>
      <c r="BN51" s="33" t="n">
        <v>1</v>
      </c>
      <c r="BO51" s="33" t="n">
        <v>0</v>
      </c>
      <c r="BP51" s="33" t="n">
        <v>1</v>
      </c>
      <c r="BQ51" s="33" t="n">
        <v>0</v>
      </c>
      <c r="BR51" s="33" t="n">
        <v>1</v>
      </c>
      <c r="BS51" s="33" t="n">
        <v>0</v>
      </c>
      <c r="BT51" s="33" t="n">
        <v>1</v>
      </c>
      <c r="BU51" s="33" t="n">
        <v>0</v>
      </c>
      <c r="BV51" s="33" t="n">
        <v>1</v>
      </c>
      <c r="BW51" s="33" t="n">
        <v>0</v>
      </c>
      <c r="BX51" s="33" t="n">
        <v>1</v>
      </c>
      <c r="BY51" s="33" t="n">
        <v>0</v>
      </c>
      <c r="BZ51" s="33" t="n">
        <v>1</v>
      </c>
      <c r="CA51" s="33" t="n">
        <v>0</v>
      </c>
      <c r="CB51" s="33" t="n">
        <v>1</v>
      </c>
      <c r="CC51" s="33" t="n">
        <v>0</v>
      </c>
      <c r="CD51" s="33" t="n">
        <v>1</v>
      </c>
      <c r="CE51" s="30" t="s">
        <v>160</v>
      </c>
      <c r="CF51" s="30" t="s">
        <v>161</v>
      </c>
      <c r="CG51" s="30" t="s">
        <v>160</v>
      </c>
      <c r="CH51" s="30" t="s">
        <v>161</v>
      </c>
      <c r="CI51" s="30" t="s">
        <v>162</v>
      </c>
      <c r="CJ51" s="30" t="s">
        <v>163</v>
      </c>
      <c r="CK51" s="30" t="s">
        <v>164</v>
      </c>
      <c r="CL51" s="30" t="s">
        <v>165</v>
      </c>
      <c r="CM51" s="30" t="s">
        <v>162</v>
      </c>
      <c r="CN51" s="30" t="s">
        <v>165</v>
      </c>
      <c r="CO51" s="33" t="s">
        <v>166</v>
      </c>
      <c r="CP51" s="33" t="s">
        <v>167</v>
      </c>
      <c r="CQ51" s="33" t="s">
        <v>166</v>
      </c>
      <c r="CR51" s="33" t="s">
        <v>167</v>
      </c>
      <c r="CS51" s="31" t="n">
        <v>8</v>
      </c>
      <c r="CT51" s="33" t="n">
        <v>0</v>
      </c>
      <c r="CU51" s="33" t="n">
        <v>0</v>
      </c>
      <c r="CV51" s="33" t="n">
        <v>1</v>
      </c>
      <c r="CW51" s="33" t="n">
        <v>1</v>
      </c>
      <c r="CX51" s="33" t="n">
        <v>1</v>
      </c>
      <c r="CY51" s="33" t="n">
        <v>0</v>
      </c>
      <c r="CZ51" s="31" t="n">
        <v>1</v>
      </c>
      <c r="DA51" s="35" t="n">
        <v>8</v>
      </c>
      <c r="DB51" s="35" t="n">
        <v>0</v>
      </c>
      <c r="DC51" s="35" t="n">
        <v>0</v>
      </c>
      <c r="DD51" s="35" t="n">
        <v>0</v>
      </c>
      <c r="DE51" s="35" t="n">
        <v>0</v>
      </c>
      <c r="DF51" s="36" t="n">
        <v>0</v>
      </c>
      <c r="DG51" s="36" t="n">
        <v>0</v>
      </c>
      <c r="DH51" s="36" t="n">
        <v>0</v>
      </c>
      <c r="DI51" s="36" t="n">
        <v>0</v>
      </c>
      <c r="DJ51" s="36" t="n">
        <v>16384</v>
      </c>
      <c r="DK51" s="36" t="s">
        <v>168</v>
      </c>
      <c r="DL51" s="36" t="s">
        <v>169</v>
      </c>
      <c r="DM51" s="36" t="n">
        <f aca="false">IF(EXACT(MIDB(A51,35,1),2),1,0)</f>
        <v>1</v>
      </c>
      <c r="DN51" s="37" t="n">
        <f aca="false">IF(P51&gt;0,1,0)</f>
        <v>0</v>
      </c>
      <c r="DO51" s="36" t="n">
        <f aca="false">(IF(((EXACT("MICRON",K51))+(EXACT("INTEL",K51))),1,0))*(IF(EXACT("1",CV51),1,0))</f>
        <v>0</v>
      </c>
      <c r="DP51" s="36" t="n">
        <f aca="false">IF(EXACT(C51,D51),1,0)</f>
        <v>1</v>
      </c>
      <c r="DQ51" s="36" t="n">
        <f aca="false">IF(IF(EXACT("TOSHIBA",K51),IF((O51*256)&gt;EN51/C51,1,0),0),EN51/C51,0)</f>
        <v>0</v>
      </c>
      <c r="DR51" s="36" t="n">
        <f aca="false">IF(CS51&lt;9,0,IF(CS51&lt;13,1,IF(CS51&lt;17,2,3)))</f>
        <v>0</v>
      </c>
      <c r="DS51" s="36" t="n">
        <v>0</v>
      </c>
      <c r="DT51" s="38" t="n">
        <f aca="false">EE51*E51</f>
        <v>8192</v>
      </c>
      <c r="DU51" s="36" t="n">
        <f aca="false">E51*ED51</f>
        <v>8192</v>
      </c>
      <c r="DV51" s="36" t="n">
        <f aca="false">POWER(2,EI51)</f>
        <v>2048</v>
      </c>
      <c r="DW51" s="36" t="n">
        <f aca="false">LOG(H51,2)</f>
        <v>1</v>
      </c>
      <c r="DX51" s="36" t="n">
        <f aca="false">H51-1</f>
        <v>1</v>
      </c>
      <c r="DY51" s="36" t="n">
        <f aca="false">LOG(I51,2)</f>
        <v>1</v>
      </c>
      <c r="DZ51" s="36" t="n">
        <f aca="false">I51-1</f>
        <v>1</v>
      </c>
      <c r="EA51" s="36" t="n">
        <f aca="false">J51-1</f>
        <v>0</v>
      </c>
      <c r="EB51" s="36" t="n">
        <f aca="false">IF(EXACT("SAMSUNG",K51),1,IF(EXACT("TOSHIBA",K51),2,IF(EXACT("MICRON",K51),3,IF(EXACT("INTEL",K51),4,0))))</f>
        <v>1</v>
      </c>
      <c r="EC51" s="36" t="n">
        <f aca="false">POWER(2,EH51)-1</f>
        <v>8191</v>
      </c>
      <c r="ED51" s="36" t="n">
        <f aca="false">D51*H51*I51*J51</f>
        <v>512</v>
      </c>
      <c r="EE51" s="36" t="n">
        <f aca="false">C51*H51*I51*J51</f>
        <v>512</v>
      </c>
      <c r="EF51" s="36" t="n">
        <f aca="false">LOG(EE51,2)</f>
        <v>9</v>
      </c>
      <c r="EG51" s="36" t="n">
        <f aca="false">LOG(C51,2)</f>
        <v>7</v>
      </c>
      <c r="EH51" s="36" t="n">
        <f aca="false">EF51+EJ51</f>
        <v>13</v>
      </c>
      <c r="EI51" s="36" t="n">
        <f aca="false">EG51+EJ51</f>
        <v>11</v>
      </c>
      <c r="EJ51" s="36" t="n">
        <f aca="false">LOG(E51,2)</f>
        <v>4</v>
      </c>
      <c r="EK51" s="38" t="n">
        <f aca="false">IF(H51&gt;1,IF(EXACT(EN51,C51),EG51+1,EG51),EG51)</f>
        <v>8</v>
      </c>
      <c r="EL51" s="39" t="n">
        <f aca="false">LOG(EE51/C51,2)</f>
        <v>2</v>
      </c>
      <c r="EM51" s="36" t="n">
        <f aca="false">POWER(2,EJ51)-1</f>
        <v>15</v>
      </c>
      <c r="EN51" s="38" t="n">
        <f aca="false">F51*C51</f>
        <v>128</v>
      </c>
      <c r="EO51" s="38" t="n">
        <f aca="false">G51*C51</f>
        <v>524288</v>
      </c>
      <c r="EP51" s="36" t="n">
        <v>0</v>
      </c>
      <c r="EQ51" s="36" t="n">
        <f aca="false">J51-1</f>
        <v>0</v>
      </c>
      <c r="ER51" s="36" t="n">
        <f aca="false">IF(P51&gt;0,P51*H51*I51,O51*256*H51*I51)</f>
        <v>8192</v>
      </c>
      <c r="ES51" s="36" t="n">
        <v>0</v>
      </c>
      <c r="ET51" s="34" t="s">
        <v>254</v>
      </c>
      <c r="EU51" s="34" t="s">
        <v>255</v>
      </c>
      <c r="EV51" s="34" t="n">
        <v>0</v>
      </c>
      <c r="EW51" s="34" t="s">
        <v>172</v>
      </c>
      <c r="EX51" s="34" t="s">
        <v>173</v>
      </c>
      <c r="EY51" s="40" t="s">
        <v>174</v>
      </c>
    </row>
    <row r="52" s="34" customFormat="true" ht="15.75" hidden="false" customHeight="false" outlineLevel="0" collapsed="false">
      <c r="A52" s="30" t="s">
        <v>277</v>
      </c>
      <c r="B52" s="30" t="s">
        <v>278</v>
      </c>
      <c r="C52" s="30" t="n">
        <v>128</v>
      </c>
      <c r="D52" s="30" t="n">
        <v>128</v>
      </c>
      <c r="E52" s="30" t="n">
        <v>16</v>
      </c>
      <c r="F52" s="31" t="n">
        <v>1</v>
      </c>
      <c r="G52" s="32" t="n">
        <v>4096</v>
      </c>
      <c r="H52" s="30" t="n">
        <v>2</v>
      </c>
      <c r="I52" s="30" t="n">
        <v>2</v>
      </c>
      <c r="J52" s="30" t="n">
        <v>1</v>
      </c>
      <c r="K52" s="30" t="s">
        <v>157</v>
      </c>
      <c r="L52" s="33" t="s">
        <v>158</v>
      </c>
      <c r="M52" s="33" t="s">
        <v>159</v>
      </c>
      <c r="N52" s="33" t="s">
        <v>159</v>
      </c>
      <c r="O52" s="30" t="n">
        <v>8</v>
      </c>
      <c r="P52" s="33" t="n">
        <v>0</v>
      </c>
      <c r="Q52" s="33" t="n">
        <v>10000</v>
      </c>
      <c r="R52" s="33" t="n">
        <v>5</v>
      </c>
      <c r="S52" s="34" t="n">
        <v>0</v>
      </c>
      <c r="T52" s="34" t="n">
        <v>1</v>
      </c>
      <c r="U52" s="34" t="n">
        <v>2</v>
      </c>
      <c r="V52" s="34" t="n">
        <v>3</v>
      </c>
      <c r="W52" s="34" t="n">
        <v>4</v>
      </c>
      <c r="X52" s="34" t="n">
        <v>5</v>
      </c>
      <c r="Y52" s="34" t="n">
        <v>6</v>
      </c>
      <c r="Z52" s="34" t="n">
        <v>7</v>
      </c>
      <c r="AA52" s="34" t="n">
        <v>8</v>
      </c>
      <c r="AB52" s="34" t="n">
        <v>9</v>
      </c>
      <c r="AC52" s="33" t="n">
        <v>10</v>
      </c>
      <c r="AD52" s="33" t="n">
        <v>11</v>
      </c>
      <c r="AE52" s="33" t="n">
        <v>12</v>
      </c>
      <c r="AF52" s="33" t="n">
        <v>13</v>
      </c>
      <c r="AG52" s="33" t="n">
        <v>14</v>
      </c>
      <c r="AH52" s="33" t="n">
        <v>15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0</v>
      </c>
      <c r="AN52" s="33" t="n">
        <v>0</v>
      </c>
      <c r="AO52" s="33" t="n">
        <v>0</v>
      </c>
      <c r="AP52" s="33" t="n">
        <v>0</v>
      </c>
      <c r="AQ52" s="33" t="n">
        <v>0</v>
      </c>
      <c r="AR52" s="33" t="n">
        <v>0</v>
      </c>
      <c r="AS52" s="33" t="n">
        <v>0</v>
      </c>
      <c r="AT52" s="33" t="n">
        <v>0</v>
      </c>
      <c r="AU52" s="33" t="n">
        <v>0</v>
      </c>
      <c r="AV52" s="33" t="n">
        <v>0</v>
      </c>
      <c r="AW52" s="33" t="n">
        <v>0</v>
      </c>
      <c r="AX52" s="33" t="n">
        <v>0</v>
      </c>
      <c r="AY52" s="33" t="n">
        <v>0</v>
      </c>
      <c r="AZ52" s="33" t="n">
        <v>1</v>
      </c>
      <c r="BA52" s="33" t="n">
        <v>0</v>
      </c>
      <c r="BB52" s="33" t="n">
        <v>1</v>
      </c>
      <c r="BC52" s="33" t="n">
        <v>0</v>
      </c>
      <c r="BD52" s="33" t="n">
        <v>1</v>
      </c>
      <c r="BE52" s="33" t="n">
        <v>0</v>
      </c>
      <c r="BF52" s="33" t="n">
        <v>1</v>
      </c>
      <c r="BG52" s="33" t="n">
        <v>0</v>
      </c>
      <c r="BH52" s="33" t="n">
        <v>1</v>
      </c>
      <c r="BI52" s="33" t="n">
        <v>0</v>
      </c>
      <c r="BJ52" s="33" t="n">
        <v>1</v>
      </c>
      <c r="BK52" s="33" t="n">
        <v>0</v>
      </c>
      <c r="BL52" s="33" t="n">
        <v>1</v>
      </c>
      <c r="BM52" s="33" t="n">
        <v>0</v>
      </c>
      <c r="BN52" s="33" t="n">
        <v>1</v>
      </c>
      <c r="BO52" s="33" t="n">
        <v>0</v>
      </c>
      <c r="BP52" s="33" t="n">
        <v>1</v>
      </c>
      <c r="BQ52" s="33" t="n">
        <v>0</v>
      </c>
      <c r="BR52" s="33" t="n">
        <v>1</v>
      </c>
      <c r="BS52" s="33" t="n">
        <v>0</v>
      </c>
      <c r="BT52" s="33" t="n">
        <v>1</v>
      </c>
      <c r="BU52" s="33" t="n">
        <v>0</v>
      </c>
      <c r="BV52" s="33" t="n">
        <v>1</v>
      </c>
      <c r="BW52" s="33" t="n">
        <v>0</v>
      </c>
      <c r="BX52" s="33" t="n">
        <v>1</v>
      </c>
      <c r="BY52" s="33" t="n">
        <v>0</v>
      </c>
      <c r="BZ52" s="33" t="n">
        <v>1</v>
      </c>
      <c r="CA52" s="33" t="n">
        <v>0</v>
      </c>
      <c r="CB52" s="33" t="n">
        <v>1</v>
      </c>
      <c r="CC52" s="33" t="n">
        <v>0</v>
      </c>
      <c r="CD52" s="33" t="n">
        <v>1</v>
      </c>
      <c r="CE52" s="30" t="s">
        <v>160</v>
      </c>
      <c r="CF52" s="30" t="s">
        <v>161</v>
      </c>
      <c r="CG52" s="30" t="s">
        <v>160</v>
      </c>
      <c r="CH52" s="30" t="s">
        <v>161</v>
      </c>
      <c r="CI52" s="30" t="s">
        <v>162</v>
      </c>
      <c r="CJ52" s="30" t="s">
        <v>163</v>
      </c>
      <c r="CK52" s="30" t="s">
        <v>164</v>
      </c>
      <c r="CL52" s="30" t="s">
        <v>165</v>
      </c>
      <c r="CM52" s="30" t="s">
        <v>162</v>
      </c>
      <c r="CN52" s="30" t="s">
        <v>165</v>
      </c>
      <c r="CO52" s="33" t="s">
        <v>166</v>
      </c>
      <c r="CP52" s="33" t="s">
        <v>167</v>
      </c>
      <c r="CQ52" s="33" t="s">
        <v>166</v>
      </c>
      <c r="CR52" s="33" t="s">
        <v>167</v>
      </c>
      <c r="CS52" s="31" t="n">
        <v>8</v>
      </c>
      <c r="CT52" s="33" t="n">
        <v>0</v>
      </c>
      <c r="CU52" s="33" t="n">
        <v>0</v>
      </c>
      <c r="CV52" s="33" t="n">
        <v>1</v>
      </c>
      <c r="CW52" s="33" t="n">
        <v>1</v>
      </c>
      <c r="CX52" s="33" t="n">
        <v>1</v>
      </c>
      <c r="CY52" s="33" t="n">
        <v>0</v>
      </c>
      <c r="CZ52" s="31" t="n">
        <v>1</v>
      </c>
      <c r="DA52" s="35" t="n">
        <v>8</v>
      </c>
      <c r="DB52" s="35" t="n">
        <v>0</v>
      </c>
      <c r="DC52" s="35" t="n">
        <v>0</v>
      </c>
      <c r="DD52" s="35" t="n">
        <v>0</v>
      </c>
      <c r="DE52" s="35" t="n">
        <v>0</v>
      </c>
      <c r="DF52" s="36" t="n">
        <v>0</v>
      </c>
      <c r="DG52" s="36" t="n">
        <v>0</v>
      </c>
      <c r="DH52" s="36" t="n">
        <v>0</v>
      </c>
      <c r="DI52" s="36" t="n">
        <v>0</v>
      </c>
      <c r="DJ52" s="36" t="n">
        <v>16384</v>
      </c>
      <c r="DK52" s="36" t="s">
        <v>168</v>
      </c>
      <c r="DL52" s="36" t="s">
        <v>169</v>
      </c>
      <c r="DM52" s="36" t="n">
        <f aca="false">IF(EXACT(MIDB(A52,35,1),2),1,0)</f>
        <v>1</v>
      </c>
      <c r="DN52" s="37" t="n">
        <f aca="false">IF(P52&gt;0,1,0)</f>
        <v>0</v>
      </c>
      <c r="DO52" s="36" t="n">
        <f aca="false">(IF(((EXACT("MICRON",K52))+(EXACT("INTEL",K52))),1,0))*(IF(EXACT("1",CV52),1,0))</f>
        <v>0</v>
      </c>
      <c r="DP52" s="36" t="n">
        <f aca="false">IF(EXACT(C52,D52),1,0)</f>
        <v>1</v>
      </c>
      <c r="DQ52" s="36" t="n">
        <f aca="false">IF(IF(EXACT("TOSHIBA",K52),IF((O52*256)&gt;EN52/C52,1,0),0),EN52/C52,0)</f>
        <v>0</v>
      </c>
      <c r="DR52" s="36" t="n">
        <f aca="false">IF(CS52&lt;9,0,IF(CS52&lt;13,1,IF(CS52&lt;17,2,3)))</f>
        <v>0</v>
      </c>
      <c r="DS52" s="36" t="n">
        <v>0</v>
      </c>
      <c r="DT52" s="38" t="n">
        <f aca="false">EE52*E52</f>
        <v>8192</v>
      </c>
      <c r="DU52" s="36" t="n">
        <f aca="false">E52*ED52</f>
        <v>8192</v>
      </c>
      <c r="DV52" s="36" t="n">
        <f aca="false">POWER(2,EI52)</f>
        <v>2048</v>
      </c>
      <c r="DW52" s="36" t="n">
        <f aca="false">LOG(H52,2)</f>
        <v>1</v>
      </c>
      <c r="DX52" s="36" t="n">
        <f aca="false">H52-1</f>
        <v>1</v>
      </c>
      <c r="DY52" s="36" t="n">
        <f aca="false">LOG(I52,2)</f>
        <v>1</v>
      </c>
      <c r="DZ52" s="36" t="n">
        <f aca="false">I52-1</f>
        <v>1</v>
      </c>
      <c r="EA52" s="36" t="n">
        <f aca="false">J52-1</f>
        <v>0</v>
      </c>
      <c r="EB52" s="36" t="n">
        <f aca="false">IF(EXACT("SAMSUNG",K52),1,IF(EXACT("TOSHIBA",K52),2,IF(EXACT("MICRON",K52),3,IF(EXACT("INTEL",K52),4,0))))</f>
        <v>1</v>
      </c>
      <c r="EC52" s="36" t="n">
        <f aca="false">POWER(2,EH52)-1</f>
        <v>8191</v>
      </c>
      <c r="ED52" s="36" t="n">
        <f aca="false">D52*H52*I52*J52</f>
        <v>512</v>
      </c>
      <c r="EE52" s="36" t="n">
        <f aca="false">C52*H52*I52*J52</f>
        <v>512</v>
      </c>
      <c r="EF52" s="36" t="n">
        <f aca="false">LOG(EE52,2)</f>
        <v>9</v>
      </c>
      <c r="EG52" s="36" t="n">
        <f aca="false">LOG(C52,2)</f>
        <v>7</v>
      </c>
      <c r="EH52" s="36" t="n">
        <f aca="false">EF52+EJ52</f>
        <v>13</v>
      </c>
      <c r="EI52" s="36" t="n">
        <f aca="false">EG52+EJ52</f>
        <v>11</v>
      </c>
      <c r="EJ52" s="36" t="n">
        <f aca="false">LOG(E52,2)</f>
        <v>4</v>
      </c>
      <c r="EK52" s="38" t="n">
        <f aca="false">IF(H52&gt;1,IF(EXACT(EN52,C52),EG52+1,EG52),EG52)</f>
        <v>8</v>
      </c>
      <c r="EL52" s="39" t="n">
        <f aca="false">LOG(EE52/C52,2)</f>
        <v>2</v>
      </c>
      <c r="EM52" s="36" t="n">
        <f aca="false">POWER(2,EJ52)-1</f>
        <v>15</v>
      </c>
      <c r="EN52" s="38" t="n">
        <f aca="false">F52*C52</f>
        <v>128</v>
      </c>
      <c r="EO52" s="38" t="n">
        <f aca="false">G52*C52</f>
        <v>524288</v>
      </c>
      <c r="EP52" s="36" t="n">
        <v>0</v>
      </c>
      <c r="EQ52" s="36" t="n">
        <f aca="false">J52-1</f>
        <v>0</v>
      </c>
      <c r="ER52" s="36" t="n">
        <f aca="false">IF(P52&gt;0,P52*H52*I52,O52*256*H52*I52)</f>
        <v>8192</v>
      </c>
      <c r="ES52" s="36" t="n">
        <v>0</v>
      </c>
      <c r="ET52" s="34" t="s">
        <v>254</v>
      </c>
      <c r="EU52" s="34" t="s">
        <v>255</v>
      </c>
      <c r="EV52" s="34" t="n">
        <v>0</v>
      </c>
      <c r="EW52" s="34" t="s">
        <v>172</v>
      </c>
      <c r="EX52" s="34" t="s">
        <v>173</v>
      </c>
      <c r="EY52" s="40" t="s">
        <v>174</v>
      </c>
    </row>
    <row r="53" s="34" customFormat="true" ht="15.75" hidden="false" customHeight="false" outlineLevel="0" collapsed="false">
      <c r="A53" s="30" t="s">
        <v>279</v>
      </c>
      <c r="B53" s="30" t="s">
        <v>280</v>
      </c>
      <c r="C53" s="30" t="n">
        <v>64</v>
      </c>
      <c r="D53" s="30" t="n">
        <v>64</v>
      </c>
      <c r="E53" s="30" t="n">
        <v>8</v>
      </c>
      <c r="F53" s="31" t="n">
        <v>1</v>
      </c>
      <c r="G53" s="32" t="n">
        <v>4096</v>
      </c>
      <c r="H53" s="30" t="n">
        <v>2</v>
      </c>
      <c r="I53" s="30" t="n">
        <v>2</v>
      </c>
      <c r="J53" s="30" t="n">
        <v>2</v>
      </c>
      <c r="K53" s="30" t="s">
        <v>157</v>
      </c>
      <c r="L53" s="33" t="s">
        <v>158</v>
      </c>
      <c r="M53" s="33" t="s">
        <v>159</v>
      </c>
      <c r="N53" s="33" t="s">
        <v>159</v>
      </c>
      <c r="O53" s="30" t="n">
        <v>8</v>
      </c>
      <c r="P53" s="33" t="n">
        <v>0</v>
      </c>
      <c r="Q53" s="33" t="n">
        <v>10000</v>
      </c>
      <c r="R53" s="33" t="n">
        <v>5</v>
      </c>
      <c r="S53" s="34" t="n">
        <v>0</v>
      </c>
      <c r="T53" s="34" t="n">
        <v>1</v>
      </c>
      <c r="U53" s="34" t="n">
        <v>2</v>
      </c>
      <c r="V53" s="34" t="n">
        <v>3</v>
      </c>
      <c r="W53" s="34" t="n">
        <v>4</v>
      </c>
      <c r="X53" s="34" t="n">
        <v>5</v>
      </c>
      <c r="Y53" s="34" t="n">
        <v>6</v>
      </c>
      <c r="Z53" s="34" t="n">
        <v>7</v>
      </c>
      <c r="AA53" s="34" t="n">
        <v>8</v>
      </c>
      <c r="AB53" s="34" t="n">
        <v>9</v>
      </c>
      <c r="AC53" s="33" t="n">
        <v>10</v>
      </c>
      <c r="AD53" s="33" t="n">
        <v>11</v>
      </c>
      <c r="AE53" s="33" t="n">
        <v>12</v>
      </c>
      <c r="AF53" s="33" t="n">
        <v>13</v>
      </c>
      <c r="AG53" s="33" t="n">
        <v>14</v>
      </c>
      <c r="AH53" s="33" t="n">
        <v>15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 t="n">
        <v>0</v>
      </c>
      <c r="AN53" s="33" t="n">
        <v>0</v>
      </c>
      <c r="AO53" s="33" t="n">
        <v>0</v>
      </c>
      <c r="AP53" s="33" t="n">
        <v>0</v>
      </c>
      <c r="AQ53" s="33" t="n">
        <v>0</v>
      </c>
      <c r="AR53" s="33" t="n">
        <v>0</v>
      </c>
      <c r="AS53" s="33" t="n">
        <v>0</v>
      </c>
      <c r="AT53" s="33" t="n">
        <v>0</v>
      </c>
      <c r="AU53" s="33" t="n">
        <v>0</v>
      </c>
      <c r="AV53" s="33" t="n">
        <v>0</v>
      </c>
      <c r="AW53" s="33" t="n">
        <v>0</v>
      </c>
      <c r="AX53" s="33" t="n">
        <v>0</v>
      </c>
      <c r="AY53" s="33" t="n">
        <v>0</v>
      </c>
      <c r="AZ53" s="33" t="n">
        <v>1</v>
      </c>
      <c r="BA53" s="33" t="n">
        <v>0</v>
      </c>
      <c r="BB53" s="33" t="n">
        <v>1</v>
      </c>
      <c r="BC53" s="33" t="n">
        <v>0</v>
      </c>
      <c r="BD53" s="33" t="n">
        <v>1</v>
      </c>
      <c r="BE53" s="33" t="n">
        <v>0</v>
      </c>
      <c r="BF53" s="33" t="n">
        <v>1</v>
      </c>
      <c r="BG53" s="33" t="n">
        <v>0</v>
      </c>
      <c r="BH53" s="33" t="n">
        <v>1</v>
      </c>
      <c r="BI53" s="33" t="n">
        <v>0</v>
      </c>
      <c r="BJ53" s="33" t="n">
        <v>1</v>
      </c>
      <c r="BK53" s="33" t="n">
        <v>0</v>
      </c>
      <c r="BL53" s="33" t="n">
        <v>1</v>
      </c>
      <c r="BM53" s="33" t="n">
        <v>0</v>
      </c>
      <c r="BN53" s="33" t="n">
        <v>1</v>
      </c>
      <c r="BO53" s="33" t="n">
        <v>0</v>
      </c>
      <c r="BP53" s="33" t="n">
        <v>1</v>
      </c>
      <c r="BQ53" s="33" t="n">
        <v>0</v>
      </c>
      <c r="BR53" s="33" t="n">
        <v>1</v>
      </c>
      <c r="BS53" s="33" t="n">
        <v>0</v>
      </c>
      <c r="BT53" s="33" t="n">
        <v>1</v>
      </c>
      <c r="BU53" s="33" t="n">
        <v>0</v>
      </c>
      <c r="BV53" s="33" t="n">
        <v>1</v>
      </c>
      <c r="BW53" s="33" t="n">
        <v>0</v>
      </c>
      <c r="BX53" s="33" t="n">
        <v>1</v>
      </c>
      <c r="BY53" s="33" t="n">
        <v>0</v>
      </c>
      <c r="BZ53" s="33" t="n">
        <v>1</v>
      </c>
      <c r="CA53" s="33" t="n">
        <v>0</v>
      </c>
      <c r="CB53" s="33" t="n">
        <v>1</v>
      </c>
      <c r="CC53" s="33" t="n">
        <v>0</v>
      </c>
      <c r="CD53" s="33" t="n">
        <v>1</v>
      </c>
      <c r="CE53" s="30" t="s">
        <v>160</v>
      </c>
      <c r="CF53" s="30" t="s">
        <v>161</v>
      </c>
      <c r="CG53" s="30" t="s">
        <v>160</v>
      </c>
      <c r="CH53" s="30" t="s">
        <v>161</v>
      </c>
      <c r="CI53" s="30" t="s">
        <v>162</v>
      </c>
      <c r="CJ53" s="30" t="s">
        <v>163</v>
      </c>
      <c r="CK53" s="30" t="s">
        <v>164</v>
      </c>
      <c r="CL53" s="30" t="s">
        <v>165</v>
      </c>
      <c r="CM53" s="30" t="s">
        <v>162</v>
      </c>
      <c r="CN53" s="30" t="s">
        <v>165</v>
      </c>
      <c r="CO53" s="33" t="s">
        <v>166</v>
      </c>
      <c r="CP53" s="33" t="s">
        <v>167</v>
      </c>
      <c r="CQ53" s="33" t="s">
        <v>166</v>
      </c>
      <c r="CR53" s="33" t="s">
        <v>167</v>
      </c>
      <c r="CS53" s="31" t="n">
        <v>8</v>
      </c>
      <c r="CT53" s="33" t="n">
        <v>0</v>
      </c>
      <c r="CU53" s="33" t="n">
        <v>0</v>
      </c>
      <c r="CV53" s="33" t="n">
        <v>1</v>
      </c>
      <c r="CW53" s="33" t="n">
        <v>1</v>
      </c>
      <c r="CX53" s="33" t="n">
        <v>1</v>
      </c>
      <c r="CY53" s="33" t="n">
        <v>0</v>
      </c>
      <c r="CZ53" s="31" t="n">
        <v>1</v>
      </c>
      <c r="DA53" s="35" t="n">
        <v>8</v>
      </c>
      <c r="DB53" s="35" t="n">
        <v>0</v>
      </c>
      <c r="DC53" s="35" t="n">
        <v>0</v>
      </c>
      <c r="DD53" s="35" t="n">
        <v>0</v>
      </c>
      <c r="DE53" s="35" t="n">
        <v>0</v>
      </c>
      <c r="DF53" s="36" t="n">
        <v>0</v>
      </c>
      <c r="DG53" s="36" t="n">
        <v>0</v>
      </c>
      <c r="DH53" s="36" t="n">
        <v>0</v>
      </c>
      <c r="DI53" s="36" t="n">
        <v>0</v>
      </c>
      <c r="DJ53" s="36" t="n">
        <v>16384</v>
      </c>
      <c r="DK53" s="36" t="s">
        <v>168</v>
      </c>
      <c r="DL53" s="36" t="s">
        <v>169</v>
      </c>
      <c r="DM53" s="36" t="n">
        <f aca="false">IF(EXACT(MIDB(A53,35,1),2),1,0)</f>
        <v>1</v>
      </c>
      <c r="DN53" s="37" t="n">
        <f aca="false">IF(P53&gt;0,1,0)</f>
        <v>0</v>
      </c>
      <c r="DO53" s="36" t="n">
        <f aca="false">(IF(((EXACT("MICRON",K53))+(EXACT("INTEL",K53))),1,0))*(IF(EXACT("1",CV53),1,0))</f>
        <v>0</v>
      </c>
      <c r="DP53" s="36" t="n">
        <f aca="false">IF(EXACT(C53,D53),1,0)</f>
        <v>1</v>
      </c>
      <c r="DQ53" s="36" t="n">
        <f aca="false">IF(IF(EXACT("TOSHIBA",K53),IF((O53*256)&gt;EN53/C53,1,0),0),EN53/C53,0)</f>
        <v>0</v>
      </c>
      <c r="DR53" s="36" t="n">
        <f aca="false">IF(CS53&lt;9,0,IF(CS53&lt;13,1,IF(CS53&lt;17,2,3)))</f>
        <v>0</v>
      </c>
      <c r="DS53" s="36" t="n">
        <v>0</v>
      </c>
      <c r="DT53" s="38" t="n">
        <f aca="false">EE53*E53</f>
        <v>4096</v>
      </c>
      <c r="DU53" s="36" t="n">
        <f aca="false">E53*ED53</f>
        <v>4096</v>
      </c>
      <c r="DV53" s="36" t="n">
        <f aca="false">POWER(2,EI53)</f>
        <v>512</v>
      </c>
      <c r="DW53" s="36" t="n">
        <f aca="false">LOG(H53,2)</f>
        <v>1</v>
      </c>
      <c r="DX53" s="36" t="n">
        <f aca="false">H53-1</f>
        <v>1</v>
      </c>
      <c r="DY53" s="36" t="n">
        <f aca="false">LOG(I53,2)</f>
        <v>1</v>
      </c>
      <c r="DZ53" s="36" t="n">
        <f aca="false">I53-1</f>
        <v>1</v>
      </c>
      <c r="EA53" s="36" t="n">
        <f aca="false">J53-1</f>
        <v>1</v>
      </c>
      <c r="EB53" s="36" t="n">
        <f aca="false">IF(EXACT("SAMSUNG",K53),1,IF(EXACT("TOSHIBA",K53),2,IF(EXACT("MICRON",K53),3,IF(EXACT("INTEL",K53),4,0))))</f>
        <v>1</v>
      </c>
      <c r="EC53" s="36" t="n">
        <f aca="false">POWER(2,EH53)-1</f>
        <v>4095</v>
      </c>
      <c r="ED53" s="36" t="n">
        <f aca="false">D53*H53*I53*J53</f>
        <v>512</v>
      </c>
      <c r="EE53" s="36" t="n">
        <f aca="false">C53*H53*I53*J53</f>
        <v>512</v>
      </c>
      <c r="EF53" s="36" t="n">
        <f aca="false">LOG(EE53,2)</f>
        <v>9</v>
      </c>
      <c r="EG53" s="36" t="n">
        <f aca="false">LOG(C53,2)</f>
        <v>6</v>
      </c>
      <c r="EH53" s="36" t="n">
        <f aca="false">EF53+EJ53</f>
        <v>12</v>
      </c>
      <c r="EI53" s="36" t="n">
        <f aca="false">EG53+EJ53</f>
        <v>9</v>
      </c>
      <c r="EJ53" s="36" t="n">
        <f aca="false">LOG(E53,2)</f>
        <v>3</v>
      </c>
      <c r="EK53" s="38" t="n">
        <f aca="false">IF(H53&gt;1,IF(EXACT(EN53,C53),EG53+1,EG53),EG53)</f>
        <v>7</v>
      </c>
      <c r="EL53" s="39" t="n">
        <f aca="false">LOG(EE53/C53,2)</f>
        <v>3</v>
      </c>
      <c r="EM53" s="36" t="n">
        <f aca="false">POWER(2,EJ53)-1</f>
        <v>7</v>
      </c>
      <c r="EN53" s="38" t="n">
        <f aca="false">F53*C53</f>
        <v>64</v>
      </c>
      <c r="EO53" s="38" t="n">
        <f aca="false">G53*C53</f>
        <v>262144</v>
      </c>
      <c r="EP53" s="36" t="n">
        <v>0</v>
      </c>
      <c r="EQ53" s="36" t="n">
        <f aca="false">J53-1</f>
        <v>1</v>
      </c>
      <c r="ER53" s="36" t="n">
        <f aca="false">IF(P53&gt;0,P53*H53*I53,O53*256*H53*I53)</f>
        <v>8192</v>
      </c>
      <c r="ES53" s="36" t="n">
        <v>0</v>
      </c>
      <c r="ET53" s="34" t="s">
        <v>170</v>
      </c>
      <c r="EU53" s="34" t="s">
        <v>170</v>
      </c>
      <c r="EV53" s="34" t="n">
        <v>0</v>
      </c>
      <c r="EW53" s="34" t="s">
        <v>172</v>
      </c>
      <c r="EX53" s="34" t="s">
        <v>173</v>
      </c>
      <c r="EY53" s="40" t="s">
        <v>174</v>
      </c>
    </row>
    <row r="54" s="34" customFormat="true" ht="15.75" hidden="false" customHeight="false" outlineLevel="0" collapsed="false">
      <c r="A54" s="30" t="s">
        <v>281</v>
      </c>
      <c r="B54" s="30" t="s">
        <v>282</v>
      </c>
      <c r="C54" s="30" t="n">
        <v>128</v>
      </c>
      <c r="D54" s="30" t="n">
        <v>128</v>
      </c>
      <c r="E54" s="30" t="n">
        <v>8</v>
      </c>
      <c r="F54" s="31" t="n">
        <v>1</v>
      </c>
      <c r="G54" s="32" t="n">
        <v>2048</v>
      </c>
      <c r="H54" s="30" t="n">
        <v>2</v>
      </c>
      <c r="I54" s="30" t="n">
        <v>2</v>
      </c>
      <c r="J54" s="30" t="n">
        <v>2</v>
      </c>
      <c r="K54" s="30" t="s">
        <v>157</v>
      </c>
      <c r="L54" s="33" t="s">
        <v>158</v>
      </c>
      <c r="M54" s="33" t="s">
        <v>159</v>
      </c>
      <c r="N54" s="33" t="s">
        <v>159</v>
      </c>
      <c r="O54" s="30" t="n">
        <v>4</v>
      </c>
      <c r="P54" s="33" t="n">
        <v>0</v>
      </c>
      <c r="Q54" s="33" t="n">
        <v>10000</v>
      </c>
      <c r="R54" s="33" t="n">
        <v>5</v>
      </c>
      <c r="S54" s="34" t="n">
        <v>0</v>
      </c>
      <c r="T54" s="34" t="n">
        <v>1</v>
      </c>
      <c r="U54" s="34" t="n">
        <v>2</v>
      </c>
      <c r="V54" s="34" t="n">
        <v>3</v>
      </c>
      <c r="W54" s="34" t="n">
        <v>4</v>
      </c>
      <c r="X54" s="34" t="n">
        <v>5</v>
      </c>
      <c r="Y54" s="34" t="n">
        <v>6</v>
      </c>
      <c r="Z54" s="34" t="n">
        <v>7</v>
      </c>
      <c r="AA54" s="34" t="n">
        <v>8</v>
      </c>
      <c r="AB54" s="34" t="n">
        <v>9</v>
      </c>
      <c r="AC54" s="33" t="n">
        <v>10</v>
      </c>
      <c r="AD54" s="33" t="n">
        <v>11</v>
      </c>
      <c r="AE54" s="33" t="n">
        <v>12</v>
      </c>
      <c r="AF54" s="33" t="n">
        <v>13</v>
      </c>
      <c r="AG54" s="33" t="n">
        <v>14</v>
      </c>
      <c r="AH54" s="33" t="n">
        <v>15</v>
      </c>
      <c r="AI54" s="33" t="n">
        <v>0</v>
      </c>
      <c r="AJ54" s="33" t="n">
        <v>0</v>
      </c>
      <c r="AK54" s="33" t="n">
        <v>0</v>
      </c>
      <c r="AL54" s="33" t="n">
        <v>0</v>
      </c>
      <c r="AM54" s="33" t="n">
        <v>0</v>
      </c>
      <c r="AN54" s="33" t="n">
        <v>0</v>
      </c>
      <c r="AO54" s="33" t="n">
        <v>0</v>
      </c>
      <c r="AP54" s="33" t="n">
        <v>0</v>
      </c>
      <c r="AQ54" s="33" t="n">
        <v>0</v>
      </c>
      <c r="AR54" s="33" t="n">
        <v>0</v>
      </c>
      <c r="AS54" s="33" t="n">
        <v>0</v>
      </c>
      <c r="AT54" s="33" t="n">
        <v>0</v>
      </c>
      <c r="AU54" s="33" t="n">
        <v>0</v>
      </c>
      <c r="AV54" s="33" t="n">
        <v>0</v>
      </c>
      <c r="AW54" s="33" t="n">
        <v>0</v>
      </c>
      <c r="AX54" s="33" t="n">
        <v>0</v>
      </c>
      <c r="AY54" s="33" t="n">
        <v>0</v>
      </c>
      <c r="AZ54" s="33" t="n">
        <v>1</v>
      </c>
      <c r="BA54" s="33" t="n">
        <v>0</v>
      </c>
      <c r="BB54" s="33" t="n">
        <v>1</v>
      </c>
      <c r="BC54" s="33" t="n">
        <v>0</v>
      </c>
      <c r="BD54" s="33" t="n">
        <v>1</v>
      </c>
      <c r="BE54" s="33" t="n">
        <v>0</v>
      </c>
      <c r="BF54" s="33" t="n">
        <v>1</v>
      </c>
      <c r="BG54" s="33" t="n">
        <v>0</v>
      </c>
      <c r="BH54" s="33" t="n">
        <v>1</v>
      </c>
      <c r="BI54" s="33" t="n">
        <v>0</v>
      </c>
      <c r="BJ54" s="33" t="n">
        <v>1</v>
      </c>
      <c r="BK54" s="33" t="n">
        <v>0</v>
      </c>
      <c r="BL54" s="33" t="n">
        <v>1</v>
      </c>
      <c r="BM54" s="33" t="n">
        <v>0</v>
      </c>
      <c r="BN54" s="33" t="n">
        <v>1</v>
      </c>
      <c r="BO54" s="33" t="n">
        <v>0</v>
      </c>
      <c r="BP54" s="33" t="n">
        <v>1</v>
      </c>
      <c r="BQ54" s="33" t="n">
        <v>0</v>
      </c>
      <c r="BR54" s="33" t="n">
        <v>1</v>
      </c>
      <c r="BS54" s="33" t="n">
        <v>0</v>
      </c>
      <c r="BT54" s="33" t="n">
        <v>1</v>
      </c>
      <c r="BU54" s="33" t="n">
        <v>0</v>
      </c>
      <c r="BV54" s="33" t="n">
        <v>1</v>
      </c>
      <c r="BW54" s="33" t="n">
        <v>0</v>
      </c>
      <c r="BX54" s="33" t="n">
        <v>1</v>
      </c>
      <c r="BY54" s="33" t="n">
        <v>0</v>
      </c>
      <c r="BZ54" s="33" t="n">
        <v>1</v>
      </c>
      <c r="CA54" s="33" t="n">
        <v>0</v>
      </c>
      <c r="CB54" s="33" t="n">
        <v>1</v>
      </c>
      <c r="CC54" s="33" t="n">
        <v>0</v>
      </c>
      <c r="CD54" s="33" t="n">
        <v>1</v>
      </c>
      <c r="CE54" s="30" t="s">
        <v>160</v>
      </c>
      <c r="CF54" s="30" t="s">
        <v>161</v>
      </c>
      <c r="CG54" s="30" t="s">
        <v>160</v>
      </c>
      <c r="CH54" s="30" t="s">
        <v>161</v>
      </c>
      <c r="CI54" s="30" t="s">
        <v>162</v>
      </c>
      <c r="CJ54" s="30" t="s">
        <v>163</v>
      </c>
      <c r="CK54" s="30" t="s">
        <v>164</v>
      </c>
      <c r="CL54" s="30" t="s">
        <v>165</v>
      </c>
      <c r="CM54" s="30" t="s">
        <v>162</v>
      </c>
      <c r="CN54" s="30" t="s">
        <v>165</v>
      </c>
      <c r="CO54" s="33" t="s">
        <v>166</v>
      </c>
      <c r="CP54" s="33" t="s">
        <v>167</v>
      </c>
      <c r="CQ54" s="33" t="s">
        <v>166</v>
      </c>
      <c r="CR54" s="33" t="s">
        <v>167</v>
      </c>
      <c r="CS54" s="31" t="n">
        <v>8</v>
      </c>
      <c r="CT54" s="33" t="n">
        <v>0</v>
      </c>
      <c r="CU54" s="33" t="n">
        <v>0</v>
      </c>
      <c r="CV54" s="33" t="n">
        <v>1</v>
      </c>
      <c r="CW54" s="33" t="n">
        <v>1</v>
      </c>
      <c r="CX54" s="33" t="n">
        <v>1</v>
      </c>
      <c r="CY54" s="33" t="n">
        <v>0</v>
      </c>
      <c r="CZ54" s="31" t="n">
        <v>1</v>
      </c>
      <c r="DA54" s="35" t="n">
        <v>8</v>
      </c>
      <c r="DB54" s="35" t="n">
        <v>0</v>
      </c>
      <c r="DC54" s="35" t="n">
        <v>0</v>
      </c>
      <c r="DD54" s="35" t="n">
        <v>0</v>
      </c>
      <c r="DE54" s="35" t="n">
        <v>0</v>
      </c>
      <c r="DF54" s="36" t="n">
        <v>0</v>
      </c>
      <c r="DG54" s="36" t="n">
        <v>0</v>
      </c>
      <c r="DH54" s="36" t="n">
        <v>0</v>
      </c>
      <c r="DI54" s="36" t="n">
        <v>0</v>
      </c>
      <c r="DJ54" s="36" t="n">
        <v>16384</v>
      </c>
      <c r="DK54" s="36" t="s">
        <v>168</v>
      </c>
      <c r="DL54" s="36" t="s">
        <v>169</v>
      </c>
      <c r="DM54" s="36" t="n">
        <f aca="false">IF(EXACT(MIDB(A54,35,1),2),1,0)</f>
        <v>1</v>
      </c>
      <c r="DN54" s="37" t="n">
        <f aca="false">IF(P54&gt;0,1,0)</f>
        <v>0</v>
      </c>
      <c r="DO54" s="36" t="n">
        <f aca="false">(IF(((EXACT("MICRON",K54))+(EXACT("INTEL",K54))),1,0))*(IF(EXACT("1",CV54),1,0))</f>
        <v>0</v>
      </c>
      <c r="DP54" s="36" t="n">
        <f aca="false">IF(EXACT(C54,D54),1,0)</f>
        <v>1</v>
      </c>
      <c r="DQ54" s="36" t="n">
        <f aca="false">IF(IF(EXACT("TOSHIBA",K54),IF((O54*256)&gt;EN54/C54,1,0),0),EN54/C54,0)</f>
        <v>0</v>
      </c>
      <c r="DR54" s="36" t="n">
        <f aca="false">IF(CS54&lt;9,0,IF(CS54&lt;13,1,IF(CS54&lt;17,2,3)))</f>
        <v>0</v>
      </c>
      <c r="DS54" s="36" t="n">
        <v>0</v>
      </c>
      <c r="DT54" s="38" t="n">
        <f aca="false">EE54*E54</f>
        <v>8192</v>
      </c>
      <c r="DU54" s="36" t="n">
        <f aca="false">E54*ED54</f>
        <v>8192</v>
      </c>
      <c r="DV54" s="36" t="n">
        <f aca="false">POWER(2,EI54)</f>
        <v>1024</v>
      </c>
      <c r="DW54" s="36" t="n">
        <f aca="false">LOG(H54,2)</f>
        <v>1</v>
      </c>
      <c r="DX54" s="36" t="n">
        <f aca="false">H54-1</f>
        <v>1</v>
      </c>
      <c r="DY54" s="36" t="n">
        <f aca="false">LOG(I54,2)</f>
        <v>1</v>
      </c>
      <c r="DZ54" s="36" t="n">
        <f aca="false">I54-1</f>
        <v>1</v>
      </c>
      <c r="EA54" s="36" t="n">
        <f aca="false">J54-1</f>
        <v>1</v>
      </c>
      <c r="EB54" s="36" t="n">
        <f aca="false">IF(EXACT("SAMSUNG",K54),1,IF(EXACT("TOSHIBA",K54),2,IF(EXACT("MICRON",K54),3,IF(EXACT("INTEL",K54),4,0))))</f>
        <v>1</v>
      </c>
      <c r="EC54" s="36" t="n">
        <f aca="false">POWER(2,EH54)-1</f>
        <v>8191</v>
      </c>
      <c r="ED54" s="36" t="n">
        <f aca="false">D54*H54*I54*J54</f>
        <v>1024</v>
      </c>
      <c r="EE54" s="36" t="n">
        <f aca="false">C54*H54*I54*J54</f>
        <v>1024</v>
      </c>
      <c r="EF54" s="36" t="n">
        <f aca="false">LOG(EE54,2)</f>
        <v>10</v>
      </c>
      <c r="EG54" s="36" t="n">
        <f aca="false">LOG(C54,2)</f>
        <v>7</v>
      </c>
      <c r="EH54" s="36" t="n">
        <f aca="false">EF54+EJ54</f>
        <v>13</v>
      </c>
      <c r="EI54" s="36" t="n">
        <f aca="false">EG54+EJ54</f>
        <v>10</v>
      </c>
      <c r="EJ54" s="36" t="n">
        <f aca="false">LOG(E54,2)</f>
        <v>3</v>
      </c>
      <c r="EK54" s="38" t="n">
        <f aca="false">IF(H54&gt;1,IF(EXACT(EN54,C54),EG54+1,EG54),EG54)</f>
        <v>8</v>
      </c>
      <c r="EL54" s="39" t="n">
        <f aca="false">LOG(EE54/C54,2)</f>
        <v>3</v>
      </c>
      <c r="EM54" s="36" t="n">
        <f aca="false">POWER(2,EJ54)-1</f>
        <v>7</v>
      </c>
      <c r="EN54" s="38" t="n">
        <f aca="false">F54*C54</f>
        <v>128</v>
      </c>
      <c r="EO54" s="38" t="n">
        <f aca="false">G54*C54</f>
        <v>262144</v>
      </c>
      <c r="EP54" s="36" t="n">
        <v>0</v>
      </c>
      <c r="EQ54" s="36" t="n">
        <f aca="false">J54-1</f>
        <v>1</v>
      </c>
      <c r="ER54" s="36" t="n">
        <f aca="false">IF(P54&gt;0,P54*H54*I54,O54*256*H54*I54)</f>
        <v>4096</v>
      </c>
      <c r="ES54" s="36" t="n">
        <v>0</v>
      </c>
      <c r="ET54" s="34" t="s">
        <v>170</v>
      </c>
      <c r="EU54" s="34" t="s">
        <v>170</v>
      </c>
      <c r="EV54" s="34" t="n">
        <v>0</v>
      </c>
      <c r="EW54" s="34" t="s">
        <v>172</v>
      </c>
      <c r="EX54" s="34" t="s">
        <v>173</v>
      </c>
      <c r="EY54" s="40" t="s">
        <v>174</v>
      </c>
    </row>
    <row r="55" s="34" customFormat="true" ht="15.75" hidden="false" customHeight="false" outlineLevel="0" collapsed="false">
      <c r="A55" s="30" t="s">
        <v>283</v>
      </c>
      <c r="B55" s="30" t="s">
        <v>284</v>
      </c>
      <c r="C55" s="30" t="n">
        <v>128</v>
      </c>
      <c r="D55" s="30" t="n">
        <v>128</v>
      </c>
      <c r="E55" s="30" t="n">
        <v>32</v>
      </c>
      <c r="F55" s="31" t="n">
        <v>0</v>
      </c>
      <c r="G55" s="32" t="n">
        <v>0</v>
      </c>
      <c r="H55" s="30" t="n">
        <v>1</v>
      </c>
      <c r="I55" s="30" t="n">
        <v>1</v>
      </c>
      <c r="J55" s="30" t="n">
        <v>1</v>
      </c>
      <c r="K55" s="30" t="s">
        <v>157</v>
      </c>
      <c r="L55" s="33" t="s">
        <v>158</v>
      </c>
      <c r="M55" s="33" t="s">
        <v>159</v>
      </c>
      <c r="N55" s="33" t="s">
        <v>159</v>
      </c>
      <c r="O55" s="30" t="n">
        <v>16</v>
      </c>
      <c r="P55" s="33" t="n">
        <v>0</v>
      </c>
      <c r="Q55" s="33" t="n">
        <v>10000</v>
      </c>
      <c r="R55" s="33" t="n">
        <v>5</v>
      </c>
      <c r="S55" s="34" t="n">
        <v>0</v>
      </c>
      <c r="T55" s="34" t="n">
        <v>1</v>
      </c>
      <c r="U55" s="34" t="n">
        <v>2</v>
      </c>
      <c r="V55" s="34" t="n">
        <v>3</v>
      </c>
      <c r="W55" s="34" t="n">
        <v>4</v>
      </c>
      <c r="X55" s="34" t="n">
        <v>5</v>
      </c>
      <c r="Y55" s="34" t="n">
        <v>6</v>
      </c>
      <c r="Z55" s="34" t="n">
        <v>7</v>
      </c>
      <c r="AA55" s="34" t="n">
        <v>8</v>
      </c>
      <c r="AB55" s="34" t="n">
        <v>9</v>
      </c>
      <c r="AC55" s="33" t="n">
        <v>10</v>
      </c>
      <c r="AD55" s="33" t="n">
        <v>11</v>
      </c>
      <c r="AE55" s="33" t="n">
        <v>12</v>
      </c>
      <c r="AF55" s="33" t="n">
        <v>13</v>
      </c>
      <c r="AG55" s="33" t="n">
        <v>14</v>
      </c>
      <c r="AH55" s="33" t="n">
        <v>15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 t="n">
        <v>0</v>
      </c>
      <c r="AN55" s="33" t="n">
        <v>0</v>
      </c>
      <c r="AO55" s="33" t="n">
        <v>0</v>
      </c>
      <c r="AP55" s="33" t="n">
        <v>0</v>
      </c>
      <c r="AQ55" s="33" t="n">
        <v>0</v>
      </c>
      <c r="AR55" s="33" t="n">
        <v>0</v>
      </c>
      <c r="AS55" s="33" t="n">
        <v>0</v>
      </c>
      <c r="AT55" s="33" t="n">
        <v>0</v>
      </c>
      <c r="AU55" s="33" t="n">
        <v>0</v>
      </c>
      <c r="AV55" s="33" t="n">
        <v>0</v>
      </c>
      <c r="AW55" s="33" t="n">
        <v>0</v>
      </c>
      <c r="AX55" s="33" t="n">
        <v>0</v>
      </c>
      <c r="AY55" s="33" t="n">
        <v>0</v>
      </c>
      <c r="AZ55" s="33" t="n">
        <v>1</v>
      </c>
      <c r="BA55" s="33" t="n">
        <v>0</v>
      </c>
      <c r="BB55" s="33" t="n">
        <v>1</v>
      </c>
      <c r="BC55" s="33" t="n">
        <v>0</v>
      </c>
      <c r="BD55" s="33" t="n">
        <v>1</v>
      </c>
      <c r="BE55" s="33" t="n">
        <v>0</v>
      </c>
      <c r="BF55" s="33" t="n">
        <v>1</v>
      </c>
      <c r="BG55" s="33" t="n">
        <v>0</v>
      </c>
      <c r="BH55" s="33" t="n">
        <v>1</v>
      </c>
      <c r="BI55" s="33" t="n">
        <v>0</v>
      </c>
      <c r="BJ55" s="33" t="n">
        <v>1</v>
      </c>
      <c r="BK55" s="33" t="n">
        <v>0</v>
      </c>
      <c r="BL55" s="33" t="n">
        <v>1</v>
      </c>
      <c r="BM55" s="33" t="n">
        <v>0</v>
      </c>
      <c r="BN55" s="33" t="n">
        <v>1</v>
      </c>
      <c r="BO55" s="33" t="n">
        <v>0</v>
      </c>
      <c r="BP55" s="33" t="n">
        <v>1</v>
      </c>
      <c r="BQ55" s="33" t="n">
        <v>0</v>
      </c>
      <c r="BR55" s="33" t="n">
        <v>1</v>
      </c>
      <c r="BS55" s="33" t="n">
        <v>0</v>
      </c>
      <c r="BT55" s="33" t="n">
        <v>1</v>
      </c>
      <c r="BU55" s="33" t="n">
        <v>0</v>
      </c>
      <c r="BV55" s="33" t="n">
        <v>1</v>
      </c>
      <c r="BW55" s="33" t="n">
        <v>0</v>
      </c>
      <c r="BX55" s="33" t="n">
        <v>1</v>
      </c>
      <c r="BY55" s="33" t="n">
        <v>0</v>
      </c>
      <c r="BZ55" s="33" t="n">
        <v>1</v>
      </c>
      <c r="CA55" s="33" t="n">
        <v>0</v>
      </c>
      <c r="CB55" s="33" t="n">
        <v>1</v>
      </c>
      <c r="CC55" s="33" t="n">
        <v>0</v>
      </c>
      <c r="CD55" s="33" t="n">
        <v>1</v>
      </c>
      <c r="CE55" s="30" t="s">
        <v>180</v>
      </c>
      <c r="CF55" s="30" t="s">
        <v>180</v>
      </c>
      <c r="CG55" s="30" t="s">
        <v>180</v>
      </c>
      <c r="CH55" s="30" t="s">
        <v>180</v>
      </c>
      <c r="CI55" s="30" t="s">
        <v>162</v>
      </c>
      <c r="CJ55" s="30" t="s">
        <v>165</v>
      </c>
      <c r="CK55" s="30" t="s">
        <v>162</v>
      </c>
      <c r="CL55" s="30" t="s">
        <v>165</v>
      </c>
      <c r="CM55" s="30" t="s">
        <v>162</v>
      </c>
      <c r="CN55" s="30" t="s">
        <v>165</v>
      </c>
      <c r="CO55" s="33" t="s">
        <v>166</v>
      </c>
      <c r="CP55" s="33" t="s">
        <v>167</v>
      </c>
      <c r="CQ55" s="33" t="s">
        <v>166</v>
      </c>
      <c r="CR55" s="33" t="s">
        <v>167</v>
      </c>
      <c r="CS55" s="31" t="n">
        <v>12</v>
      </c>
      <c r="CT55" s="33" t="n">
        <v>0</v>
      </c>
      <c r="CU55" s="33" t="n">
        <v>0</v>
      </c>
      <c r="CV55" s="33" t="n">
        <v>0</v>
      </c>
      <c r="CW55" s="33" t="n">
        <v>1</v>
      </c>
      <c r="CX55" s="33" t="n">
        <v>1</v>
      </c>
      <c r="CY55" s="33" t="n">
        <v>0</v>
      </c>
      <c r="CZ55" s="31" t="n">
        <v>1</v>
      </c>
      <c r="DA55" s="35" t="n">
        <v>8</v>
      </c>
      <c r="DB55" s="35" t="n">
        <v>0</v>
      </c>
      <c r="DC55" s="35" t="n">
        <v>0</v>
      </c>
      <c r="DD55" s="35" t="n">
        <v>0</v>
      </c>
      <c r="DE55" s="35" t="n">
        <v>0</v>
      </c>
      <c r="DF55" s="36" t="n">
        <v>0</v>
      </c>
      <c r="DG55" s="36" t="n">
        <v>0</v>
      </c>
      <c r="DH55" s="36" t="n">
        <v>0</v>
      </c>
      <c r="DI55" s="36" t="n">
        <v>0</v>
      </c>
      <c r="DJ55" s="36" t="n">
        <v>16384</v>
      </c>
      <c r="DK55" s="36" t="s">
        <v>168</v>
      </c>
      <c r="DL55" s="36" t="s">
        <v>169</v>
      </c>
      <c r="DM55" s="36" t="n">
        <f aca="false">IF(EXACT(MIDB(A55,35,1),2),1,0)</f>
        <v>1</v>
      </c>
      <c r="DN55" s="37" t="n">
        <f aca="false">IF(P55&gt;0,1,0)</f>
        <v>0</v>
      </c>
      <c r="DO55" s="36" t="n">
        <f aca="false">(IF(((EXACT("MICRON",K55))+(EXACT("INTEL",K55))),1,0))*(IF(EXACT("1",CV55),1,0))</f>
        <v>0</v>
      </c>
      <c r="DP55" s="36" t="n">
        <f aca="false">IF(EXACT(C55,D55),1,0)</f>
        <v>1</v>
      </c>
      <c r="DQ55" s="36" t="n">
        <f aca="false">IF(IF(EXACT("TOSHIBA",K55),IF((O55*256)&gt;EN55/C55,1,0),0),EN55/C55,0)</f>
        <v>0</v>
      </c>
      <c r="DR55" s="36" t="n">
        <f aca="false">IF(CS55&lt;9,0,IF(CS55&lt;13,1,IF(CS55&lt;17,2,3)))</f>
        <v>1</v>
      </c>
      <c r="DS55" s="36" t="n">
        <v>0</v>
      </c>
      <c r="DT55" s="38" t="n">
        <f aca="false">EE55*E55</f>
        <v>4096</v>
      </c>
      <c r="DU55" s="36" t="n">
        <f aca="false">E55*ED55</f>
        <v>4096</v>
      </c>
      <c r="DV55" s="36" t="n">
        <f aca="false">POWER(2,EI55)</f>
        <v>4096</v>
      </c>
      <c r="DW55" s="36" t="n">
        <f aca="false">LOG(H55,2)</f>
        <v>0</v>
      </c>
      <c r="DX55" s="36" t="n">
        <f aca="false">H55-1</f>
        <v>0</v>
      </c>
      <c r="DY55" s="36" t="n">
        <f aca="false">LOG(I55,2)</f>
        <v>0</v>
      </c>
      <c r="DZ55" s="36" t="n">
        <f aca="false">I55-1</f>
        <v>0</v>
      </c>
      <c r="EA55" s="36" t="n">
        <f aca="false">J55-1</f>
        <v>0</v>
      </c>
      <c r="EB55" s="36" t="n">
        <f aca="false">IF(EXACT("SAMSUNG",K55),1,IF(EXACT("TOSHIBA",K55),2,IF(EXACT("MICRON",K55),3,IF(EXACT("INTEL",K55),4,0))))</f>
        <v>1</v>
      </c>
      <c r="EC55" s="36" t="n">
        <f aca="false">POWER(2,EH55)-1</f>
        <v>4095</v>
      </c>
      <c r="ED55" s="36" t="n">
        <f aca="false">D55*H55*I55*J55</f>
        <v>128</v>
      </c>
      <c r="EE55" s="36" t="n">
        <f aca="false">C55*H55*I55*J55</f>
        <v>128</v>
      </c>
      <c r="EF55" s="36" t="n">
        <f aca="false">LOG(EE55,2)</f>
        <v>7</v>
      </c>
      <c r="EG55" s="36" t="n">
        <f aca="false">LOG(C55,2)</f>
        <v>7</v>
      </c>
      <c r="EH55" s="36" t="n">
        <f aca="false">EF55+EJ55</f>
        <v>12</v>
      </c>
      <c r="EI55" s="36" t="n">
        <f aca="false">EG55+EJ55</f>
        <v>12</v>
      </c>
      <c r="EJ55" s="36" t="n">
        <f aca="false">LOG(E55,2)</f>
        <v>5</v>
      </c>
      <c r="EK55" s="38" t="n">
        <f aca="false">IF(H55&gt;1,IF(EXACT(EN55,C55),EG55+1,EG55),EG55)</f>
        <v>7</v>
      </c>
      <c r="EL55" s="39" t="n">
        <f aca="false">LOG(EE55/C55,2)</f>
        <v>0</v>
      </c>
      <c r="EM55" s="36" t="n">
        <f aca="false">POWER(2,EJ55)-1</f>
        <v>31</v>
      </c>
      <c r="EN55" s="38" t="n">
        <f aca="false">F55*C55</f>
        <v>0</v>
      </c>
      <c r="EO55" s="38" t="n">
        <f aca="false">G55*C55</f>
        <v>0</v>
      </c>
      <c r="EP55" s="36" t="n">
        <v>0</v>
      </c>
      <c r="EQ55" s="36" t="n">
        <f aca="false">J55-1</f>
        <v>0</v>
      </c>
      <c r="ER55" s="36" t="n">
        <f aca="false">IF(P55&gt;0,P55*H55*I55,O55*256*H55*I55)</f>
        <v>4096</v>
      </c>
      <c r="ES55" s="36" t="n">
        <v>0</v>
      </c>
      <c r="ET55" s="34" t="s">
        <v>285</v>
      </c>
      <c r="EU55" s="34" t="s">
        <v>285</v>
      </c>
      <c r="EV55" s="34" t="n">
        <v>0</v>
      </c>
      <c r="EW55" s="34" t="s">
        <v>172</v>
      </c>
      <c r="EX55" s="34" t="s">
        <v>173</v>
      </c>
      <c r="EY55" s="40" t="s">
        <v>174</v>
      </c>
    </row>
    <row r="56" s="34" customFormat="true" ht="15.75" hidden="false" customHeight="false" outlineLevel="0" collapsed="false">
      <c r="A56" s="30" t="s">
        <v>286</v>
      </c>
      <c r="B56" s="30" t="s">
        <v>287</v>
      </c>
      <c r="C56" s="30" t="n">
        <v>128</v>
      </c>
      <c r="D56" s="30" t="n">
        <v>128</v>
      </c>
      <c r="E56" s="30" t="n">
        <v>16</v>
      </c>
      <c r="F56" s="31" t="n">
        <v>1</v>
      </c>
      <c r="G56" s="32" t="n">
        <v>0</v>
      </c>
      <c r="H56" s="30" t="n">
        <v>2</v>
      </c>
      <c r="I56" s="30" t="n">
        <v>1</v>
      </c>
      <c r="J56" s="30" t="n">
        <v>1</v>
      </c>
      <c r="K56" s="30" t="s">
        <v>157</v>
      </c>
      <c r="L56" s="33" t="s">
        <v>158</v>
      </c>
      <c r="M56" s="33" t="s">
        <v>159</v>
      </c>
      <c r="N56" s="33" t="s">
        <v>159</v>
      </c>
      <c r="O56" s="30" t="n">
        <v>8</v>
      </c>
      <c r="P56" s="33" t="n">
        <v>0</v>
      </c>
      <c r="Q56" s="33" t="n">
        <v>10000</v>
      </c>
      <c r="R56" s="33" t="n">
        <v>5</v>
      </c>
      <c r="S56" s="34" t="n">
        <v>0</v>
      </c>
      <c r="T56" s="34" t="n">
        <v>1</v>
      </c>
      <c r="U56" s="34" t="n">
        <v>2</v>
      </c>
      <c r="V56" s="34" t="n">
        <v>3</v>
      </c>
      <c r="W56" s="34" t="n">
        <v>4</v>
      </c>
      <c r="X56" s="34" t="n">
        <v>5</v>
      </c>
      <c r="Y56" s="34" t="n">
        <v>6</v>
      </c>
      <c r="Z56" s="34" t="n">
        <v>7</v>
      </c>
      <c r="AA56" s="34" t="n">
        <v>8</v>
      </c>
      <c r="AB56" s="34" t="n">
        <v>9</v>
      </c>
      <c r="AC56" s="33" t="n">
        <v>10</v>
      </c>
      <c r="AD56" s="33" t="n">
        <v>11</v>
      </c>
      <c r="AE56" s="33" t="n">
        <v>12</v>
      </c>
      <c r="AF56" s="33" t="n">
        <v>13</v>
      </c>
      <c r="AG56" s="33" t="n">
        <v>14</v>
      </c>
      <c r="AH56" s="33" t="n">
        <v>15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 t="n">
        <v>0</v>
      </c>
      <c r="AN56" s="33" t="n">
        <v>0</v>
      </c>
      <c r="AO56" s="33" t="n">
        <v>0</v>
      </c>
      <c r="AP56" s="33" t="n">
        <v>0</v>
      </c>
      <c r="AQ56" s="33" t="n">
        <v>0</v>
      </c>
      <c r="AR56" s="33" t="n">
        <v>0</v>
      </c>
      <c r="AS56" s="33" t="n">
        <v>0</v>
      </c>
      <c r="AT56" s="33" t="n">
        <v>0</v>
      </c>
      <c r="AU56" s="33" t="n">
        <v>0</v>
      </c>
      <c r="AV56" s="33" t="n">
        <v>0</v>
      </c>
      <c r="AW56" s="33" t="n">
        <v>0</v>
      </c>
      <c r="AX56" s="33" t="n">
        <v>0</v>
      </c>
      <c r="AY56" s="33" t="n">
        <v>0</v>
      </c>
      <c r="AZ56" s="33" t="n">
        <v>1</v>
      </c>
      <c r="BA56" s="33" t="n">
        <v>0</v>
      </c>
      <c r="BB56" s="33" t="n">
        <v>1</v>
      </c>
      <c r="BC56" s="33" t="n">
        <v>0</v>
      </c>
      <c r="BD56" s="33" t="n">
        <v>1</v>
      </c>
      <c r="BE56" s="33" t="n">
        <v>0</v>
      </c>
      <c r="BF56" s="33" t="n">
        <v>1</v>
      </c>
      <c r="BG56" s="33" t="n">
        <v>0</v>
      </c>
      <c r="BH56" s="33" t="n">
        <v>1</v>
      </c>
      <c r="BI56" s="33" t="n">
        <v>0</v>
      </c>
      <c r="BJ56" s="33" t="n">
        <v>1</v>
      </c>
      <c r="BK56" s="33" t="n">
        <v>0</v>
      </c>
      <c r="BL56" s="33" t="n">
        <v>1</v>
      </c>
      <c r="BM56" s="33" t="n">
        <v>0</v>
      </c>
      <c r="BN56" s="33" t="n">
        <v>1</v>
      </c>
      <c r="BO56" s="33" t="n">
        <v>0</v>
      </c>
      <c r="BP56" s="33" t="n">
        <v>1</v>
      </c>
      <c r="BQ56" s="33" t="n">
        <v>0</v>
      </c>
      <c r="BR56" s="33" t="n">
        <v>1</v>
      </c>
      <c r="BS56" s="33" t="n">
        <v>0</v>
      </c>
      <c r="BT56" s="33" t="n">
        <v>1</v>
      </c>
      <c r="BU56" s="33" t="n">
        <v>0</v>
      </c>
      <c r="BV56" s="33" t="n">
        <v>1</v>
      </c>
      <c r="BW56" s="33" t="n">
        <v>0</v>
      </c>
      <c r="BX56" s="33" t="n">
        <v>1</v>
      </c>
      <c r="BY56" s="33" t="n">
        <v>0</v>
      </c>
      <c r="BZ56" s="33" t="n">
        <v>1</v>
      </c>
      <c r="CA56" s="33" t="n">
        <v>0</v>
      </c>
      <c r="CB56" s="33" t="n">
        <v>1</v>
      </c>
      <c r="CC56" s="33" t="n">
        <v>0</v>
      </c>
      <c r="CD56" s="33" t="n">
        <v>1</v>
      </c>
      <c r="CE56" s="30" t="s">
        <v>180</v>
      </c>
      <c r="CF56" s="30" t="s">
        <v>180</v>
      </c>
      <c r="CG56" s="30" t="s">
        <v>180</v>
      </c>
      <c r="CH56" s="30" t="s">
        <v>180</v>
      </c>
      <c r="CI56" s="30" t="s">
        <v>162</v>
      </c>
      <c r="CJ56" s="30" t="s">
        <v>163</v>
      </c>
      <c r="CK56" s="30" t="s">
        <v>164</v>
      </c>
      <c r="CL56" s="30" t="s">
        <v>165</v>
      </c>
      <c r="CM56" s="30" t="s">
        <v>162</v>
      </c>
      <c r="CN56" s="30" t="s">
        <v>165</v>
      </c>
      <c r="CO56" s="33" t="s">
        <v>166</v>
      </c>
      <c r="CP56" s="33" t="s">
        <v>167</v>
      </c>
      <c r="CQ56" s="33" t="s">
        <v>166</v>
      </c>
      <c r="CR56" s="33" t="s">
        <v>167</v>
      </c>
      <c r="CS56" s="31" t="n">
        <v>12</v>
      </c>
      <c r="CT56" s="33" t="n">
        <v>0</v>
      </c>
      <c r="CU56" s="33" t="n">
        <v>0</v>
      </c>
      <c r="CV56" s="33" t="n">
        <v>0</v>
      </c>
      <c r="CW56" s="33" t="n">
        <v>1</v>
      </c>
      <c r="CX56" s="33" t="n">
        <v>1</v>
      </c>
      <c r="CY56" s="33" t="n">
        <v>0</v>
      </c>
      <c r="CZ56" s="31" t="n">
        <v>1</v>
      </c>
      <c r="DA56" s="35" t="n">
        <v>8</v>
      </c>
      <c r="DB56" s="35" t="n">
        <v>0</v>
      </c>
      <c r="DC56" s="35" t="n">
        <v>0</v>
      </c>
      <c r="DD56" s="35" t="n">
        <v>0</v>
      </c>
      <c r="DE56" s="35" t="n">
        <v>0</v>
      </c>
      <c r="DF56" s="36" t="n">
        <v>0</v>
      </c>
      <c r="DG56" s="36" t="n">
        <v>0</v>
      </c>
      <c r="DH56" s="36" t="n">
        <v>0</v>
      </c>
      <c r="DI56" s="36" t="n">
        <v>0</v>
      </c>
      <c r="DJ56" s="36" t="n">
        <v>16384</v>
      </c>
      <c r="DK56" s="36" t="s">
        <v>168</v>
      </c>
      <c r="DL56" s="36" t="s">
        <v>169</v>
      </c>
      <c r="DM56" s="36" t="n">
        <f aca="false">IF(EXACT(MIDB(A56,35,1),2),1,0)</f>
        <v>1</v>
      </c>
      <c r="DN56" s="37" t="n">
        <f aca="false">IF(P56&gt;0,1,0)</f>
        <v>0</v>
      </c>
      <c r="DO56" s="36" t="n">
        <f aca="false">(IF(((EXACT("MICRON",K56))+(EXACT("INTEL",K56))),1,0))*(IF(EXACT("1",CV56),1,0))</f>
        <v>0</v>
      </c>
      <c r="DP56" s="36" t="n">
        <f aca="false">IF(EXACT(C56,D56),1,0)</f>
        <v>1</v>
      </c>
      <c r="DQ56" s="36" t="n">
        <f aca="false">IF(IF(EXACT("TOSHIBA",K56),IF((O56*256)&gt;EN56/C56,1,0),0),EN56/C56,0)</f>
        <v>0</v>
      </c>
      <c r="DR56" s="36" t="n">
        <f aca="false">IF(CS56&lt;9,0,IF(CS56&lt;13,1,IF(CS56&lt;17,2,3)))</f>
        <v>1</v>
      </c>
      <c r="DS56" s="36" t="n">
        <v>0</v>
      </c>
      <c r="DT56" s="38" t="n">
        <f aca="false">EE56*E56</f>
        <v>4096</v>
      </c>
      <c r="DU56" s="36" t="n">
        <f aca="false">E56*ED56</f>
        <v>4096</v>
      </c>
      <c r="DV56" s="36" t="n">
        <f aca="false">POWER(2,EI56)</f>
        <v>2048</v>
      </c>
      <c r="DW56" s="36" t="n">
        <f aca="false">LOG(H56,2)</f>
        <v>1</v>
      </c>
      <c r="DX56" s="36" t="n">
        <f aca="false">H56-1</f>
        <v>1</v>
      </c>
      <c r="DY56" s="36" t="n">
        <f aca="false">LOG(I56,2)</f>
        <v>0</v>
      </c>
      <c r="DZ56" s="36" t="n">
        <f aca="false">I56-1</f>
        <v>0</v>
      </c>
      <c r="EA56" s="36" t="n">
        <f aca="false">J56-1</f>
        <v>0</v>
      </c>
      <c r="EB56" s="36" t="n">
        <f aca="false">IF(EXACT("SAMSUNG",K56),1,IF(EXACT("TOSHIBA",K56),2,IF(EXACT("MICRON",K56),3,IF(EXACT("INTEL",K56),4,0))))</f>
        <v>1</v>
      </c>
      <c r="EC56" s="36" t="n">
        <f aca="false">POWER(2,EH56)-1</f>
        <v>4095</v>
      </c>
      <c r="ED56" s="36" t="n">
        <f aca="false">D56*H56*I56*J56</f>
        <v>256</v>
      </c>
      <c r="EE56" s="36" t="n">
        <f aca="false">C56*H56*I56*J56</f>
        <v>256</v>
      </c>
      <c r="EF56" s="36" t="n">
        <f aca="false">LOG(EE56,2)</f>
        <v>8</v>
      </c>
      <c r="EG56" s="36" t="n">
        <f aca="false">LOG(C56,2)</f>
        <v>7</v>
      </c>
      <c r="EH56" s="36" t="n">
        <f aca="false">EF56+EJ56</f>
        <v>12</v>
      </c>
      <c r="EI56" s="36" t="n">
        <f aca="false">EG56+EJ56</f>
        <v>11</v>
      </c>
      <c r="EJ56" s="36" t="n">
        <f aca="false">LOG(E56,2)</f>
        <v>4</v>
      </c>
      <c r="EK56" s="38" t="n">
        <f aca="false">IF(H56&gt;1,IF(EXACT(EN56,C56),EG56+1,EG56),EG56)</f>
        <v>8</v>
      </c>
      <c r="EL56" s="39" t="n">
        <f aca="false">LOG(EE56/C56,2)</f>
        <v>1</v>
      </c>
      <c r="EM56" s="36" t="n">
        <f aca="false">POWER(2,EJ56)-1</f>
        <v>15</v>
      </c>
      <c r="EN56" s="38" t="n">
        <f aca="false">F56*C56</f>
        <v>128</v>
      </c>
      <c r="EO56" s="38" t="n">
        <f aca="false">G56*C56</f>
        <v>0</v>
      </c>
      <c r="EP56" s="36" t="n">
        <v>0</v>
      </c>
      <c r="EQ56" s="36" t="n">
        <f aca="false">J56-1</f>
        <v>0</v>
      </c>
      <c r="ER56" s="36" t="n">
        <f aca="false">IF(P56&gt;0,P56*H56*I56,O56*256*H56*I56)</f>
        <v>4096</v>
      </c>
      <c r="ES56" s="36" t="n">
        <v>0</v>
      </c>
      <c r="ET56" s="34" t="s">
        <v>254</v>
      </c>
      <c r="EU56" s="34" t="s">
        <v>255</v>
      </c>
      <c r="EV56" s="34" t="n">
        <v>0</v>
      </c>
      <c r="EW56" s="34" t="s">
        <v>172</v>
      </c>
      <c r="EX56" s="34" t="s">
        <v>173</v>
      </c>
      <c r="EY56" s="40" t="s">
        <v>174</v>
      </c>
    </row>
    <row r="57" s="34" customFormat="true" ht="15.75" hidden="false" customHeight="false" outlineLevel="0" collapsed="false">
      <c r="A57" s="30" t="s">
        <v>288</v>
      </c>
      <c r="B57" s="30" t="s">
        <v>289</v>
      </c>
      <c r="C57" s="30" t="n">
        <v>128</v>
      </c>
      <c r="D57" s="30" t="n">
        <v>128</v>
      </c>
      <c r="E57" s="30" t="n">
        <v>16</v>
      </c>
      <c r="F57" s="31" t="n">
        <v>1</v>
      </c>
      <c r="G57" s="32" t="n">
        <v>0</v>
      </c>
      <c r="H57" s="30" t="n">
        <v>2</v>
      </c>
      <c r="I57" s="30" t="n">
        <v>1</v>
      </c>
      <c r="J57" s="30" t="n">
        <v>1</v>
      </c>
      <c r="K57" s="30" t="s">
        <v>157</v>
      </c>
      <c r="L57" s="33" t="s">
        <v>158</v>
      </c>
      <c r="M57" s="33" t="s">
        <v>159</v>
      </c>
      <c r="N57" s="33" t="s">
        <v>159</v>
      </c>
      <c r="O57" s="30" t="n">
        <v>8</v>
      </c>
      <c r="P57" s="33" t="n">
        <v>0</v>
      </c>
      <c r="Q57" s="33" t="n">
        <v>10000</v>
      </c>
      <c r="R57" s="33" t="n">
        <v>5</v>
      </c>
      <c r="S57" s="34" t="n">
        <v>0</v>
      </c>
      <c r="T57" s="34" t="n">
        <v>1</v>
      </c>
      <c r="U57" s="34" t="n">
        <v>2</v>
      </c>
      <c r="V57" s="34" t="n">
        <v>3</v>
      </c>
      <c r="W57" s="34" t="n">
        <v>4</v>
      </c>
      <c r="X57" s="34" t="n">
        <v>5</v>
      </c>
      <c r="Y57" s="34" t="n">
        <v>6</v>
      </c>
      <c r="Z57" s="34" t="n">
        <v>7</v>
      </c>
      <c r="AA57" s="34" t="n">
        <v>8</v>
      </c>
      <c r="AB57" s="34" t="n">
        <v>9</v>
      </c>
      <c r="AC57" s="33" t="n">
        <v>10</v>
      </c>
      <c r="AD57" s="33" t="n">
        <v>11</v>
      </c>
      <c r="AE57" s="33" t="n">
        <v>12</v>
      </c>
      <c r="AF57" s="33" t="n">
        <v>13</v>
      </c>
      <c r="AG57" s="33" t="n">
        <v>14</v>
      </c>
      <c r="AH57" s="33" t="n">
        <v>15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 t="n">
        <v>0</v>
      </c>
      <c r="AN57" s="33" t="n">
        <v>0</v>
      </c>
      <c r="AO57" s="33" t="n">
        <v>0</v>
      </c>
      <c r="AP57" s="33" t="n">
        <v>0</v>
      </c>
      <c r="AQ57" s="33" t="n">
        <v>0</v>
      </c>
      <c r="AR57" s="33" t="n">
        <v>0</v>
      </c>
      <c r="AS57" s="33" t="n">
        <v>0</v>
      </c>
      <c r="AT57" s="33" t="n">
        <v>0</v>
      </c>
      <c r="AU57" s="33" t="n">
        <v>0</v>
      </c>
      <c r="AV57" s="33" t="n">
        <v>0</v>
      </c>
      <c r="AW57" s="33" t="n">
        <v>0</v>
      </c>
      <c r="AX57" s="33" t="n">
        <v>0</v>
      </c>
      <c r="AY57" s="33" t="n">
        <v>0</v>
      </c>
      <c r="AZ57" s="33" t="n">
        <v>1</v>
      </c>
      <c r="BA57" s="33" t="n">
        <v>0</v>
      </c>
      <c r="BB57" s="33" t="n">
        <v>1</v>
      </c>
      <c r="BC57" s="33" t="n">
        <v>0</v>
      </c>
      <c r="BD57" s="33" t="n">
        <v>1</v>
      </c>
      <c r="BE57" s="33" t="n">
        <v>0</v>
      </c>
      <c r="BF57" s="33" t="n">
        <v>1</v>
      </c>
      <c r="BG57" s="33" t="n">
        <v>0</v>
      </c>
      <c r="BH57" s="33" t="n">
        <v>1</v>
      </c>
      <c r="BI57" s="33" t="n">
        <v>0</v>
      </c>
      <c r="BJ57" s="33" t="n">
        <v>1</v>
      </c>
      <c r="BK57" s="33" t="n">
        <v>0</v>
      </c>
      <c r="BL57" s="33" t="n">
        <v>1</v>
      </c>
      <c r="BM57" s="33" t="n">
        <v>0</v>
      </c>
      <c r="BN57" s="33" t="n">
        <v>1</v>
      </c>
      <c r="BO57" s="33" t="n">
        <v>0</v>
      </c>
      <c r="BP57" s="33" t="n">
        <v>1</v>
      </c>
      <c r="BQ57" s="33" t="n">
        <v>0</v>
      </c>
      <c r="BR57" s="33" t="n">
        <v>1</v>
      </c>
      <c r="BS57" s="33" t="n">
        <v>0</v>
      </c>
      <c r="BT57" s="33" t="n">
        <v>1</v>
      </c>
      <c r="BU57" s="33" t="n">
        <v>0</v>
      </c>
      <c r="BV57" s="33" t="n">
        <v>1</v>
      </c>
      <c r="BW57" s="33" t="n">
        <v>0</v>
      </c>
      <c r="BX57" s="33" t="n">
        <v>1</v>
      </c>
      <c r="BY57" s="33" t="n">
        <v>0</v>
      </c>
      <c r="BZ57" s="33" t="n">
        <v>1</v>
      </c>
      <c r="CA57" s="33" t="n">
        <v>0</v>
      </c>
      <c r="CB57" s="33" t="n">
        <v>1</v>
      </c>
      <c r="CC57" s="33" t="n">
        <v>0</v>
      </c>
      <c r="CD57" s="33" t="n">
        <v>1</v>
      </c>
      <c r="CE57" s="30" t="s">
        <v>180</v>
      </c>
      <c r="CF57" s="30" t="s">
        <v>180</v>
      </c>
      <c r="CG57" s="30" t="s">
        <v>180</v>
      </c>
      <c r="CH57" s="30" t="s">
        <v>180</v>
      </c>
      <c r="CI57" s="30" t="s">
        <v>162</v>
      </c>
      <c r="CJ57" s="30" t="s">
        <v>163</v>
      </c>
      <c r="CK57" s="30" t="s">
        <v>164</v>
      </c>
      <c r="CL57" s="30" t="s">
        <v>165</v>
      </c>
      <c r="CM57" s="30" t="s">
        <v>162</v>
      </c>
      <c r="CN57" s="30" t="s">
        <v>165</v>
      </c>
      <c r="CO57" s="33" t="s">
        <v>166</v>
      </c>
      <c r="CP57" s="33" t="s">
        <v>167</v>
      </c>
      <c r="CQ57" s="33" t="s">
        <v>166</v>
      </c>
      <c r="CR57" s="33" t="s">
        <v>167</v>
      </c>
      <c r="CS57" s="31" t="n">
        <v>8</v>
      </c>
      <c r="CT57" s="33" t="n">
        <v>0</v>
      </c>
      <c r="CU57" s="33" t="n">
        <v>0</v>
      </c>
      <c r="CV57" s="33" t="n">
        <v>0</v>
      </c>
      <c r="CW57" s="33" t="n">
        <v>1</v>
      </c>
      <c r="CX57" s="33" t="n">
        <v>1</v>
      </c>
      <c r="CY57" s="33" t="n">
        <v>0</v>
      </c>
      <c r="CZ57" s="31" t="n">
        <v>1</v>
      </c>
      <c r="DA57" s="35" t="n">
        <v>8</v>
      </c>
      <c r="DB57" s="35" t="n">
        <v>0</v>
      </c>
      <c r="DC57" s="35" t="n">
        <v>0</v>
      </c>
      <c r="DD57" s="35" t="n">
        <v>0</v>
      </c>
      <c r="DE57" s="35" t="n">
        <v>0</v>
      </c>
      <c r="DF57" s="36" t="n">
        <v>0</v>
      </c>
      <c r="DG57" s="36" t="n">
        <v>0</v>
      </c>
      <c r="DH57" s="36" t="n">
        <v>0</v>
      </c>
      <c r="DI57" s="36" t="n">
        <v>0</v>
      </c>
      <c r="DJ57" s="36" t="n">
        <v>16384</v>
      </c>
      <c r="DK57" s="36" t="s">
        <v>168</v>
      </c>
      <c r="DL57" s="36" t="s">
        <v>169</v>
      </c>
      <c r="DM57" s="36" t="n">
        <f aca="false">IF(EXACT(MIDB(A57,35,1),2),1,0)</f>
        <v>1</v>
      </c>
      <c r="DN57" s="37" t="n">
        <f aca="false">IF(P57&gt;0,1,0)</f>
        <v>0</v>
      </c>
      <c r="DO57" s="36" t="n">
        <f aca="false">(IF(((EXACT("MICRON",K57))+(EXACT("INTEL",K57))),1,0))*(IF(EXACT("1",CV57),1,0))</f>
        <v>0</v>
      </c>
      <c r="DP57" s="36" t="n">
        <f aca="false">IF(EXACT(C57,D57),1,0)</f>
        <v>1</v>
      </c>
      <c r="DQ57" s="36" t="n">
        <f aca="false">IF(IF(EXACT("TOSHIBA",K57),IF((O57*256)&gt;EN57/C57,1,0),0),EN57/C57,0)</f>
        <v>0</v>
      </c>
      <c r="DR57" s="36" t="n">
        <f aca="false">IF(CS57&lt;9,0,IF(CS57&lt;13,1,IF(CS57&lt;17,2,3)))</f>
        <v>0</v>
      </c>
      <c r="DS57" s="36" t="n">
        <v>0</v>
      </c>
      <c r="DT57" s="38" t="n">
        <f aca="false">EE57*E57</f>
        <v>4096</v>
      </c>
      <c r="DU57" s="36" t="n">
        <f aca="false">E57*ED57</f>
        <v>4096</v>
      </c>
      <c r="DV57" s="36" t="n">
        <f aca="false">POWER(2,EI57)</f>
        <v>2048</v>
      </c>
      <c r="DW57" s="36" t="n">
        <f aca="false">LOG(H57,2)</f>
        <v>1</v>
      </c>
      <c r="DX57" s="36" t="n">
        <f aca="false">H57-1</f>
        <v>1</v>
      </c>
      <c r="DY57" s="36" t="n">
        <f aca="false">LOG(I57,2)</f>
        <v>0</v>
      </c>
      <c r="DZ57" s="36" t="n">
        <f aca="false">I57-1</f>
        <v>0</v>
      </c>
      <c r="EA57" s="36" t="n">
        <f aca="false">J57-1</f>
        <v>0</v>
      </c>
      <c r="EB57" s="36" t="n">
        <f aca="false">IF(EXACT("SAMSUNG",K57),1,IF(EXACT("TOSHIBA",K57),2,IF(EXACT("MICRON",K57),3,IF(EXACT("INTEL",K57),4,0))))</f>
        <v>1</v>
      </c>
      <c r="EC57" s="36" t="n">
        <f aca="false">POWER(2,EH57)-1</f>
        <v>4095</v>
      </c>
      <c r="ED57" s="36" t="n">
        <f aca="false">D57*H57*I57*J57</f>
        <v>256</v>
      </c>
      <c r="EE57" s="36" t="n">
        <f aca="false">C57*H57*I57*J57</f>
        <v>256</v>
      </c>
      <c r="EF57" s="36" t="n">
        <f aca="false">LOG(EE57,2)</f>
        <v>8</v>
      </c>
      <c r="EG57" s="36" t="n">
        <f aca="false">LOG(C57,2)</f>
        <v>7</v>
      </c>
      <c r="EH57" s="36" t="n">
        <f aca="false">EF57+EJ57</f>
        <v>12</v>
      </c>
      <c r="EI57" s="36" t="n">
        <f aca="false">EG57+EJ57</f>
        <v>11</v>
      </c>
      <c r="EJ57" s="36" t="n">
        <f aca="false">LOG(E57,2)</f>
        <v>4</v>
      </c>
      <c r="EK57" s="38" t="n">
        <f aca="false">IF(H57&gt;1,IF(EXACT(EN57,C57),EG57+1,EG57),EG57)</f>
        <v>8</v>
      </c>
      <c r="EL57" s="39" t="n">
        <f aca="false">LOG(EE57/C57,2)</f>
        <v>1</v>
      </c>
      <c r="EM57" s="36" t="n">
        <f aca="false">POWER(2,EJ57)-1</f>
        <v>15</v>
      </c>
      <c r="EN57" s="38" t="n">
        <f aca="false">F57*C57</f>
        <v>128</v>
      </c>
      <c r="EO57" s="38" t="n">
        <f aca="false">G57*C57</f>
        <v>0</v>
      </c>
      <c r="EP57" s="36" t="n">
        <v>0</v>
      </c>
      <c r="EQ57" s="36" t="n">
        <f aca="false">J57-1</f>
        <v>0</v>
      </c>
      <c r="ER57" s="36" t="n">
        <f aca="false">IF(P57&gt;0,P57*H57*I57,O57*256*H57*I57)</f>
        <v>4096</v>
      </c>
      <c r="ES57" s="36" t="n">
        <v>0</v>
      </c>
      <c r="ET57" s="34" t="s">
        <v>254</v>
      </c>
      <c r="EU57" s="34" t="s">
        <v>255</v>
      </c>
      <c r="EV57" s="34" t="n">
        <v>0</v>
      </c>
      <c r="EW57" s="34" t="s">
        <v>172</v>
      </c>
      <c r="EX57" s="34" t="s">
        <v>173</v>
      </c>
      <c r="EY57" s="40" t="s">
        <v>174</v>
      </c>
    </row>
    <row r="58" s="34" customFormat="true" ht="15.75" hidden="false" customHeight="false" outlineLevel="0" collapsed="false">
      <c r="A58" s="30" t="s">
        <v>290</v>
      </c>
      <c r="B58" s="30" t="s">
        <v>291</v>
      </c>
      <c r="C58" s="30" t="n">
        <v>64</v>
      </c>
      <c r="D58" s="30" t="n">
        <v>64</v>
      </c>
      <c r="E58" s="30" t="n">
        <v>16</v>
      </c>
      <c r="F58" s="31" t="n">
        <v>1</v>
      </c>
      <c r="G58" s="32" t="n">
        <v>4096</v>
      </c>
      <c r="H58" s="30" t="n">
        <v>2</v>
      </c>
      <c r="I58" s="30" t="n">
        <v>2</v>
      </c>
      <c r="J58" s="30" t="n">
        <v>1</v>
      </c>
      <c r="K58" s="30" t="s">
        <v>157</v>
      </c>
      <c r="L58" s="33" t="s">
        <v>158</v>
      </c>
      <c r="M58" s="33" t="s">
        <v>159</v>
      </c>
      <c r="N58" s="33" t="s">
        <v>159</v>
      </c>
      <c r="O58" s="30" t="n">
        <v>8</v>
      </c>
      <c r="P58" s="33" t="n">
        <v>0</v>
      </c>
      <c r="Q58" s="33" t="n">
        <v>10000</v>
      </c>
      <c r="R58" s="33" t="n">
        <v>5</v>
      </c>
      <c r="S58" s="34" t="n">
        <v>0</v>
      </c>
      <c r="T58" s="34" t="n">
        <v>1</v>
      </c>
      <c r="U58" s="34" t="n">
        <v>2</v>
      </c>
      <c r="V58" s="34" t="n">
        <v>3</v>
      </c>
      <c r="W58" s="34" t="n">
        <v>4</v>
      </c>
      <c r="X58" s="34" t="n">
        <v>5</v>
      </c>
      <c r="Y58" s="34" t="n">
        <v>6</v>
      </c>
      <c r="Z58" s="34" t="n">
        <v>7</v>
      </c>
      <c r="AA58" s="34" t="n">
        <v>8</v>
      </c>
      <c r="AB58" s="34" t="n">
        <v>9</v>
      </c>
      <c r="AC58" s="33" t="n">
        <v>10</v>
      </c>
      <c r="AD58" s="33" t="n">
        <v>11</v>
      </c>
      <c r="AE58" s="33" t="n">
        <v>12</v>
      </c>
      <c r="AF58" s="33" t="n">
        <v>13</v>
      </c>
      <c r="AG58" s="33" t="n">
        <v>14</v>
      </c>
      <c r="AH58" s="33" t="n">
        <v>15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 t="n">
        <v>0</v>
      </c>
      <c r="AN58" s="33" t="n">
        <v>0</v>
      </c>
      <c r="AO58" s="33" t="n">
        <v>0</v>
      </c>
      <c r="AP58" s="33" t="n">
        <v>0</v>
      </c>
      <c r="AQ58" s="33" t="n">
        <v>0</v>
      </c>
      <c r="AR58" s="33" t="n">
        <v>0</v>
      </c>
      <c r="AS58" s="33" t="n">
        <v>0</v>
      </c>
      <c r="AT58" s="33" t="n">
        <v>0</v>
      </c>
      <c r="AU58" s="33" t="n">
        <v>0</v>
      </c>
      <c r="AV58" s="33" t="n">
        <v>0</v>
      </c>
      <c r="AW58" s="33" t="n">
        <v>0</v>
      </c>
      <c r="AX58" s="33" t="n">
        <v>0</v>
      </c>
      <c r="AY58" s="33" t="n">
        <v>0</v>
      </c>
      <c r="AZ58" s="33" t="n">
        <v>1</v>
      </c>
      <c r="BA58" s="33" t="n">
        <v>0</v>
      </c>
      <c r="BB58" s="33" t="n">
        <v>1</v>
      </c>
      <c r="BC58" s="33" t="n">
        <v>0</v>
      </c>
      <c r="BD58" s="33" t="n">
        <v>1</v>
      </c>
      <c r="BE58" s="33" t="n">
        <v>0</v>
      </c>
      <c r="BF58" s="33" t="n">
        <v>1</v>
      </c>
      <c r="BG58" s="33" t="n">
        <v>0</v>
      </c>
      <c r="BH58" s="33" t="n">
        <v>1</v>
      </c>
      <c r="BI58" s="33" t="n">
        <v>0</v>
      </c>
      <c r="BJ58" s="33" t="n">
        <v>1</v>
      </c>
      <c r="BK58" s="33" t="n">
        <v>0</v>
      </c>
      <c r="BL58" s="33" t="n">
        <v>1</v>
      </c>
      <c r="BM58" s="33" t="n">
        <v>0</v>
      </c>
      <c r="BN58" s="33" t="n">
        <v>1</v>
      </c>
      <c r="BO58" s="33" t="n">
        <v>0</v>
      </c>
      <c r="BP58" s="33" t="n">
        <v>1</v>
      </c>
      <c r="BQ58" s="33" t="n">
        <v>0</v>
      </c>
      <c r="BR58" s="33" t="n">
        <v>1</v>
      </c>
      <c r="BS58" s="33" t="n">
        <v>0</v>
      </c>
      <c r="BT58" s="33" t="n">
        <v>1</v>
      </c>
      <c r="BU58" s="33" t="n">
        <v>0</v>
      </c>
      <c r="BV58" s="33" t="n">
        <v>1</v>
      </c>
      <c r="BW58" s="33" t="n">
        <v>0</v>
      </c>
      <c r="BX58" s="33" t="n">
        <v>1</v>
      </c>
      <c r="BY58" s="33" t="n">
        <v>0</v>
      </c>
      <c r="BZ58" s="33" t="n">
        <v>1</v>
      </c>
      <c r="CA58" s="33" t="n">
        <v>0</v>
      </c>
      <c r="CB58" s="33" t="n">
        <v>1</v>
      </c>
      <c r="CC58" s="33" t="n">
        <v>0</v>
      </c>
      <c r="CD58" s="33" t="n">
        <v>1</v>
      </c>
      <c r="CE58" s="30" t="s">
        <v>160</v>
      </c>
      <c r="CF58" s="30" t="s">
        <v>161</v>
      </c>
      <c r="CG58" s="30" t="s">
        <v>160</v>
      </c>
      <c r="CH58" s="30" t="s">
        <v>161</v>
      </c>
      <c r="CI58" s="30" t="s">
        <v>162</v>
      </c>
      <c r="CJ58" s="30" t="s">
        <v>163</v>
      </c>
      <c r="CK58" s="30" t="s">
        <v>164</v>
      </c>
      <c r="CL58" s="30" t="s">
        <v>165</v>
      </c>
      <c r="CM58" s="30" t="s">
        <v>162</v>
      </c>
      <c r="CN58" s="30" t="s">
        <v>165</v>
      </c>
      <c r="CO58" s="33" t="s">
        <v>166</v>
      </c>
      <c r="CP58" s="33" t="s">
        <v>167</v>
      </c>
      <c r="CQ58" s="33" t="s">
        <v>166</v>
      </c>
      <c r="CR58" s="33" t="s">
        <v>167</v>
      </c>
      <c r="CS58" s="31" t="n">
        <v>8</v>
      </c>
      <c r="CT58" s="33" t="n">
        <v>0</v>
      </c>
      <c r="CU58" s="33" t="n">
        <v>0</v>
      </c>
      <c r="CV58" s="33" t="n">
        <v>1</v>
      </c>
      <c r="CW58" s="33" t="n">
        <v>1</v>
      </c>
      <c r="CX58" s="33" t="n">
        <v>1</v>
      </c>
      <c r="CY58" s="33" t="n">
        <v>0</v>
      </c>
      <c r="CZ58" s="31" t="n">
        <v>1</v>
      </c>
      <c r="DA58" s="35" t="n">
        <v>8</v>
      </c>
      <c r="DB58" s="35" t="n">
        <v>0</v>
      </c>
      <c r="DC58" s="35" t="n">
        <v>0</v>
      </c>
      <c r="DD58" s="35" t="n">
        <v>0</v>
      </c>
      <c r="DE58" s="35" t="n">
        <v>0</v>
      </c>
      <c r="DF58" s="36" t="n">
        <v>0</v>
      </c>
      <c r="DG58" s="36" t="n">
        <v>0</v>
      </c>
      <c r="DH58" s="36" t="n">
        <v>0</v>
      </c>
      <c r="DI58" s="36" t="n">
        <v>0</v>
      </c>
      <c r="DJ58" s="36" t="n">
        <v>16384</v>
      </c>
      <c r="DK58" s="36" t="s">
        <v>168</v>
      </c>
      <c r="DL58" s="36" t="s">
        <v>169</v>
      </c>
      <c r="DM58" s="36" t="n">
        <f aca="false">IF(EXACT(MIDB(A58,35,1),2),1,0)</f>
        <v>1</v>
      </c>
      <c r="DN58" s="37" t="n">
        <f aca="false">IF(P58&gt;0,1,0)</f>
        <v>0</v>
      </c>
      <c r="DO58" s="36" t="n">
        <f aca="false">(IF(((EXACT("MICRON",K58))+(EXACT("INTEL",K58))),1,0))*(IF(EXACT("1",CV58),1,0))</f>
        <v>0</v>
      </c>
      <c r="DP58" s="36" t="n">
        <f aca="false">IF(EXACT(C58,D58),1,0)</f>
        <v>1</v>
      </c>
      <c r="DQ58" s="36" t="n">
        <f aca="false">IF(IF(EXACT("TOSHIBA",K58),IF((O58*256)&gt;EN58/C58,1,0),0),EN58/C58,0)</f>
        <v>0</v>
      </c>
      <c r="DR58" s="36" t="n">
        <f aca="false">IF(CS58&lt;9,0,IF(CS58&lt;13,1,IF(CS58&lt;17,2,3)))</f>
        <v>0</v>
      </c>
      <c r="DS58" s="36" t="n">
        <v>0</v>
      </c>
      <c r="DT58" s="38" t="n">
        <f aca="false">EE58*E58</f>
        <v>4096</v>
      </c>
      <c r="DU58" s="36" t="n">
        <f aca="false">E58*ED58</f>
        <v>4096</v>
      </c>
      <c r="DV58" s="36" t="n">
        <f aca="false">POWER(2,EI58)</f>
        <v>1024</v>
      </c>
      <c r="DW58" s="36" t="n">
        <f aca="false">LOG(H58,2)</f>
        <v>1</v>
      </c>
      <c r="DX58" s="36" t="n">
        <f aca="false">H58-1</f>
        <v>1</v>
      </c>
      <c r="DY58" s="36" t="n">
        <f aca="false">LOG(I58,2)</f>
        <v>1</v>
      </c>
      <c r="DZ58" s="36" t="n">
        <f aca="false">I58-1</f>
        <v>1</v>
      </c>
      <c r="EA58" s="36" t="n">
        <f aca="false">J58-1</f>
        <v>0</v>
      </c>
      <c r="EB58" s="36" t="n">
        <f aca="false">IF(EXACT("SAMSUNG",K58),1,IF(EXACT("TOSHIBA",K58),2,IF(EXACT("MICRON",K58),3,IF(EXACT("INTEL",K58),4,0))))</f>
        <v>1</v>
      </c>
      <c r="EC58" s="36" t="n">
        <f aca="false">POWER(2,EH58)-1</f>
        <v>4095</v>
      </c>
      <c r="ED58" s="36" t="n">
        <f aca="false">D58*H58*I58*J58</f>
        <v>256</v>
      </c>
      <c r="EE58" s="36" t="n">
        <f aca="false">C58*H58*I58*J58</f>
        <v>256</v>
      </c>
      <c r="EF58" s="36" t="n">
        <f aca="false">LOG(EE58,2)</f>
        <v>8</v>
      </c>
      <c r="EG58" s="36" t="n">
        <f aca="false">LOG(C58,2)</f>
        <v>6</v>
      </c>
      <c r="EH58" s="36" t="n">
        <f aca="false">EF58+EJ58</f>
        <v>12</v>
      </c>
      <c r="EI58" s="36" t="n">
        <f aca="false">EG58+EJ58</f>
        <v>10</v>
      </c>
      <c r="EJ58" s="36" t="n">
        <f aca="false">LOG(E58,2)</f>
        <v>4</v>
      </c>
      <c r="EK58" s="38" t="n">
        <f aca="false">IF(H58&gt;1,IF(EXACT(EN58,C58),EG58+1,EG58),EG58)</f>
        <v>7</v>
      </c>
      <c r="EL58" s="39" t="n">
        <f aca="false">LOG(EE58/C58,2)</f>
        <v>2</v>
      </c>
      <c r="EM58" s="36" t="n">
        <f aca="false">POWER(2,EJ58)-1</f>
        <v>15</v>
      </c>
      <c r="EN58" s="38" t="n">
        <f aca="false">F58*C58</f>
        <v>64</v>
      </c>
      <c r="EO58" s="38" t="n">
        <f aca="false">G58*C58</f>
        <v>262144</v>
      </c>
      <c r="EP58" s="36" t="n">
        <v>0</v>
      </c>
      <c r="EQ58" s="36" t="n">
        <f aca="false">J58-1</f>
        <v>0</v>
      </c>
      <c r="ER58" s="36" t="n">
        <f aca="false">IF(P58&gt;0,P58*H58*I58,O58*256*H58*I58)</f>
        <v>8192</v>
      </c>
      <c r="ES58" s="36" t="n">
        <v>0</v>
      </c>
      <c r="ET58" s="34" t="s">
        <v>254</v>
      </c>
      <c r="EU58" s="34" t="s">
        <v>255</v>
      </c>
      <c r="EV58" s="34" t="n">
        <v>0</v>
      </c>
      <c r="EW58" s="34" t="s">
        <v>172</v>
      </c>
      <c r="EX58" s="34" t="s">
        <v>173</v>
      </c>
      <c r="EY58" s="40" t="s">
        <v>174</v>
      </c>
    </row>
    <row r="59" s="34" customFormat="true" ht="15.75" hidden="false" customHeight="false" outlineLevel="0" collapsed="false">
      <c r="A59" s="30" t="s">
        <v>292</v>
      </c>
      <c r="B59" s="30" t="s">
        <v>293</v>
      </c>
      <c r="C59" s="30" t="n">
        <v>128</v>
      </c>
      <c r="D59" s="30" t="n">
        <v>128</v>
      </c>
      <c r="E59" s="30" t="n">
        <v>8</v>
      </c>
      <c r="F59" s="31" t="n">
        <v>1</v>
      </c>
      <c r="G59" s="32" t="n">
        <v>0</v>
      </c>
      <c r="H59" s="30" t="n">
        <v>2</v>
      </c>
      <c r="I59" s="30" t="n">
        <v>1</v>
      </c>
      <c r="J59" s="30" t="n">
        <v>1</v>
      </c>
      <c r="K59" s="30" t="s">
        <v>157</v>
      </c>
      <c r="L59" s="33" t="s">
        <v>158</v>
      </c>
      <c r="M59" s="33" t="s">
        <v>159</v>
      </c>
      <c r="N59" s="33" t="s">
        <v>159</v>
      </c>
      <c r="O59" s="30" t="n">
        <v>16</v>
      </c>
      <c r="P59" s="33" t="n">
        <v>0</v>
      </c>
      <c r="Q59" s="33" t="n">
        <v>10000</v>
      </c>
      <c r="R59" s="33" t="n">
        <v>5</v>
      </c>
      <c r="S59" s="34" t="n">
        <v>0</v>
      </c>
      <c r="T59" s="34" t="n">
        <v>1</v>
      </c>
      <c r="U59" s="34" t="n">
        <v>2</v>
      </c>
      <c r="V59" s="34" t="n">
        <v>3</v>
      </c>
      <c r="W59" s="34" t="n">
        <v>4</v>
      </c>
      <c r="X59" s="34" t="n">
        <v>5</v>
      </c>
      <c r="Y59" s="34" t="n">
        <v>6</v>
      </c>
      <c r="Z59" s="34" t="n">
        <v>7</v>
      </c>
      <c r="AA59" s="34" t="n">
        <v>8</v>
      </c>
      <c r="AB59" s="34" t="n">
        <v>9</v>
      </c>
      <c r="AC59" s="33" t="n">
        <v>10</v>
      </c>
      <c r="AD59" s="33" t="n">
        <v>11</v>
      </c>
      <c r="AE59" s="33" t="n">
        <v>12</v>
      </c>
      <c r="AF59" s="33" t="n">
        <v>13</v>
      </c>
      <c r="AG59" s="33" t="n">
        <v>14</v>
      </c>
      <c r="AH59" s="33" t="n">
        <v>15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 t="n">
        <v>0</v>
      </c>
      <c r="AN59" s="33" t="n">
        <v>0</v>
      </c>
      <c r="AO59" s="33" t="n">
        <v>0</v>
      </c>
      <c r="AP59" s="33" t="n">
        <v>0</v>
      </c>
      <c r="AQ59" s="33" t="n">
        <v>0</v>
      </c>
      <c r="AR59" s="33" t="n">
        <v>0</v>
      </c>
      <c r="AS59" s="33" t="n">
        <v>0</v>
      </c>
      <c r="AT59" s="33" t="n">
        <v>0</v>
      </c>
      <c r="AU59" s="33" t="n">
        <v>0</v>
      </c>
      <c r="AV59" s="33" t="n">
        <v>0</v>
      </c>
      <c r="AW59" s="33" t="n">
        <v>0</v>
      </c>
      <c r="AX59" s="33" t="n">
        <v>0</v>
      </c>
      <c r="AY59" s="33" t="n">
        <v>0</v>
      </c>
      <c r="AZ59" s="33" t="n">
        <v>1</v>
      </c>
      <c r="BA59" s="33" t="n">
        <v>0</v>
      </c>
      <c r="BB59" s="33" t="n">
        <v>1</v>
      </c>
      <c r="BC59" s="33" t="n">
        <v>0</v>
      </c>
      <c r="BD59" s="33" t="n">
        <v>1</v>
      </c>
      <c r="BE59" s="33" t="n">
        <v>0</v>
      </c>
      <c r="BF59" s="33" t="n">
        <v>1</v>
      </c>
      <c r="BG59" s="33" t="n">
        <v>0</v>
      </c>
      <c r="BH59" s="33" t="n">
        <v>1</v>
      </c>
      <c r="BI59" s="33" t="n">
        <v>0</v>
      </c>
      <c r="BJ59" s="33" t="n">
        <v>1</v>
      </c>
      <c r="BK59" s="33" t="n">
        <v>0</v>
      </c>
      <c r="BL59" s="33" t="n">
        <v>1</v>
      </c>
      <c r="BM59" s="33" t="n">
        <v>0</v>
      </c>
      <c r="BN59" s="33" t="n">
        <v>1</v>
      </c>
      <c r="BO59" s="33" t="n">
        <v>0</v>
      </c>
      <c r="BP59" s="33" t="n">
        <v>1</v>
      </c>
      <c r="BQ59" s="33" t="n">
        <v>0</v>
      </c>
      <c r="BR59" s="33" t="n">
        <v>1</v>
      </c>
      <c r="BS59" s="33" t="n">
        <v>0</v>
      </c>
      <c r="BT59" s="33" t="n">
        <v>1</v>
      </c>
      <c r="BU59" s="33" t="n">
        <v>0</v>
      </c>
      <c r="BV59" s="33" t="n">
        <v>1</v>
      </c>
      <c r="BW59" s="33" t="n">
        <v>0</v>
      </c>
      <c r="BX59" s="33" t="n">
        <v>1</v>
      </c>
      <c r="BY59" s="33" t="n">
        <v>0</v>
      </c>
      <c r="BZ59" s="33" t="n">
        <v>1</v>
      </c>
      <c r="CA59" s="33" t="n">
        <v>0</v>
      </c>
      <c r="CB59" s="33" t="n">
        <v>1</v>
      </c>
      <c r="CC59" s="33" t="n">
        <v>0</v>
      </c>
      <c r="CD59" s="33" t="n">
        <v>1</v>
      </c>
      <c r="CE59" s="30" t="s">
        <v>160</v>
      </c>
      <c r="CF59" s="30" t="s">
        <v>161</v>
      </c>
      <c r="CG59" s="30" t="s">
        <v>160</v>
      </c>
      <c r="CH59" s="30" t="s">
        <v>161</v>
      </c>
      <c r="CI59" s="30" t="s">
        <v>162</v>
      </c>
      <c r="CJ59" s="30" t="s">
        <v>163</v>
      </c>
      <c r="CK59" s="30" t="s">
        <v>164</v>
      </c>
      <c r="CL59" s="30" t="s">
        <v>165</v>
      </c>
      <c r="CM59" s="30" t="s">
        <v>162</v>
      </c>
      <c r="CN59" s="30" t="s">
        <v>165</v>
      </c>
      <c r="CO59" s="33" t="s">
        <v>166</v>
      </c>
      <c r="CP59" s="33" t="s">
        <v>167</v>
      </c>
      <c r="CQ59" s="33" t="s">
        <v>166</v>
      </c>
      <c r="CR59" s="33" t="s">
        <v>167</v>
      </c>
      <c r="CS59" s="31" t="n">
        <v>8</v>
      </c>
      <c r="CT59" s="33" t="n">
        <v>0</v>
      </c>
      <c r="CU59" s="33" t="n">
        <v>0</v>
      </c>
      <c r="CV59" s="33" t="n">
        <v>0</v>
      </c>
      <c r="CW59" s="33" t="n">
        <v>1</v>
      </c>
      <c r="CX59" s="33" t="n">
        <v>1</v>
      </c>
      <c r="CY59" s="33" t="n">
        <v>0</v>
      </c>
      <c r="CZ59" s="31" t="n">
        <v>1</v>
      </c>
      <c r="DA59" s="35" t="n">
        <v>8</v>
      </c>
      <c r="DB59" s="35" t="n">
        <v>0</v>
      </c>
      <c r="DC59" s="35" t="n">
        <v>0</v>
      </c>
      <c r="DD59" s="35" t="n">
        <v>0</v>
      </c>
      <c r="DE59" s="35" t="n">
        <v>0</v>
      </c>
      <c r="DF59" s="36" t="n">
        <v>0</v>
      </c>
      <c r="DG59" s="36" t="n">
        <v>0</v>
      </c>
      <c r="DH59" s="36" t="n">
        <v>0</v>
      </c>
      <c r="DI59" s="36" t="n">
        <v>0</v>
      </c>
      <c r="DJ59" s="36" t="n">
        <v>16384</v>
      </c>
      <c r="DK59" s="36" t="s">
        <v>168</v>
      </c>
      <c r="DL59" s="36" t="s">
        <v>169</v>
      </c>
      <c r="DM59" s="36" t="n">
        <f aca="false">IF(EXACT(MIDB(A59,35,1),2),1,0)</f>
        <v>1</v>
      </c>
      <c r="DN59" s="37" t="n">
        <f aca="false">IF(P59&gt;0,1,0)</f>
        <v>0</v>
      </c>
      <c r="DO59" s="36" t="n">
        <f aca="false">(IF(((EXACT("MICRON",K59))+(EXACT("INTEL",K59))),1,0))*(IF(EXACT("1",CV59),1,0))</f>
        <v>0</v>
      </c>
      <c r="DP59" s="36" t="n">
        <f aca="false">IF(EXACT(C59,D59),1,0)</f>
        <v>1</v>
      </c>
      <c r="DQ59" s="36" t="n">
        <f aca="false">IF(IF(EXACT("TOSHIBA",K59),IF((O59*256)&gt;EN59/C59,1,0),0),EN59/C59,0)</f>
        <v>0</v>
      </c>
      <c r="DR59" s="36" t="n">
        <f aca="false">IF(CS59&lt;9,0,IF(CS59&lt;13,1,IF(CS59&lt;17,2,3)))</f>
        <v>0</v>
      </c>
      <c r="DS59" s="36" t="n">
        <v>0</v>
      </c>
      <c r="DT59" s="38" t="n">
        <f aca="false">EE59*E59</f>
        <v>2048</v>
      </c>
      <c r="DU59" s="36" t="n">
        <f aca="false">E59*ED59</f>
        <v>2048</v>
      </c>
      <c r="DV59" s="36" t="n">
        <f aca="false">POWER(2,EI59)</f>
        <v>1024</v>
      </c>
      <c r="DW59" s="36" t="n">
        <f aca="false">LOG(H59,2)</f>
        <v>1</v>
      </c>
      <c r="DX59" s="36" t="n">
        <f aca="false">H59-1</f>
        <v>1</v>
      </c>
      <c r="DY59" s="36" t="n">
        <f aca="false">LOG(I59,2)</f>
        <v>0</v>
      </c>
      <c r="DZ59" s="36" t="n">
        <f aca="false">I59-1</f>
        <v>0</v>
      </c>
      <c r="EA59" s="36" t="n">
        <f aca="false">J59-1</f>
        <v>0</v>
      </c>
      <c r="EB59" s="36" t="n">
        <f aca="false">IF(EXACT("SAMSUNG",K59),1,IF(EXACT("TOSHIBA",K59),2,IF(EXACT("MICRON",K59),3,IF(EXACT("INTEL",K59),4,0))))</f>
        <v>1</v>
      </c>
      <c r="EC59" s="36" t="n">
        <f aca="false">POWER(2,EH59)-1</f>
        <v>2047</v>
      </c>
      <c r="ED59" s="36" t="n">
        <f aca="false">D59*H59*I59*J59</f>
        <v>256</v>
      </c>
      <c r="EE59" s="36" t="n">
        <f aca="false">C59*H59*I59*J59</f>
        <v>256</v>
      </c>
      <c r="EF59" s="36" t="n">
        <f aca="false">LOG(EE59,2)</f>
        <v>8</v>
      </c>
      <c r="EG59" s="36" t="n">
        <f aca="false">LOG(C59,2)</f>
        <v>7</v>
      </c>
      <c r="EH59" s="36" t="n">
        <f aca="false">EF59+EJ59</f>
        <v>11</v>
      </c>
      <c r="EI59" s="36" t="n">
        <f aca="false">EG59+EJ59</f>
        <v>10</v>
      </c>
      <c r="EJ59" s="36" t="n">
        <f aca="false">LOG(E59,2)</f>
        <v>3</v>
      </c>
      <c r="EK59" s="38" t="n">
        <f aca="false">IF(H59&gt;1,IF(EXACT(EN59,C59),EG59+1,EG59),EG59)</f>
        <v>8</v>
      </c>
      <c r="EL59" s="39" t="n">
        <f aca="false">LOG(EE59/C59,2)</f>
        <v>1</v>
      </c>
      <c r="EM59" s="36" t="n">
        <f aca="false">POWER(2,EJ59)-1</f>
        <v>7</v>
      </c>
      <c r="EN59" s="38" t="n">
        <f aca="false">F59*C59</f>
        <v>128</v>
      </c>
      <c r="EO59" s="38" t="n">
        <f aca="false">G59*C59</f>
        <v>0</v>
      </c>
      <c r="EP59" s="36" t="n">
        <v>0</v>
      </c>
      <c r="EQ59" s="36" t="n">
        <f aca="false">J59-1</f>
        <v>0</v>
      </c>
      <c r="ER59" s="36" t="n">
        <f aca="false">IF(P59&gt;0,P59*H59*I59,O59*256*H59*I59)</f>
        <v>8192</v>
      </c>
      <c r="ES59" s="36" t="n">
        <v>0</v>
      </c>
      <c r="ET59" s="34" t="s">
        <v>170</v>
      </c>
      <c r="EU59" s="34" t="s">
        <v>170</v>
      </c>
      <c r="EV59" s="34" t="n">
        <v>0</v>
      </c>
      <c r="EW59" s="34" t="s">
        <v>172</v>
      </c>
      <c r="EX59" s="34" t="s">
        <v>173</v>
      </c>
      <c r="EY59" s="40" t="s">
        <v>174</v>
      </c>
    </row>
    <row r="60" s="34" customFormat="true" ht="15.75" hidden="false" customHeight="false" outlineLevel="0" collapsed="false">
      <c r="A60" s="30" t="s">
        <v>294</v>
      </c>
      <c r="B60" s="30" t="s">
        <v>295</v>
      </c>
      <c r="C60" s="30" t="n">
        <v>128</v>
      </c>
      <c r="D60" s="30" t="n">
        <v>128</v>
      </c>
      <c r="E60" s="30" t="n">
        <v>8</v>
      </c>
      <c r="F60" s="31" t="n">
        <v>1</v>
      </c>
      <c r="G60" s="32" t="n">
        <v>4096</v>
      </c>
      <c r="H60" s="30" t="n">
        <v>2</v>
      </c>
      <c r="I60" s="30" t="n">
        <v>2</v>
      </c>
      <c r="J60" s="30" t="n">
        <v>1</v>
      </c>
      <c r="K60" s="30" t="s">
        <v>157</v>
      </c>
      <c r="L60" s="33" t="s">
        <v>158</v>
      </c>
      <c r="M60" s="33" t="s">
        <v>159</v>
      </c>
      <c r="N60" s="33" t="s">
        <v>159</v>
      </c>
      <c r="O60" s="30" t="n">
        <v>8</v>
      </c>
      <c r="P60" s="33" t="n">
        <v>0</v>
      </c>
      <c r="Q60" s="33" t="n">
        <v>10000</v>
      </c>
      <c r="R60" s="33" t="n">
        <v>5</v>
      </c>
      <c r="S60" s="34" t="n">
        <v>0</v>
      </c>
      <c r="T60" s="34" t="n">
        <v>1</v>
      </c>
      <c r="U60" s="34" t="n">
        <v>2</v>
      </c>
      <c r="V60" s="34" t="n">
        <v>3</v>
      </c>
      <c r="W60" s="34" t="n">
        <v>4</v>
      </c>
      <c r="X60" s="34" t="n">
        <v>5</v>
      </c>
      <c r="Y60" s="34" t="n">
        <v>6</v>
      </c>
      <c r="Z60" s="34" t="n">
        <v>7</v>
      </c>
      <c r="AA60" s="34" t="n">
        <v>8</v>
      </c>
      <c r="AB60" s="34" t="n">
        <v>9</v>
      </c>
      <c r="AC60" s="33" t="n">
        <v>10</v>
      </c>
      <c r="AD60" s="33" t="n">
        <v>11</v>
      </c>
      <c r="AE60" s="33" t="n">
        <v>12</v>
      </c>
      <c r="AF60" s="33" t="n">
        <v>13</v>
      </c>
      <c r="AG60" s="33" t="n">
        <v>14</v>
      </c>
      <c r="AH60" s="33" t="n">
        <v>15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 t="n">
        <v>0</v>
      </c>
      <c r="AN60" s="33" t="n">
        <v>0</v>
      </c>
      <c r="AO60" s="33" t="n">
        <v>0</v>
      </c>
      <c r="AP60" s="33" t="n">
        <v>0</v>
      </c>
      <c r="AQ60" s="33" t="n">
        <v>0</v>
      </c>
      <c r="AR60" s="33" t="n">
        <v>0</v>
      </c>
      <c r="AS60" s="33" t="n">
        <v>0</v>
      </c>
      <c r="AT60" s="33" t="n">
        <v>0</v>
      </c>
      <c r="AU60" s="33" t="n">
        <v>0</v>
      </c>
      <c r="AV60" s="33" t="n">
        <v>0</v>
      </c>
      <c r="AW60" s="33" t="n">
        <v>0</v>
      </c>
      <c r="AX60" s="33" t="n">
        <v>0</v>
      </c>
      <c r="AY60" s="33" t="n">
        <v>0</v>
      </c>
      <c r="AZ60" s="33" t="n">
        <v>1</v>
      </c>
      <c r="BA60" s="33" t="n">
        <v>0</v>
      </c>
      <c r="BB60" s="33" t="n">
        <v>1</v>
      </c>
      <c r="BC60" s="33" t="n">
        <v>0</v>
      </c>
      <c r="BD60" s="33" t="n">
        <v>1</v>
      </c>
      <c r="BE60" s="33" t="n">
        <v>0</v>
      </c>
      <c r="BF60" s="33" t="n">
        <v>1</v>
      </c>
      <c r="BG60" s="33" t="n">
        <v>0</v>
      </c>
      <c r="BH60" s="33" t="n">
        <v>1</v>
      </c>
      <c r="BI60" s="33" t="n">
        <v>0</v>
      </c>
      <c r="BJ60" s="33" t="n">
        <v>1</v>
      </c>
      <c r="BK60" s="33" t="n">
        <v>0</v>
      </c>
      <c r="BL60" s="33" t="n">
        <v>1</v>
      </c>
      <c r="BM60" s="33" t="n">
        <v>0</v>
      </c>
      <c r="BN60" s="33" t="n">
        <v>1</v>
      </c>
      <c r="BO60" s="33" t="n">
        <v>0</v>
      </c>
      <c r="BP60" s="33" t="n">
        <v>1</v>
      </c>
      <c r="BQ60" s="33" t="n">
        <v>0</v>
      </c>
      <c r="BR60" s="33" t="n">
        <v>1</v>
      </c>
      <c r="BS60" s="33" t="n">
        <v>0</v>
      </c>
      <c r="BT60" s="33" t="n">
        <v>1</v>
      </c>
      <c r="BU60" s="33" t="n">
        <v>0</v>
      </c>
      <c r="BV60" s="33" t="n">
        <v>1</v>
      </c>
      <c r="BW60" s="33" t="n">
        <v>0</v>
      </c>
      <c r="BX60" s="33" t="n">
        <v>1</v>
      </c>
      <c r="BY60" s="33" t="n">
        <v>0</v>
      </c>
      <c r="BZ60" s="33" t="n">
        <v>1</v>
      </c>
      <c r="CA60" s="33" t="n">
        <v>0</v>
      </c>
      <c r="CB60" s="33" t="n">
        <v>1</v>
      </c>
      <c r="CC60" s="33" t="n">
        <v>0</v>
      </c>
      <c r="CD60" s="33" t="n">
        <v>1</v>
      </c>
      <c r="CE60" s="30" t="s">
        <v>160</v>
      </c>
      <c r="CF60" s="30" t="s">
        <v>161</v>
      </c>
      <c r="CG60" s="30" t="s">
        <v>160</v>
      </c>
      <c r="CH60" s="30" t="s">
        <v>161</v>
      </c>
      <c r="CI60" s="30" t="s">
        <v>162</v>
      </c>
      <c r="CJ60" s="30" t="s">
        <v>163</v>
      </c>
      <c r="CK60" s="30" t="s">
        <v>164</v>
      </c>
      <c r="CL60" s="30" t="s">
        <v>165</v>
      </c>
      <c r="CM60" s="30" t="s">
        <v>162</v>
      </c>
      <c r="CN60" s="30" t="s">
        <v>165</v>
      </c>
      <c r="CO60" s="33" t="s">
        <v>166</v>
      </c>
      <c r="CP60" s="33" t="s">
        <v>167</v>
      </c>
      <c r="CQ60" s="33" t="s">
        <v>166</v>
      </c>
      <c r="CR60" s="33" t="s">
        <v>167</v>
      </c>
      <c r="CS60" s="31" t="n">
        <v>8</v>
      </c>
      <c r="CT60" s="33" t="n">
        <v>0</v>
      </c>
      <c r="CU60" s="33" t="n">
        <v>0</v>
      </c>
      <c r="CV60" s="33" t="n">
        <v>1</v>
      </c>
      <c r="CW60" s="33" t="n">
        <v>1</v>
      </c>
      <c r="CX60" s="33" t="n">
        <v>1</v>
      </c>
      <c r="CY60" s="33" t="n">
        <v>0</v>
      </c>
      <c r="CZ60" s="31" t="n">
        <v>1</v>
      </c>
      <c r="DA60" s="35" t="n">
        <v>8</v>
      </c>
      <c r="DB60" s="35" t="n">
        <v>0</v>
      </c>
      <c r="DC60" s="35" t="n">
        <v>0</v>
      </c>
      <c r="DD60" s="35" t="n">
        <v>0</v>
      </c>
      <c r="DE60" s="35" t="n">
        <v>0</v>
      </c>
      <c r="DF60" s="36" t="n">
        <v>0</v>
      </c>
      <c r="DG60" s="36" t="n">
        <v>0</v>
      </c>
      <c r="DH60" s="36" t="n">
        <v>0</v>
      </c>
      <c r="DI60" s="36" t="n">
        <v>0</v>
      </c>
      <c r="DJ60" s="36" t="n">
        <v>16384</v>
      </c>
      <c r="DK60" s="36" t="s">
        <v>168</v>
      </c>
      <c r="DL60" s="36" t="s">
        <v>169</v>
      </c>
      <c r="DM60" s="36" t="n">
        <f aca="false">IF(EXACT(MIDB(A60,35,1),2),1,0)</f>
        <v>1</v>
      </c>
      <c r="DN60" s="37" t="n">
        <f aca="false">IF(P60&gt;0,1,0)</f>
        <v>0</v>
      </c>
      <c r="DO60" s="36" t="n">
        <f aca="false">(IF(((EXACT("MICRON",K60))+(EXACT("INTEL",K60))),1,0))*(IF(EXACT("1",CV60),1,0))</f>
        <v>0</v>
      </c>
      <c r="DP60" s="36" t="n">
        <f aca="false">IF(EXACT(C60,D60),1,0)</f>
        <v>1</v>
      </c>
      <c r="DQ60" s="36" t="n">
        <f aca="false">IF(IF(EXACT("TOSHIBA",K60),IF((O60*256)&gt;EN60/C60,1,0),0),EN60/C60,0)</f>
        <v>0</v>
      </c>
      <c r="DR60" s="36" t="n">
        <f aca="false">IF(CS60&lt;9,0,IF(CS60&lt;13,1,IF(CS60&lt;17,2,3)))</f>
        <v>0</v>
      </c>
      <c r="DS60" s="36" t="n">
        <v>0</v>
      </c>
      <c r="DT60" s="38" t="n">
        <f aca="false">EE60*E60</f>
        <v>4096</v>
      </c>
      <c r="DU60" s="36" t="n">
        <f aca="false">E60*ED60</f>
        <v>4096</v>
      </c>
      <c r="DV60" s="36" t="n">
        <f aca="false">POWER(2,EI60)</f>
        <v>1024</v>
      </c>
      <c r="DW60" s="36" t="n">
        <f aca="false">LOG(H60,2)</f>
        <v>1</v>
      </c>
      <c r="DX60" s="36" t="n">
        <f aca="false">H60-1</f>
        <v>1</v>
      </c>
      <c r="DY60" s="36" t="n">
        <f aca="false">LOG(I60,2)</f>
        <v>1</v>
      </c>
      <c r="DZ60" s="36" t="n">
        <f aca="false">I60-1</f>
        <v>1</v>
      </c>
      <c r="EA60" s="36" t="n">
        <f aca="false">J60-1</f>
        <v>0</v>
      </c>
      <c r="EB60" s="36" t="n">
        <f aca="false">IF(EXACT("SAMSUNG",K60),1,IF(EXACT("TOSHIBA",K60),2,IF(EXACT("MICRON",K60),3,IF(EXACT("INTEL",K60),4,0))))</f>
        <v>1</v>
      </c>
      <c r="EC60" s="36" t="n">
        <f aca="false">POWER(2,EH60)-1</f>
        <v>4095</v>
      </c>
      <c r="ED60" s="36" t="n">
        <f aca="false">D60*H60*I60*J60</f>
        <v>512</v>
      </c>
      <c r="EE60" s="36" t="n">
        <f aca="false">C60*H60*I60*J60</f>
        <v>512</v>
      </c>
      <c r="EF60" s="36" t="n">
        <f aca="false">LOG(EE60,2)</f>
        <v>9</v>
      </c>
      <c r="EG60" s="36" t="n">
        <f aca="false">LOG(C60,2)</f>
        <v>7</v>
      </c>
      <c r="EH60" s="36" t="n">
        <f aca="false">EF60+EJ60</f>
        <v>12</v>
      </c>
      <c r="EI60" s="36" t="n">
        <f aca="false">EG60+EJ60</f>
        <v>10</v>
      </c>
      <c r="EJ60" s="36" t="n">
        <f aca="false">LOG(E60,2)</f>
        <v>3</v>
      </c>
      <c r="EK60" s="38" t="n">
        <f aca="false">IF(H60&gt;1,IF(EXACT(EN60,C60),EG60+1,EG60),EG60)</f>
        <v>8</v>
      </c>
      <c r="EL60" s="39" t="n">
        <f aca="false">LOG(EE60/C60,2)</f>
        <v>2</v>
      </c>
      <c r="EM60" s="36" t="n">
        <f aca="false">POWER(2,EJ60)-1</f>
        <v>7</v>
      </c>
      <c r="EN60" s="38" t="n">
        <f aca="false">F60*C60</f>
        <v>128</v>
      </c>
      <c r="EO60" s="38" t="n">
        <f aca="false">G60*C60</f>
        <v>524288</v>
      </c>
      <c r="EP60" s="36" t="n">
        <v>0</v>
      </c>
      <c r="EQ60" s="36" t="n">
        <f aca="false">J60-1</f>
        <v>0</v>
      </c>
      <c r="ER60" s="36" t="n">
        <f aca="false">IF(P60&gt;0,P60*H60*I60,O60*256*H60*I60)</f>
        <v>8192</v>
      </c>
      <c r="ES60" s="36" t="n">
        <v>0</v>
      </c>
      <c r="ET60" s="34" t="s">
        <v>170</v>
      </c>
      <c r="EU60" s="34" t="s">
        <v>170</v>
      </c>
      <c r="EV60" s="34" t="n">
        <v>0</v>
      </c>
      <c r="EW60" s="34" t="s">
        <v>172</v>
      </c>
      <c r="EX60" s="34" t="s">
        <v>173</v>
      </c>
      <c r="EY60" s="40" t="s">
        <v>174</v>
      </c>
    </row>
    <row r="61" s="34" customFormat="true" ht="15.75" hidden="false" customHeight="false" outlineLevel="0" collapsed="false">
      <c r="A61" s="30" t="s">
        <v>296</v>
      </c>
      <c r="B61" s="30" t="s">
        <v>297</v>
      </c>
      <c r="C61" s="30" t="n">
        <v>128</v>
      </c>
      <c r="D61" s="30" t="n">
        <v>128</v>
      </c>
      <c r="E61" s="30" t="n">
        <v>8</v>
      </c>
      <c r="F61" s="31" t="n">
        <v>1</v>
      </c>
      <c r="G61" s="32" t="n">
        <v>0</v>
      </c>
      <c r="H61" s="30" t="n">
        <v>2</v>
      </c>
      <c r="I61" s="30" t="n">
        <v>1</v>
      </c>
      <c r="J61" s="30" t="n">
        <v>1</v>
      </c>
      <c r="K61" s="30" t="s">
        <v>157</v>
      </c>
      <c r="L61" s="33" t="s">
        <v>158</v>
      </c>
      <c r="M61" s="33" t="s">
        <v>159</v>
      </c>
      <c r="N61" s="33" t="s">
        <v>159</v>
      </c>
      <c r="O61" s="30" t="n">
        <v>8</v>
      </c>
      <c r="P61" s="33" t="n">
        <v>0</v>
      </c>
      <c r="Q61" s="33" t="n">
        <v>10000</v>
      </c>
      <c r="R61" s="33" t="n">
        <v>5</v>
      </c>
      <c r="S61" s="34" t="n">
        <v>0</v>
      </c>
      <c r="T61" s="34" t="n">
        <v>1</v>
      </c>
      <c r="U61" s="34" t="n">
        <v>2</v>
      </c>
      <c r="V61" s="34" t="n">
        <v>3</v>
      </c>
      <c r="W61" s="34" t="n">
        <v>4</v>
      </c>
      <c r="X61" s="34" t="n">
        <v>5</v>
      </c>
      <c r="Y61" s="34" t="n">
        <v>6</v>
      </c>
      <c r="Z61" s="34" t="n">
        <v>7</v>
      </c>
      <c r="AA61" s="34" t="n">
        <v>8</v>
      </c>
      <c r="AB61" s="34" t="n">
        <v>9</v>
      </c>
      <c r="AC61" s="33" t="n">
        <v>10</v>
      </c>
      <c r="AD61" s="33" t="n">
        <v>11</v>
      </c>
      <c r="AE61" s="33" t="n">
        <v>12</v>
      </c>
      <c r="AF61" s="33" t="n">
        <v>13</v>
      </c>
      <c r="AG61" s="33" t="n">
        <v>14</v>
      </c>
      <c r="AH61" s="33" t="n">
        <v>15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 t="n">
        <v>0</v>
      </c>
      <c r="AN61" s="33" t="n">
        <v>0</v>
      </c>
      <c r="AO61" s="33" t="n">
        <v>0</v>
      </c>
      <c r="AP61" s="33" t="n">
        <v>0</v>
      </c>
      <c r="AQ61" s="33" t="n">
        <v>0</v>
      </c>
      <c r="AR61" s="33" t="n">
        <v>0</v>
      </c>
      <c r="AS61" s="33" t="n">
        <v>0</v>
      </c>
      <c r="AT61" s="33" t="n">
        <v>0</v>
      </c>
      <c r="AU61" s="33" t="n">
        <v>0</v>
      </c>
      <c r="AV61" s="33" t="n">
        <v>0</v>
      </c>
      <c r="AW61" s="33" t="n">
        <v>0</v>
      </c>
      <c r="AX61" s="33" t="n">
        <v>0</v>
      </c>
      <c r="AY61" s="33" t="n">
        <v>0</v>
      </c>
      <c r="AZ61" s="33" t="n">
        <v>1</v>
      </c>
      <c r="BA61" s="33" t="n">
        <v>0</v>
      </c>
      <c r="BB61" s="33" t="n">
        <v>1</v>
      </c>
      <c r="BC61" s="33" t="n">
        <v>0</v>
      </c>
      <c r="BD61" s="33" t="n">
        <v>1</v>
      </c>
      <c r="BE61" s="33" t="n">
        <v>0</v>
      </c>
      <c r="BF61" s="33" t="n">
        <v>1</v>
      </c>
      <c r="BG61" s="33" t="n">
        <v>0</v>
      </c>
      <c r="BH61" s="33" t="n">
        <v>1</v>
      </c>
      <c r="BI61" s="33" t="n">
        <v>0</v>
      </c>
      <c r="BJ61" s="33" t="n">
        <v>1</v>
      </c>
      <c r="BK61" s="33" t="n">
        <v>0</v>
      </c>
      <c r="BL61" s="33" t="n">
        <v>1</v>
      </c>
      <c r="BM61" s="33" t="n">
        <v>0</v>
      </c>
      <c r="BN61" s="33" t="n">
        <v>1</v>
      </c>
      <c r="BO61" s="33" t="n">
        <v>0</v>
      </c>
      <c r="BP61" s="33" t="n">
        <v>1</v>
      </c>
      <c r="BQ61" s="33" t="n">
        <v>0</v>
      </c>
      <c r="BR61" s="33" t="n">
        <v>1</v>
      </c>
      <c r="BS61" s="33" t="n">
        <v>0</v>
      </c>
      <c r="BT61" s="33" t="n">
        <v>1</v>
      </c>
      <c r="BU61" s="33" t="n">
        <v>0</v>
      </c>
      <c r="BV61" s="33" t="n">
        <v>1</v>
      </c>
      <c r="BW61" s="33" t="n">
        <v>0</v>
      </c>
      <c r="BX61" s="33" t="n">
        <v>1</v>
      </c>
      <c r="BY61" s="33" t="n">
        <v>0</v>
      </c>
      <c r="BZ61" s="33" t="n">
        <v>1</v>
      </c>
      <c r="CA61" s="33" t="n">
        <v>0</v>
      </c>
      <c r="CB61" s="33" t="n">
        <v>1</v>
      </c>
      <c r="CC61" s="33" t="n">
        <v>0</v>
      </c>
      <c r="CD61" s="33" t="n">
        <v>1</v>
      </c>
      <c r="CE61" s="30" t="s">
        <v>160</v>
      </c>
      <c r="CF61" s="30" t="s">
        <v>161</v>
      </c>
      <c r="CG61" s="30" t="s">
        <v>160</v>
      </c>
      <c r="CH61" s="30" t="s">
        <v>161</v>
      </c>
      <c r="CI61" s="30" t="s">
        <v>162</v>
      </c>
      <c r="CJ61" s="30" t="s">
        <v>163</v>
      </c>
      <c r="CK61" s="30" t="s">
        <v>164</v>
      </c>
      <c r="CL61" s="30" t="s">
        <v>165</v>
      </c>
      <c r="CM61" s="30" t="s">
        <v>162</v>
      </c>
      <c r="CN61" s="30" t="s">
        <v>165</v>
      </c>
      <c r="CO61" s="33" t="s">
        <v>166</v>
      </c>
      <c r="CP61" s="33" t="s">
        <v>167</v>
      </c>
      <c r="CQ61" s="33" t="s">
        <v>166</v>
      </c>
      <c r="CR61" s="33" t="s">
        <v>167</v>
      </c>
      <c r="CS61" s="31" t="n">
        <v>8</v>
      </c>
      <c r="CT61" s="33" t="n">
        <v>0</v>
      </c>
      <c r="CU61" s="33" t="n">
        <v>0</v>
      </c>
      <c r="CV61" s="33" t="n">
        <v>0</v>
      </c>
      <c r="CW61" s="33" t="n">
        <v>1</v>
      </c>
      <c r="CX61" s="33" t="n">
        <v>1</v>
      </c>
      <c r="CY61" s="33" t="n">
        <v>0</v>
      </c>
      <c r="CZ61" s="31" t="n">
        <v>1</v>
      </c>
      <c r="DA61" s="35" t="n">
        <v>8</v>
      </c>
      <c r="DB61" s="35" t="n">
        <v>0</v>
      </c>
      <c r="DC61" s="35" t="n">
        <v>0</v>
      </c>
      <c r="DD61" s="35" t="n">
        <v>0</v>
      </c>
      <c r="DE61" s="35" t="n">
        <v>0</v>
      </c>
      <c r="DF61" s="36" t="n">
        <v>0</v>
      </c>
      <c r="DG61" s="36" t="n">
        <v>0</v>
      </c>
      <c r="DH61" s="36" t="n">
        <v>0</v>
      </c>
      <c r="DI61" s="36" t="n">
        <v>0</v>
      </c>
      <c r="DJ61" s="36" t="n">
        <v>16384</v>
      </c>
      <c r="DK61" s="36" t="s">
        <v>168</v>
      </c>
      <c r="DL61" s="36" t="s">
        <v>169</v>
      </c>
      <c r="DM61" s="36" t="n">
        <f aca="false">IF(EXACT(MIDB(A61,35,1),2),1,0)</f>
        <v>1</v>
      </c>
      <c r="DN61" s="37" t="n">
        <f aca="false">IF(P61&gt;0,1,0)</f>
        <v>0</v>
      </c>
      <c r="DO61" s="36" t="n">
        <f aca="false">(IF(((EXACT("MICRON",K61))+(EXACT("INTEL",K61))),1,0))*(IF(EXACT("1",CV61),1,0))</f>
        <v>0</v>
      </c>
      <c r="DP61" s="36" t="n">
        <f aca="false">IF(EXACT(C61,D61),1,0)</f>
        <v>1</v>
      </c>
      <c r="DQ61" s="36" t="n">
        <f aca="false">IF(IF(EXACT("TOSHIBA",K61),IF((O61*256)&gt;EN61/C61,1,0),0),EN61/C61,0)</f>
        <v>0</v>
      </c>
      <c r="DR61" s="36" t="n">
        <f aca="false">IF(CS61&lt;9,0,IF(CS61&lt;13,1,IF(CS61&lt;17,2,3)))</f>
        <v>0</v>
      </c>
      <c r="DS61" s="36" t="n">
        <v>0</v>
      </c>
      <c r="DT61" s="38" t="n">
        <f aca="false">EE61*E61</f>
        <v>2048</v>
      </c>
      <c r="DU61" s="36" t="n">
        <f aca="false">E61*ED61</f>
        <v>2048</v>
      </c>
      <c r="DV61" s="36" t="n">
        <f aca="false">POWER(2,EI61)</f>
        <v>1024</v>
      </c>
      <c r="DW61" s="36" t="n">
        <f aca="false">LOG(H61,2)</f>
        <v>1</v>
      </c>
      <c r="DX61" s="36" t="n">
        <f aca="false">H61-1</f>
        <v>1</v>
      </c>
      <c r="DY61" s="36" t="n">
        <f aca="false">LOG(I61,2)</f>
        <v>0</v>
      </c>
      <c r="DZ61" s="36" t="n">
        <f aca="false">I61-1</f>
        <v>0</v>
      </c>
      <c r="EA61" s="36" t="n">
        <f aca="false">J61-1</f>
        <v>0</v>
      </c>
      <c r="EB61" s="36" t="n">
        <f aca="false">IF(EXACT("SAMSUNG",K61),1,IF(EXACT("TOSHIBA",K61),2,IF(EXACT("MICRON",K61),3,IF(EXACT("INTEL",K61),4,0))))</f>
        <v>1</v>
      </c>
      <c r="EC61" s="36" t="n">
        <f aca="false">POWER(2,EH61)-1</f>
        <v>2047</v>
      </c>
      <c r="ED61" s="36" t="n">
        <f aca="false">D61*H61*I61*J61</f>
        <v>256</v>
      </c>
      <c r="EE61" s="36" t="n">
        <f aca="false">C61*H61*I61*J61</f>
        <v>256</v>
      </c>
      <c r="EF61" s="36" t="n">
        <f aca="false">LOG(EE61,2)</f>
        <v>8</v>
      </c>
      <c r="EG61" s="36" t="n">
        <f aca="false">LOG(C61,2)</f>
        <v>7</v>
      </c>
      <c r="EH61" s="36" t="n">
        <f aca="false">EF61+EJ61</f>
        <v>11</v>
      </c>
      <c r="EI61" s="36" t="n">
        <f aca="false">EG61+EJ61</f>
        <v>10</v>
      </c>
      <c r="EJ61" s="36" t="n">
        <f aca="false">LOG(E61,2)</f>
        <v>3</v>
      </c>
      <c r="EK61" s="38" t="n">
        <f aca="false">IF(H61&gt;1,IF(EXACT(EN61,C61),EG61+1,EG61),EG61)</f>
        <v>8</v>
      </c>
      <c r="EL61" s="39" t="n">
        <f aca="false">LOG(EE61/C61,2)</f>
        <v>1</v>
      </c>
      <c r="EM61" s="36" t="n">
        <f aca="false">POWER(2,EJ61)-1</f>
        <v>7</v>
      </c>
      <c r="EN61" s="38" t="n">
        <f aca="false">F61*C61</f>
        <v>128</v>
      </c>
      <c r="EO61" s="38" t="n">
        <f aca="false">G61*C61</f>
        <v>0</v>
      </c>
      <c r="EP61" s="36" t="n">
        <v>0</v>
      </c>
      <c r="EQ61" s="36" t="n">
        <f aca="false">J61-1</f>
        <v>0</v>
      </c>
      <c r="ER61" s="36" t="n">
        <f aca="false">IF(P61&gt;0,P61*H61*I61,O61*256*H61*I61)</f>
        <v>4096</v>
      </c>
      <c r="ES61" s="36" t="n">
        <v>0</v>
      </c>
      <c r="ET61" s="34" t="s">
        <v>170</v>
      </c>
      <c r="EU61" s="34" t="s">
        <v>170</v>
      </c>
      <c r="EV61" s="34" t="n">
        <v>0</v>
      </c>
      <c r="EW61" s="34" t="s">
        <v>172</v>
      </c>
      <c r="EX61" s="34" t="s">
        <v>173</v>
      </c>
      <c r="EY61" s="40" t="s">
        <v>174</v>
      </c>
    </row>
    <row r="62" s="34" customFormat="true" ht="15.75" hidden="false" customHeight="false" outlineLevel="0" collapsed="false">
      <c r="A62" s="30" t="s">
        <v>298</v>
      </c>
      <c r="B62" s="30" t="s">
        <v>299</v>
      </c>
      <c r="C62" s="30" t="n">
        <v>64</v>
      </c>
      <c r="D62" s="30" t="n">
        <v>64</v>
      </c>
      <c r="E62" s="30" t="n">
        <v>16</v>
      </c>
      <c r="F62" s="31" t="n">
        <v>1</v>
      </c>
      <c r="G62" s="32" t="n">
        <v>0</v>
      </c>
      <c r="H62" s="30" t="n">
        <v>2</v>
      </c>
      <c r="I62" s="30" t="n">
        <v>1</v>
      </c>
      <c r="J62" s="30" t="n">
        <v>1</v>
      </c>
      <c r="K62" s="30" t="s">
        <v>157</v>
      </c>
      <c r="L62" s="33" t="s">
        <v>158</v>
      </c>
      <c r="M62" s="33" t="s">
        <v>159</v>
      </c>
      <c r="N62" s="33" t="s">
        <v>159</v>
      </c>
      <c r="O62" s="30" t="n">
        <v>8</v>
      </c>
      <c r="P62" s="33" t="n">
        <v>0</v>
      </c>
      <c r="Q62" s="33" t="n">
        <v>10000</v>
      </c>
      <c r="R62" s="33" t="n">
        <v>5</v>
      </c>
      <c r="S62" s="34" t="n">
        <v>0</v>
      </c>
      <c r="T62" s="34" t="n">
        <v>1</v>
      </c>
      <c r="U62" s="34" t="n">
        <v>2</v>
      </c>
      <c r="V62" s="34" t="n">
        <v>3</v>
      </c>
      <c r="W62" s="34" t="n">
        <v>4</v>
      </c>
      <c r="X62" s="34" t="n">
        <v>5</v>
      </c>
      <c r="Y62" s="34" t="n">
        <v>6</v>
      </c>
      <c r="Z62" s="34" t="n">
        <v>7</v>
      </c>
      <c r="AA62" s="34" t="n">
        <v>8</v>
      </c>
      <c r="AB62" s="34" t="n">
        <v>9</v>
      </c>
      <c r="AC62" s="33" t="n">
        <v>10</v>
      </c>
      <c r="AD62" s="33" t="n">
        <v>11</v>
      </c>
      <c r="AE62" s="33" t="n">
        <v>12</v>
      </c>
      <c r="AF62" s="33" t="n">
        <v>13</v>
      </c>
      <c r="AG62" s="33" t="n">
        <v>14</v>
      </c>
      <c r="AH62" s="33" t="n">
        <v>15</v>
      </c>
      <c r="AI62" s="33" t="n">
        <v>0</v>
      </c>
      <c r="AJ62" s="33" t="n">
        <v>0</v>
      </c>
      <c r="AK62" s="33" t="n">
        <v>0</v>
      </c>
      <c r="AL62" s="33" t="n">
        <v>0</v>
      </c>
      <c r="AM62" s="33" t="n">
        <v>0</v>
      </c>
      <c r="AN62" s="33" t="n">
        <v>0</v>
      </c>
      <c r="AO62" s="33" t="n">
        <v>0</v>
      </c>
      <c r="AP62" s="33" t="n">
        <v>0</v>
      </c>
      <c r="AQ62" s="33" t="n">
        <v>0</v>
      </c>
      <c r="AR62" s="33" t="n">
        <v>0</v>
      </c>
      <c r="AS62" s="33" t="n">
        <v>0</v>
      </c>
      <c r="AT62" s="33" t="n">
        <v>0</v>
      </c>
      <c r="AU62" s="33" t="n">
        <v>0</v>
      </c>
      <c r="AV62" s="33" t="n">
        <v>0</v>
      </c>
      <c r="AW62" s="33" t="n">
        <v>0</v>
      </c>
      <c r="AX62" s="33" t="n">
        <v>0</v>
      </c>
      <c r="AY62" s="33" t="n">
        <v>0</v>
      </c>
      <c r="AZ62" s="33" t="n">
        <v>1</v>
      </c>
      <c r="BA62" s="33" t="n">
        <v>0</v>
      </c>
      <c r="BB62" s="33" t="n">
        <v>1</v>
      </c>
      <c r="BC62" s="33" t="n">
        <v>0</v>
      </c>
      <c r="BD62" s="33" t="n">
        <v>1</v>
      </c>
      <c r="BE62" s="33" t="n">
        <v>0</v>
      </c>
      <c r="BF62" s="33" t="n">
        <v>1</v>
      </c>
      <c r="BG62" s="33" t="n">
        <v>0</v>
      </c>
      <c r="BH62" s="33" t="n">
        <v>1</v>
      </c>
      <c r="BI62" s="33" t="n">
        <v>0</v>
      </c>
      <c r="BJ62" s="33" t="n">
        <v>1</v>
      </c>
      <c r="BK62" s="33" t="n">
        <v>0</v>
      </c>
      <c r="BL62" s="33" t="n">
        <v>1</v>
      </c>
      <c r="BM62" s="33" t="n">
        <v>0</v>
      </c>
      <c r="BN62" s="33" t="n">
        <v>1</v>
      </c>
      <c r="BO62" s="33" t="n">
        <v>0</v>
      </c>
      <c r="BP62" s="33" t="n">
        <v>1</v>
      </c>
      <c r="BQ62" s="33" t="n">
        <v>0</v>
      </c>
      <c r="BR62" s="33" t="n">
        <v>1</v>
      </c>
      <c r="BS62" s="33" t="n">
        <v>0</v>
      </c>
      <c r="BT62" s="33" t="n">
        <v>1</v>
      </c>
      <c r="BU62" s="33" t="n">
        <v>0</v>
      </c>
      <c r="BV62" s="33" t="n">
        <v>1</v>
      </c>
      <c r="BW62" s="33" t="n">
        <v>0</v>
      </c>
      <c r="BX62" s="33" t="n">
        <v>1</v>
      </c>
      <c r="BY62" s="33" t="n">
        <v>0</v>
      </c>
      <c r="BZ62" s="33" t="n">
        <v>1</v>
      </c>
      <c r="CA62" s="33" t="n">
        <v>0</v>
      </c>
      <c r="CB62" s="33" t="n">
        <v>1</v>
      </c>
      <c r="CC62" s="33" t="n">
        <v>0</v>
      </c>
      <c r="CD62" s="33" t="n">
        <v>1</v>
      </c>
      <c r="CE62" s="30" t="s">
        <v>160</v>
      </c>
      <c r="CF62" s="30" t="s">
        <v>161</v>
      </c>
      <c r="CG62" s="30" t="s">
        <v>160</v>
      </c>
      <c r="CH62" s="30" t="s">
        <v>161</v>
      </c>
      <c r="CI62" s="30" t="s">
        <v>162</v>
      </c>
      <c r="CJ62" s="30" t="s">
        <v>163</v>
      </c>
      <c r="CK62" s="30" t="s">
        <v>164</v>
      </c>
      <c r="CL62" s="30" t="s">
        <v>165</v>
      </c>
      <c r="CM62" s="30" t="s">
        <v>162</v>
      </c>
      <c r="CN62" s="30" t="s">
        <v>165</v>
      </c>
      <c r="CO62" s="33" t="s">
        <v>166</v>
      </c>
      <c r="CP62" s="33" t="s">
        <v>167</v>
      </c>
      <c r="CQ62" s="33" t="s">
        <v>166</v>
      </c>
      <c r="CR62" s="33" t="s">
        <v>167</v>
      </c>
      <c r="CS62" s="31" t="n">
        <v>8</v>
      </c>
      <c r="CT62" s="33" t="n">
        <v>0</v>
      </c>
      <c r="CU62" s="33" t="n">
        <v>0</v>
      </c>
      <c r="CV62" s="33" t="n">
        <v>0</v>
      </c>
      <c r="CW62" s="33" t="n">
        <v>1</v>
      </c>
      <c r="CX62" s="33" t="n">
        <v>1</v>
      </c>
      <c r="CY62" s="33" t="n">
        <v>0</v>
      </c>
      <c r="CZ62" s="31" t="n">
        <v>1</v>
      </c>
      <c r="DA62" s="35" t="n">
        <v>8</v>
      </c>
      <c r="DB62" s="35" t="n">
        <v>0</v>
      </c>
      <c r="DC62" s="35" t="n">
        <v>0</v>
      </c>
      <c r="DD62" s="35" t="n">
        <v>0</v>
      </c>
      <c r="DE62" s="35" t="n">
        <v>0</v>
      </c>
      <c r="DF62" s="36" t="n">
        <v>0</v>
      </c>
      <c r="DG62" s="36" t="n">
        <v>0</v>
      </c>
      <c r="DH62" s="36" t="n">
        <v>0</v>
      </c>
      <c r="DI62" s="36" t="n">
        <v>0</v>
      </c>
      <c r="DJ62" s="36" t="n">
        <v>16384</v>
      </c>
      <c r="DK62" s="36" t="s">
        <v>168</v>
      </c>
      <c r="DL62" s="36" t="s">
        <v>169</v>
      </c>
      <c r="DM62" s="36" t="n">
        <f aca="false">IF(EXACT(MIDB(A62,35,1),2),1,0)</f>
        <v>1</v>
      </c>
      <c r="DN62" s="37" t="n">
        <f aca="false">IF(P62&gt;0,1,0)</f>
        <v>0</v>
      </c>
      <c r="DO62" s="36" t="n">
        <f aca="false">(IF(((EXACT("MICRON",K62))+(EXACT("INTEL",K62))),1,0))*(IF(EXACT("1",CV62),1,0))</f>
        <v>0</v>
      </c>
      <c r="DP62" s="36" t="n">
        <f aca="false">IF(EXACT(C62,D62),1,0)</f>
        <v>1</v>
      </c>
      <c r="DQ62" s="36" t="n">
        <f aca="false">IF(IF(EXACT("TOSHIBA",K62),IF((O62*256)&gt;EN62/C62,1,0),0),EN62/C62,0)</f>
        <v>0</v>
      </c>
      <c r="DR62" s="36" t="n">
        <f aca="false">IF(CS62&lt;9,0,IF(CS62&lt;13,1,IF(CS62&lt;17,2,3)))</f>
        <v>0</v>
      </c>
      <c r="DS62" s="36" t="n">
        <v>0</v>
      </c>
      <c r="DT62" s="38" t="n">
        <f aca="false">EE62*E62</f>
        <v>2048</v>
      </c>
      <c r="DU62" s="36" t="n">
        <f aca="false">E62*ED62</f>
        <v>2048</v>
      </c>
      <c r="DV62" s="36" t="n">
        <f aca="false">POWER(2,EI62)</f>
        <v>1024</v>
      </c>
      <c r="DW62" s="36" t="n">
        <f aca="false">LOG(H62,2)</f>
        <v>1</v>
      </c>
      <c r="DX62" s="36" t="n">
        <f aca="false">H62-1</f>
        <v>1</v>
      </c>
      <c r="DY62" s="36" t="n">
        <f aca="false">LOG(I62,2)</f>
        <v>0</v>
      </c>
      <c r="DZ62" s="36" t="n">
        <f aca="false">I62-1</f>
        <v>0</v>
      </c>
      <c r="EA62" s="36" t="n">
        <f aca="false">J62-1</f>
        <v>0</v>
      </c>
      <c r="EB62" s="36" t="n">
        <f aca="false">IF(EXACT("SAMSUNG",K62),1,IF(EXACT("TOSHIBA",K62),2,IF(EXACT("MICRON",K62),3,IF(EXACT("INTEL",K62),4,0))))</f>
        <v>1</v>
      </c>
      <c r="EC62" s="36" t="n">
        <f aca="false">POWER(2,EH62)-1</f>
        <v>2047</v>
      </c>
      <c r="ED62" s="36" t="n">
        <f aca="false">D62*H62*I62*J62</f>
        <v>128</v>
      </c>
      <c r="EE62" s="36" t="n">
        <f aca="false">C62*H62*I62*J62</f>
        <v>128</v>
      </c>
      <c r="EF62" s="36" t="n">
        <f aca="false">LOG(EE62,2)</f>
        <v>7</v>
      </c>
      <c r="EG62" s="36" t="n">
        <f aca="false">LOG(C62,2)</f>
        <v>6</v>
      </c>
      <c r="EH62" s="36" t="n">
        <f aca="false">EF62+EJ62</f>
        <v>11</v>
      </c>
      <c r="EI62" s="36" t="n">
        <f aca="false">EG62+EJ62</f>
        <v>10</v>
      </c>
      <c r="EJ62" s="36" t="n">
        <f aca="false">LOG(E62,2)</f>
        <v>4</v>
      </c>
      <c r="EK62" s="38" t="n">
        <f aca="false">IF(H62&gt;1,IF(EXACT(EN62,C62),EG62+1,EG62),EG62)</f>
        <v>7</v>
      </c>
      <c r="EL62" s="39" t="n">
        <f aca="false">LOG(EE62/C62,2)</f>
        <v>1</v>
      </c>
      <c r="EM62" s="36" t="n">
        <f aca="false">POWER(2,EJ62)-1</f>
        <v>15</v>
      </c>
      <c r="EN62" s="38" t="n">
        <f aca="false">F62*C62</f>
        <v>64</v>
      </c>
      <c r="EO62" s="38" t="n">
        <f aca="false">G62*C62</f>
        <v>0</v>
      </c>
      <c r="EP62" s="36" t="n">
        <v>0</v>
      </c>
      <c r="EQ62" s="36" t="n">
        <f aca="false">J62-1</f>
        <v>0</v>
      </c>
      <c r="ER62" s="36" t="n">
        <f aca="false">IF(P62&gt;0,P62*H62*I62,O62*256*H62*I62)</f>
        <v>4096</v>
      </c>
      <c r="ES62" s="36" t="n">
        <v>0</v>
      </c>
      <c r="ET62" s="34" t="s">
        <v>254</v>
      </c>
      <c r="EU62" s="34" t="s">
        <v>255</v>
      </c>
      <c r="EV62" s="34" t="n">
        <v>0</v>
      </c>
      <c r="EW62" s="34" t="s">
        <v>172</v>
      </c>
      <c r="EX62" s="34" t="s">
        <v>173</v>
      </c>
      <c r="EY62" s="40" t="s">
        <v>174</v>
      </c>
    </row>
    <row r="63" s="34" customFormat="true" ht="15.75" hidden="false" customHeight="false" outlineLevel="0" collapsed="false">
      <c r="A63" s="30" t="s">
        <v>300</v>
      </c>
      <c r="B63" s="30" t="s">
        <v>301</v>
      </c>
      <c r="C63" s="30" t="n">
        <v>128</v>
      </c>
      <c r="D63" s="30" t="n">
        <v>128</v>
      </c>
      <c r="E63" s="30" t="n">
        <v>8</v>
      </c>
      <c r="F63" s="31" t="n">
        <v>1</v>
      </c>
      <c r="G63" s="32" t="n">
        <v>0</v>
      </c>
      <c r="H63" s="30" t="n">
        <v>2</v>
      </c>
      <c r="I63" s="30" t="n">
        <v>1</v>
      </c>
      <c r="J63" s="30" t="n">
        <v>1</v>
      </c>
      <c r="K63" s="30" t="s">
        <v>157</v>
      </c>
      <c r="L63" s="33" t="s">
        <v>158</v>
      </c>
      <c r="M63" s="33" t="s">
        <v>159</v>
      </c>
      <c r="N63" s="33" t="s">
        <v>159</v>
      </c>
      <c r="O63" s="30" t="n">
        <v>8</v>
      </c>
      <c r="P63" s="33" t="n">
        <v>0</v>
      </c>
      <c r="Q63" s="33" t="n">
        <v>10000</v>
      </c>
      <c r="R63" s="33" t="n">
        <v>5</v>
      </c>
      <c r="S63" s="34" t="n">
        <v>0</v>
      </c>
      <c r="T63" s="34" t="n">
        <v>1</v>
      </c>
      <c r="U63" s="34" t="n">
        <v>2</v>
      </c>
      <c r="V63" s="34" t="n">
        <v>3</v>
      </c>
      <c r="W63" s="34" t="n">
        <v>4</v>
      </c>
      <c r="X63" s="34" t="n">
        <v>5</v>
      </c>
      <c r="Y63" s="34" t="n">
        <v>6</v>
      </c>
      <c r="Z63" s="34" t="n">
        <v>7</v>
      </c>
      <c r="AA63" s="34" t="n">
        <v>8</v>
      </c>
      <c r="AB63" s="34" t="n">
        <v>9</v>
      </c>
      <c r="AC63" s="33" t="n">
        <v>10</v>
      </c>
      <c r="AD63" s="33" t="n">
        <v>11</v>
      </c>
      <c r="AE63" s="33" t="n">
        <v>12</v>
      </c>
      <c r="AF63" s="33" t="n">
        <v>13</v>
      </c>
      <c r="AG63" s="33" t="n">
        <v>14</v>
      </c>
      <c r="AH63" s="33" t="n">
        <v>15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 t="n">
        <v>0</v>
      </c>
      <c r="AN63" s="33" t="n">
        <v>0</v>
      </c>
      <c r="AO63" s="33" t="n">
        <v>0</v>
      </c>
      <c r="AP63" s="33" t="n">
        <v>0</v>
      </c>
      <c r="AQ63" s="33" t="n">
        <v>0</v>
      </c>
      <c r="AR63" s="33" t="n">
        <v>0</v>
      </c>
      <c r="AS63" s="33" t="n">
        <v>0</v>
      </c>
      <c r="AT63" s="33" t="n">
        <v>0</v>
      </c>
      <c r="AU63" s="33" t="n">
        <v>0</v>
      </c>
      <c r="AV63" s="33" t="n">
        <v>0</v>
      </c>
      <c r="AW63" s="33" t="n">
        <v>0</v>
      </c>
      <c r="AX63" s="33" t="n">
        <v>0</v>
      </c>
      <c r="AY63" s="33" t="n">
        <v>0</v>
      </c>
      <c r="AZ63" s="33" t="n">
        <v>1</v>
      </c>
      <c r="BA63" s="33" t="n">
        <v>0</v>
      </c>
      <c r="BB63" s="33" t="n">
        <v>1</v>
      </c>
      <c r="BC63" s="33" t="n">
        <v>0</v>
      </c>
      <c r="BD63" s="33" t="n">
        <v>1</v>
      </c>
      <c r="BE63" s="33" t="n">
        <v>0</v>
      </c>
      <c r="BF63" s="33" t="n">
        <v>1</v>
      </c>
      <c r="BG63" s="33" t="n">
        <v>0</v>
      </c>
      <c r="BH63" s="33" t="n">
        <v>1</v>
      </c>
      <c r="BI63" s="33" t="n">
        <v>0</v>
      </c>
      <c r="BJ63" s="33" t="n">
        <v>1</v>
      </c>
      <c r="BK63" s="33" t="n">
        <v>0</v>
      </c>
      <c r="BL63" s="33" t="n">
        <v>1</v>
      </c>
      <c r="BM63" s="33" t="n">
        <v>0</v>
      </c>
      <c r="BN63" s="33" t="n">
        <v>1</v>
      </c>
      <c r="BO63" s="33" t="n">
        <v>0</v>
      </c>
      <c r="BP63" s="33" t="n">
        <v>1</v>
      </c>
      <c r="BQ63" s="33" t="n">
        <v>0</v>
      </c>
      <c r="BR63" s="33" t="n">
        <v>1</v>
      </c>
      <c r="BS63" s="33" t="n">
        <v>0</v>
      </c>
      <c r="BT63" s="33" t="n">
        <v>1</v>
      </c>
      <c r="BU63" s="33" t="n">
        <v>0</v>
      </c>
      <c r="BV63" s="33" t="n">
        <v>1</v>
      </c>
      <c r="BW63" s="33" t="n">
        <v>0</v>
      </c>
      <c r="BX63" s="33" t="n">
        <v>1</v>
      </c>
      <c r="BY63" s="33" t="n">
        <v>0</v>
      </c>
      <c r="BZ63" s="33" t="n">
        <v>1</v>
      </c>
      <c r="CA63" s="33" t="n">
        <v>0</v>
      </c>
      <c r="CB63" s="33" t="n">
        <v>1</v>
      </c>
      <c r="CC63" s="33" t="n">
        <v>0</v>
      </c>
      <c r="CD63" s="33" t="n">
        <v>1</v>
      </c>
      <c r="CE63" s="30" t="s">
        <v>180</v>
      </c>
      <c r="CF63" s="30" t="s">
        <v>180</v>
      </c>
      <c r="CG63" s="30" t="s">
        <v>180</v>
      </c>
      <c r="CH63" s="30" t="s">
        <v>180</v>
      </c>
      <c r="CI63" s="30" t="s">
        <v>162</v>
      </c>
      <c r="CJ63" s="30" t="s">
        <v>163</v>
      </c>
      <c r="CK63" s="30" t="s">
        <v>164</v>
      </c>
      <c r="CL63" s="30" t="s">
        <v>165</v>
      </c>
      <c r="CM63" s="30" t="s">
        <v>162</v>
      </c>
      <c r="CN63" s="30" t="s">
        <v>165</v>
      </c>
      <c r="CO63" s="33" t="s">
        <v>166</v>
      </c>
      <c r="CP63" s="33" t="s">
        <v>167</v>
      </c>
      <c r="CQ63" s="33" t="s">
        <v>166</v>
      </c>
      <c r="CR63" s="33" t="s">
        <v>167</v>
      </c>
      <c r="CS63" s="31" t="n">
        <v>8</v>
      </c>
      <c r="CT63" s="33" t="n">
        <v>0</v>
      </c>
      <c r="CU63" s="33" t="n">
        <v>0</v>
      </c>
      <c r="CV63" s="33" t="n">
        <v>0</v>
      </c>
      <c r="CW63" s="33" t="n">
        <v>1</v>
      </c>
      <c r="CX63" s="33" t="n">
        <v>1</v>
      </c>
      <c r="CY63" s="33" t="n">
        <v>0</v>
      </c>
      <c r="CZ63" s="31" t="n">
        <v>1</v>
      </c>
      <c r="DA63" s="35" t="n">
        <v>8</v>
      </c>
      <c r="DB63" s="35" t="n">
        <v>0</v>
      </c>
      <c r="DC63" s="35" t="n">
        <v>0</v>
      </c>
      <c r="DD63" s="35" t="n">
        <v>0</v>
      </c>
      <c r="DE63" s="35" t="n">
        <v>0</v>
      </c>
      <c r="DF63" s="36" t="n">
        <v>0</v>
      </c>
      <c r="DG63" s="36" t="n">
        <v>0</v>
      </c>
      <c r="DH63" s="36" t="n">
        <v>0</v>
      </c>
      <c r="DI63" s="36" t="n">
        <v>0</v>
      </c>
      <c r="DJ63" s="36" t="n">
        <v>16384</v>
      </c>
      <c r="DK63" s="36" t="s">
        <v>168</v>
      </c>
      <c r="DL63" s="36" t="s">
        <v>169</v>
      </c>
      <c r="DM63" s="36" t="n">
        <f aca="false">IF(EXACT(MIDB(A63,35,1),2),1,0)</f>
        <v>1</v>
      </c>
      <c r="DN63" s="37" t="n">
        <f aca="false">IF(P63&gt;0,1,0)</f>
        <v>0</v>
      </c>
      <c r="DO63" s="36" t="n">
        <f aca="false">(IF(((EXACT("MICRON",K63))+(EXACT("INTEL",K63))),1,0))*(IF(EXACT("1",CV63),1,0))</f>
        <v>0</v>
      </c>
      <c r="DP63" s="36" t="n">
        <f aca="false">IF(EXACT(C63,D63),1,0)</f>
        <v>1</v>
      </c>
      <c r="DQ63" s="36" t="n">
        <f aca="false">IF(IF(EXACT("TOSHIBA",K63),IF((O63*256)&gt;EN63/C63,1,0),0),EN63/C63,0)</f>
        <v>0</v>
      </c>
      <c r="DR63" s="36" t="n">
        <f aca="false">IF(CS63&lt;9,0,IF(CS63&lt;13,1,IF(CS63&lt;17,2,3)))</f>
        <v>0</v>
      </c>
      <c r="DS63" s="36" t="n">
        <v>0</v>
      </c>
      <c r="DT63" s="38" t="n">
        <f aca="false">EE63*E63</f>
        <v>2048</v>
      </c>
      <c r="DU63" s="36" t="n">
        <f aca="false">E63*ED63</f>
        <v>2048</v>
      </c>
      <c r="DV63" s="36" t="n">
        <f aca="false">POWER(2,EI63)</f>
        <v>1024</v>
      </c>
      <c r="DW63" s="36" t="n">
        <f aca="false">LOG(H63,2)</f>
        <v>1</v>
      </c>
      <c r="DX63" s="36" t="n">
        <f aca="false">H63-1</f>
        <v>1</v>
      </c>
      <c r="DY63" s="36" t="n">
        <f aca="false">LOG(I63,2)</f>
        <v>0</v>
      </c>
      <c r="DZ63" s="36" t="n">
        <f aca="false">I63-1</f>
        <v>0</v>
      </c>
      <c r="EA63" s="36" t="n">
        <f aca="false">J63-1</f>
        <v>0</v>
      </c>
      <c r="EB63" s="36" t="n">
        <f aca="false">IF(EXACT("SAMSUNG",K63),1,IF(EXACT("TOSHIBA",K63),2,IF(EXACT("MICRON",K63),3,IF(EXACT("INTEL",K63),4,0))))</f>
        <v>1</v>
      </c>
      <c r="EC63" s="36" t="n">
        <f aca="false">POWER(2,EH63)-1</f>
        <v>2047</v>
      </c>
      <c r="ED63" s="36" t="n">
        <f aca="false">D63*H63*I63*J63</f>
        <v>256</v>
      </c>
      <c r="EE63" s="36" t="n">
        <f aca="false">C63*H63*I63*J63</f>
        <v>256</v>
      </c>
      <c r="EF63" s="36" t="n">
        <f aca="false">LOG(EE63,2)</f>
        <v>8</v>
      </c>
      <c r="EG63" s="36" t="n">
        <f aca="false">LOG(C63,2)</f>
        <v>7</v>
      </c>
      <c r="EH63" s="36" t="n">
        <f aca="false">EF63+EJ63</f>
        <v>11</v>
      </c>
      <c r="EI63" s="36" t="n">
        <f aca="false">EG63+EJ63</f>
        <v>10</v>
      </c>
      <c r="EJ63" s="36" t="n">
        <f aca="false">LOG(E63,2)</f>
        <v>3</v>
      </c>
      <c r="EK63" s="38" t="n">
        <f aca="false">IF(H63&gt;1,IF(EXACT(EN63,C63),EG63+1,EG63),EG63)</f>
        <v>8</v>
      </c>
      <c r="EL63" s="39" t="n">
        <f aca="false">LOG(EE63/C63,2)</f>
        <v>1</v>
      </c>
      <c r="EM63" s="36" t="n">
        <f aca="false">POWER(2,EJ63)-1</f>
        <v>7</v>
      </c>
      <c r="EN63" s="38" t="n">
        <f aca="false">F63*C63</f>
        <v>128</v>
      </c>
      <c r="EO63" s="38" t="n">
        <f aca="false">G63*C63</f>
        <v>0</v>
      </c>
      <c r="EP63" s="36" t="n">
        <v>0</v>
      </c>
      <c r="EQ63" s="36" t="n">
        <f aca="false">J63-1</f>
        <v>0</v>
      </c>
      <c r="ER63" s="36" t="n">
        <f aca="false">IF(P63&gt;0,P63*H63*I63,O63*256*H63*I63)</f>
        <v>4096</v>
      </c>
      <c r="ES63" s="36" t="n">
        <v>0</v>
      </c>
      <c r="ET63" s="34" t="s">
        <v>170</v>
      </c>
      <c r="EU63" s="34" t="s">
        <v>170</v>
      </c>
      <c r="EV63" s="34" t="n">
        <v>0</v>
      </c>
      <c r="EW63" s="34" t="s">
        <v>172</v>
      </c>
      <c r="EX63" s="34" t="s">
        <v>173</v>
      </c>
      <c r="EY63" s="40" t="s">
        <v>174</v>
      </c>
    </row>
    <row r="64" s="34" customFormat="true" ht="15.75" hidden="false" customHeight="false" outlineLevel="0" collapsed="false">
      <c r="A64" s="30" t="s">
        <v>302</v>
      </c>
      <c r="B64" s="30" t="s">
        <v>303</v>
      </c>
      <c r="C64" s="30" t="n">
        <v>128</v>
      </c>
      <c r="D64" s="30" t="n">
        <v>128</v>
      </c>
      <c r="E64" s="30" t="n">
        <v>8</v>
      </c>
      <c r="F64" s="31" t="n">
        <v>1</v>
      </c>
      <c r="G64" s="32" t="n">
        <v>2048</v>
      </c>
      <c r="H64" s="30" t="n">
        <v>2</v>
      </c>
      <c r="I64" s="30" t="n">
        <v>2</v>
      </c>
      <c r="J64" s="30" t="n">
        <v>1</v>
      </c>
      <c r="K64" s="30" t="s">
        <v>157</v>
      </c>
      <c r="L64" s="33" t="s">
        <v>158</v>
      </c>
      <c r="M64" s="33" t="s">
        <v>159</v>
      </c>
      <c r="N64" s="33" t="s">
        <v>159</v>
      </c>
      <c r="O64" s="30" t="n">
        <v>4</v>
      </c>
      <c r="P64" s="33" t="n">
        <v>0</v>
      </c>
      <c r="Q64" s="33" t="n">
        <v>10000</v>
      </c>
      <c r="R64" s="33" t="n">
        <v>5</v>
      </c>
      <c r="S64" s="34" t="n">
        <v>0</v>
      </c>
      <c r="T64" s="34" t="n">
        <v>1</v>
      </c>
      <c r="U64" s="34" t="n">
        <v>2</v>
      </c>
      <c r="V64" s="34" t="n">
        <v>3</v>
      </c>
      <c r="W64" s="34" t="n">
        <v>4</v>
      </c>
      <c r="X64" s="34" t="n">
        <v>5</v>
      </c>
      <c r="Y64" s="34" t="n">
        <v>6</v>
      </c>
      <c r="Z64" s="34" t="n">
        <v>7</v>
      </c>
      <c r="AA64" s="34" t="n">
        <v>8</v>
      </c>
      <c r="AB64" s="34" t="n">
        <v>9</v>
      </c>
      <c r="AC64" s="33" t="n">
        <v>10</v>
      </c>
      <c r="AD64" s="33" t="n">
        <v>11</v>
      </c>
      <c r="AE64" s="33" t="n">
        <v>12</v>
      </c>
      <c r="AF64" s="33" t="n">
        <v>13</v>
      </c>
      <c r="AG64" s="33" t="n">
        <v>14</v>
      </c>
      <c r="AH64" s="33" t="n">
        <v>15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 t="n">
        <v>0</v>
      </c>
      <c r="AN64" s="33" t="n">
        <v>0</v>
      </c>
      <c r="AO64" s="33" t="n">
        <v>0</v>
      </c>
      <c r="AP64" s="33" t="n">
        <v>0</v>
      </c>
      <c r="AQ64" s="33" t="n">
        <v>0</v>
      </c>
      <c r="AR64" s="33" t="n">
        <v>0</v>
      </c>
      <c r="AS64" s="33" t="n">
        <v>0</v>
      </c>
      <c r="AT64" s="33" t="n">
        <v>0</v>
      </c>
      <c r="AU64" s="33" t="n">
        <v>0</v>
      </c>
      <c r="AV64" s="33" t="n">
        <v>0</v>
      </c>
      <c r="AW64" s="33" t="n">
        <v>0</v>
      </c>
      <c r="AX64" s="33" t="n">
        <v>0</v>
      </c>
      <c r="AY64" s="33" t="n">
        <v>0</v>
      </c>
      <c r="AZ64" s="33" t="n">
        <v>1</v>
      </c>
      <c r="BA64" s="33" t="n">
        <v>0</v>
      </c>
      <c r="BB64" s="33" t="n">
        <v>1</v>
      </c>
      <c r="BC64" s="33" t="n">
        <v>0</v>
      </c>
      <c r="BD64" s="33" t="n">
        <v>1</v>
      </c>
      <c r="BE64" s="33" t="n">
        <v>0</v>
      </c>
      <c r="BF64" s="33" t="n">
        <v>1</v>
      </c>
      <c r="BG64" s="33" t="n">
        <v>0</v>
      </c>
      <c r="BH64" s="33" t="n">
        <v>1</v>
      </c>
      <c r="BI64" s="33" t="n">
        <v>0</v>
      </c>
      <c r="BJ64" s="33" t="n">
        <v>1</v>
      </c>
      <c r="BK64" s="33" t="n">
        <v>0</v>
      </c>
      <c r="BL64" s="33" t="n">
        <v>1</v>
      </c>
      <c r="BM64" s="33" t="n">
        <v>0</v>
      </c>
      <c r="BN64" s="33" t="n">
        <v>1</v>
      </c>
      <c r="BO64" s="33" t="n">
        <v>0</v>
      </c>
      <c r="BP64" s="33" t="n">
        <v>1</v>
      </c>
      <c r="BQ64" s="33" t="n">
        <v>0</v>
      </c>
      <c r="BR64" s="33" t="n">
        <v>1</v>
      </c>
      <c r="BS64" s="33" t="n">
        <v>0</v>
      </c>
      <c r="BT64" s="33" t="n">
        <v>1</v>
      </c>
      <c r="BU64" s="33" t="n">
        <v>0</v>
      </c>
      <c r="BV64" s="33" t="n">
        <v>1</v>
      </c>
      <c r="BW64" s="33" t="n">
        <v>0</v>
      </c>
      <c r="BX64" s="33" t="n">
        <v>1</v>
      </c>
      <c r="BY64" s="33" t="n">
        <v>0</v>
      </c>
      <c r="BZ64" s="33" t="n">
        <v>1</v>
      </c>
      <c r="CA64" s="33" t="n">
        <v>0</v>
      </c>
      <c r="CB64" s="33" t="n">
        <v>1</v>
      </c>
      <c r="CC64" s="33" t="n">
        <v>0</v>
      </c>
      <c r="CD64" s="33" t="n">
        <v>1</v>
      </c>
      <c r="CE64" s="30" t="s">
        <v>180</v>
      </c>
      <c r="CF64" s="30" t="s">
        <v>180</v>
      </c>
      <c r="CG64" s="30" t="s">
        <v>180</v>
      </c>
      <c r="CH64" s="30" t="s">
        <v>180</v>
      </c>
      <c r="CI64" s="30" t="s">
        <v>162</v>
      </c>
      <c r="CJ64" s="30" t="s">
        <v>163</v>
      </c>
      <c r="CK64" s="30" t="s">
        <v>164</v>
      </c>
      <c r="CL64" s="30" t="s">
        <v>165</v>
      </c>
      <c r="CM64" s="30" t="s">
        <v>162</v>
      </c>
      <c r="CN64" s="30" t="s">
        <v>165</v>
      </c>
      <c r="CO64" s="33" t="s">
        <v>166</v>
      </c>
      <c r="CP64" s="33" t="s">
        <v>167</v>
      </c>
      <c r="CQ64" s="33" t="s">
        <v>166</v>
      </c>
      <c r="CR64" s="33" t="s">
        <v>167</v>
      </c>
      <c r="CS64" s="31" t="n">
        <v>8</v>
      </c>
      <c r="CT64" s="33" t="n">
        <v>0</v>
      </c>
      <c r="CU64" s="33" t="n">
        <v>0</v>
      </c>
      <c r="CV64" s="33" t="n">
        <v>1</v>
      </c>
      <c r="CW64" s="33" t="n">
        <v>1</v>
      </c>
      <c r="CX64" s="33" t="n">
        <v>1</v>
      </c>
      <c r="CY64" s="33" t="n">
        <v>0</v>
      </c>
      <c r="CZ64" s="31" t="n">
        <v>1</v>
      </c>
      <c r="DA64" s="35" t="n">
        <v>8</v>
      </c>
      <c r="DB64" s="35" t="n">
        <v>0</v>
      </c>
      <c r="DC64" s="35" t="n">
        <v>0</v>
      </c>
      <c r="DD64" s="35" t="n">
        <v>0</v>
      </c>
      <c r="DE64" s="35" t="n">
        <v>0</v>
      </c>
      <c r="DF64" s="36" t="n">
        <v>0</v>
      </c>
      <c r="DG64" s="36" t="n">
        <v>0</v>
      </c>
      <c r="DH64" s="36" t="n">
        <v>0</v>
      </c>
      <c r="DI64" s="36" t="n">
        <v>0</v>
      </c>
      <c r="DJ64" s="36" t="n">
        <v>16384</v>
      </c>
      <c r="DK64" s="36" t="s">
        <v>168</v>
      </c>
      <c r="DL64" s="36" t="s">
        <v>169</v>
      </c>
      <c r="DM64" s="36" t="n">
        <f aca="false">IF(EXACT(MIDB(A64,35,1),2),1,0)</f>
        <v>1</v>
      </c>
      <c r="DN64" s="37" t="n">
        <f aca="false">IF(P64&gt;0,1,0)</f>
        <v>0</v>
      </c>
      <c r="DO64" s="36" t="n">
        <f aca="false">(IF(((EXACT("MICRON",K64))+(EXACT("INTEL",K64))),1,0))*(IF(EXACT("1",CV64),1,0))</f>
        <v>0</v>
      </c>
      <c r="DP64" s="36" t="n">
        <f aca="false">IF(EXACT(C64,D64),1,0)</f>
        <v>1</v>
      </c>
      <c r="DQ64" s="36" t="n">
        <f aca="false">IF(IF(EXACT("TOSHIBA",K64),IF((O64*256)&gt;EN64/C64,1,0),0),EN64/C64,0)</f>
        <v>0</v>
      </c>
      <c r="DR64" s="36" t="n">
        <f aca="false">IF(CS64&lt;9,0,IF(CS64&lt;13,1,IF(CS64&lt;17,2,3)))</f>
        <v>0</v>
      </c>
      <c r="DS64" s="36" t="n">
        <v>0</v>
      </c>
      <c r="DT64" s="38" t="n">
        <f aca="false">EE64*E64</f>
        <v>4096</v>
      </c>
      <c r="DU64" s="36" t="n">
        <f aca="false">E64*ED64</f>
        <v>4096</v>
      </c>
      <c r="DV64" s="36" t="n">
        <f aca="false">POWER(2,EI64)</f>
        <v>1024</v>
      </c>
      <c r="DW64" s="36" t="n">
        <f aca="false">LOG(H64,2)</f>
        <v>1</v>
      </c>
      <c r="DX64" s="36" t="n">
        <f aca="false">H64-1</f>
        <v>1</v>
      </c>
      <c r="DY64" s="36" t="n">
        <f aca="false">LOG(I64,2)</f>
        <v>1</v>
      </c>
      <c r="DZ64" s="36" t="n">
        <f aca="false">I64-1</f>
        <v>1</v>
      </c>
      <c r="EA64" s="36" t="n">
        <f aca="false">J64-1</f>
        <v>0</v>
      </c>
      <c r="EB64" s="36" t="n">
        <f aca="false">IF(EXACT("SAMSUNG",K64),1,IF(EXACT("TOSHIBA",K64),2,IF(EXACT("MICRON",K64),3,IF(EXACT("INTEL",K64),4,0))))</f>
        <v>1</v>
      </c>
      <c r="EC64" s="36" t="n">
        <f aca="false">POWER(2,EH64)-1</f>
        <v>4095</v>
      </c>
      <c r="ED64" s="36" t="n">
        <f aca="false">D64*H64*I64*J64</f>
        <v>512</v>
      </c>
      <c r="EE64" s="36" t="n">
        <f aca="false">C64*H64*I64*J64</f>
        <v>512</v>
      </c>
      <c r="EF64" s="36" t="n">
        <f aca="false">LOG(EE64,2)</f>
        <v>9</v>
      </c>
      <c r="EG64" s="36" t="n">
        <f aca="false">LOG(C64,2)</f>
        <v>7</v>
      </c>
      <c r="EH64" s="36" t="n">
        <f aca="false">EF64+EJ64</f>
        <v>12</v>
      </c>
      <c r="EI64" s="36" t="n">
        <f aca="false">EG64+EJ64</f>
        <v>10</v>
      </c>
      <c r="EJ64" s="36" t="n">
        <f aca="false">LOG(E64,2)</f>
        <v>3</v>
      </c>
      <c r="EK64" s="38" t="n">
        <f aca="false">IF(H64&gt;1,IF(EXACT(EN64,C64),EG64+1,EG64),EG64)</f>
        <v>8</v>
      </c>
      <c r="EL64" s="39" t="n">
        <f aca="false">LOG(EE64/C64,2)</f>
        <v>2</v>
      </c>
      <c r="EM64" s="36" t="n">
        <f aca="false">POWER(2,EJ64)-1</f>
        <v>7</v>
      </c>
      <c r="EN64" s="38" t="n">
        <f aca="false">F64*C64</f>
        <v>128</v>
      </c>
      <c r="EO64" s="38" t="n">
        <f aca="false">G64*C64</f>
        <v>262144</v>
      </c>
      <c r="EP64" s="36" t="n">
        <v>0</v>
      </c>
      <c r="EQ64" s="36" t="n">
        <f aca="false">J64-1</f>
        <v>0</v>
      </c>
      <c r="ER64" s="36" t="n">
        <f aca="false">IF(P64&gt;0,P64*H64*I64,O64*256*H64*I64)</f>
        <v>4096</v>
      </c>
      <c r="ES64" s="36" t="n">
        <v>0</v>
      </c>
      <c r="ET64" s="34" t="s">
        <v>170</v>
      </c>
      <c r="EU64" s="34" t="s">
        <v>170</v>
      </c>
      <c r="EV64" s="34" t="n">
        <v>0</v>
      </c>
      <c r="EW64" s="34" t="s">
        <v>172</v>
      </c>
      <c r="EX64" s="34" t="s">
        <v>173</v>
      </c>
      <c r="EY64" s="40" t="s">
        <v>174</v>
      </c>
    </row>
    <row r="65" s="34" customFormat="true" ht="15.75" hidden="false" customHeight="false" outlineLevel="0" collapsed="false">
      <c r="A65" s="30" t="s">
        <v>304</v>
      </c>
      <c r="B65" s="30" t="s">
        <v>305</v>
      </c>
      <c r="C65" s="30" t="n">
        <v>128</v>
      </c>
      <c r="D65" s="30" t="n">
        <v>128</v>
      </c>
      <c r="E65" s="30" t="n">
        <v>8</v>
      </c>
      <c r="F65" s="31" t="n">
        <v>1</v>
      </c>
      <c r="G65" s="32" t="n">
        <v>2048</v>
      </c>
      <c r="H65" s="30" t="n">
        <v>2</v>
      </c>
      <c r="I65" s="30" t="n">
        <v>2</v>
      </c>
      <c r="J65" s="30" t="n">
        <v>1</v>
      </c>
      <c r="K65" s="30" t="s">
        <v>157</v>
      </c>
      <c r="L65" s="33" t="s">
        <v>158</v>
      </c>
      <c r="M65" s="33" t="s">
        <v>159</v>
      </c>
      <c r="N65" s="33" t="s">
        <v>159</v>
      </c>
      <c r="O65" s="30" t="n">
        <v>4</v>
      </c>
      <c r="P65" s="33" t="n">
        <v>0</v>
      </c>
      <c r="Q65" s="33" t="n">
        <v>10000</v>
      </c>
      <c r="R65" s="33" t="n">
        <v>5</v>
      </c>
      <c r="S65" s="34" t="n">
        <v>0</v>
      </c>
      <c r="T65" s="34" t="n">
        <v>1</v>
      </c>
      <c r="U65" s="34" t="n">
        <v>2</v>
      </c>
      <c r="V65" s="34" t="n">
        <v>3</v>
      </c>
      <c r="W65" s="34" t="n">
        <v>4</v>
      </c>
      <c r="X65" s="34" t="n">
        <v>5</v>
      </c>
      <c r="Y65" s="34" t="n">
        <v>6</v>
      </c>
      <c r="Z65" s="34" t="n">
        <v>7</v>
      </c>
      <c r="AA65" s="34" t="n">
        <v>8</v>
      </c>
      <c r="AB65" s="34" t="n">
        <v>9</v>
      </c>
      <c r="AC65" s="33" t="n">
        <v>10</v>
      </c>
      <c r="AD65" s="33" t="n">
        <v>11</v>
      </c>
      <c r="AE65" s="33" t="n">
        <v>12</v>
      </c>
      <c r="AF65" s="33" t="n">
        <v>13</v>
      </c>
      <c r="AG65" s="33" t="n">
        <v>14</v>
      </c>
      <c r="AH65" s="33" t="n">
        <v>15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 t="n">
        <v>0</v>
      </c>
      <c r="AN65" s="33" t="n">
        <v>0</v>
      </c>
      <c r="AO65" s="33" t="n">
        <v>0</v>
      </c>
      <c r="AP65" s="33" t="n">
        <v>0</v>
      </c>
      <c r="AQ65" s="33" t="n">
        <v>0</v>
      </c>
      <c r="AR65" s="33" t="n">
        <v>0</v>
      </c>
      <c r="AS65" s="33" t="n">
        <v>0</v>
      </c>
      <c r="AT65" s="33" t="n">
        <v>0</v>
      </c>
      <c r="AU65" s="33" t="n">
        <v>0</v>
      </c>
      <c r="AV65" s="33" t="n">
        <v>0</v>
      </c>
      <c r="AW65" s="33" t="n">
        <v>0</v>
      </c>
      <c r="AX65" s="33" t="n">
        <v>0</v>
      </c>
      <c r="AY65" s="33" t="n">
        <v>0</v>
      </c>
      <c r="AZ65" s="33" t="n">
        <v>1</v>
      </c>
      <c r="BA65" s="33" t="n">
        <v>0</v>
      </c>
      <c r="BB65" s="33" t="n">
        <v>1</v>
      </c>
      <c r="BC65" s="33" t="n">
        <v>0</v>
      </c>
      <c r="BD65" s="33" t="n">
        <v>1</v>
      </c>
      <c r="BE65" s="33" t="n">
        <v>0</v>
      </c>
      <c r="BF65" s="33" t="n">
        <v>1</v>
      </c>
      <c r="BG65" s="33" t="n">
        <v>0</v>
      </c>
      <c r="BH65" s="33" t="n">
        <v>1</v>
      </c>
      <c r="BI65" s="33" t="n">
        <v>0</v>
      </c>
      <c r="BJ65" s="33" t="n">
        <v>1</v>
      </c>
      <c r="BK65" s="33" t="n">
        <v>0</v>
      </c>
      <c r="BL65" s="33" t="n">
        <v>1</v>
      </c>
      <c r="BM65" s="33" t="n">
        <v>0</v>
      </c>
      <c r="BN65" s="33" t="n">
        <v>1</v>
      </c>
      <c r="BO65" s="33" t="n">
        <v>0</v>
      </c>
      <c r="BP65" s="33" t="n">
        <v>1</v>
      </c>
      <c r="BQ65" s="33" t="n">
        <v>0</v>
      </c>
      <c r="BR65" s="33" t="n">
        <v>1</v>
      </c>
      <c r="BS65" s="33" t="n">
        <v>0</v>
      </c>
      <c r="BT65" s="33" t="n">
        <v>1</v>
      </c>
      <c r="BU65" s="33" t="n">
        <v>0</v>
      </c>
      <c r="BV65" s="33" t="n">
        <v>1</v>
      </c>
      <c r="BW65" s="33" t="n">
        <v>0</v>
      </c>
      <c r="BX65" s="33" t="n">
        <v>1</v>
      </c>
      <c r="BY65" s="33" t="n">
        <v>0</v>
      </c>
      <c r="BZ65" s="33" t="n">
        <v>1</v>
      </c>
      <c r="CA65" s="33" t="n">
        <v>0</v>
      </c>
      <c r="CB65" s="33" t="n">
        <v>1</v>
      </c>
      <c r="CC65" s="33" t="n">
        <v>0</v>
      </c>
      <c r="CD65" s="33" t="n">
        <v>1</v>
      </c>
      <c r="CE65" s="30" t="s">
        <v>180</v>
      </c>
      <c r="CF65" s="30" t="s">
        <v>180</v>
      </c>
      <c r="CG65" s="30" t="s">
        <v>180</v>
      </c>
      <c r="CH65" s="30" t="s">
        <v>180</v>
      </c>
      <c r="CI65" s="30" t="s">
        <v>162</v>
      </c>
      <c r="CJ65" s="30" t="s">
        <v>163</v>
      </c>
      <c r="CK65" s="30" t="s">
        <v>164</v>
      </c>
      <c r="CL65" s="30" t="s">
        <v>165</v>
      </c>
      <c r="CM65" s="30" t="s">
        <v>162</v>
      </c>
      <c r="CN65" s="30" t="s">
        <v>165</v>
      </c>
      <c r="CO65" s="33" t="s">
        <v>166</v>
      </c>
      <c r="CP65" s="33" t="s">
        <v>167</v>
      </c>
      <c r="CQ65" s="33" t="s">
        <v>166</v>
      </c>
      <c r="CR65" s="33" t="s">
        <v>167</v>
      </c>
      <c r="CS65" s="31" t="n">
        <v>8</v>
      </c>
      <c r="CT65" s="33" t="n">
        <v>0</v>
      </c>
      <c r="CU65" s="33" t="n">
        <v>0</v>
      </c>
      <c r="CV65" s="33" t="n">
        <v>1</v>
      </c>
      <c r="CW65" s="33" t="n">
        <v>1</v>
      </c>
      <c r="CX65" s="33" t="n">
        <v>1</v>
      </c>
      <c r="CY65" s="33" t="n">
        <v>0</v>
      </c>
      <c r="CZ65" s="31" t="n">
        <v>1</v>
      </c>
      <c r="DA65" s="35" t="n">
        <v>8</v>
      </c>
      <c r="DB65" s="35" t="n">
        <v>0</v>
      </c>
      <c r="DC65" s="35" t="n">
        <v>0</v>
      </c>
      <c r="DD65" s="35" t="n">
        <v>0</v>
      </c>
      <c r="DE65" s="35" t="n">
        <v>0</v>
      </c>
      <c r="DF65" s="36" t="n">
        <v>0</v>
      </c>
      <c r="DG65" s="36" t="n">
        <v>0</v>
      </c>
      <c r="DH65" s="36" t="n">
        <v>0</v>
      </c>
      <c r="DI65" s="36" t="n">
        <v>0</v>
      </c>
      <c r="DJ65" s="36" t="n">
        <v>16384</v>
      </c>
      <c r="DK65" s="36" t="s">
        <v>168</v>
      </c>
      <c r="DL65" s="36" t="s">
        <v>169</v>
      </c>
      <c r="DM65" s="36" t="n">
        <f aca="false">IF(EXACT(MIDB(A65,35,1),2),1,0)</f>
        <v>1</v>
      </c>
      <c r="DN65" s="37" t="n">
        <f aca="false">IF(P65&gt;0,1,0)</f>
        <v>0</v>
      </c>
      <c r="DO65" s="36" t="n">
        <f aca="false">(IF(((EXACT("MICRON",K65))+(EXACT("INTEL",K65))),1,0))*(IF(EXACT("1",CV65),1,0))</f>
        <v>0</v>
      </c>
      <c r="DP65" s="36" t="n">
        <f aca="false">IF(EXACT(C65,D65),1,0)</f>
        <v>1</v>
      </c>
      <c r="DQ65" s="36" t="n">
        <f aca="false">IF(IF(EXACT("TOSHIBA",K65),IF((O65*256)&gt;EN65/C65,1,0),0),EN65/C65,0)</f>
        <v>0</v>
      </c>
      <c r="DR65" s="36" t="n">
        <f aca="false">IF(CS65&lt;9,0,IF(CS65&lt;13,1,IF(CS65&lt;17,2,3)))</f>
        <v>0</v>
      </c>
      <c r="DS65" s="36" t="n">
        <v>0</v>
      </c>
      <c r="DT65" s="38" t="n">
        <f aca="false">EE65*E65</f>
        <v>4096</v>
      </c>
      <c r="DU65" s="36" t="n">
        <f aca="false">E65*ED65</f>
        <v>4096</v>
      </c>
      <c r="DV65" s="36" t="n">
        <f aca="false">POWER(2,EI65)</f>
        <v>1024</v>
      </c>
      <c r="DW65" s="36" t="n">
        <f aca="false">LOG(H65,2)</f>
        <v>1</v>
      </c>
      <c r="DX65" s="36" t="n">
        <f aca="false">H65-1</f>
        <v>1</v>
      </c>
      <c r="DY65" s="36" t="n">
        <f aca="false">LOG(I65,2)</f>
        <v>1</v>
      </c>
      <c r="DZ65" s="36" t="n">
        <f aca="false">I65-1</f>
        <v>1</v>
      </c>
      <c r="EA65" s="36" t="n">
        <f aca="false">J65-1</f>
        <v>0</v>
      </c>
      <c r="EB65" s="36" t="n">
        <f aca="false">IF(EXACT("SAMSUNG",K65),1,IF(EXACT("TOSHIBA",K65),2,IF(EXACT("MICRON",K65),3,IF(EXACT("INTEL",K65),4,0))))</f>
        <v>1</v>
      </c>
      <c r="EC65" s="36" t="n">
        <f aca="false">POWER(2,EH65)-1</f>
        <v>4095</v>
      </c>
      <c r="ED65" s="36" t="n">
        <f aca="false">D65*H65*I65*J65</f>
        <v>512</v>
      </c>
      <c r="EE65" s="36" t="n">
        <f aca="false">C65*H65*I65*J65</f>
        <v>512</v>
      </c>
      <c r="EF65" s="36" t="n">
        <f aca="false">LOG(EE65,2)</f>
        <v>9</v>
      </c>
      <c r="EG65" s="36" t="n">
        <f aca="false">LOG(C65,2)</f>
        <v>7</v>
      </c>
      <c r="EH65" s="36" t="n">
        <f aca="false">EF65+EJ65</f>
        <v>12</v>
      </c>
      <c r="EI65" s="36" t="n">
        <f aca="false">EG65+EJ65</f>
        <v>10</v>
      </c>
      <c r="EJ65" s="36" t="n">
        <f aca="false">LOG(E65,2)</f>
        <v>3</v>
      </c>
      <c r="EK65" s="38" t="n">
        <f aca="false">IF(H65&gt;1,IF(EXACT(EN65,C65),EG65+1,EG65),EG65)</f>
        <v>8</v>
      </c>
      <c r="EL65" s="39" t="n">
        <f aca="false">LOG(EE65/C65,2)</f>
        <v>2</v>
      </c>
      <c r="EM65" s="36" t="n">
        <f aca="false">POWER(2,EJ65)-1</f>
        <v>7</v>
      </c>
      <c r="EN65" s="38" t="n">
        <f aca="false">F65*C65</f>
        <v>128</v>
      </c>
      <c r="EO65" s="38" t="n">
        <f aca="false">G65*C65</f>
        <v>262144</v>
      </c>
      <c r="EP65" s="36" t="n">
        <v>0</v>
      </c>
      <c r="EQ65" s="36" t="n">
        <f aca="false">J65-1</f>
        <v>0</v>
      </c>
      <c r="ER65" s="36" t="n">
        <f aca="false">IF(P65&gt;0,P65*H65*I65,O65*256*H65*I65)</f>
        <v>4096</v>
      </c>
      <c r="ES65" s="36" t="n">
        <v>0</v>
      </c>
      <c r="ET65" s="34" t="s">
        <v>170</v>
      </c>
      <c r="EU65" s="34" t="s">
        <v>170</v>
      </c>
      <c r="EV65" s="34" t="n">
        <v>0</v>
      </c>
      <c r="EW65" s="34" t="s">
        <v>172</v>
      </c>
      <c r="EX65" s="34" t="s">
        <v>173</v>
      </c>
      <c r="EY65" s="40" t="s">
        <v>174</v>
      </c>
    </row>
    <row r="66" s="34" customFormat="true" ht="15.75" hidden="false" customHeight="false" outlineLevel="0" collapsed="false">
      <c r="A66" s="30" t="s">
        <v>306</v>
      </c>
      <c r="B66" s="30" t="s">
        <v>307</v>
      </c>
      <c r="C66" s="30" t="n">
        <v>64</v>
      </c>
      <c r="D66" s="30" t="n">
        <v>64</v>
      </c>
      <c r="E66" s="30" t="n">
        <v>8</v>
      </c>
      <c r="F66" s="31" t="n">
        <v>1</v>
      </c>
      <c r="G66" s="32" t="n">
        <v>4096</v>
      </c>
      <c r="H66" s="30" t="n">
        <v>2</v>
      </c>
      <c r="I66" s="30" t="n">
        <v>2</v>
      </c>
      <c r="J66" s="30" t="n">
        <v>1</v>
      </c>
      <c r="K66" s="30" t="s">
        <v>157</v>
      </c>
      <c r="L66" s="33" t="s">
        <v>158</v>
      </c>
      <c r="M66" s="33" t="s">
        <v>159</v>
      </c>
      <c r="N66" s="33" t="s">
        <v>159</v>
      </c>
      <c r="O66" s="30" t="n">
        <v>8</v>
      </c>
      <c r="P66" s="33" t="n">
        <v>0</v>
      </c>
      <c r="Q66" s="33" t="n">
        <v>10000</v>
      </c>
      <c r="R66" s="33" t="n">
        <v>5</v>
      </c>
      <c r="S66" s="34" t="n">
        <v>0</v>
      </c>
      <c r="T66" s="34" t="n">
        <v>1</v>
      </c>
      <c r="U66" s="34" t="n">
        <v>2</v>
      </c>
      <c r="V66" s="34" t="n">
        <v>3</v>
      </c>
      <c r="W66" s="34" t="n">
        <v>4</v>
      </c>
      <c r="X66" s="34" t="n">
        <v>5</v>
      </c>
      <c r="Y66" s="34" t="n">
        <v>6</v>
      </c>
      <c r="Z66" s="34" t="n">
        <v>7</v>
      </c>
      <c r="AA66" s="34" t="n">
        <v>8</v>
      </c>
      <c r="AB66" s="34" t="n">
        <v>9</v>
      </c>
      <c r="AC66" s="33" t="n">
        <v>10</v>
      </c>
      <c r="AD66" s="33" t="n">
        <v>11</v>
      </c>
      <c r="AE66" s="33" t="n">
        <v>12</v>
      </c>
      <c r="AF66" s="33" t="n">
        <v>13</v>
      </c>
      <c r="AG66" s="33" t="n">
        <v>14</v>
      </c>
      <c r="AH66" s="33" t="n">
        <v>15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 t="n">
        <v>0</v>
      </c>
      <c r="AN66" s="33" t="n">
        <v>0</v>
      </c>
      <c r="AO66" s="33" t="n">
        <v>0</v>
      </c>
      <c r="AP66" s="33" t="n">
        <v>0</v>
      </c>
      <c r="AQ66" s="33" t="n">
        <v>0</v>
      </c>
      <c r="AR66" s="33" t="n">
        <v>0</v>
      </c>
      <c r="AS66" s="33" t="n">
        <v>0</v>
      </c>
      <c r="AT66" s="33" t="n">
        <v>0</v>
      </c>
      <c r="AU66" s="33" t="n">
        <v>0</v>
      </c>
      <c r="AV66" s="33" t="n">
        <v>0</v>
      </c>
      <c r="AW66" s="33" t="n">
        <v>0</v>
      </c>
      <c r="AX66" s="33" t="n">
        <v>0</v>
      </c>
      <c r="AY66" s="33" t="n">
        <v>0</v>
      </c>
      <c r="AZ66" s="33" t="n">
        <v>1</v>
      </c>
      <c r="BA66" s="33" t="n">
        <v>0</v>
      </c>
      <c r="BB66" s="33" t="n">
        <v>1</v>
      </c>
      <c r="BC66" s="33" t="n">
        <v>0</v>
      </c>
      <c r="BD66" s="33" t="n">
        <v>1</v>
      </c>
      <c r="BE66" s="33" t="n">
        <v>0</v>
      </c>
      <c r="BF66" s="33" t="n">
        <v>1</v>
      </c>
      <c r="BG66" s="33" t="n">
        <v>0</v>
      </c>
      <c r="BH66" s="33" t="n">
        <v>1</v>
      </c>
      <c r="BI66" s="33" t="n">
        <v>0</v>
      </c>
      <c r="BJ66" s="33" t="n">
        <v>1</v>
      </c>
      <c r="BK66" s="33" t="n">
        <v>0</v>
      </c>
      <c r="BL66" s="33" t="n">
        <v>1</v>
      </c>
      <c r="BM66" s="33" t="n">
        <v>0</v>
      </c>
      <c r="BN66" s="33" t="n">
        <v>1</v>
      </c>
      <c r="BO66" s="33" t="n">
        <v>0</v>
      </c>
      <c r="BP66" s="33" t="n">
        <v>1</v>
      </c>
      <c r="BQ66" s="33" t="n">
        <v>0</v>
      </c>
      <c r="BR66" s="33" t="n">
        <v>1</v>
      </c>
      <c r="BS66" s="33" t="n">
        <v>0</v>
      </c>
      <c r="BT66" s="33" t="n">
        <v>1</v>
      </c>
      <c r="BU66" s="33" t="n">
        <v>0</v>
      </c>
      <c r="BV66" s="33" t="n">
        <v>1</v>
      </c>
      <c r="BW66" s="33" t="n">
        <v>0</v>
      </c>
      <c r="BX66" s="33" t="n">
        <v>1</v>
      </c>
      <c r="BY66" s="33" t="n">
        <v>0</v>
      </c>
      <c r="BZ66" s="33" t="n">
        <v>1</v>
      </c>
      <c r="CA66" s="33" t="n">
        <v>0</v>
      </c>
      <c r="CB66" s="33" t="n">
        <v>1</v>
      </c>
      <c r="CC66" s="33" t="n">
        <v>0</v>
      </c>
      <c r="CD66" s="33" t="n">
        <v>1</v>
      </c>
      <c r="CE66" s="30" t="s">
        <v>160</v>
      </c>
      <c r="CF66" s="30" t="s">
        <v>161</v>
      </c>
      <c r="CG66" s="30" t="s">
        <v>160</v>
      </c>
      <c r="CH66" s="30" t="s">
        <v>161</v>
      </c>
      <c r="CI66" s="30" t="s">
        <v>162</v>
      </c>
      <c r="CJ66" s="30" t="s">
        <v>163</v>
      </c>
      <c r="CK66" s="30" t="s">
        <v>164</v>
      </c>
      <c r="CL66" s="30" t="s">
        <v>165</v>
      </c>
      <c r="CM66" s="30" t="s">
        <v>162</v>
      </c>
      <c r="CN66" s="30" t="s">
        <v>165</v>
      </c>
      <c r="CO66" s="33" t="s">
        <v>166</v>
      </c>
      <c r="CP66" s="33" t="s">
        <v>167</v>
      </c>
      <c r="CQ66" s="33" t="s">
        <v>166</v>
      </c>
      <c r="CR66" s="33" t="s">
        <v>167</v>
      </c>
      <c r="CS66" s="31" t="n">
        <v>8</v>
      </c>
      <c r="CT66" s="33" t="n">
        <v>0</v>
      </c>
      <c r="CU66" s="33" t="n">
        <v>0</v>
      </c>
      <c r="CV66" s="33" t="n">
        <v>1</v>
      </c>
      <c r="CW66" s="33" t="n">
        <v>1</v>
      </c>
      <c r="CX66" s="33" t="n">
        <v>1</v>
      </c>
      <c r="CY66" s="33" t="n">
        <v>0</v>
      </c>
      <c r="CZ66" s="31" t="n">
        <v>1</v>
      </c>
      <c r="DA66" s="35" t="n">
        <v>8</v>
      </c>
      <c r="DB66" s="35" t="n">
        <v>0</v>
      </c>
      <c r="DC66" s="35" t="n">
        <v>0</v>
      </c>
      <c r="DD66" s="35" t="n">
        <v>0</v>
      </c>
      <c r="DE66" s="35" t="n">
        <v>0</v>
      </c>
      <c r="DF66" s="36" t="n">
        <v>0</v>
      </c>
      <c r="DG66" s="36" t="n">
        <v>0</v>
      </c>
      <c r="DH66" s="36" t="n">
        <v>0</v>
      </c>
      <c r="DI66" s="36" t="n">
        <v>0</v>
      </c>
      <c r="DJ66" s="36" t="n">
        <v>16384</v>
      </c>
      <c r="DK66" s="36" t="s">
        <v>168</v>
      </c>
      <c r="DL66" s="36" t="s">
        <v>169</v>
      </c>
      <c r="DM66" s="36" t="n">
        <f aca="false">IF(EXACT(MIDB(A66,35,1),2),1,0)</f>
        <v>1</v>
      </c>
      <c r="DN66" s="37" t="n">
        <f aca="false">IF(P66&gt;0,1,0)</f>
        <v>0</v>
      </c>
      <c r="DO66" s="36" t="n">
        <f aca="false">(IF(((EXACT("MICRON",K66))+(EXACT("INTEL",K66))),1,0))*(IF(EXACT("1",CV66),1,0))</f>
        <v>0</v>
      </c>
      <c r="DP66" s="36" t="n">
        <f aca="false">IF(EXACT(C66,D66),1,0)</f>
        <v>1</v>
      </c>
      <c r="DQ66" s="36" t="n">
        <f aca="false">IF(IF(EXACT("TOSHIBA",K66),IF((O66*256)&gt;EN66/C66,1,0),0),EN66/C66,0)</f>
        <v>0</v>
      </c>
      <c r="DR66" s="36" t="n">
        <f aca="false">IF(CS66&lt;9,0,IF(CS66&lt;13,1,IF(CS66&lt;17,2,3)))</f>
        <v>0</v>
      </c>
      <c r="DS66" s="36" t="n">
        <v>0</v>
      </c>
      <c r="DT66" s="38" t="n">
        <f aca="false">EE66*E66</f>
        <v>2048</v>
      </c>
      <c r="DU66" s="36" t="n">
        <f aca="false">E66*ED66</f>
        <v>2048</v>
      </c>
      <c r="DV66" s="36" t="n">
        <f aca="false">POWER(2,EI66)</f>
        <v>512</v>
      </c>
      <c r="DW66" s="36" t="n">
        <f aca="false">LOG(H66,2)</f>
        <v>1</v>
      </c>
      <c r="DX66" s="36" t="n">
        <f aca="false">H66-1</f>
        <v>1</v>
      </c>
      <c r="DY66" s="36" t="n">
        <f aca="false">LOG(I66,2)</f>
        <v>1</v>
      </c>
      <c r="DZ66" s="36" t="n">
        <f aca="false">I66-1</f>
        <v>1</v>
      </c>
      <c r="EA66" s="36" t="n">
        <f aca="false">J66-1</f>
        <v>0</v>
      </c>
      <c r="EB66" s="36" t="n">
        <f aca="false">IF(EXACT("SAMSUNG",K66),1,IF(EXACT("TOSHIBA",K66),2,IF(EXACT("MICRON",K66),3,IF(EXACT("INTEL",K66),4,0))))</f>
        <v>1</v>
      </c>
      <c r="EC66" s="36" t="n">
        <f aca="false">POWER(2,EH66)-1</f>
        <v>2047</v>
      </c>
      <c r="ED66" s="36" t="n">
        <f aca="false">D66*H66*I66*J66</f>
        <v>256</v>
      </c>
      <c r="EE66" s="36" t="n">
        <f aca="false">C66*H66*I66*J66</f>
        <v>256</v>
      </c>
      <c r="EF66" s="36" t="n">
        <f aca="false">LOG(EE66,2)</f>
        <v>8</v>
      </c>
      <c r="EG66" s="36" t="n">
        <f aca="false">LOG(C66,2)</f>
        <v>6</v>
      </c>
      <c r="EH66" s="36" t="n">
        <f aca="false">EF66+EJ66</f>
        <v>11</v>
      </c>
      <c r="EI66" s="36" t="n">
        <f aca="false">EG66+EJ66</f>
        <v>9</v>
      </c>
      <c r="EJ66" s="36" t="n">
        <f aca="false">LOG(E66,2)</f>
        <v>3</v>
      </c>
      <c r="EK66" s="38" t="n">
        <f aca="false">IF(H66&gt;1,IF(EXACT(EN66,C66),EG66+1,EG66),EG66)</f>
        <v>7</v>
      </c>
      <c r="EL66" s="39" t="n">
        <f aca="false">LOG(EE66/C66,2)</f>
        <v>2</v>
      </c>
      <c r="EM66" s="36" t="n">
        <f aca="false">POWER(2,EJ66)-1</f>
        <v>7</v>
      </c>
      <c r="EN66" s="38" t="n">
        <f aca="false">F66*C66</f>
        <v>64</v>
      </c>
      <c r="EO66" s="38" t="n">
        <f aca="false">G66*C66</f>
        <v>262144</v>
      </c>
      <c r="EP66" s="36" t="n">
        <v>0</v>
      </c>
      <c r="EQ66" s="36" t="n">
        <f aca="false">J66-1</f>
        <v>0</v>
      </c>
      <c r="ER66" s="36" t="n">
        <f aca="false">IF(P66&gt;0,P66*H66*I66,O66*256*H66*I66)</f>
        <v>8192</v>
      </c>
      <c r="ES66" s="36" t="n">
        <v>0</v>
      </c>
      <c r="ET66" s="34" t="s">
        <v>170</v>
      </c>
      <c r="EU66" s="34" t="s">
        <v>170</v>
      </c>
      <c r="EV66" s="34" t="n">
        <v>0</v>
      </c>
      <c r="EW66" s="34" t="s">
        <v>172</v>
      </c>
      <c r="EX66" s="34" t="s">
        <v>173</v>
      </c>
      <c r="EY66" s="40" t="s">
        <v>174</v>
      </c>
    </row>
    <row r="67" s="34" customFormat="true" ht="15.75" hidden="false" customHeight="false" outlineLevel="0" collapsed="false">
      <c r="A67" s="30" t="s">
        <v>308</v>
      </c>
      <c r="B67" s="30" t="s">
        <v>309</v>
      </c>
      <c r="C67" s="30" t="n">
        <v>128</v>
      </c>
      <c r="D67" s="30" t="n">
        <v>128</v>
      </c>
      <c r="E67" s="30" t="n">
        <v>8</v>
      </c>
      <c r="F67" s="31" t="n">
        <v>1</v>
      </c>
      <c r="G67" s="32" t="n">
        <v>0</v>
      </c>
      <c r="H67" s="30" t="n">
        <v>2</v>
      </c>
      <c r="I67" s="30" t="n">
        <v>1</v>
      </c>
      <c r="J67" s="30" t="n">
        <v>1</v>
      </c>
      <c r="K67" s="30" t="s">
        <v>157</v>
      </c>
      <c r="L67" s="33" t="s">
        <v>158</v>
      </c>
      <c r="M67" s="33" t="s">
        <v>159</v>
      </c>
      <c r="N67" s="33" t="s">
        <v>159</v>
      </c>
      <c r="O67" s="30" t="n">
        <v>4</v>
      </c>
      <c r="P67" s="33" t="n">
        <v>0</v>
      </c>
      <c r="Q67" s="33" t="n">
        <v>10000</v>
      </c>
      <c r="R67" s="33" t="n">
        <v>5</v>
      </c>
      <c r="S67" s="34" t="n">
        <v>0</v>
      </c>
      <c r="T67" s="34" t="n">
        <v>1</v>
      </c>
      <c r="U67" s="34" t="n">
        <v>2</v>
      </c>
      <c r="V67" s="34" t="n">
        <v>3</v>
      </c>
      <c r="W67" s="34" t="n">
        <v>4</v>
      </c>
      <c r="X67" s="34" t="n">
        <v>5</v>
      </c>
      <c r="Y67" s="34" t="n">
        <v>6</v>
      </c>
      <c r="Z67" s="34" t="n">
        <v>7</v>
      </c>
      <c r="AA67" s="34" t="n">
        <v>8</v>
      </c>
      <c r="AB67" s="34" t="n">
        <v>9</v>
      </c>
      <c r="AC67" s="33" t="n">
        <v>10</v>
      </c>
      <c r="AD67" s="33" t="n">
        <v>11</v>
      </c>
      <c r="AE67" s="33" t="n">
        <v>12</v>
      </c>
      <c r="AF67" s="33" t="n">
        <v>13</v>
      </c>
      <c r="AG67" s="33" t="n">
        <v>14</v>
      </c>
      <c r="AH67" s="33" t="n">
        <v>15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 t="n">
        <v>0</v>
      </c>
      <c r="AN67" s="33" t="n">
        <v>0</v>
      </c>
      <c r="AO67" s="33" t="n">
        <v>0</v>
      </c>
      <c r="AP67" s="33" t="n">
        <v>0</v>
      </c>
      <c r="AQ67" s="33" t="n">
        <v>0</v>
      </c>
      <c r="AR67" s="33" t="n">
        <v>0</v>
      </c>
      <c r="AS67" s="33" t="n">
        <v>0</v>
      </c>
      <c r="AT67" s="33" t="n">
        <v>0</v>
      </c>
      <c r="AU67" s="33" t="n">
        <v>0</v>
      </c>
      <c r="AV67" s="33" t="n">
        <v>0</v>
      </c>
      <c r="AW67" s="33" t="n">
        <v>0</v>
      </c>
      <c r="AX67" s="33" t="n">
        <v>0</v>
      </c>
      <c r="AY67" s="33" t="n">
        <v>0</v>
      </c>
      <c r="AZ67" s="33" t="n">
        <v>1</v>
      </c>
      <c r="BA67" s="33" t="n">
        <v>0</v>
      </c>
      <c r="BB67" s="33" t="n">
        <v>1</v>
      </c>
      <c r="BC67" s="33" t="n">
        <v>0</v>
      </c>
      <c r="BD67" s="33" t="n">
        <v>1</v>
      </c>
      <c r="BE67" s="33" t="n">
        <v>0</v>
      </c>
      <c r="BF67" s="33" t="n">
        <v>1</v>
      </c>
      <c r="BG67" s="33" t="n">
        <v>0</v>
      </c>
      <c r="BH67" s="33" t="n">
        <v>1</v>
      </c>
      <c r="BI67" s="33" t="n">
        <v>0</v>
      </c>
      <c r="BJ67" s="33" t="n">
        <v>1</v>
      </c>
      <c r="BK67" s="33" t="n">
        <v>0</v>
      </c>
      <c r="BL67" s="33" t="n">
        <v>1</v>
      </c>
      <c r="BM67" s="33" t="n">
        <v>0</v>
      </c>
      <c r="BN67" s="33" t="n">
        <v>1</v>
      </c>
      <c r="BO67" s="33" t="n">
        <v>0</v>
      </c>
      <c r="BP67" s="33" t="n">
        <v>1</v>
      </c>
      <c r="BQ67" s="33" t="n">
        <v>0</v>
      </c>
      <c r="BR67" s="33" t="n">
        <v>1</v>
      </c>
      <c r="BS67" s="33" t="n">
        <v>0</v>
      </c>
      <c r="BT67" s="33" t="n">
        <v>1</v>
      </c>
      <c r="BU67" s="33" t="n">
        <v>0</v>
      </c>
      <c r="BV67" s="33" t="n">
        <v>1</v>
      </c>
      <c r="BW67" s="33" t="n">
        <v>0</v>
      </c>
      <c r="BX67" s="33" t="n">
        <v>1</v>
      </c>
      <c r="BY67" s="33" t="n">
        <v>0</v>
      </c>
      <c r="BZ67" s="33" t="n">
        <v>1</v>
      </c>
      <c r="CA67" s="33" t="n">
        <v>0</v>
      </c>
      <c r="CB67" s="33" t="n">
        <v>1</v>
      </c>
      <c r="CC67" s="33" t="n">
        <v>0</v>
      </c>
      <c r="CD67" s="33" t="n">
        <v>1</v>
      </c>
      <c r="CE67" s="30" t="s">
        <v>160</v>
      </c>
      <c r="CF67" s="30" t="s">
        <v>161</v>
      </c>
      <c r="CG67" s="30" t="s">
        <v>160</v>
      </c>
      <c r="CH67" s="30" t="s">
        <v>161</v>
      </c>
      <c r="CI67" s="30" t="s">
        <v>162</v>
      </c>
      <c r="CJ67" s="30" t="s">
        <v>163</v>
      </c>
      <c r="CK67" s="30" t="s">
        <v>164</v>
      </c>
      <c r="CL67" s="30" t="s">
        <v>165</v>
      </c>
      <c r="CM67" s="30" t="s">
        <v>162</v>
      </c>
      <c r="CN67" s="30" t="s">
        <v>165</v>
      </c>
      <c r="CO67" s="33" t="s">
        <v>166</v>
      </c>
      <c r="CP67" s="33" t="s">
        <v>167</v>
      </c>
      <c r="CQ67" s="33" t="s">
        <v>166</v>
      </c>
      <c r="CR67" s="33" t="s">
        <v>167</v>
      </c>
      <c r="CS67" s="31" t="n">
        <v>8</v>
      </c>
      <c r="CT67" s="33" t="n">
        <v>0</v>
      </c>
      <c r="CU67" s="33" t="n">
        <v>0</v>
      </c>
      <c r="CV67" s="33" t="n">
        <v>0</v>
      </c>
      <c r="CW67" s="33" t="n">
        <v>1</v>
      </c>
      <c r="CX67" s="33" t="n">
        <v>1</v>
      </c>
      <c r="CY67" s="33" t="n">
        <v>0</v>
      </c>
      <c r="CZ67" s="31" t="n">
        <v>1</v>
      </c>
      <c r="DA67" s="35" t="n">
        <v>8</v>
      </c>
      <c r="DB67" s="35" t="n">
        <v>0</v>
      </c>
      <c r="DC67" s="35" t="n">
        <v>0</v>
      </c>
      <c r="DD67" s="35" t="n">
        <v>0</v>
      </c>
      <c r="DE67" s="35" t="n">
        <v>0</v>
      </c>
      <c r="DF67" s="36" t="n">
        <v>0</v>
      </c>
      <c r="DG67" s="36" t="n">
        <v>0</v>
      </c>
      <c r="DH67" s="36" t="n">
        <v>0</v>
      </c>
      <c r="DI67" s="36" t="n">
        <v>0</v>
      </c>
      <c r="DJ67" s="36" t="n">
        <v>16384</v>
      </c>
      <c r="DK67" s="36" t="s">
        <v>168</v>
      </c>
      <c r="DL67" s="36" t="s">
        <v>169</v>
      </c>
      <c r="DM67" s="36" t="n">
        <f aca="false">IF(EXACT(MIDB(A67,35,1),2),1,0)</f>
        <v>1</v>
      </c>
      <c r="DN67" s="37" t="n">
        <f aca="false">IF(P67&gt;0,1,0)</f>
        <v>0</v>
      </c>
      <c r="DO67" s="36" t="n">
        <f aca="false">(IF(((EXACT("MICRON",K67))+(EXACT("INTEL",K67))),1,0))*(IF(EXACT("1",CV67),1,0))</f>
        <v>0</v>
      </c>
      <c r="DP67" s="36" t="n">
        <f aca="false">IF(EXACT(C67,D67),1,0)</f>
        <v>1</v>
      </c>
      <c r="DQ67" s="36" t="n">
        <f aca="false">IF(IF(EXACT("TOSHIBA",K67),IF((O67*256)&gt;EN67/C67,1,0),0),EN67/C67,0)</f>
        <v>0</v>
      </c>
      <c r="DR67" s="36" t="n">
        <f aca="false">IF(CS67&lt;9,0,IF(CS67&lt;13,1,IF(CS67&lt;17,2,3)))</f>
        <v>0</v>
      </c>
      <c r="DS67" s="36" t="n">
        <v>0</v>
      </c>
      <c r="DT67" s="38" t="n">
        <f aca="false">EE67*E67</f>
        <v>2048</v>
      </c>
      <c r="DU67" s="36" t="n">
        <f aca="false">E67*ED67</f>
        <v>2048</v>
      </c>
      <c r="DV67" s="36" t="n">
        <f aca="false">POWER(2,EI67)</f>
        <v>1024</v>
      </c>
      <c r="DW67" s="36" t="n">
        <f aca="false">LOG(H67,2)</f>
        <v>1</v>
      </c>
      <c r="DX67" s="36" t="n">
        <f aca="false">H67-1</f>
        <v>1</v>
      </c>
      <c r="DY67" s="36" t="n">
        <f aca="false">LOG(I67,2)</f>
        <v>0</v>
      </c>
      <c r="DZ67" s="36" t="n">
        <f aca="false">I67-1</f>
        <v>0</v>
      </c>
      <c r="EA67" s="36" t="n">
        <f aca="false">J67-1</f>
        <v>0</v>
      </c>
      <c r="EB67" s="36" t="n">
        <f aca="false">IF(EXACT("SAMSUNG",K67),1,IF(EXACT("TOSHIBA",K67),2,IF(EXACT("MICRON",K67),3,IF(EXACT("INTEL",K67),4,0))))</f>
        <v>1</v>
      </c>
      <c r="EC67" s="36" t="n">
        <f aca="false">POWER(2,EH67)-1</f>
        <v>2047</v>
      </c>
      <c r="ED67" s="36" t="n">
        <f aca="false">D67*H67*I67*J67</f>
        <v>256</v>
      </c>
      <c r="EE67" s="36" t="n">
        <f aca="false">C67*H67*I67*J67</f>
        <v>256</v>
      </c>
      <c r="EF67" s="36" t="n">
        <f aca="false">LOG(EE67,2)</f>
        <v>8</v>
      </c>
      <c r="EG67" s="36" t="n">
        <f aca="false">LOG(C67,2)</f>
        <v>7</v>
      </c>
      <c r="EH67" s="36" t="n">
        <f aca="false">EF67+EJ67</f>
        <v>11</v>
      </c>
      <c r="EI67" s="36" t="n">
        <f aca="false">EG67+EJ67</f>
        <v>10</v>
      </c>
      <c r="EJ67" s="36" t="n">
        <f aca="false">LOG(E67,2)</f>
        <v>3</v>
      </c>
      <c r="EK67" s="38" t="n">
        <f aca="false">IF(H67&gt;1,IF(EXACT(EN67,C67),EG67+1,EG67),EG67)</f>
        <v>8</v>
      </c>
      <c r="EL67" s="39" t="n">
        <f aca="false">LOG(EE67/C67,2)</f>
        <v>1</v>
      </c>
      <c r="EM67" s="36" t="n">
        <f aca="false">POWER(2,EJ67)-1</f>
        <v>7</v>
      </c>
      <c r="EN67" s="38" t="n">
        <f aca="false">F67*C67</f>
        <v>128</v>
      </c>
      <c r="EO67" s="38" t="n">
        <f aca="false">G67*C67</f>
        <v>0</v>
      </c>
      <c r="EP67" s="36" t="n">
        <v>0</v>
      </c>
      <c r="EQ67" s="36" t="n">
        <f aca="false">J67-1</f>
        <v>0</v>
      </c>
      <c r="ER67" s="36" t="n">
        <f aca="false">IF(P67&gt;0,P67*H67*I67,O67*256*H67*I67)</f>
        <v>2048</v>
      </c>
      <c r="ES67" s="36" t="n">
        <v>0</v>
      </c>
      <c r="ET67" s="34" t="s">
        <v>170</v>
      </c>
      <c r="EU67" s="34" t="s">
        <v>170</v>
      </c>
      <c r="EV67" s="34" t="n">
        <v>0</v>
      </c>
      <c r="EW67" s="34" t="s">
        <v>172</v>
      </c>
      <c r="EX67" s="34" t="s">
        <v>173</v>
      </c>
      <c r="EY67" s="40" t="s">
        <v>174</v>
      </c>
    </row>
    <row r="68" s="34" customFormat="true" ht="15.75" hidden="false" customHeight="false" outlineLevel="0" collapsed="false">
      <c r="A68" s="30" t="s">
        <v>310</v>
      </c>
      <c r="B68" s="30" t="s">
        <v>311</v>
      </c>
      <c r="C68" s="30" t="n">
        <v>64</v>
      </c>
      <c r="D68" s="30" t="n">
        <v>64</v>
      </c>
      <c r="E68" s="30" t="n">
        <v>8</v>
      </c>
      <c r="F68" s="31" t="n">
        <v>1</v>
      </c>
      <c r="G68" s="32" t="n">
        <v>0</v>
      </c>
      <c r="H68" s="30" t="n">
        <v>2</v>
      </c>
      <c r="I68" s="30" t="n">
        <v>1</v>
      </c>
      <c r="J68" s="30" t="n">
        <v>1</v>
      </c>
      <c r="K68" s="30" t="s">
        <v>157</v>
      </c>
      <c r="L68" s="33" t="s">
        <v>158</v>
      </c>
      <c r="M68" s="33" t="s">
        <v>159</v>
      </c>
      <c r="N68" s="33" t="s">
        <v>159</v>
      </c>
      <c r="O68" s="30" t="n">
        <v>8</v>
      </c>
      <c r="P68" s="33" t="n">
        <v>0</v>
      </c>
      <c r="Q68" s="33" t="n">
        <v>10000</v>
      </c>
      <c r="R68" s="33" t="n">
        <v>5</v>
      </c>
      <c r="S68" s="34" t="n">
        <v>0</v>
      </c>
      <c r="T68" s="34" t="n">
        <v>1</v>
      </c>
      <c r="U68" s="34" t="n">
        <v>2</v>
      </c>
      <c r="V68" s="34" t="n">
        <v>3</v>
      </c>
      <c r="W68" s="34" t="n">
        <v>4</v>
      </c>
      <c r="X68" s="34" t="n">
        <v>5</v>
      </c>
      <c r="Y68" s="34" t="n">
        <v>6</v>
      </c>
      <c r="Z68" s="34" t="n">
        <v>7</v>
      </c>
      <c r="AA68" s="34" t="n">
        <v>8</v>
      </c>
      <c r="AB68" s="34" t="n">
        <v>9</v>
      </c>
      <c r="AC68" s="33" t="n">
        <v>10</v>
      </c>
      <c r="AD68" s="33" t="n">
        <v>11</v>
      </c>
      <c r="AE68" s="33" t="n">
        <v>12</v>
      </c>
      <c r="AF68" s="33" t="n">
        <v>13</v>
      </c>
      <c r="AG68" s="33" t="n">
        <v>14</v>
      </c>
      <c r="AH68" s="33" t="n">
        <v>15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 t="n">
        <v>0</v>
      </c>
      <c r="AN68" s="33" t="n">
        <v>0</v>
      </c>
      <c r="AO68" s="33" t="n">
        <v>0</v>
      </c>
      <c r="AP68" s="33" t="n">
        <v>0</v>
      </c>
      <c r="AQ68" s="33" t="n">
        <v>0</v>
      </c>
      <c r="AR68" s="33" t="n">
        <v>0</v>
      </c>
      <c r="AS68" s="33" t="n">
        <v>0</v>
      </c>
      <c r="AT68" s="33" t="n">
        <v>0</v>
      </c>
      <c r="AU68" s="33" t="n">
        <v>0</v>
      </c>
      <c r="AV68" s="33" t="n">
        <v>0</v>
      </c>
      <c r="AW68" s="33" t="n">
        <v>0</v>
      </c>
      <c r="AX68" s="33" t="n">
        <v>0</v>
      </c>
      <c r="AY68" s="33" t="n">
        <v>0</v>
      </c>
      <c r="AZ68" s="33" t="n">
        <v>1</v>
      </c>
      <c r="BA68" s="33" t="n">
        <v>0</v>
      </c>
      <c r="BB68" s="33" t="n">
        <v>1</v>
      </c>
      <c r="BC68" s="33" t="n">
        <v>0</v>
      </c>
      <c r="BD68" s="33" t="n">
        <v>1</v>
      </c>
      <c r="BE68" s="33" t="n">
        <v>0</v>
      </c>
      <c r="BF68" s="33" t="n">
        <v>1</v>
      </c>
      <c r="BG68" s="33" t="n">
        <v>0</v>
      </c>
      <c r="BH68" s="33" t="n">
        <v>1</v>
      </c>
      <c r="BI68" s="33" t="n">
        <v>0</v>
      </c>
      <c r="BJ68" s="33" t="n">
        <v>1</v>
      </c>
      <c r="BK68" s="33" t="n">
        <v>0</v>
      </c>
      <c r="BL68" s="33" t="n">
        <v>1</v>
      </c>
      <c r="BM68" s="33" t="n">
        <v>0</v>
      </c>
      <c r="BN68" s="33" t="n">
        <v>1</v>
      </c>
      <c r="BO68" s="33" t="n">
        <v>0</v>
      </c>
      <c r="BP68" s="33" t="n">
        <v>1</v>
      </c>
      <c r="BQ68" s="33" t="n">
        <v>0</v>
      </c>
      <c r="BR68" s="33" t="n">
        <v>1</v>
      </c>
      <c r="BS68" s="33" t="n">
        <v>0</v>
      </c>
      <c r="BT68" s="33" t="n">
        <v>1</v>
      </c>
      <c r="BU68" s="33" t="n">
        <v>0</v>
      </c>
      <c r="BV68" s="33" t="n">
        <v>1</v>
      </c>
      <c r="BW68" s="33" t="n">
        <v>0</v>
      </c>
      <c r="BX68" s="33" t="n">
        <v>1</v>
      </c>
      <c r="BY68" s="33" t="n">
        <v>0</v>
      </c>
      <c r="BZ68" s="33" t="n">
        <v>1</v>
      </c>
      <c r="CA68" s="33" t="n">
        <v>0</v>
      </c>
      <c r="CB68" s="33" t="n">
        <v>1</v>
      </c>
      <c r="CC68" s="33" t="n">
        <v>0</v>
      </c>
      <c r="CD68" s="33" t="n">
        <v>1</v>
      </c>
      <c r="CE68" s="30" t="s">
        <v>160</v>
      </c>
      <c r="CF68" s="30" t="s">
        <v>161</v>
      </c>
      <c r="CG68" s="30" t="s">
        <v>160</v>
      </c>
      <c r="CH68" s="30" t="s">
        <v>161</v>
      </c>
      <c r="CI68" s="30" t="s">
        <v>162</v>
      </c>
      <c r="CJ68" s="30" t="s">
        <v>163</v>
      </c>
      <c r="CK68" s="30" t="s">
        <v>164</v>
      </c>
      <c r="CL68" s="30" t="s">
        <v>165</v>
      </c>
      <c r="CM68" s="30" t="s">
        <v>162</v>
      </c>
      <c r="CN68" s="30" t="s">
        <v>165</v>
      </c>
      <c r="CO68" s="33" t="s">
        <v>166</v>
      </c>
      <c r="CP68" s="33" t="s">
        <v>167</v>
      </c>
      <c r="CQ68" s="33" t="s">
        <v>166</v>
      </c>
      <c r="CR68" s="33" t="s">
        <v>167</v>
      </c>
      <c r="CS68" s="31" t="n">
        <v>8</v>
      </c>
      <c r="CT68" s="33" t="n">
        <v>0</v>
      </c>
      <c r="CU68" s="33" t="n">
        <v>0</v>
      </c>
      <c r="CV68" s="33" t="n">
        <v>0</v>
      </c>
      <c r="CW68" s="33" t="n">
        <v>1</v>
      </c>
      <c r="CX68" s="33" t="n">
        <v>1</v>
      </c>
      <c r="CY68" s="33" t="n">
        <v>0</v>
      </c>
      <c r="CZ68" s="31" t="n">
        <v>1</v>
      </c>
      <c r="DA68" s="35" t="n">
        <v>8</v>
      </c>
      <c r="DB68" s="35" t="n">
        <v>0</v>
      </c>
      <c r="DC68" s="35" t="n">
        <v>0</v>
      </c>
      <c r="DD68" s="35" t="n">
        <v>0</v>
      </c>
      <c r="DE68" s="35" t="n">
        <v>0</v>
      </c>
      <c r="DF68" s="36" t="n">
        <v>0</v>
      </c>
      <c r="DG68" s="36" t="n">
        <v>0</v>
      </c>
      <c r="DH68" s="36" t="n">
        <v>0</v>
      </c>
      <c r="DI68" s="36" t="n">
        <v>0</v>
      </c>
      <c r="DJ68" s="36" t="n">
        <v>16384</v>
      </c>
      <c r="DK68" s="36" t="s">
        <v>168</v>
      </c>
      <c r="DL68" s="36" t="s">
        <v>169</v>
      </c>
      <c r="DM68" s="36" t="n">
        <f aca="false">IF(EXACT(MIDB(A68,35,1),2),1,0)</f>
        <v>1</v>
      </c>
      <c r="DN68" s="37" t="n">
        <f aca="false">IF(P68&gt;0,1,0)</f>
        <v>0</v>
      </c>
      <c r="DO68" s="36" t="n">
        <f aca="false">(IF(((EXACT("MICRON",K68))+(EXACT("INTEL",K68))),1,0))*(IF(EXACT("1",CV68),1,0))</f>
        <v>0</v>
      </c>
      <c r="DP68" s="36" t="n">
        <f aca="false">IF(EXACT(C68,D68),1,0)</f>
        <v>1</v>
      </c>
      <c r="DQ68" s="36" t="n">
        <f aca="false">IF(IF(EXACT("TOSHIBA",K68),IF((O68*256)&gt;EN68/C68,1,0),0),EN68/C68,0)</f>
        <v>0</v>
      </c>
      <c r="DR68" s="36" t="n">
        <f aca="false">IF(CS68&lt;9,0,IF(CS68&lt;13,1,IF(CS68&lt;17,2,3)))</f>
        <v>0</v>
      </c>
      <c r="DS68" s="36" t="n">
        <v>0</v>
      </c>
      <c r="DT68" s="38" t="n">
        <f aca="false">EE68*E68</f>
        <v>1024</v>
      </c>
      <c r="DU68" s="36" t="n">
        <f aca="false">E68*ED68</f>
        <v>1024</v>
      </c>
      <c r="DV68" s="36" t="n">
        <f aca="false">POWER(2,EI68)</f>
        <v>512</v>
      </c>
      <c r="DW68" s="36" t="n">
        <f aca="false">LOG(H68,2)</f>
        <v>1</v>
      </c>
      <c r="DX68" s="36" t="n">
        <f aca="false">H68-1</f>
        <v>1</v>
      </c>
      <c r="DY68" s="36" t="n">
        <f aca="false">LOG(I68,2)</f>
        <v>0</v>
      </c>
      <c r="DZ68" s="36" t="n">
        <f aca="false">I68-1</f>
        <v>0</v>
      </c>
      <c r="EA68" s="36" t="n">
        <f aca="false">J68-1</f>
        <v>0</v>
      </c>
      <c r="EB68" s="36" t="n">
        <f aca="false">IF(EXACT("SAMSUNG",K68),1,IF(EXACT("TOSHIBA",K68),2,IF(EXACT("MICRON",K68),3,IF(EXACT("INTEL",K68),4,0))))</f>
        <v>1</v>
      </c>
      <c r="EC68" s="36" t="n">
        <f aca="false">POWER(2,EH68)-1</f>
        <v>1023</v>
      </c>
      <c r="ED68" s="36" t="n">
        <f aca="false">D68*H68*I68*J68</f>
        <v>128</v>
      </c>
      <c r="EE68" s="36" t="n">
        <f aca="false">C68*H68*I68*J68</f>
        <v>128</v>
      </c>
      <c r="EF68" s="36" t="n">
        <f aca="false">LOG(EE68,2)</f>
        <v>7</v>
      </c>
      <c r="EG68" s="36" t="n">
        <f aca="false">LOG(C68,2)</f>
        <v>6</v>
      </c>
      <c r="EH68" s="36" t="n">
        <f aca="false">EF68+EJ68</f>
        <v>10</v>
      </c>
      <c r="EI68" s="36" t="n">
        <f aca="false">EG68+EJ68</f>
        <v>9</v>
      </c>
      <c r="EJ68" s="36" t="n">
        <f aca="false">LOG(E68,2)</f>
        <v>3</v>
      </c>
      <c r="EK68" s="38" t="n">
        <f aca="false">IF(H68&gt;1,IF(EXACT(EN68,C68),EG68+1,EG68),EG68)</f>
        <v>7</v>
      </c>
      <c r="EL68" s="39" t="n">
        <f aca="false">LOG(EE68/C68,2)</f>
        <v>1</v>
      </c>
      <c r="EM68" s="36" t="n">
        <f aca="false">POWER(2,EJ68)-1</f>
        <v>7</v>
      </c>
      <c r="EN68" s="38" t="n">
        <f aca="false">F68*C68</f>
        <v>64</v>
      </c>
      <c r="EO68" s="38" t="n">
        <f aca="false">G68*C68</f>
        <v>0</v>
      </c>
      <c r="EP68" s="36" t="n">
        <v>0</v>
      </c>
      <c r="EQ68" s="36" t="n">
        <f aca="false">J68-1</f>
        <v>0</v>
      </c>
      <c r="ER68" s="36" t="n">
        <f aca="false">IF(P68&gt;0,P68*H68*I68,O68*256*H68*I68)</f>
        <v>4096</v>
      </c>
      <c r="ES68" s="36" t="n">
        <v>0</v>
      </c>
      <c r="ET68" s="34" t="s">
        <v>170</v>
      </c>
      <c r="EU68" s="34" t="s">
        <v>170</v>
      </c>
      <c r="EV68" s="34" t="n">
        <v>0</v>
      </c>
      <c r="EW68" s="34" t="s">
        <v>172</v>
      </c>
      <c r="EX68" s="34" t="s">
        <v>173</v>
      </c>
      <c r="EY68" s="40" t="s">
        <v>174</v>
      </c>
    </row>
    <row r="69" s="34" customFormat="true" ht="15.75" hidden="false" customHeight="false" outlineLevel="0" collapsed="false">
      <c r="A69" s="30" t="s">
        <v>312</v>
      </c>
      <c r="B69" s="30" t="s">
        <v>313</v>
      </c>
      <c r="C69" s="30" t="n">
        <v>64</v>
      </c>
      <c r="D69" s="30" t="n">
        <v>64</v>
      </c>
      <c r="E69" s="30" t="n">
        <v>8</v>
      </c>
      <c r="F69" s="31" t="n">
        <v>0</v>
      </c>
      <c r="G69" s="32" t="n">
        <v>0</v>
      </c>
      <c r="H69" s="30" t="n">
        <v>1</v>
      </c>
      <c r="I69" s="30" t="n">
        <v>1</v>
      </c>
      <c r="J69" s="30" t="n">
        <v>1</v>
      </c>
      <c r="K69" s="30" t="s">
        <v>157</v>
      </c>
      <c r="L69" s="33" t="s">
        <v>158</v>
      </c>
      <c r="M69" s="33" t="s">
        <v>159</v>
      </c>
      <c r="N69" s="33" t="s">
        <v>159</v>
      </c>
      <c r="O69" s="30" t="n">
        <v>16</v>
      </c>
      <c r="P69" s="33" t="n">
        <v>0</v>
      </c>
      <c r="Q69" s="33" t="n">
        <v>10000</v>
      </c>
      <c r="R69" s="33" t="n">
        <v>5</v>
      </c>
      <c r="S69" s="34" t="n">
        <v>0</v>
      </c>
      <c r="T69" s="34" t="n">
        <v>1</v>
      </c>
      <c r="U69" s="34" t="n">
        <v>2</v>
      </c>
      <c r="V69" s="34" t="n">
        <v>3</v>
      </c>
      <c r="W69" s="34" t="n">
        <v>4</v>
      </c>
      <c r="X69" s="34" t="n">
        <v>5</v>
      </c>
      <c r="Y69" s="34" t="n">
        <v>6</v>
      </c>
      <c r="Z69" s="34" t="n">
        <v>7</v>
      </c>
      <c r="AA69" s="34" t="n">
        <v>8</v>
      </c>
      <c r="AB69" s="34" t="n">
        <v>9</v>
      </c>
      <c r="AC69" s="33" t="n">
        <v>10</v>
      </c>
      <c r="AD69" s="33" t="n">
        <v>11</v>
      </c>
      <c r="AE69" s="33" t="n">
        <v>12</v>
      </c>
      <c r="AF69" s="33" t="n">
        <v>13</v>
      </c>
      <c r="AG69" s="33" t="n">
        <v>14</v>
      </c>
      <c r="AH69" s="33" t="n">
        <v>15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0</v>
      </c>
      <c r="AO69" s="33" t="n">
        <v>0</v>
      </c>
      <c r="AP69" s="33" t="n">
        <v>0</v>
      </c>
      <c r="AQ69" s="33" t="n">
        <v>0</v>
      </c>
      <c r="AR69" s="33" t="n">
        <v>0</v>
      </c>
      <c r="AS69" s="33" t="n">
        <v>0</v>
      </c>
      <c r="AT69" s="33" t="n">
        <v>0</v>
      </c>
      <c r="AU69" s="33" t="n">
        <v>0</v>
      </c>
      <c r="AV69" s="33" t="n">
        <v>0</v>
      </c>
      <c r="AW69" s="33" t="n">
        <v>0</v>
      </c>
      <c r="AX69" s="33" t="n">
        <v>0</v>
      </c>
      <c r="AY69" s="33" t="n">
        <v>0</v>
      </c>
      <c r="AZ69" s="33" t="n">
        <v>1</v>
      </c>
      <c r="BA69" s="33" t="n">
        <v>0</v>
      </c>
      <c r="BB69" s="33" t="n">
        <v>1</v>
      </c>
      <c r="BC69" s="33" t="n">
        <v>0</v>
      </c>
      <c r="BD69" s="33" t="n">
        <v>1</v>
      </c>
      <c r="BE69" s="33" t="n">
        <v>0</v>
      </c>
      <c r="BF69" s="33" t="n">
        <v>1</v>
      </c>
      <c r="BG69" s="33" t="n">
        <v>0</v>
      </c>
      <c r="BH69" s="33" t="n">
        <v>1</v>
      </c>
      <c r="BI69" s="33" t="n">
        <v>0</v>
      </c>
      <c r="BJ69" s="33" t="n">
        <v>1</v>
      </c>
      <c r="BK69" s="33" t="n">
        <v>0</v>
      </c>
      <c r="BL69" s="33" t="n">
        <v>1</v>
      </c>
      <c r="BM69" s="33" t="n">
        <v>0</v>
      </c>
      <c r="BN69" s="33" t="n">
        <v>1</v>
      </c>
      <c r="BO69" s="33" t="n">
        <v>0</v>
      </c>
      <c r="BP69" s="33" t="n">
        <v>1</v>
      </c>
      <c r="BQ69" s="33" t="n">
        <v>0</v>
      </c>
      <c r="BR69" s="33" t="n">
        <v>1</v>
      </c>
      <c r="BS69" s="33" t="n">
        <v>0</v>
      </c>
      <c r="BT69" s="33" t="n">
        <v>1</v>
      </c>
      <c r="BU69" s="33" t="n">
        <v>0</v>
      </c>
      <c r="BV69" s="33" t="n">
        <v>1</v>
      </c>
      <c r="BW69" s="33" t="n">
        <v>0</v>
      </c>
      <c r="BX69" s="33" t="n">
        <v>1</v>
      </c>
      <c r="BY69" s="33" t="n">
        <v>0</v>
      </c>
      <c r="BZ69" s="33" t="n">
        <v>1</v>
      </c>
      <c r="CA69" s="33" t="n">
        <v>0</v>
      </c>
      <c r="CB69" s="33" t="n">
        <v>1</v>
      </c>
      <c r="CC69" s="33" t="n">
        <v>0</v>
      </c>
      <c r="CD69" s="33" t="n">
        <v>1</v>
      </c>
      <c r="CE69" s="30" t="s">
        <v>180</v>
      </c>
      <c r="CF69" s="30" t="s">
        <v>180</v>
      </c>
      <c r="CG69" s="30" t="s">
        <v>180</v>
      </c>
      <c r="CH69" s="30" t="s">
        <v>180</v>
      </c>
      <c r="CI69" s="30" t="s">
        <v>162</v>
      </c>
      <c r="CJ69" s="30" t="s">
        <v>163</v>
      </c>
      <c r="CK69" s="30" t="s">
        <v>164</v>
      </c>
      <c r="CL69" s="30" t="s">
        <v>165</v>
      </c>
      <c r="CM69" s="30" t="s">
        <v>162</v>
      </c>
      <c r="CN69" s="30" t="s">
        <v>165</v>
      </c>
      <c r="CO69" s="33" t="s">
        <v>166</v>
      </c>
      <c r="CP69" s="33" t="s">
        <v>167</v>
      </c>
      <c r="CQ69" s="33" t="s">
        <v>166</v>
      </c>
      <c r="CR69" s="33" t="s">
        <v>167</v>
      </c>
      <c r="CS69" s="31" t="n">
        <v>8</v>
      </c>
      <c r="CT69" s="33" t="n">
        <v>0</v>
      </c>
      <c r="CU69" s="33" t="n">
        <v>0</v>
      </c>
      <c r="CV69" s="33" t="n">
        <v>0</v>
      </c>
      <c r="CW69" s="33" t="n">
        <v>1</v>
      </c>
      <c r="CX69" s="33" t="n">
        <v>1</v>
      </c>
      <c r="CY69" s="33" t="n">
        <v>0</v>
      </c>
      <c r="CZ69" s="31" t="n">
        <v>1</v>
      </c>
      <c r="DA69" s="35" t="n">
        <v>8</v>
      </c>
      <c r="DB69" s="35" t="n">
        <v>0</v>
      </c>
      <c r="DC69" s="35" t="n">
        <v>0</v>
      </c>
      <c r="DD69" s="35" t="n">
        <v>0</v>
      </c>
      <c r="DE69" s="35" t="n">
        <v>0</v>
      </c>
      <c r="DF69" s="36" t="n">
        <v>0</v>
      </c>
      <c r="DG69" s="36" t="n">
        <v>0</v>
      </c>
      <c r="DH69" s="36" t="n">
        <v>0</v>
      </c>
      <c r="DI69" s="36" t="n">
        <v>0</v>
      </c>
      <c r="DJ69" s="36" t="n">
        <v>16384</v>
      </c>
      <c r="DK69" s="36" t="s">
        <v>168</v>
      </c>
      <c r="DL69" s="36" t="s">
        <v>169</v>
      </c>
      <c r="DM69" s="36" t="n">
        <f aca="false">IF(EXACT(MIDB(A69,35,1),2),1,0)</f>
        <v>1</v>
      </c>
      <c r="DN69" s="37" t="n">
        <f aca="false">IF(P69&gt;0,1,0)</f>
        <v>0</v>
      </c>
      <c r="DO69" s="36" t="n">
        <f aca="false">(IF(((EXACT("MICRON",K69))+(EXACT("INTEL",K69))),1,0))*(IF(EXACT("1",CV69),1,0))</f>
        <v>0</v>
      </c>
      <c r="DP69" s="36" t="n">
        <f aca="false">IF(EXACT(C69,D69),1,0)</f>
        <v>1</v>
      </c>
      <c r="DQ69" s="36" t="n">
        <f aca="false">IF(IF(EXACT("TOSHIBA",K69),IF((O69*256)&gt;EN69/C69,1,0),0),EN69/C69,0)</f>
        <v>0</v>
      </c>
      <c r="DR69" s="36" t="n">
        <f aca="false">IF(CS69&lt;9,0,IF(CS69&lt;13,1,IF(CS69&lt;17,2,3)))</f>
        <v>0</v>
      </c>
      <c r="DS69" s="36" t="n">
        <v>0</v>
      </c>
      <c r="DT69" s="38" t="n">
        <f aca="false">EE69*E69</f>
        <v>512</v>
      </c>
      <c r="DU69" s="36" t="n">
        <f aca="false">E69*ED69</f>
        <v>512</v>
      </c>
      <c r="DV69" s="36" t="n">
        <f aca="false">POWER(2,EI69)</f>
        <v>512</v>
      </c>
      <c r="DW69" s="36" t="n">
        <f aca="false">LOG(H69,2)</f>
        <v>0</v>
      </c>
      <c r="DX69" s="36" t="n">
        <f aca="false">H69-1</f>
        <v>0</v>
      </c>
      <c r="DY69" s="36" t="n">
        <f aca="false">LOG(I69,2)</f>
        <v>0</v>
      </c>
      <c r="DZ69" s="36" t="n">
        <f aca="false">I69-1</f>
        <v>0</v>
      </c>
      <c r="EA69" s="36" t="n">
        <f aca="false">J69-1</f>
        <v>0</v>
      </c>
      <c r="EB69" s="36" t="n">
        <f aca="false">IF(EXACT("SAMSUNG",K69),1,IF(EXACT("TOSHIBA",K69),2,IF(EXACT("MICRON",K69),3,IF(EXACT("INTEL",K69),4,0))))</f>
        <v>1</v>
      </c>
      <c r="EC69" s="36" t="n">
        <f aca="false">POWER(2,EH69)-1</f>
        <v>511</v>
      </c>
      <c r="ED69" s="36" t="n">
        <f aca="false">D69*H69*I69*J69</f>
        <v>64</v>
      </c>
      <c r="EE69" s="36" t="n">
        <f aca="false">C69*H69*I69*J69</f>
        <v>64</v>
      </c>
      <c r="EF69" s="36" t="n">
        <f aca="false">LOG(EE69,2)</f>
        <v>6</v>
      </c>
      <c r="EG69" s="36" t="n">
        <f aca="false">LOG(C69,2)</f>
        <v>6</v>
      </c>
      <c r="EH69" s="36" t="n">
        <f aca="false">EF69+EJ69</f>
        <v>9</v>
      </c>
      <c r="EI69" s="36" t="n">
        <f aca="false">EG69+EJ69</f>
        <v>9</v>
      </c>
      <c r="EJ69" s="36" t="n">
        <f aca="false">LOG(E69,2)</f>
        <v>3</v>
      </c>
      <c r="EK69" s="38" t="n">
        <f aca="false">IF(H69&gt;1,IF(EXACT(EN69,C69),EG69+1,EG69),EG69)</f>
        <v>6</v>
      </c>
      <c r="EL69" s="39" t="n">
        <f aca="false">LOG(EE69/C69,2)</f>
        <v>0</v>
      </c>
      <c r="EM69" s="36" t="n">
        <f aca="false">POWER(2,EJ69)-1</f>
        <v>7</v>
      </c>
      <c r="EN69" s="38" t="n">
        <f aca="false">F69*C69</f>
        <v>0</v>
      </c>
      <c r="EO69" s="38" t="n">
        <f aca="false">G69*C69</f>
        <v>0</v>
      </c>
      <c r="EP69" s="36" t="n">
        <v>0</v>
      </c>
      <c r="EQ69" s="36" t="n">
        <f aca="false">J69-1</f>
        <v>0</v>
      </c>
      <c r="ER69" s="36" t="n">
        <f aca="false">IF(P69&gt;0,P69*H69*I69,O69*256*H69*I69)</f>
        <v>4096</v>
      </c>
      <c r="ES69" s="36" t="n">
        <v>0</v>
      </c>
      <c r="ET69" s="34" t="s">
        <v>170</v>
      </c>
      <c r="EU69" s="34" t="s">
        <v>170</v>
      </c>
      <c r="EV69" s="34" t="n">
        <v>0</v>
      </c>
      <c r="EW69" s="34" t="s">
        <v>172</v>
      </c>
      <c r="EX69" s="34" t="s">
        <v>173</v>
      </c>
      <c r="EY69" s="40" t="s">
        <v>174</v>
      </c>
    </row>
    <row r="70" s="34" customFormat="true" ht="15.75" hidden="false" customHeight="false" outlineLevel="0" collapsed="false">
      <c r="A70" s="30" t="s">
        <v>314</v>
      </c>
      <c r="B70" s="30" t="s">
        <v>315</v>
      </c>
      <c r="C70" s="30" t="n">
        <v>64</v>
      </c>
      <c r="D70" s="30" t="n">
        <v>64</v>
      </c>
      <c r="E70" s="30" t="n">
        <v>8</v>
      </c>
      <c r="F70" s="31" t="n">
        <v>0</v>
      </c>
      <c r="G70" s="32" t="n">
        <v>0</v>
      </c>
      <c r="H70" s="30" t="n">
        <v>1</v>
      </c>
      <c r="I70" s="30" t="n">
        <v>1</v>
      </c>
      <c r="J70" s="30" t="n">
        <v>1</v>
      </c>
      <c r="K70" s="30" t="s">
        <v>157</v>
      </c>
      <c r="L70" s="33" t="s">
        <v>158</v>
      </c>
      <c r="M70" s="33" t="s">
        <v>159</v>
      </c>
      <c r="N70" s="33" t="s">
        <v>159</v>
      </c>
      <c r="O70" s="30" t="n">
        <v>8</v>
      </c>
      <c r="P70" s="33" t="n">
        <v>0</v>
      </c>
      <c r="Q70" s="33" t="n">
        <v>10000</v>
      </c>
      <c r="R70" s="33" t="n">
        <v>5</v>
      </c>
      <c r="S70" s="34" t="n">
        <v>0</v>
      </c>
      <c r="T70" s="34" t="n">
        <v>1</v>
      </c>
      <c r="U70" s="34" t="n">
        <v>2</v>
      </c>
      <c r="V70" s="34" t="n">
        <v>3</v>
      </c>
      <c r="W70" s="34" t="n">
        <v>4</v>
      </c>
      <c r="X70" s="34" t="n">
        <v>5</v>
      </c>
      <c r="Y70" s="34" t="n">
        <v>6</v>
      </c>
      <c r="Z70" s="34" t="n">
        <v>7</v>
      </c>
      <c r="AA70" s="34" t="n">
        <v>8</v>
      </c>
      <c r="AB70" s="34" t="n">
        <v>9</v>
      </c>
      <c r="AC70" s="33" t="n">
        <v>10</v>
      </c>
      <c r="AD70" s="33" t="n">
        <v>11</v>
      </c>
      <c r="AE70" s="33" t="n">
        <v>12</v>
      </c>
      <c r="AF70" s="33" t="n">
        <v>13</v>
      </c>
      <c r="AG70" s="33" t="n">
        <v>14</v>
      </c>
      <c r="AH70" s="33" t="n">
        <v>15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 t="n">
        <v>0</v>
      </c>
      <c r="AN70" s="33" t="n">
        <v>0</v>
      </c>
      <c r="AO70" s="33" t="n">
        <v>0</v>
      </c>
      <c r="AP70" s="33" t="n">
        <v>0</v>
      </c>
      <c r="AQ70" s="33" t="n">
        <v>0</v>
      </c>
      <c r="AR70" s="33" t="n">
        <v>0</v>
      </c>
      <c r="AS70" s="33" t="n">
        <v>0</v>
      </c>
      <c r="AT70" s="33" t="n">
        <v>0</v>
      </c>
      <c r="AU70" s="33" t="n">
        <v>0</v>
      </c>
      <c r="AV70" s="33" t="n">
        <v>0</v>
      </c>
      <c r="AW70" s="33" t="n">
        <v>0</v>
      </c>
      <c r="AX70" s="33" t="n">
        <v>0</v>
      </c>
      <c r="AY70" s="33" t="n">
        <v>0</v>
      </c>
      <c r="AZ70" s="33" t="n">
        <v>1</v>
      </c>
      <c r="BA70" s="33" t="n">
        <v>0</v>
      </c>
      <c r="BB70" s="33" t="n">
        <v>1</v>
      </c>
      <c r="BC70" s="33" t="n">
        <v>0</v>
      </c>
      <c r="BD70" s="33" t="n">
        <v>1</v>
      </c>
      <c r="BE70" s="33" t="n">
        <v>0</v>
      </c>
      <c r="BF70" s="33" t="n">
        <v>1</v>
      </c>
      <c r="BG70" s="33" t="n">
        <v>0</v>
      </c>
      <c r="BH70" s="33" t="n">
        <v>1</v>
      </c>
      <c r="BI70" s="33" t="n">
        <v>0</v>
      </c>
      <c r="BJ70" s="33" t="n">
        <v>1</v>
      </c>
      <c r="BK70" s="33" t="n">
        <v>0</v>
      </c>
      <c r="BL70" s="33" t="n">
        <v>1</v>
      </c>
      <c r="BM70" s="33" t="n">
        <v>0</v>
      </c>
      <c r="BN70" s="33" t="n">
        <v>1</v>
      </c>
      <c r="BO70" s="33" t="n">
        <v>0</v>
      </c>
      <c r="BP70" s="33" t="n">
        <v>1</v>
      </c>
      <c r="BQ70" s="33" t="n">
        <v>0</v>
      </c>
      <c r="BR70" s="33" t="n">
        <v>1</v>
      </c>
      <c r="BS70" s="33" t="n">
        <v>0</v>
      </c>
      <c r="BT70" s="33" t="n">
        <v>1</v>
      </c>
      <c r="BU70" s="33" t="n">
        <v>0</v>
      </c>
      <c r="BV70" s="33" t="n">
        <v>1</v>
      </c>
      <c r="BW70" s="33" t="n">
        <v>0</v>
      </c>
      <c r="BX70" s="33" t="n">
        <v>1</v>
      </c>
      <c r="BY70" s="33" t="n">
        <v>0</v>
      </c>
      <c r="BZ70" s="33" t="n">
        <v>1</v>
      </c>
      <c r="CA70" s="33" t="n">
        <v>0</v>
      </c>
      <c r="CB70" s="33" t="n">
        <v>1</v>
      </c>
      <c r="CC70" s="33" t="n">
        <v>0</v>
      </c>
      <c r="CD70" s="33" t="n">
        <v>1</v>
      </c>
      <c r="CE70" s="30" t="s">
        <v>180</v>
      </c>
      <c r="CF70" s="30" t="s">
        <v>180</v>
      </c>
      <c r="CG70" s="30" t="s">
        <v>180</v>
      </c>
      <c r="CH70" s="30" t="s">
        <v>180</v>
      </c>
      <c r="CI70" s="30" t="s">
        <v>162</v>
      </c>
      <c r="CJ70" s="30" t="s">
        <v>163</v>
      </c>
      <c r="CK70" s="30" t="s">
        <v>164</v>
      </c>
      <c r="CL70" s="30" t="s">
        <v>165</v>
      </c>
      <c r="CM70" s="30" t="s">
        <v>162</v>
      </c>
      <c r="CN70" s="30" t="s">
        <v>165</v>
      </c>
      <c r="CO70" s="33" t="s">
        <v>166</v>
      </c>
      <c r="CP70" s="33" t="s">
        <v>167</v>
      </c>
      <c r="CQ70" s="33" t="s">
        <v>166</v>
      </c>
      <c r="CR70" s="33" t="s">
        <v>167</v>
      </c>
      <c r="CS70" s="31" t="n">
        <v>8</v>
      </c>
      <c r="CT70" s="33" t="n">
        <v>0</v>
      </c>
      <c r="CU70" s="33" t="n">
        <v>0</v>
      </c>
      <c r="CV70" s="33" t="n">
        <v>0</v>
      </c>
      <c r="CW70" s="33" t="n">
        <v>1</v>
      </c>
      <c r="CX70" s="33" t="n">
        <v>1</v>
      </c>
      <c r="CY70" s="33" t="n">
        <v>0</v>
      </c>
      <c r="CZ70" s="31" t="n">
        <v>1</v>
      </c>
      <c r="DA70" s="35" t="n">
        <v>8</v>
      </c>
      <c r="DB70" s="35" t="n">
        <v>0</v>
      </c>
      <c r="DC70" s="35" t="n">
        <v>0</v>
      </c>
      <c r="DD70" s="35" t="n">
        <v>0</v>
      </c>
      <c r="DE70" s="35" t="n">
        <v>0</v>
      </c>
      <c r="DF70" s="36" t="n">
        <v>0</v>
      </c>
      <c r="DG70" s="36" t="n">
        <v>0</v>
      </c>
      <c r="DH70" s="36" t="n">
        <v>0</v>
      </c>
      <c r="DI70" s="36" t="n">
        <v>0</v>
      </c>
      <c r="DJ70" s="36" t="n">
        <v>16384</v>
      </c>
      <c r="DK70" s="36" t="s">
        <v>168</v>
      </c>
      <c r="DL70" s="36" t="s">
        <v>169</v>
      </c>
      <c r="DM70" s="36" t="n">
        <f aca="false">IF(EXACT(MIDB(A70,35,1),2),1,0)</f>
        <v>1</v>
      </c>
      <c r="DN70" s="37" t="n">
        <f aca="false">IF(P70&gt;0,1,0)</f>
        <v>0</v>
      </c>
      <c r="DO70" s="36" t="n">
        <f aca="false">(IF(((EXACT("MICRON",K70))+(EXACT("INTEL",K70))),1,0))*(IF(EXACT("1",CV70),1,0))</f>
        <v>0</v>
      </c>
      <c r="DP70" s="36" t="n">
        <f aca="false">IF(EXACT(C70,D70),1,0)</f>
        <v>1</v>
      </c>
      <c r="DQ70" s="36" t="n">
        <f aca="false">IF(IF(EXACT("TOSHIBA",K70),IF((O70*256)&gt;EN70/C70,1,0),0),EN70/C70,0)</f>
        <v>0</v>
      </c>
      <c r="DR70" s="36" t="n">
        <f aca="false">IF(CS70&lt;9,0,IF(CS70&lt;13,1,IF(CS70&lt;17,2,3)))</f>
        <v>0</v>
      </c>
      <c r="DS70" s="36" t="n">
        <v>0</v>
      </c>
      <c r="DT70" s="38" t="n">
        <f aca="false">EE70*E70</f>
        <v>512</v>
      </c>
      <c r="DU70" s="36" t="n">
        <f aca="false">E70*ED70</f>
        <v>512</v>
      </c>
      <c r="DV70" s="36" t="n">
        <f aca="false">POWER(2,EI70)</f>
        <v>512</v>
      </c>
      <c r="DW70" s="36" t="n">
        <f aca="false">LOG(H70,2)</f>
        <v>0</v>
      </c>
      <c r="DX70" s="36" t="n">
        <f aca="false">H70-1</f>
        <v>0</v>
      </c>
      <c r="DY70" s="36" t="n">
        <f aca="false">LOG(I70,2)</f>
        <v>0</v>
      </c>
      <c r="DZ70" s="36" t="n">
        <f aca="false">I70-1</f>
        <v>0</v>
      </c>
      <c r="EA70" s="36" t="n">
        <f aca="false">J70-1</f>
        <v>0</v>
      </c>
      <c r="EB70" s="36" t="n">
        <f aca="false">IF(EXACT("SAMSUNG",K70),1,IF(EXACT("TOSHIBA",K70),2,IF(EXACT("MICRON",K70),3,IF(EXACT("INTEL",K70),4,0))))</f>
        <v>1</v>
      </c>
      <c r="EC70" s="36" t="n">
        <f aca="false">POWER(2,EH70)-1</f>
        <v>511</v>
      </c>
      <c r="ED70" s="36" t="n">
        <f aca="false">D70*H70*I70*J70</f>
        <v>64</v>
      </c>
      <c r="EE70" s="36" t="n">
        <f aca="false">C70*H70*I70*J70</f>
        <v>64</v>
      </c>
      <c r="EF70" s="36" t="n">
        <f aca="false">LOG(EE70,2)</f>
        <v>6</v>
      </c>
      <c r="EG70" s="36" t="n">
        <f aca="false">LOG(C70,2)</f>
        <v>6</v>
      </c>
      <c r="EH70" s="36" t="n">
        <f aca="false">EF70+EJ70</f>
        <v>9</v>
      </c>
      <c r="EI70" s="36" t="n">
        <f aca="false">EG70+EJ70</f>
        <v>9</v>
      </c>
      <c r="EJ70" s="36" t="n">
        <f aca="false">LOG(E70,2)</f>
        <v>3</v>
      </c>
      <c r="EK70" s="38" t="n">
        <f aca="false">IF(H70&gt;1,IF(EXACT(EN70,C70),EG70+1,EG70),EG70)</f>
        <v>6</v>
      </c>
      <c r="EL70" s="39" t="n">
        <f aca="false">LOG(EE70/C70,2)</f>
        <v>0</v>
      </c>
      <c r="EM70" s="36" t="n">
        <f aca="false">POWER(2,EJ70)-1</f>
        <v>7</v>
      </c>
      <c r="EN70" s="38" t="n">
        <f aca="false">F70*C70</f>
        <v>0</v>
      </c>
      <c r="EO70" s="38" t="n">
        <f aca="false">G70*C70</f>
        <v>0</v>
      </c>
      <c r="EP70" s="36" t="n">
        <v>0</v>
      </c>
      <c r="EQ70" s="36" t="n">
        <f aca="false">J70-1</f>
        <v>0</v>
      </c>
      <c r="ER70" s="36" t="n">
        <f aca="false">IF(P70&gt;0,P70*H70*I70,O70*256*H70*I70)</f>
        <v>2048</v>
      </c>
      <c r="ES70" s="36" t="n">
        <v>0</v>
      </c>
      <c r="ET70" s="34" t="s">
        <v>170</v>
      </c>
      <c r="EU70" s="34" t="s">
        <v>170</v>
      </c>
      <c r="EV70" s="34" t="n">
        <v>0</v>
      </c>
      <c r="EW70" s="34" t="s">
        <v>172</v>
      </c>
      <c r="EX70" s="34" t="s">
        <v>173</v>
      </c>
      <c r="EY70" s="40" t="s">
        <v>174</v>
      </c>
    </row>
    <row r="71" s="34" customFormat="true" ht="15.75" hidden="false" customHeight="false" outlineLevel="0" collapsed="false">
      <c r="A71" s="30" t="s">
        <v>316</v>
      </c>
      <c r="B71" s="30" t="s">
        <v>317</v>
      </c>
      <c r="C71" s="30" t="n">
        <v>64</v>
      </c>
      <c r="D71" s="30" t="n">
        <v>64</v>
      </c>
      <c r="E71" s="30" t="n">
        <v>8</v>
      </c>
      <c r="F71" s="31" t="n">
        <v>0</v>
      </c>
      <c r="G71" s="32" t="n">
        <v>0</v>
      </c>
      <c r="H71" s="30" t="n">
        <v>1</v>
      </c>
      <c r="I71" s="30" t="n">
        <v>1</v>
      </c>
      <c r="J71" s="30" t="n">
        <v>1</v>
      </c>
      <c r="K71" s="30" t="s">
        <v>157</v>
      </c>
      <c r="L71" s="33" t="s">
        <v>158</v>
      </c>
      <c r="M71" s="33" t="s">
        <v>159</v>
      </c>
      <c r="N71" s="33" t="s">
        <v>159</v>
      </c>
      <c r="O71" s="30" t="n">
        <v>8</v>
      </c>
      <c r="P71" s="33" t="n">
        <v>0</v>
      </c>
      <c r="Q71" s="33" t="n">
        <v>10000</v>
      </c>
      <c r="R71" s="33" t="n">
        <v>5</v>
      </c>
      <c r="S71" s="34" t="n">
        <v>0</v>
      </c>
      <c r="T71" s="34" t="n">
        <v>1</v>
      </c>
      <c r="U71" s="34" t="n">
        <v>2</v>
      </c>
      <c r="V71" s="34" t="n">
        <v>3</v>
      </c>
      <c r="W71" s="34" t="n">
        <v>4</v>
      </c>
      <c r="X71" s="34" t="n">
        <v>5</v>
      </c>
      <c r="Y71" s="34" t="n">
        <v>6</v>
      </c>
      <c r="Z71" s="34" t="n">
        <v>7</v>
      </c>
      <c r="AA71" s="34" t="n">
        <v>8</v>
      </c>
      <c r="AB71" s="34" t="n">
        <v>9</v>
      </c>
      <c r="AC71" s="33" t="n">
        <v>10</v>
      </c>
      <c r="AD71" s="33" t="n">
        <v>11</v>
      </c>
      <c r="AE71" s="33" t="n">
        <v>12</v>
      </c>
      <c r="AF71" s="33" t="n">
        <v>13</v>
      </c>
      <c r="AG71" s="33" t="n">
        <v>14</v>
      </c>
      <c r="AH71" s="33" t="n">
        <v>15</v>
      </c>
      <c r="AI71" s="33" t="n">
        <v>0</v>
      </c>
      <c r="AJ71" s="33" t="n">
        <v>0</v>
      </c>
      <c r="AK71" s="33" t="n">
        <v>0</v>
      </c>
      <c r="AL71" s="33" t="n">
        <v>0</v>
      </c>
      <c r="AM71" s="33" t="n">
        <v>0</v>
      </c>
      <c r="AN71" s="33" t="n">
        <v>0</v>
      </c>
      <c r="AO71" s="33" t="n">
        <v>0</v>
      </c>
      <c r="AP71" s="33" t="n">
        <v>0</v>
      </c>
      <c r="AQ71" s="33" t="n">
        <v>0</v>
      </c>
      <c r="AR71" s="33" t="n">
        <v>0</v>
      </c>
      <c r="AS71" s="33" t="n">
        <v>0</v>
      </c>
      <c r="AT71" s="33" t="n">
        <v>0</v>
      </c>
      <c r="AU71" s="33" t="n">
        <v>0</v>
      </c>
      <c r="AV71" s="33" t="n">
        <v>0</v>
      </c>
      <c r="AW71" s="33" t="n">
        <v>0</v>
      </c>
      <c r="AX71" s="33" t="n">
        <v>0</v>
      </c>
      <c r="AY71" s="33" t="n">
        <v>0</v>
      </c>
      <c r="AZ71" s="33" t="n">
        <v>1</v>
      </c>
      <c r="BA71" s="33" t="n">
        <v>0</v>
      </c>
      <c r="BB71" s="33" t="n">
        <v>1</v>
      </c>
      <c r="BC71" s="33" t="n">
        <v>0</v>
      </c>
      <c r="BD71" s="33" t="n">
        <v>1</v>
      </c>
      <c r="BE71" s="33" t="n">
        <v>0</v>
      </c>
      <c r="BF71" s="33" t="n">
        <v>1</v>
      </c>
      <c r="BG71" s="33" t="n">
        <v>0</v>
      </c>
      <c r="BH71" s="33" t="n">
        <v>1</v>
      </c>
      <c r="BI71" s="33" t="n">
        <v>0</v>
      </c>
      <c r="BJ71" s="33" t="n">
        <v>1</v>
      </c>
      <c r="BK71" s="33" t="n">
        <v>0</v>
      </c>
      <c r="BL71" s="33" t="n">
        <v>1</v>
      </c>
      <c r="BM71" s="33" t="n">
        <v>0</v>
      </c>
      <c r="BN71" s="33" t="n">
        <v>1</v>
      </c>
      <c r="BO71" s="33" t="n">
        <v>0</v>
      </c>
      <c r="BP71" s="33" t="n">
        <v>1</v>
      </c>
      <c r="BQ71" s="33" t="n">
        <v>0</v>
      </c>
      <c r="BR71" s="33" t="n">
        <v>1</v>
      </c>
      <c r="BS71" s="33" t="n">
        <v>0</v>
      </c>
      <c r="BT71" s="33" t="n">
        <v>1</v>
      </c>
      <c r="BU71" s="33" t="n">
        <v>0</v>
      </c>
      <c r="BV71" s="33" t="n">
        <v>1</v>
      </c>
      <c r="BW71" s="33" t="n">
        <v>0</v>
      </c>
      <c r="BX71" s="33" t="n">
        <v>1</v>
      </c>
      <c r="BY71" s="33" t="n">
        <v>0</v>
      </c>
      <c r="BZ71" s="33" t="n">
        <v>1</v>
      </c>
      <c r="CA71" s="33" t="n">
        <v>0</v>
      </c>
      <c r="CB71" s="33" t="n">
        <v>1</v>
      </c>
      <c r="CC71" s="33" t="n">
        <v>0</v>
      </c>
      <c r="CD71" s="33" t="n">
        <v>1</v>
      </c>
      <c r="CE71" s="30" t="s">
        <v>180</v>
      </c>
      <c r="CF71" s="30" t="s">
        <v>180</v>
      </c>
      <c r="CG71" s="30" t="s">
        <v>180</v>
      </c>
      <c r="CH71" s="30" t="s">
        <v>180</v>
      </c>
      <c r="CI71" s="30" t="s">
        <v>162</v>
      </c>
      <c r="CJ71" s="30" t="s">
        <v>242</v>
      </c>
      <c r="CK71" s="30" t="s">
        <v>162</v>
      </c>
      <c r="CL71" s="30" t="s">
        <v>242</v>
      </c>
      <c r="CM71" s="30" t="s">
        <v>162</v>
      </c>
      <c r="CN71" s="30" t="s">
        <v>165</v>
      </c>
      <c r="CO71" s="33" t="s">
        <v>166</v>
      </c>
      <c r="CP71" s="33" t="s">
        <v>167</v>
      </c>
      <c r="CQ71" s="33" t="s">
        <v>166</v>
      </c>
      <c r="CR71" s="33" t="s">
        <v>167</v>
      </c>
      <c r="CS71" s="31" t="n">
        <v>8</v>
      </c>
      <c r="CT71" s="33" t="n">
        <v>0</v>
      </c>
      <c r="CU71" s="33" t="n">
        <v>0</v>
      </c>
      <c r="CV71" s="33" t="n">
        <v>0</v>
      </c>
      <c r="CW71" s="33" t="n">
        <v>1</v>
      </c>
      <c r="CX71" s="33" t="n">
        <v>1</v>
      </c>
      <c r="CY71" s="33" t="n">
        <v>0</v>
      </c>
      <c r="CZ71" s="31" t="n">
        <v>1</v>
      </c>
      <c r="DA71" s="35" t="n">
        <v>8</v>
      </c>
      <c r="DB71" s="35" t="n">
        <v>0</v>
      </c>
      <c r="DC71" s="35" t="n">
        <v>0</v>
      </c>
      <c r="DD71" s="35" t="n">
        <v>0</v>
      </c>
      <c r="DE71" s="35" t="n">
        <v>0</v>
      </c>
      <c r="DF71" s="36" t="n">
        <v>0</v>
      </c>
      <c r="DG71" s="36" t="n">
        <v>0</v>
      </c>
      <c r="DH71" s="36" t="n">
        <v>0</v>
      </c>
      <c r="DI71" s="36" t="n">
        <v>0</v>
      </c>
      <c r="DJ71" s="36" t="n">
        <v>16384</v>
      </c>
      <c r="DK71" s="36" t="s">
        <v>168</v>
      </c>
      <c r="DL71" s="36" t="s">
        <v>169</v>
      </c>
      <c r="DM71" s="36" t="n">
        <f aca="false">IF(EXACT(MIDB(A71,35,1),2),1,0)</f>
        <v>1</v>
      </c>
      <c r="DN71" s="37" t="n">
        <f aca="false">IF(P71&gt;0,1,0)</f>
        <v>0</v>
      </c>
      <c r="DO71" s="36" t="n">
        <f aca="false">(IF(((EXACT("MICRON",K71))+(EXACT("INTEL",K71))),1,0))*(IF(EXACT("1",CV71),1,0))</f>
        <v>0</v>
      </c>
      <c r="DP71" s="36" t="n">
        <f aca="false">IF(EXACT(C71,D71),1,0)</f>
        <v>1</v>
      </c>
      <c r="DQ71" s="36" t="n">
        <f aca="false">IF(IF(EXACT("TOSHIBA",K71),IF((O71*256)&gt;EN71/C71,1,0),0),EN71/C71,0)</f>
        <v>0</v>
      </c>
      <c r="DR71" s="36" t="n">
        <f aca="false">IF(CS71&lt;9,0,IF(CS71&lt;13,1,IF(CS71&lt;17,2,3)))</f>
        <v>0</v>
      </c>
      <c r="DS71" s="36" t="n">
        <v>0</v>
      </c>
      <c r="DT71" s="38" t="n">
        <f aca="false">EE71*E71</f>
        <v>512</v>
      </c>
      <c r="DU71" s="36" t="n">
        <f aca="false">E71*ED71</f>
        <v>512</v>
      </c>
      <c r="DV71" s="36" t="n">
        <f aca="false">POWER(2,EI71)</f>
        <v>512</v>
      </c>
      <c r="DW71" s="36" t="n">
        <f aca="false">LOG(H71,2)</f>
        <v>0</v>
      </c>
      <c r="DX71" s="36" t="n">
        <f aca="false">H71-1</f>
        <v>0</v>
      </c>
      <c r="DY71" s="36" t="n">
        <f aca="false">LOG(I71,2)</f>
        <v>0</v>
      </c>
      <c r="DZ71" s="36" t="n">
        <f aca="false">I71-1</f>
        <v>0</v>
      </c>
      <c r="EA71" s="36" t="n">
        <f aca="false">J71-1</f>
        <v>0</v>
      </c>
      <c r="EB71" s="36" t="n">
        <f aca="false">IF(EXACT("SAMSUNG",K71),1,IF(EXACT("TOSHIBA",K71),2,IF(EXACT("MICRON",K71),3,IF(EXACT("INTEL",K71),4,0))))</f>
        <v>1</v>
      </c>
      <c r="EC71" s="36" t="n">
        <f aca="false">POWER(2,EH71)-1</f>
        <v>511</v>
      </c>
      <c r="ED71" s="36" t="n">
        <f aca="false">D71*H71*I71*J71</f>
        <v>64</v>
      </c>
      <c r="EE71" s="36" t="n">
        <f aca="false">C71*H71*I71*J71</f>
        <v>64</v>
      </c>
      <c r="EF71" s="36" t="n">
        <f aca="false">LOG(EE71,2)</f>
        <v>6</v>
      </c>
      <c r="EG71" s="36" t="n">
        <f aca="false">LOG(C71,2)</f>
        <v>6</v>
      </c>
      <c r="EH71" s="36" t="n">
        <f aca="false">EF71+EJ71</f>
        <v>9</v>
      </c>
      <c r="EI71" s="36" t="n">
        <f aca="false">EG71+EJ71</f>
        <v>9</v>
      </c>
      <c r="EJ71" s="36" t="n">
        <f aca="false">LOG(E71,2)</f>
        <v>3</v>
      </c>
      <c r="EK71" s="38" t="n">
        <f aca="false">IF(H71&gt;1,IF(EXACT(EN71,C71),EG71+1,EG71),EG71)</f>
        <v>6</v>
      </c>
      <c r="EL71" s="39" t="n">
        <f aca="false">LOG(EE71/C71,2)</f>
        <v>0</v>
      </c>
      <c r="EM71" s="36" t="n">
        <f aca="false">POWER(2,EJ71)-1</f>
        <v>7</v>
      </c>
      <c r="EN71" s="38" t="n">
        <f aca="false">F71*C71</f>
        <v>0</v>
      </c>
      <c r="EO71" s="38" t="n">
        <f aca="false">G71*C71</f>
        <v>0</v>
      </c>
      <c r="EP71" s="36" t="n">
        <v>0</v>
      </c>
      <c r="EQ71" s="36" t="n">
        <f aca="false">J71-1</f>
        <v>0</v>
      </c>
      <c r="ER71" s="36" t="n">
        <f aca="false">IF(P71&gt;0,P71*H71*I71,O71*256*H71*I71)</f>
        <v>2048</v>
      </c>
      <c r="ES71" s="36" t="n">
        <v>0</v>
      </c>
      <c r="ET71" s="34" t="s">
        <v>170</v>
      </c>
      <c r="EU71" s="34" t="s">
        <v>170</v>
      </c>
      <c r="EV71" s="34" t="n">
        <v>0</v>
      </c>
      <c r="EW71" s="34" t="s">
        <v>172</v>
      </c>
      <c r="EX71" s="34" t="s">
        <v>173</v>
      </c>
      <c r="EY71" s="40" t="s">
        <v>174</v>
      </c>
    </row>
    <row r="72" s="34" customFormat="true" ht="15.75" hidden="false" customHeight="false" outlineLevel="0" collapsed="false">
      <c r="A72" s="30" t="s">
        <v>318</v>
      </c>
      <c r="B72" s="30" t="s">
        <v>319</v>
      </c>
      <c r="C72" s="30" t="n">
        <v>64</v>
      </c>
      <c r="D72" s="30" t="n">
        <v>64</v>
      </c>
      <c r="E72" s="30" t="n">
        <v>8</v>
      </c>
      <c r="F72" s="31" t="n">
        <v>0</v>
      </c>
      <c r="G72" s="32" t="n">
        <v>0</v>
      </c>
      <c r="H72" s="30" t="n">
        <v>1</v>
      </c>
      <c r="I72" s="30" t="n">
        <v>1</v>
      </c>
      <c r="J72" s="30" t="n">
        <v>1</v>
      </c>
      <c r="K72" s="30" t="s">
        <v>157</v>
      </c>
      <c r="L72" s="33" t="s">
        <v>158</v>
      </c>
      <c r="M72" s="33" t="s">
        <v>159</v>
      </c>
      <c r="N72" s="33" t="s">
        <v>159</v>
      </c>
      <c r="O72" s="30" t="n">
        <v>4</v>
      </c>
      <c r="P72" s="33" t="n">
        <v>0</v>
      </c>
      <c r="Q72" s="33" t="n">
        <v>10000</v>
      </c>
      <c r="R72" s="33" t="n">
        <v>5</v>
      </c>
      <c r="S72" s="34" t="n">
        <v>0</v>
      </c>
      <c r="T72" s="34" t="n">
        <v>1</v>
      </c>
      <c r="U72" s="34" t="n">
        <v>2</v>
      </c>
      <c r="V72" s="34" t="n">
        <v>3</v>
      </c>
      <c r="W72" s="34" t="n">
        <v>4</v>
      </c>
      <c r="X72" s="34" t="n">
        <v>5</v>
      </c>
      <c r="Y72" s="34" t="n">
        <v>6</v>
      </c>
      <c r="Z72" s="34" t="n">
        <v>7</v>
      </c>
      <c r="AA72" s="34" t="n">
        <v>8</v>
      </c>
      <c r="AB72" s="34" t="n">
        <v>9</v>
      </c>
      <c r="AC72" s="33" t="n">
        <v>10</v>
      </c>
      <c r="AD72" s="33" t="n">
        <v>11</v>
      </c>
      <c r="AE72" s="33" t="n">
        <v>12</v>
      </c>
      <c r="AF72" s="33" t="n">
        <v>13</v>
      </c>
      <c r="AG72" s="33" t="n">
        <v>14</v>
      </c>
      <c r="AH72" s="33" t="n">
        <v>15</v>
      </c>
      <c r="AI72" s="33" t="n">
        <v>0</v>
      </c>
      <c r="AJ72" s="33" t="n">
        <v>0</v>
      </c>
      <c r="AK72" s="33" t="n">
        <v>0</v>
      </c>
      <c r="AL72" s="33" t="n">
        <v>0</v>
      </c>
      <c r="AM72" s="33" t="n">
        <v>0</v>
      </c>
      <c r="AN72" s="33" t="n">
        <v>0</v>
      </c>
      <c r="AO72" s="33" t="n">
        <v>0</v>
      </c>
      <c r="AP72" s="33" t="n">
        <v>0</v>
      </c>
      <c r="AQ72" s="33" t="n">
        <v>0</v>
      </c>
      <c r="AR72" s="33" t="n">
        <v>0</v>
      </c>
      <c r="AS72" s="33" t="n">
        <v>0</v>
      </c>
      <c r="AT72" s="33" t="n">
        <v>0</v>
      </c>
      <c r="AU72" s="33" t="n">
        <v>0</v>
      </c>
      <c r="AV72" s="33" t="n">
        <v>0</v>
      </c>
      <c r="AW72" s="33" t="n">
        <v>0</v>
      </c>
      <c r="AX72" s="33" t="n">
        <v>0</v>
      </c>
      <c r="AY72" s="33" t="n">
        <v>0</v>
      </c>
      <c r="AZ72" s="33" t="n">
        <v>1</v>
      </c>
      <c r="BA72" s="33" t="n">
        <v>0</v>
      </c>
      <c r="BB72" s="33" t="n">
        <v>1</v>
      </c>
      <c r="BC72" s="33" t="n">
        <v>0</v>
      </c>
      <c r="BD72" s="33" t="n">
        <v>1</v>
      </c>
      <c r="BE72" s="33" t="n">
        <v>0</v>
      </c>
      <c r="BF72" s="33" t="n">
        <v>1</v>
      </c>
      <c r="BG72" s="33" t="n">
        <v>0</v>
      </c>
      <c r="BH72" s="33" t="n">
        <v>1</v>
      </c>
      <c r="BI72" s="33" t="n">
        <v>0</v>
      </c>
      <c r="BJ72" s="33" t="n">
        <v>1</v>
      </c>
      <c r="BK72" s="33" t="n">
        <v>0</v>
      </c>
      <c r="BL72" s="33" t="n">
        <v>1</v>
      </c>
      <c r="BM72" s="33" t="n">
        <v>0</v>
      </c>
      <c r="BN72" s="33" t="n">
        <v>1</v>
      </c>
      <c r="BO72" s="33" t="n">
        <v>0</v>
      </c>
      <c r="BP72" s="33" t="n">
        <v>1</v>
      </c>
      <c r="BQ72" s="33" t="n">
        <v>0</v>
      </c>
      <c r="BR72" s="33" t="n">
        <v>1</v>
      </c>
      <c r="BS72" s="33" t="n">
        <v>0</v>
      </c>
      <c r="BT72" s="33" t="n">
        <v>1</v>
      </c>
      <c r="BU72" s="33" t="n">
        <v>0</v>
      </c>
      <c r="BV72" s="33" t="n">
        <v>1</v>
      </c>
      <c r="BW72" s="33" t="n">
        <v>0</v>
      </c>
      <c r="BX72" s="33" t="n">
        <v>1</v>
      </c>
      <c r="BY72" s="33" t="n">
        <v>0</v>
      </c>
      <c r="BZ72" s="33" t="n">
        <v>1</v>
      </c>
      <c r="CA72" s="33" t="n">
        <v>0</v>
      </c>
      <c r="CB72" s="33" t="n">
        <v>1</v>
      </c>
      <c r="CC72" s="33" t="n">
        <v>0</v>
      </c>
      <c r="CD72" s="33" t="n">
        <v>1</v>
      </c>
      <c r="CE72" s="30" t="s">
        <v>180</v>
      </c>
      <c r="CF72" s="30" t="s">
        <v>180</v>
      </c>
      <c r="CG72" s="30" t="s">
        <v>180</v>
      </c>
      <c r="CH72" s="30" t="s">
        <v>180</v>
      </c>
      <c r="CI72" s="30" t="s">
        <v>162</v>
      </c>
      <c r="CJ72" s="30" t="s">
        <v>165</v>
      </c>
      <c r="CK72" s="30" t="s">
        <v>162</v>
      </c>
      <c r="CL72" s="30" t="s">
        <v>165</v>
      </c>
      <c r="CM72" s="30" t="s">
        <v>162</v>
      </c>
      <c r="CN72" s="30" t="s">
        <v>165</v>
      </c>
      <c r="CO72" s="33" t="s">
        <v>166</v>
      </c>
      <c r="CP72" s="33" t="s">
        <v>167</v>
      </c>
      <c r="CQ72" s="33" t="s">
        <v>166</v>
      </c>
      <c r="CR72" s="33" t="s">
        <v>167</v>
      </c>
      <c r="CS72" s="31" t="n">
        <v>8</v>
      </c>
      <c r="CT72" s="33" t="n">
        <v>0</v>
      </c>
      <c r="CU72" s="33" t="n">
        <v>0</v>
      </c>
      <c r="CV72" s="33" t="n">
        <v>0</v>
      </c>
      <c r="CW72" s="33" t="n">
        <v>1</v>
      </c>
      <c r="CX72" s="33" t="n">
        <v>1</v>
      </c>
      <c r="CY72" s="33" t="n">
        <v>0</v>
      </c>
      <c r="CZ72" s="31" t="n">
        <v>1</v>
      </c>
      <c r="DA72" s="35" t="n">
        <v>8</v>
      </c>
      <c r="DB72" s="35" t="n">
        <v>0</v>
      </c>
      <c r="DC72" s="35" t="n">
        <v>0</v>
      </c>
      <c r="DD72" s="35" t="n">
        <v>0</v>
      </c>
      <c r="DE72" s="35" t="n">
        <v>0</v>
      </c>
      <c r="DF72" s="36" t="n">
        <v>0</v>
      </c>
      <c r="DG72" s="36" t="n">
        <v>0</v>
      </c>
      <c r="DH72" s="36" t="n">
        <v>0</v>
      </c>
      <c r="DI72" s="36" t="n">
        <v>0</v>
      </c>
      <c r="DJ72" s="36" t="n">
        <v>16384</v>
      </c>
      <c r="DK72" s="36" t="s">
        <v>168</v>
      </c>
      <c r="DL72" s="36" t="s">
        <v>169</v>
      </c>
      <c r="DM72" s="36" t="n">
        <f aca="false">IF(EXACT(MIDB(A72,35,1),2),1,0)</f>
        <v>1</v>
      </c>
      <c r="DN72" s="37" t="n">
        <f aca="false">IF(P72&gt;0,1,0)</f>
        <v>0</v>
      </c>
      <c r="DO72" s="36" t="n">
        <f aca="false">(IF(((EXACT("MICRON",K72))+(EXACT("INTEL",K72))),1,0))*(IF(EXACT("1",CV72),1,0))</f>
        <v>0</v>
      </c>
      <c r="DP72" s="36" t="n">
        <f aca="false">IF(EXACT(C72,D72),1,0)</f>
        <v>1</v>
      </c>
      <c r="DQ72" s="36" t="n">
        <f aca="false">IF(IF(EXACT("TOSHIBA",K72),IF((O72*256)&gt;EN72/C72,1,0),0),EN72/C72,0)</f>
        <v>0</v>
      </c>
      <c r="DR72" s="36" t="n">
        <f aca="false">IF(CS72&lt;9,0,IF(CS72&lt;13,1,IF(CS72&lt;17,2,3)))</f>
        <v>0</v>
      </c>
      <c r="DS72" s="36" t="n">
        <v>0</v>
      </c>
      <c r="DT72" s="38" t="n">
        <f aca="false">EE72*E72</f>
        <v>512</v>
      </c>
      <c r="DU72" s="36" t="n">
        <f aca="false">E72*ED72</f>
        <v>512</v>
      </c>
      <c r="DV72" s="36" t="n">
        <f aca="false">POWER(2,EI72)</f>
        <v>512</v>
      </c>
      <c r="DW72" s="36" t="n">
        <f aca="false">LOG(H72,2)</f>
        <v>0</v>
      </c>
      <c r="DX72" s="36" t="n">
        <f aca="false">H72-1</f>
        <v>0</v>
      </c>
      <c r="DY72" s="36" t="n">
        <f aca="false">LOG(I72,2)</f>
        <v>0</v>
      </c>
      <c r="DZ72" s="36" t="n">
        <f aca="false">I72-1</f>
        <v>0</v>
      </c>
      <c r="EA72" s="36" t="n">
        <f aca="false">J72-1</f>
        <v>0</v>
      </c>
      <c r="EB72" s="36" t="n">
        <f aca="false">IF(EXACT("SAMSUNG",K72),1,IF(EXACT("TOSHIBA",K72),2,IF(EXACT("MICRON",K72),3,IF(EXACT("INTEL",K72),4,0))))</f>
        <v>1</v>
      </c>
      <c r="EC72" s="36" t="n">
        <f aca="false">POWER(2,EH72)-1</f>
        <v>511</v>
      </c>
      <c r="ED72" s="36" t="n">
        <f aca="false">D72*H72*I72*J72</f>
        <v>64</v>
      </c>
      <c r="EE72" s="36" t="n">
        <f aca="false">C72*H72*I72*J72</f>
        <v>64</v>
      </c>
      <c r="EF72" s="36" t="n">
        <f aca="false">LOG(EE72,2)</f>
        <v>6</v>
      </c>
      <c r="EG72" s="36" t="n">
        <f aca="false">LOG(C72,2)</f>
        <v>6</v>
      </c>
      <c r="EH72" s="36" t="n">
        <f aca="false">EF72+EJ72</f>
        <v>9</v>
      </c>
      <c r="EI72" s="36" t="n">
        <f aca="false">EG72+EJ72</f>
        <v>9</v>
      </c>
      <c r="EJ72" s="36" t="n">
        <f aca="false">LOG(E72,2)</f>
        <v>3</v>
      </c>
      <c r="EK72" s="38" t="n">
        <f aca="false">IF(H72&gt;1,IF(EXACT(EN72,C72),EG72+1,EG72),EG72)</f>
        <v>6</v>
      </c>
      <c r="EL72" s="39" t="n">
        <f aca="false">LOG(EE72/C72,2)</f>
        <v>0</v>
      </c>
      <c r="EM72" s="36" t="n">
        <f aca="false">POWER(2,EJ72)-1</f>
        <v>7</v>
      </c>
      <c r="EN72" s="38" t="n">
        <f aca="false">F72*C72</f>
        <v>0</v>
      </c>
      <c r="EO72" s="38" t="n">
        <f aca="false">G72*C72</f>
        <v>0</v>
      </c>
      <c r="EP72" s="36" t="n">
        <v>0</v>
      </c>
      <c r="EQ72" s="36" t="n">
        <f aca="false">J72-1</f>
        <v>0</v>
      </c>
      <c r="ER72" s="36" t="n">
        <f aca="false">IF(P72&gt;0,P72*H72*I72,O72*256*H72*I72)</f>
        <v>1024</v>
      </c>
      <c r="ES72" s="36" t="n">
        <v>0</v>
      </c>
      <c r="ET72" s="34" t="s">
        <v>170</v>
      </c>
      <c r="EU72" s="34" t="s">
        <v>170</v>
      </c>
      <c r="EV72" s="34" t="n">
        <v>0</v>
      </c>
      <c r="EW72" s="34" t="s">
        <v>172</v>
      </c>
      <c r="EX72" s="34" t="s">
        <v>173</v>
      </c>
      <c r="EY72" s="40" t="s">
        <v>174</v>
      </c>
    </row>
    <row r="73" s="34" customFormat="true" ht="15.75" hidden="false" customHeight="false" outlineLevel="0" collapsed="false">
      <c r="A73" s="30" t="s">
        <v>320</v>
      </c>
      <c r="B73" s="30" t="s">
        <v>321</v>
      </c>
      <c r="C73" s="30" t="n">
        <v>64</v>
      </c>
      <c r="D73" s="30" t="n">
        <v>64</v>
      </c>
      <c r="E73" s="30" t="n">
        <v>8</v>
      </c>
      <c r="F73" s="31" t="n">
        <v>0</v>
      </c>
      <c r="G73" s="32" t="n">
        <v>0</v>
      </c>
      <c r="H73" s="30" t="n">
        <v>1</v>
      </c>
      <c r="I73" s="30" t="n">
        <v>1</v>
      </c>
      <c r="J73" s="30" t="n">
        <v>1</v>
      </c>
      <c r="K73" s="30" t="s">
        <v>157</v>
      </c>
      <c r="L73" s="33" t="s">
        <v>158</v>
      </c>
      <c r="M73" s="33" t="s">
        <v>159</v>
      </c>
      <c r="N73" s="33" t="s">
        <v>159</v>
      </c>
      <c r="O73" s="30" t="n">
        <v>4</v>
      </c>
      <c r="P73" s="33" t="n">
        <v>0</v>
      </c>
      <c r="Q73" s="33" t="n">
        <v>10000</v>
      </c>
      <c r="R73" s="33" t="n">
        <v>5</v>
      </c>
      <c r="S73" s="34" t="n">
        <v>0</v>
      </c>
      <c r="T73" s="34" t="n">
        <v>1</v>
      </c>
      <c r="U73" s="34" t="n">
        <v>2</v>
      </c>
      <c r="V73" s="34" t="n">
        <v>3</v>
      </c>
      <c r="W73" s="34" t="n">
        <v>4</v>
      </c>
      <c r="X73" s="34" t="n">
        <v>5</v>
      </c>
      <c r="Y73" s="34" t="n">
        <v>6</v>
      </c>
      <c r="Z73" s="34" t="n">
        <v>7</v>
      </c>
      <c r="AA73" s="34" t="n">
        <v>8</v>
      </c>
      <c r="AB73" s="34" t="n">
        <v>9</v>
      </c>
      <c r="AC73" s="33" t="n">
        <v>10</v>
      </c>
      <c r="AD73" s="33" t="n">
        <v>11</v>
      </c>
      <c r="AE73" s="33" t="n">
        <v>12</v>
      </c>
      <c r="AF73" s="33" t="n">
        <v>13</v>
      </c>
      <c r="AG73" s="33" t="n">
        <v>14</v>
      </c>
      <c r="AH73" s="33" t="n">
        <v>15</v>
      </c>
      <c r="AI73" s="33" t="n">
        <v>0</v>
      </c>
      <c r="AJ73" s="33" t="n">
        <v>0</v>
      </c>
      <c r="AK73" s="33" t="n">
        <v>0</v>
      </c>
      <c r="AL73" s="33" t="n">
        <v>0</v>
      </c>
      <c r="AM73" s="33" t="n">
        <v>0</v>
      </c>
      <c r="AN73" s="33" t="n">
        <v>0</v>
      </c>
      <c r="AO73" s="33" t="n">
        <v>0</v>
      </c>
      <c r="AP73" s="33" t="n">
        <v>0</v>
      </c>
      <c r="AQ73" s="33" t="n">
        <v>0</v>
      </c>
      <c r="AR73" s="33" t="n">
        <v>0</v>
      </c>
      <c r="AS73" s="33" t="n">
        <v>0</v>
      </c>
      <c r="AT73" s="33" t="n">
        <v>0</v>
      </c>
      <c r="AU73" s="33" t="n">
        <v>0</v>
      </c>
      <c r="AV73" s="33" t="n">
        <v>0</v>
      </c>
      <c r="AW73" s="33" t="n">
        <v>0</v>
      </c>
      <c r="AX73" s="33" t="n">
        <v>0</v>
      </c>
      <c r="AY73" s="33" t="n">
        <v>0</v>
      </c>
      <c r="AZ73" s="33" t="n">
        <v>1</v>
      </c>
      <c r="BA73" s="33" t="n">
        <v>0</v>
      </c>
      <c r="BB73" s="33" t="n">
        <v>1</v>
      </c>
      <c r="BC73" s="33" t="n">
        <v>0</v>
      </c>
      <c r="BD73" s="33" t="n">
        <v>1</v>
      </c>
      <c r="BE73" s="33" t="n">
        <v>0</v>
      </c>
      <c r="BF73" s="33" t="n">
        <v>1</v>
      </c>
      <c r="BG73" s="33" t="n">
        <v>0</v>
      </c>
      <c r="BH73" s="33" t="n">
        <v>1</v>
      </c>
      <c r="BI73" s="33" t="n">
        <v>0</v>
      </c>
      <c r="BJ73" s="33" t="n">
        <v>1</v>
      </c>
      <c r="BK73" s="33" t="n">
        <v>0</v>
      </c>
      <c r="BL73" s="33" t="n">
        <v>1</v>
      </c>
      <c r="BM73" s="33" t="n">
        <v>0</v>
      </c>
      <c r="BN73" s="33" t="n">
        <v>1</v>
      </c>
      <c r="BO73" s="33" t="n">
        <v>0</v>
      </c>
      <c r="BP73" s="33" t="n">
        <v>1</v>
      </c>
      <c r="BQ73" s="33" t="n">
        <v>0</v>
      </c>
      <c r="BR73" s="33" t="n">
        <v>1</v>
      </c>
      <c r="BS73" s="33" t="n">
        <v>0</v>
      </c>
      <c r="BT73" s="33" t="n">
        <v>1</v>
      </c>
      <c r="BU73" s="33" t="n">
        <v>0</v>
      </c>
      <c r="BV73" s="33" t="n">
        <v>1</v>
      </c>
      <c r="BW73" s="33" t="n">
        <v>0</v>
      </c>
      <c r="BX73" s="33" t="n">
        <v>1</v>
      </c>
      <c r="BY73" s="33" t="n">
        <v>0</v>
      </c>
      <c r="BZ73" s="33" t="n">
        <v>1</v>
      </c>
      <c r="CA73" s="33" t="n">
        <v>0</v>
      </c>
      <c r="CB73" s="33" t="n">
        <v>1</v>
      </c>
      <c r="CC73" s="33" t="n">
        <v>0</v>
      </c>
      <c r="CD73" s="33" t="n">
        <v>1</v>
      </c>
      <c r="CE73" s="30" t="s">
        <v>180</v>
      </c>
      <c r="CF73" s="30" t="s">
        <v>180</v>
      </c>
      <c r="CG73" s="30" t="s">
        <v>180</v>
      </c>
      <c r="CH73" s="30" t="s">
        <v>180</v>
      </c>
      <c r="CI73" s="30" t="s">
        <v>162</v>
      </c>
      <c r="CJ73" s="30" t="s">
        <v>165</v>
      </c>
      <c r="CK73" s="30" t="s">
        <v>162</v>
      </c>
      <c r="CL73" s="30" t="s">
        <v>165</v>
      </c>
      <c r="CM73" s="30" t="s">
        <v>162</v>
      </c>
      <c r="CN73" s="30" t="s">
        <v>165</v>
      </c>
      <c r="CO73" s="33" t="s">
        <v>166</v>
      </c>
      <c r="CP73" s="33" t="s">
        <v>167</v>
      </c>
      <c r="CQ73" s="33" t="s">
        <v>166</v>
      </c>
      <c r="CR73" s="33" t="s">
        <v>167</v>
      </c>
      <c r="CS73" s="31" t="n">
        <v>8</v>
      </c>
      <c r="CT73" s="33" t="n">
        <v>0</v>
      </c>
      <c r="CU73" s="33" t="n">
        <v>0</v>
      </c>
      <c r="CV73" s="33" t="n">
        <v>0</v>
      </c>
      <c r="CW73" s="33" t="n">
        <v>1</v>
      </c>
      <c r="CX73" s="33" t="n">
        <v>1</v>
      </c>
      <c r="CY73" s="33" t="n">
        <v>0</v>
      </c>
      <c r="CZ73" s="31" t="n">
        <v>1</v>
      </c>
      <c r="DA73" s="35" t="n">
        <v>8</v>
      </c>
      <c r="DB73" s="35" t="n">
        <v>0</v>
      </c>
      <c r="DC73" s="35" t="n">
        <v>0</v>
      </c>
      <c r="DD73" s="35" t="n">
        <v>0</v>
      </c>
      <c r="DE73" s="35" t="n">
        <v>0</v>
      </c>
      <c r="DF73" s="36" t="n">
        <v>0</v>
      </c>
      <c r="DG73" s="36" t="n">
        <v>0</v>
      </c>
      <c r="DH73" s="36" t="n">
        <v>0</v>
      </c>
      <c r="DI73" s="36" t="n">
        <v>0</v>
      </c>
      <c r="DJ73" s="36" t="n">
        <v>16384</v>
      </c>
      <c r="DK73" s="36" t="s">
        <v>168</v>
      </c>
      <c r="DL73" s="36" t="s">
        <v>169</v>
      </c>
      <c r="DM73" s="36" t="n">
        <f aca="false">IF(EXACT(MIDB(A73,35,1),2),1,0)</f>
        <v>1</v>
      </c>
      <c r="DN73" s="37" t="n">
        <f aca="false">IF(P73&gt;0,1,0)</f>
        <v>0</v>
      </c>
      <c r="DO73" s="36" t="n">
        <f aca="false">(IF(((EXACT("MICRON",K73))+(EXACT("INTEL",K73))),1,0))*(IF(EXACT("1",CV73),1,0))</f>
        <v>0</v>
      </c>
      <c r="DP73" s="36" t="n">
        <f aca="false">IF(EXACT(C73,D73),1,0)</f>
        <v>1</v>
      </c>
      <c r="DQ73" s="36" t="n">
        <f aca="false">IF(IF(EXACT("TOSHIBA",K73),IF((O73*256)&gt;EN73/C73,1,0),0),EN73/C73,0)</f>
        <v>0</v>
      </c>
      <c r="DR73" s="36" t="n">
        <f aca="false">IF(CS73&lt;9,0,IF(CS73&lt;13,1,IF(CS73&lt;17,2,3)))</f>
        <v>0</v>
      </c>
      <c r="DS73" s="36" t="n">
        <v>0</v>
      </c>
      <c r="DT73" s="38" t="n">
        <f aca="false">EE73*E73</f>
        <v>512</v>
      </c>
      <c r="DU73" s="36" t="n">
        <f aca="false">E73*ED73</f>
        <v>512</v>
      </c>
      <c r="DV73" s="36" t="n">
        <f aca="false">POWER(2,EI73)</f>
        <v>512</v>
      </c>
      <c r="DW73" s="36" t="n">
        <f aca="false">LOG(H73,2)</f>
        <v>0</v>
      </c>
      <c r="DX73" s="36" t="n">
        <f aca="false">H73-1</f>
        <v>0</v>
      </c>
      <c r="DY73" s="36" t="n">
        <f aca="false">LOG(I73,2)</f>
        <v>0</v>
      </c>
      <c r="DZ73" s="36" t="n">
        <f aca="false">I73-1</f>
        <v>0</v>
      </c>
      <c r="EA73" s="36" t="n">
        <f aca="false">J73-1</f>
        <v>0</v>
      </c>
      <c r="EB73" s="36" t="n">
        <f aca="false">IF(EXACT("SAMSUNG",K73),1,IF(EXACT("TOSHIBA",K73),2,IF(EXACT("MICRON",K73),3,IF(EXACT("INTEL",K73),4,0))))</f>
        <v>1</v>
      </c>
      <c r="EC73" s="36" t="n">
        <f aca="false">POWER(2,EH73)-1</f>
        <v>511</v>
      </c>
      <c r="ED73" s="36" t="n">
        <f aca="false">D73*H73*I73*J73</f>
        <v>64</v>
      </c>
      <c r="EE73" s="36" t="n">
        <f aca="false">C73*H73*I73*J73</f>
        <v>64</v>
      </c>
      <c r="EF73" s="36" t="n">
        <f aca="false">LOG(EE73,2)</f>
        <v>6</v>
      </c>
      <c r="EG73" s="36" t="n">
        <f aca="false">LOG(C73,2)</f>
        <v>6</v>
      </c>
      <c r="EH73" s="36" t="n">
        <f aca="false">EF73+EJ73</f>
        <v>9</v>
      </c>
      <c r="EI73" s="36" t="n">
        <f aca="false">EG73+EJ73</f>
        <v>9</v>
      </c>
      <c r="EJ73" s="36" t="n">
        <f aca="false">LOG(E73,2)</f>
        <v>3</v>
      </c>
      <c r="EK73" s="38" t="n">
        <f aca="false">IF(H73&gt;1,IF(EXACT(EN73,C73),EG73+1,EG73),EG73)</f>
        <v>6</v>
      </c>
      <c r="EL73" s="39" t="n">
        <f aca="false">LOG(EE73/C73,2)</f>
        <v>0</v>
      </c>
      <c r="EM73" s="36" t="n">
        <f aca="false">POWER(2,EJ73)-1</f>
        <v>7</v>
      </c>
      <c r="EN73" s="38" t="n">
        <f aca="false">F73*C73</f>
        <v>0</v>
      </c>
      <c r="EO73" s="38" t="n">
        <f aca="false">G73*C73</f>
        <v>0</v>
      </c>
      <c r="EP73" s="36" t="n">
        <v>0</v>
      </c>
      <c r="EQ73" s="36" t="n">
        <f aca="false">J73-1</f>
        <v>0</v>
      </c>
      <c r="ER73" s="36" t="n">
        <f aca="false">IF(P73&gt;0,P73*H73*I73,O73*256*H73*I73)</f>
        <v>1024</v>
      </c>
      <c r="ES73" s="36" t="n">
        <v>0</v>
      </c>
      <c r="ET73" s="34" t="s">
        <v>170</v>
      </c>
      <c r="EU73" s="34" t="s">
        <v>170</v>
      </c>
      <c r="EV73" s="34" t="n">
        <v>0</v>
      </c>
      <c r="EW73" s="34" t="s">
        <v>172</v>
      </c>
      <c r="EX73" s="34" t="s">
        <v>173</v>
      </c>
      <c r="EY73" s="40" t="s">
        <v>174</v>
      </c>
    </row>
    <row r="74" s="34" customFormat="true" ht="15.75" hidden="false" customHeight="false" outlineLevel="0" collapsed="false">
      <c r="A74" s="30" t="s">
        <v>322</v>
      </c>
      <c r="B74" s="30" t="s">
        <v>323</v>
      </c>
      <c r="C74" s="30" t="n">
        <v>64</v>
      </c>
      <c r="D74" s="30" t="n">
        <v>64</v>
      </c>
      <c r="E74" s="30" t="n">
        <v>8</v>
      </c>
      <c r="F74" s="31" t="n">
        <v>0</v>
      </c>
      <c r="G74" s="32" t="n">
        <v>0</v>
      </c>
      <c r="H74" s="30" t="n">
        <v>1</v>
      </c>
      <c r="I74" s="30" t="n">
        <v>1</v>
      </c>
      <c r="J74" s="30" t="n">
        <v>1</v>
      </c>
      <c r="K74" s="30" t="s">
        <v>157</v>
      </c>
      <c r="L74" s="33" t="s">
        <v>158</v>
      </c>
      <c r="M74" s="33" t="s">
        <v>159</v>
      </c>
      <c r="N74" s="33" t="s">
        <v>159</v>
      </c>
      <c r="O74" s="30" t="n">
        <v>4</v>
      </c>
      <c r="P74" s="33" t="n">
        <v>0</v>
      </c>
      <c r="Q74" s="33" t="n">
        <v>10000</v>
      </c>
      <c r="R74" s="33" t="n">
        <v>5</v>
      </c>
      <c r="S74" s="34" t="n">
        <v>0</v>
      </c>
      <c r="T74" s="34" t="n">
        <v>1</v>
      </c>
      <c r="U74" s="34" t="n">
        <v>2</v>
      </c>
      <c r="V74" s="34" t="n">
        <v>3</v>
      </c>
      <c r="W74" s="34" t="n">
        <v>4</v>
      </c>
      <c r="X74" s="34" t="n">
        <v>5</v>
      </c>
      <c r="Y74" s="34" t="n">
        <v>6</v>
      </c>
      <c r="Z74" s="34" t="n">
        <v>7</v>
      </c>
      <c r="AA74" s="34" t="n">
        <v>8</v>
      </c>
      <c r="AB74" s="34" t="n">
        <v>9</v>
      </c>
      <c r="AC74" s="33" t="n">
        <v>10</v>
      </c>
      <c r="AD74" s="33" t="n">
        <v>11</v>
      </c>
      <c r="AE74" s="33" t="n">
        <v>12</v>
      </c>
      <c r="AF74" s="33" t="n">
        <v>13</v>
      </c>
      <c r="AG74" s="33" t="n">
        <v>14</v>
      </c>
      <c r="AH74" s="33" t="n">
        <v>15</v>
      </c>
      <c r="AI74" s="33" t="n">
        <v>0</v>
      </c>
      <c r="AJ74" s="33" t="n">
        <v>0</v>
      </c>
      <c r="AK74" s="33" t="n">
        <v>0</v>
      </c>
      <c r="AL74" s="33" t="n">
        <v>0</v>
      </c>
      <c r="AM74" s="33" t="n">
        <v>0</v>
      </c>
      <c r="AN74" s="33" t="n">
        <v>0</v>
      </c>
      <c r="AO74" s="33" t="n">
        <v>0</v>
      </c>
      <c r="AP74" s="33" t="n">
        <v>0</v>
      </c>
      <c r="AQ74" s="33" t="n">
        <v>0</v>
      </c>
      <c r="AR74" s="33" t="n">
        <v>0</v>
      </c>
      <c r="AS74" s="33" t="n">
        <v>0</v>
      </c>
      <c r="AT74" s="33" t="n">
        <v>0</v>
      </c>
      <c r="AU74" s="33" t="n">
        <v>0</v>
      </c>
      <c r="AV74" s="33" t="n">
        <v>0</v>
      </c>
      <c r="AW74" s="33" t="n">
        <v>0</v>
      </c>
      <c r="AX74" s="33" t="n">
        <v>0</v>
      </c>
      <c r="AY74" s="33" t="n">
        <v>0</v>
      </c>
      <c r="AZ74" s="33" t="n">
        <v>1</v>
      </c>
      <c r="BA74" s="33" t="n">
        <v>0</v>
      </c>
      <c r="BB74" s="33" t="n">
        <v>1</v>
      </c>
      <c r="BC74" s="33" t="n">
        <v>0</v>
      </c>
      <c r="BD74" s="33" t="n">
        <v>1</v>
      </c>
      <c r="BE74" s="33" t="n">
        <v>0</v>
      </c>
      <c r="BF74" s="33" t="n">
        <v>1</v>
      </c>
      <c r="BG74" s="33" t="n">
        <v>0</v>
      </c>
      <c r="BH74" s="33" t="n">
        <v>1</v>
      </c>
      <c r="BI74" s="33" t="n">
        <v>0</v>
      </c>
      <c r="BJ74" s="33" t="n">
        <v>1</v>
      </c>
      <c r="BK74" s="33" t="n">
        <v>0</v>
      </c>
      <c r="BL74" s="33" t="n">
        <v>1</v>
      </c>
      <c r="BM74" s="33" t="n">
        <v>0</v>
      </c>
      <c r="BN74" s="33" t="n">
        <v>1</v>
      </c>
      <c r="BO74" s="33" t="n">
        <v>0</v>
      </c>
      <c r="BP74" s="33" t="n">
        <v>1</v>
      </c>
      <c r="BQ74" s="33" t="n">
        <v>0</v>
      </c>
      <c r="BR74" s="33" t="n">
        <v>1</v>
      </c>
      <c r="BS74" s="33" t="n">
        <v>0</v>
      </c>
      <c r="BT74" s="33" t="n">
        <v>1</v>
      </c>
      <c r="BU74" s="33" t="n">
        <v>0</v>
      </c>
      <c r="BV74" s="33" t="n">
        <v>1</v>
      </c>
      <c r="BW74" s="33" t="n">
        <v>0</v>
      </c>
      <c r="BX74" s="33" t="n">
        <v>1</v>
      </c>
      <c r="BY74" s="33" t="n">
        <v>0</v>
      </c>
      <c r="BZ74" s="33" t="n">
        <v>1</v>
      </c>
      <c r="CA74" s="33" t="n">
        <v>0</v>
      </c>
      <c r="CB74" s="33" t="n">
        <v>1</v>
      </c>
      <c r="CC74" s="33" t="n">
        <v>0</v>
      </c>
      <c r="CD74" s="33" t="n">
        <v>1</v>
      </c>
      <c r="CE74" s="30" t="s">
        <v>180</v>
      </c>
      <c r="CF74" s="30" t="s">
        <v>180</v>
      </c>
      <c r="CG74" s="30" t="s">
        <v>180</v>
      </c>
      <c r="CH74" s="30" t="s">
        <v>180</v>
      </c>
      <c r="CI74" s="30" t="s">
        <v>162</v>
      </c>
      <c r="CJ74" s="30" t="s">
        <v>242</v>
      </c>
      <c r="CK74" s="30" t="s">
        <v>162</v>
      </c>
      <c r="CL74" s="30" t="s">
        <v>242</v>
      </c>
      <c r="CM74" s="30" t="s">
        <v>162</v>
      </c>
      <c r="CN74" s="30" t="s">
        <v>165</v>
      </c>
      <c r="CO74" s="33" t="s">
        <v>166</v>
      </c>
      <c r="CP74" s="33" t="s">
        <v>167</v>
      </c>
      <c r="CQ74" s="33" t="s">
        <v>166</v>
      </c>
      <c r="CR74" s="33" t="s">
        <v>167</v>
      </c>
      <c r="CS74" s="31" t="n">
        <v>8</v>
      </c>
      <c r="CT74" s="33" t="n">
        <v>0</v>
      </c>
      <c r="CU74" s="33" t="n">
        <v>0</v>
      </c>
      <c r="CV74" s="33" t="n">
        <v>0</v>
      </c>
      <c r="CW74" s="33" t="n">
        <v>1</v>
      </c>
      <c r="CX74" s="33" t="n">
        <v>1</v>
      </c>
      <c r="CY74" s="33" t="n">
        <v>0</v>
      </c>
      <c r="CZ74" s="31" t="n">
        <v>1</v>
      </c>
      <c r="DA74" s="35" t="n">
        <v>8</v>
      </c>
      <c r="DB74" s="35" t="n">
        <v>0</v>
      </c>
      <c r="DC74" s="35" t="n">
        <v>0</v>
      </c>
      <c r="DD74" s="35" t="n">
        <v>0</v>
      </c>
      <c r="DE74" s="35" t="n">
        <v>0</v>
      </c>
      <c r="DF74" s="36" t="n">
        <v>0</v>
      </c>
      <c r="DG74" s="36" t="n">
        <v>0</v>
      </c>
      <c r="DH74" s="36" t="n">
        <v>0</v>
      </c>
      <c r="DI74" s="36" t="n">
        <v>0</v>
      </c>
      <c r="DJ74" s="36" t="n">
        <v>16384</v>
      </c>
      <c r="DK74" s="36" t="s">
        <v>168</v>
      </c>
      <c r="DL74" s="36" t="s">
        <v>169</v>
      </c>
      <c r="DM74" s="36" t="n">
        <f aca="false">IF(EXACT(MIDB(A74,35,1),2),1,0)</f>
        <v>1</v>
      </c>
      <c r="DN74" s="37" t="n">
        <f aca="false">IF(P74&gt;0,1,0)</f>
        <v>0</v>
      </c>
      <c r="DO74" s="36" t="n">
        <f aca="false">(IF(((EXACT("MICRON",K74))+(EXACT("INTEL",K74))),1,0))*(IF(EXACT("1",CV74),1,0))</f>
        <v>0</v>
      </c>
      <c r="DP74" s="36" t="n">
        <f aca="false">IF(EXACT(C74,D74),1,0)</f>
        <v>1</v>
      </c>
      <c r="DQ74" s="36" t="n">
        <f aca="false">IF(IF(EXACT("TOSHIBA",K74),IF((O74*256)&gt;EN74/C74,1,0),0),EN74/C74,0)</f>
        <v>0</v>
      </c>
      <c r="DR74" s="36" t="n">
        <f aca="false">IF(CS74&lt;9,0,IF(CS74&lt;13,1,IF(CS74&lt;17,2,3)))</f>
        <v>0</v>
      </c>
      <c r="DS74" s="36" t="n">
        <v>0</v>
      </c>
      <c r="DT74" s="38" t="n">
        <f aca="false">EE74*E74</f>
        <v>512</v>
      </c>
      <c r="DU74" s="36" t="n">
        <f aca="false">E74*ED74</f>
        <v>512</v>
      </c>
      <c r="DV74" s="36" t="n">
        <f aca="false">POWER(2,EI74)</f>
        <v>512</v>
      </c>
      <c r="DW74" s="36" t="n">
        <f aca="false">LOG(H74,2)</f>
        <v>0</v>
      </c>
      <c r="DX74" s="36" t="n">
        <f aca="false">H74-1</f>
        <v>0</v>
      </c>
      <c r="DY74" s="36" t="n">
        <f aca="false">LOG(I74,2)</f>
        <v>0</v>
      </c>
      <c r="DZ74" s="36" t="n">
        <f aca="false">I74-1</f>
        <v>0</v>
      </c>
      <c r="EA74" s="36" t="n">
        <f aca="false">J74-1</f>
        <v>0</v>
      </c>
      <c r="EB74" s="36" t="n">
        <f aca="false">IF(EXACT("SAMSUNG",K74),1,IF(EXACT("TOSHIBA",K74),2,IF(EXACT("MICRON",K74),3,IF(EXACT("INTEL",K74),4,0))))</f>
        <v>1</v>
      </c>
      <c r="EC74" s="36" t="n">
        <f aca="false">POWER(2,EH74)-1</f>
        <v>511</v>
      </c>
      <c r="ED74" s="36" t="n">
        <f aca="false">D74*H74*I74*J74</f>
        <v>64</v>
      </c>
      <c r="EE74" s="36" t="n">
        <f aca="false">C74*H74*I74*J74</f>
        <v>64</v>
      </c>
      <c r="EF74" s="36" t="n">
        <f aca="false">LOG(EE74,2)</f>
        <v>6</v>
      </c>
      <c r="EG74" s="36" t="n">
        <f aca="false">LOG(C74,2)</f>
        <v>6</v>
      </c>
      <c r="EH74" s="36" t="n">
        <f aca="false">EF74+EJ74</f>
        <v>9</v>
      </c>
      <c r="EI74" s="36" t="n">
        <f aca="false">EG74+EJ74</f>
        <v>9</v>
      </c>
      <c r="EJ74" s="36" t="n">
        <f aca="false">LOG(E74,2)</f>
        <v>3</v>
      </c>
      <c r="EK74" s="38" t="n">
        <f aca="false">IF(H74&gt;1,IF(EXACT(EN74,C74),EG74+1,EG74),EG74)</f>
        <v>6</v>
      </c>
      <c r="EL74" s="39" t="n">
        <f aca="false">LOG(EE74/C74,2)</f>
        <v>0</v>
      </c>
      <c r="EM74" s="36" t="n">
        <f aca="false">POWER(2,EJ74)-1</f>
        <v>7</v>
      </c>
      <c r="EN74" s="38" t="n">
        <f aca="false">F74*C74</f>
        <v>0</v>
      </c>
      <c r="EO74" s="38" t="n">
        <f aca="false">G74*C74</f>
        <v>0</v>
      </c>
      <c r="EP74" s="36" t="n">
        <v>0</v>
      </c>
      <c r="EQ74" s="36" t="n">
        <f aca="false">J74-1</f>
        <v>0</v>
      </c>
      <c r="ER74" s="36" t="n">
        <f aca="false">IF(P74&gt;0,P74*H74*I74,O74*256*H74*I74)</f>
        <v>1024</v>
      </c>
      <c r="ES74" s="36" t="n">
        <v>0</v>
      </c>
      <c r="ET74" s="34" t="s">
        <v>170</v>
      </c>
      <c r="EU74" s="34" t="s">
        <v>170</v>
      </c>
      <c r="EV74" s="34" t="n">
        <v>0</v>
      </c>
      <c r="EW74" s="34" t="s">
        <v>172</v>
      </c>
      <c r="EX74" s="34" t="s">
        <v>173</v>
      </c>
      <c r="EY74" s="40" t="s">
        <v>174</v>
      </c>
    </row>
    <row r="75" s="34" customFormat="true" ht="15.75" hidden="false" customHeight="false" outlineLevel="0" collapsed="false">
      <c r="A75" s="30" t="s">
        <v>324</v>
      </c>
      <c r="B75" s="30" t="s">
        <v>321</v>
      </c>
      <c r="C75" s="30" t="n">
        <v>64</v>
      </c>
      <c r="D75" s="30" t="n">
        <v>64</v>
      </c>
      <c r="E75" s="30" t="n">
        <v>8</v>
      </c>
      <c r="F75" s="31" t="n">
        <v>0</v>
      </c>
      <c r="G75" s="32" t="n">
        <v>0</v>
      </c>
      <c r="H75" s="30" t="n">
        <v>1</v>
      </c>
      <c r="I75" s="30" t="n">
        <v>1</v>
      </c>
      <c r="J75" s="30" t="n">
        <v>1</v>
      </c>
      <c r="K75" s="30" t="s">
        <v>157</v>
      </c>
      <c r="L75" s="33" t="s">
        <v>158</v>
      </c>
      <c r="M75" s="33" t="s">
        <v>159</v>
      </c>
      <c r="N75" s="33" t="s">
        <v>159</v>
      </c>
      <c r="O75" s="30" t="n">
        <v>4</v>
      </c>
      <c r="P75" s="33" t="n">
        <v>0</v>
      </c>
      <c r="Q75" s="33" t="n">
        <v>10000</v>
      </c>
      <c r="R75" s="33" t="n">
        <v>5</v>
      </c>
      <c r="S75" s="34" t="n">
        <v>0</v>
      </c>
      <c r="T75" s="34" t="n">
        <v>1</v>
      </c>
      <c r="U75" s="34" t="n">
        <v>2</v>
      </c>
      <c r="V75" s="34" t="n">
        <v>3</v>
      </c>
      <c r="W75" s="34" t="n">
        <v>4</v>
      </c>
      <c r="X75" s="34" t="n">
        <v>5</v>
      </c>
      <c r="Y75" s="34" t="n">
        <v>6</v>
      </c>
      <c r="Z75" s="34" t="n">
        <v>7</v>
      </c>
      <c r="AA75" s="34" t="n">
        <v>8</v>
      </c>
      <c r="AB75" s="34" t="n">
        <v>9</v>
      </c>
      <c r="AC75" s="33" t="n">
        <v>10</v>
      </c>
      <c r="AD75" s="33" t="n">
        <v>11</v>
      </c>
      <c r="AE75" s="33" t="n">
        <v>12</v>
      </c>
      <c r="AF75" s="33" t="n">
        <v>13</v>
      </c>
      <c r="AG75" s="33" t="n">
        <v>14</v>
      </c>
      <c r="AH75" s="33" t="n">
        <v>15</v>
      </c>
      <c r="AI75" s="33" t="n">
        <v>0</v>
      </c>
      <c r="AJ75" s="33" t="n">
        <v>0</v>
      </c>
      <c r="AK75" s="33" t="n">
        <v>0</v>
      </c>
      <c r="AL75" s="33" t="n">
        <v>0</v>
      </c>
      <c r="AM75" s="33" t="n">
        <v>0</v>
      </c>
      <c r="AN75" s="33" t="n">
        <v>0</v>
      </c>
      <c r="AO75" s="33" t="n">
        <v>0</v>
      </c>
      <c r="AP75" s="33" t="n">
        <v>0</v>
      </c>
      <c r="AQ75" s="33" t="n">
        <v>0</v>
      </c>
      <c r="AR75" s="33" t="n">
        <v>0</v>
      </c>
      <c r="AS75" s="33" t="n">
        <v>0</v>
      </c>
      <c r="AT75" s="33" t="n">
        <v>0</v>
      </c>
      <c r="AU75" s="33" t="n">
        <v>0</v>
      </c>
      <c r="AV75" s="33" t="n">
        <v>0</v>
      </c>
      <c r="AW75" s="33" t="n">
        <v>0</v>
      </c>
      <c r="AX75" s="33" t="n">
        <v>0</v>
      </c>
      <c r="AY75" s="33" t="n">
        <v>0</v>
      </c>
      <c r="AZ75" s="33" t="n">
        <v>1</v>
      </c>
      <c r="BA75" s="33" t="n">
        <v>0</v>
      </c>
      <c r="BB75" s="33" t="n">
        <v>1</v>
      </c>
      <c r="BC75" s="33" t="n">
        <v>0</v>
      </c>
      <c r="BD75" s="33" t="n">
        <v>1</v>
      </c>
      <c r="BE75" s="33" t="n">
        <v>0</v>
      </c>
      <c r="BF75" s="33" t="n">
        <v>1</v>
      </c>
      <c r="BG75" s="33" t="n">
        <v>0</v>
      </c>
      <c r="BH75" s="33" t="n">
        <v>1</v>
      </c>
      <c r="BI75" s="33" t="n">
        <v>0</v>
      </c>
      <c r="BJ75" s="33" t="n">
        <v>1</v>
      </c>
      <c r="BK75" s="33" t="n">
        <v>0</v>
      </c>
      <c r="BL75" s="33" t="n">
        <v>1</v>
      </c>
      <c r="BM75" s="33" t="n">
        <v>0</v>
      </c>
      <c r="BN75" s="33" t="n">
        <v>1</v>
      </c>
      <c r="BO75" s="33" t="n">
        <v>0</v>
      </c>
      <c r="BP75" s="33" t="n">
        <v>1</v>
      </c>
      <c r="BQ75" s="33" t="n">
        <v>0</v>
      </c>
      <c r="BR75" s="33" t="n">
        <v>1</v>
      </c>
      <c r="BS75" s="33" t="n">
        <v>0</v>
      </c>
      <c r="BT75" s="33" t="n">
        <v>1</v>
      </c>
      <c r="BU75" s="33" t="n">
        <v>0</v>
      </c>
      <c r="BV75" s="33" t="n">
        <v>1</v>
      </c>
      <c r="BW75" s="33" t="n">
        <v>0</v>
      </c>
      <c r="BX75" s="33" t="n">
        <v>1</v>
      </c>
      <c r="BY75" s="33" t="n">
        <v>0</v>
      </c>
      <c r="BZ75" s="33" t="n">
        <v>1</v>
      </c>
      <c r="CA75" s="33" t="n">
        <v>0</v>
      </c>
      <c r="CB75" s="33" t="n">
        <v>1</v>
      </c>
      <c r="CC75" s="33" t="n">
        <v>0</v>
      </c>
      <c r="CD75" s="33" t="n">
        <v>1</v>
      </c>
      <c r="CE75" s="30" t="s">
        <v>180</v>
      </c>
      <c r="CF75" s="30" t="s">
        <v>180</v>
      </c>
      <c r="CG75" s="30" t="s">
        <v>180</v>
      </c>
      <c r="CH75" s="30" t="s">
        <v>180</v>
      </c>
      <c r="CI75" s="30" t="s">
        <v>162</v>
      </c>
      <c r="CJ75" s="30" t="s">
        <v>165</v>
      </c>
      <c r="CK75" s="30" t="s">
        <v>162</v>
      </c>
      <c r="CL75" s="30" t="s">
        <v>165</v>
      </c>
      <c r="CM75" s="30" t="s">
        <v>162</v>
      </c>
      <c r="CN75" s="30" t="s">
        <v>165</v>
      </c>
      <c r="CO75" s="33" t="s">
        <v>166</v>
      </c>
      <c r="CP75" s="33" t="s">
        <v>167</v>
      </c>
      <c r="CQ75" s="33" t="s">
        <v>166</v>
      </c>
      <c r="CR75" s="33" t="s">
        <v>167</v>
      </c>
      <c r="CS75" s="31" t="n">
        <v>8</v>
      </c>
      <c r="CT75" s="33" t="n">
        <v>0</v>
      </c>
      <c r="CU75" s="33" t="n">
        <v>0</v>
      </c>
      <c r="CV75" s="33" t="n">
        <v>0</v>
      </c>
      <c r="CW75" s="33" t="n">
        <v>1</v>
      </c>
      <c r="CX75" s="33" t="n">
        <v>1</v>
      </c>
      <c r="CY75" s="33" t="n">
        <v>0</v>
      </c>
      <c r="CZ75" s="31" t="n">
        <v>1</v>
      </c>
      <c r="DA75" s="35" t="n">
        <v>8</v>
      </c>
      <c r="DB75" s="35" t="n">
        <v>0</v>
      </c>
      <c r="DC75" s="35" t="n">
        <v>0</v>
      </c>
      <c r="DD75" s="35" t="n">
        <v>0</v>
      </c>
      <c r="DE75" s="35" t="n">
        <v>0</v>
      </c>
      <c r="DF75" s="36" t="n">
        <v>0</v>
      </c>
      <c r="DG75" s="36" t="n">
        <v>0</v>
      </c>
      <c r="DH75" s="36" t="n">
        <v>0</v>
      </c>
      <c r="DI75" s="36" t="n">
        <v>0</v>
      </c>
      <c r="DJ75" s="36" t="n">
        <v>16384</v>
      </c>
      <c r="DK75" s="36" t="s">
        <v>168</v>
      </c>
      <c r="DL75" s="36" t="s">
        <v>169</v>
      </c>
      <c r="DM75" s="36" t="n">
        <f aca="false">IF(EXACT(MIDB(A75,35,1),2),1,0)</f>
        <v>1</v>
      </c>
      <c r="DN75" s="41" t="n">
        <f aca="false">IF(P75&gt;0,1,0)</f>
        <v>0</v>
      </c>
      <c r="DO75" s="36" t="n">
        <f aca="false">(IF(((EXACT("MICRON",K75))+(EXACT("INTEL",K75))),1,0))*(IF(EXACT("1",CV75),1,0))</f>
        <v>0</v>
      </c>
      <c r="DP75" s="36" t="n">
        <f aca="false">IF(EXACT(C75,D75),1,0)</f>
        <v>1</v>
      </c>
      <c r="DQ75" s="36" t="n">
        <f aca="false">IF(IF(EXACT("TOSHIBA",K75),IF((O75*256)&gt;EN75/C75,1,0),0),EN75/C75,0)</f>
        <v>0</v>
      </c>
      <c r="DR75" s="36" t="n">
        <f aca="false">IF(CS75&lt;9,0,IF(CS75&lt;13,1,IF(CS75&lt;17,2,3)))</f>
        <v>0</v>
      </c>
      <c r="DS75" s="36" t="n">
        <v>0</v>
      </c>
      <c r="DT75" s="38" t="n">
        <f aca="false">EE75*E75</f>
        <v>512</v>
      </c>
      <c r="DU75" s="36" t="n">
        <f aca="false">E75*ED75</f>
        <v>512</v>
      </c>
      <c r="DV75" s="36" t="n">
        <f aca="false">POWER(2,EI75)</f>
        <v>512</v>
      </c>
      <c r="DW75" s="36" t="n">
        <f aca="false">LOG(H75,2)</f>
        <v>0</v>
      </c>
      <c r="DX75" s="36" t="n">
        <f aca="false">H75-1</f>
        <v>0</v>
      </c>
      <c r="DY75" s="36" t="n">
        <f aca="false">LOG(I75,2)</f>
        <v>0</v>
      </c>
      <c r="DZ75" s="36" t="n">
        <f aca="false">I75-1</f>
        <v>0</v>
      </c>
      <c r="EA75" s="36" t="n">
        <f aca="false">J75-1</f>
        <v>0</v>
      </c>
      <c r="EB75" s="36" t="n">
        <f aca="false">IF(EXACT("SAMSUNG",K75),1,IF(EXACT("TOSHIBA",K75),2,IF(EXACT("MICRON",K75),3,IF(EXACT("INTEL",K75),4,0))))</f>
        <v>1</v>
      </c>
      <c r="EC75" s="36" t="n">
        <f aca="false">POWER(2,EH75)-1</f>
        <v>511</v>
      </c>
      <c r="ED75" s="36" t="n">
        <f aca="false">D75*H75*I75*J75</f>
        <v>64</v>
      </c>
      <c r="EE75" s="36" t="n">
        <f aca="false">C75*H75*I75*J75</f>
        <v>64</v>
      </c>
      <c r="EF75" s="36" t="n">
        <f aca="false">LOG(EE75,2)</f>
        <v>6</v>
      </c>
      <c r="EG75" s="36" t="n">
        <f aca="false">LOG(C75,2)</f>
        <v>6</v>
      </c>
      <c r="EH75" s="36" t="n">
        <f aca="false">EF75+EJ75</f>
        <v>9</v>
      </c>
      <c r="EI75" s="36" t="n">
        <f aca="false">EG75+EJ75</f>
        <v>9</v>
      </c>
      <c r="EJ75" s="36" t="n">
        <f aca="false">LOG(E75,2)</f>
        <v>3</v>
      </c>
      <c r="EK75" s="38" t="n">
        <f aca="false">IF(H75&gt;1,IF(EXACT(EN75,C75),EG75+1,EG75),EG75)</f>
        <v>6</v>
      </c>
      <c r="EL75" s="39" t="n">
        <f aca="false">LOG(EE75/C75,2)</f>
        <v>0</v>
      </c>
      <c r="EM75" s="36" t="n">
        <f aca="false">POWER(2,EJ75)-1</f>
        <v>7</v>
      </c>
      <c r="EN75" s="38" t="n">
        <f aca="false">F75*C75</f>
        <v>0</v>
      </c>
      <c r="EO75" s="38" t="n">
        <f aca="false">G75*C75</f>
        <v>0</v>
      </c>
      <c r="EP75" s="36" t="n">
        <v>0</v>
      </c>
      <c r="EQ75" s="36" t="n">
        <f aca="false">J75-1</f>
        <v>0</v>
      </c>
      <c r="ER75" s="36" t="n">
        <f aca="false">IF(P75&gt;0,P75*H75*I75,O75*256*H75*I75)</f>
        <v>1024</v>
      </c>
      <c r="ES75" s="36" t="n">
        <v>0</v>
      </c>
      <c r="ET75" s="34" t="s">
        <v>170</v>
      </c>
      <c r="EU75" s="34" t="s">
        <v>170</v>
      </c>
      <c r="EV75" s="34" t="n">
        <v>0</v>
      </c>
      <c r="EW75" s="34" t="s">
        <v>172</v>
      </c>
      <c r="EX75" s="34" t="s">
        <v>173</v>
      </c>
      <c r="EY75" s="40" t="s">
        <v>174</v>
      </c>
    </row>
    <row r="76" s="34" customFormat="true" ht="15.75" hidden="false" customHeight="false" outlineLevel="0" collapsed="false">
      <c r="A76" s="30" t="s">
        <v>325</v>
      </c>
      <c r="B76" s="30" t="s">
        <v>326</v>
      </c>
      <c r="C76" s="30" t="n">
        <v>64</v>
      </c>
      <c r="D76" s="30" t="n">
        <v>64</v>
      </c>
      <c r="E76" s="30" t="n">
        <v>8</v>
      </c>
      <c r="F76" s="31" t="n">
        <v>0</v>
      </c>
      <c r="G76" s="32" t="n">
        <v>0</v>
      </c>
      <c r="H76" s="30" t="n">
        <v>1</v>
      </c>
      <c r="I76" s="30" t="n">
        <v>1</v>
      </c>
      <c r="J76" s="30" t="n">
        <v>1</v>
      </c>
      <c r="K76" s="30" t="s">
        <v>157</v>
      </c>
      <c r="L76" s="33" t="s">
        <v>158</v>
      </c>
      <c r="M76" s="33" t="s">
        <v>159</v>
      </c>
      <c r="N76" s="33" t="s">
        <v>159</v>
      </c>
      <c r="O76" s="30" t="n">
        <v>4</v>
      </c>
      <c r="P76" s="33" t="n">
        <v>0</v>
      </c>
      <c r="Q76" s="33" t="n">
        <v>10000</v>
      </c>
      <c r="R76" s="33" t="n">
        <v>5</v>
      </c>
      <c r="S76" s="34" t="n">
        <v>0</v>
      </c>
      <c r="T76" s="34" t="n">
        <v>1</v>
      </c>
      <c r="U76" s="34" t="n">
        <v>2</v>
      </c>
      <c r="V76" s="34" t="n">
        <v>3</v>
      </c>
      <c r="W76" s="34" t="n">
        <v>4</v>
      </c>
      <c r="X76" s="34" t="n">
        <v>5</v>
      </c>
      <c r="Y76" s="34" t="n">
        <v>6</v>
      </c>
      <c r="Z76" s="34" t="n">
        <v>7</v>
      </c>
      <c r="AA76" s="34" t="n">
        <v>8</v>
      </c>
      <c r="AB76" s="34" t="n">
        <v>9</v>
      </c>
      <c r="AC76" s="33" t="n">
        <v>10</v>
      </c>
      <c r="AD76" s="33" t="n">
        <v>11</v>
      </c>
      <c r="AE76" s="33" t="n">
        <v>12</v>
      </c>
      <c r="AF76" s="33" t="n">
        <v>13</v>
      </c>
      <c r="AG76" s="33" t="n">
        <v>14</v>
      </c>
      <c r="AH76" s="33" t="n">
        <v>15</v>
      </c>
      <c r="AI76" s="33" t="n">
        <v>0</v>
      </c>
      <c r="AJ76" s="33" t="n">
        <v>0</v>
      </c>
      <c r="AK76" s="33" t="n">
        <v>0</v>
      </c>
      <c r="AL76" s="33" t="n">
        <v>0</v>
      </c>
      <c r="AM76" s="33" t="n">
        <v>0</v>
      </c>
      <c r="AN76" s="33" t="n">
        <v>0</v>
      </c>
      <c r="AO76" s="33" t="n">
        <v>0</v>
      </c>
      <c r="AP76" s="33" t="n">
        <v>0</v>
      </c>
      <c r="AQ76" s="33" t="n">
        <v>0</v>
      </c>
      <c r="AR76" s="33" t="n">
        <v>0</v>
      </c>
      <c r="AS76" s="33" t="n">
        <v>0</v>
      </c>
      <c r="AT76" s="33" t="n">
        <v>0</v>
      </c>
      <c r="AU76" s="33" t="n">
        <v>0</v>
      </c>
      <c r="AV76" s="33" t="n">
        <v>0</v>
      </c>
      <c r="AW76" s="33" t="n">
        <v>0</v>
      </c>
      <c r="AX76" s="33" t="n">
        <v>0</v>
      </c>
      <c r="AY76" s="33" t="n">
        <v>0</v>
      </c>
      <c r="AZ76" s="33" t="n">
        <v>1</v>
      </c>
      <c r="BA76" s="33" t="n">
        <v>0</v>
      </c>
      <c r="BB76" s="33" t="n">
        <v>1</v>
      </c>
      <c r="BC76" s="33" t="n">
        <v>0</v>
      </c>
      <c r="BD76" s="33" t="n">
        <v>1</v>
      </c>
      <c r="BE76" s="33" t="n">
        <v>0</v>
      </c>
      <c r="BF76" s="33" t="n">
        <v>1</v>
      </c>
      <c r="BG76" s="33" t="n">
        <v>0</v>
      </c>
      <c r="BH76" s="33" t="n">
        <v>1</v>
      </c>
      <c r="BI76" s="33" t="n">
        <v>0</v>
      </c>
      <c r="BJ76" s="33" t="n">
        <v>1</v>
      </c>
      <c r="BK76" s="33" t="n">
        <v>0</v>
      </c>
      <c r="BL76" s="33" t="n">
        <v>1</v>
      </c>
      <c r="BM76" s="33" t="n">
        <v>0</v>
      </c>
      <c r="BN76" s="33" t="n">
        <v>1</v>
      </c>
      <c r="BO76" s="33" t="n">
        <v>0</v>
      </c>
      <c r="BP76" s="33" t="n">
        <v>1</v>
      </c>
      <c r="BQ76" s="33" t="n">
        <v>0</v>
      </c>
      <c r="BR76" s="33" t="n">
        <v>1</v>
      </c>
      <c r="BS76" s="33" t="n">
        <v>0</v>
      </c>
      <c r="BT76" s="33" t="n">
        <v>1</v>
      </c>
      <c r="BU76" s="33" t="n">
        <v>0</v>
      </c>
      <c r="BV76" s="33" t="n">
        <v>1</v>
      </c>
      <c r="BW76" s="33" t="n">
        <v>0</v>
      </c>
      <c r="BX76" s="33" t="n">
        <v>1</v>
      </c>
      <c r="BY76" s="33" t="n">
        <v>0</v>
      </c>
      <c r="BZ76" s="33" t="n">
        <v>1</v>
      </c>
      <c r="CA76" s="33" t="n">
        <v>0</v>
      </c>
      <c r="CB76" s="33" t="n">
        <v>1</v>
      </c>
      <c r="CC76" s="33" t="n">
        <v>0</v>
      </c>
      <c r="CD76" s="33" t="n">
        <v>1</v>
      </c>
      <c r="CE76" s="30" t="s">
        <v>180</v>
      </c>
      <c r="CF76" s="30" t="s">
        <v>180</v>
      </c>
      <c r="CG76" s="30" t="s">
        <v>180</v>
      </c>
      <c r="CH76" s="30" t="s">
        <v>180</v>
      </c>
      <c r="CI76" s="30" t="s">
        <v>162</v>
      </c>
      <c r="CJ76" s="30" t="s">
        <v>242</v>
      </c>
      <c r="CK76" s="30" t="s">
        <v>162</v>
      </c>
      <c r="CL76" s="30" t="s">
        <v>242</v>
      </c>
      <c r="CM76" s="30" t="s">
        <v>162</v>
      </c>
      <c r="CN76" s="30" t="s">
        <v>165</v>
      </c>
      <c r="CO76" s="33" t="s">
        <v>166</v>
      </c>
      <c r="CP76" s="33" t="s">
        <v>167</v>
      </c>
      <c r="CQ76" s="33" t="s">
        <v>166</v>
      </c>
      <c r="CR76" s="33" t="s">
        <v>167</v>
      </c>
      <c r="CS76" s="31" t="n">
        <v>8</v>
      </c>
      <c r="CT76" s="33" t="n">
        <v>0</v>
      </c>
      <c r="CU76" s="33" t="n">
        <v>0</v>
      </c>
      <c r="CV76" s="33" t="n">
        <v>0</v>
      </c>
      <c r="CW76" s="33" t="n">
        <v>1</v>
      </c>
      <c r="CX76" s="33" t="n">
        <v>1</v>
      </c>
      <c r="CY76" s="33" t="n">
        <v>0</v>
      </c>
      <c r="CZ76" s="31" t="n">
        <v>1</v>
      </c>
      <c r="DA76" s="35" t="n">
        <v>8</v>
      </c>
      <c r="DB76" s="35" t="n">
        <v>0</v>
      </c>
      <c r="DC76" s="35" t="n">
        <v>0</v>
      </c>
      <c r="DD76" s="35" t="n">
        <v>0</v>
      </c>
      <c r="DE76" s="35" t="n">
        <v>0</v>
      </c>
      <c r="DF76" s="36" t="n">
        <v>0</v>
      </c>
      <c r="DG76" s="36" t="n">
        <v>0</v>
      </c>
      <c r="DH76" s="36" t="n">
        <v>0</v>
      </c>
      <c r="DI76" s="36" t="n">
        <v>0</v>
      </c>
      <c r="DJ76" s="36" t="n">
        <v>16384</v>
      </c>
      <c r="DK76" s="36" t="s">
        <v>168</v>
      </c>
      <c r="DL76" s="36" t="s">
        <v>169</v>
      </c>
      <c r="DM76" s="36" t="n">
        <f aca="false">IF(EXACT(MIDB(A76,35,1),2),1,0)</f>
        <v>1</v>
      </c>
      <c r="DN76" s="41" t="n">
        <f aca="false">IF(P76&gt;0,1,0)</f>
        <v>0</v>
      </c>
      <c r="DO76" s="36" t="n">
        <f aca="false">(IF(((EXACT("MICRON",K76))+(EXACT("INTEL",K76))),1,0))*(IF(EXACT("1",CV76),1,0))</f>
        <v>0</v>
      </c>
      <c r="DP76" s="36" t="n">
        <f aca="false">IF(EXACT(C76,D76),1,0)</f>
        <v>1</v>
      </c>
      <c r="DQ76" s="36" t="n">
        <f aca="false">IF(IF(EXACT("TOSHIBA",K76),IF((O76*256)&gt;EN76/C76,1,0),0),EN76/C76,0)</f>
        <v>0</v>
      </c>
      <c r="DR76" s="36" t="n">
        <f aca="false">IF(CS76&lt;9,0,IF(CS76&lt;13,1,IF(CS76&lt;17,2,3)))</f>
        <v>0</v>
      </c>
      <c r="DS76" s="36" t="n">
        <v>0</v>
      </c>
      <c r="DT76" s="38" t="n">
        <f aca="false">EE76*E76</f>
        <v>512</v>
      </c>
      <c r="DU76" s="36" t="n">
        <f aca="false">E76*ED76</f>
        <v>512</v>
      </c>
      <c r="DV76" s="36" t="n">
        <f aca="false">POWER(2,EI76)</f>
        <v>512</v>
      </c>
      <c r="DW76" s="36" t="n">
        <f aca="false">LOG(H76,2)</f>
        <v>0</v>
      </c>
      <c r="DX76" s="36" t="n">
        <f aca="false">H76-1</f>
        <v>0</v>
      </c>
      <c r="DY76" s="36" t="n">
        <f aca="false">LOG(I76,2)</f>
        <v>0</v>
      </c>
      <c r="DZ76" s="36" t="n">
        <f aca="false">I76-1</f>
        <v>0</v>
      </c>
      <c r="EA76" s="36" t="n">
        <f aca="false">J76-1</f>
        <v>0</v>
      </c>
      <c r="EB76" s="36" t="n">
        <f aca="false">IF(EXACT("SAMSUNG",K76),1,IF(EXACT("TOSHIBA",K76),2,IF(EXACT("MICRON",K76),3,IF(EXACT("INTEL",K76),4,0))))</f>
        <v>1</v>
      </c>
      <c r="EC76" s="36" t="n">
        <f aca="false">POWER(2,EH76)-1</f>
        <v>511</v>
      </c>
      <c r="ED76" s="36" t="n">
        <f aca="false">D76*H76*I76*J76</f>
        <v>64</v>
      </c>
      <c r="EE76" s="36" t="n">
        <f aca="false">C76*H76*I76*J76</f>
        <v>64</v>
      </c>
      <c r="EF76" s="36" t="n">
        <f aca="false">LOG(EE76,2)</f>
        <v>6</v>
      </c>
      <c r="EG76" s="36" t="n">
        <f aca="false">LOG(C76,2)</f>
        <v>6</v>
      </c>
      <c r="EH76" s="36" t="n">
        <f aca="false">EF76+EJ76</f>
        <v>9</v>
      </c>
      <c r="EI76" s="36" t="n">
        <f aca="false">EG76+EJ76</f>
        <v>9</v>
      </c>
      <c r="EJ76" s="36" t="n">
        <f aca="false">LOG(E76,2)</f>
        <v>3</v>
      </c>
      <c r="EK76" s="38" t="n">
        <f aca="false">IF(H76&gt;1,IF(EXACT(EN76,C76),EG76+1,EG76),EG76)</f>
        <v>6</v>
      </c>
      <c r="EL76" s="39" t="n">
        <f aca="false">LOG(EE76/C76,2)</f>
        <v>0</v>
      </c>
      <c r="EM76" s="36" t="n">
        <f aca="false">POWER(2,EJ76)-1</f>
        <v>7</v>
      </c>
      <c r="EN76" s="38" t="n">
        <f aca="false">F76*C76</f>
        <v>0</v>
      </c>
      <c r="EO76" s="38" t="n">
        <f aca="false">G76*C76</f>
        <v>0</v>
      </c>
      <c r="EP76" s="36" t="n">
        <v>0</v>
      </c>
      <c r="EQ76" s="36" t="n">
        <f aca="false">J76-1</f>
        <v>0</v>
      </c>
      <c r="ER76" s="36" t="n">
        <f aca="false">IF(P76&gt;0,P76*H76*I76,O76*256*H76*I76)</f>
        <v>1024</v>
      </c>
      <c r="ES76" s="36" t="n">
        <v>0</v>
      </c>
      <c r="ET76" s="34" t="s">
        <v>170</v>
      </c>
      <c r="EU76" s="34" t="s">
        <v>170</v>
      </c>
      <c r="EV76" s="34" t="n">
        <v>0</v>
      </c>
      <c r="EW76" s="34" t="s">
        <v>172</v>
      </c>
      <c r="EX76" s="34" t="s">
        <v>173</v>
      </c>
      <c r="EY76" s="40" t="s">
        <v>174</v>
      </c>
    </row>
    <row r="77" s="3" customFormat="true" ht="15.75" hidden="false" customHeight="false" outlineLevel="0" collapsed="false">
      <c r="A77" s="42" t="s">
        <v>327</v>
      </c>
      <c r="B77" s="43" t="s">
        <v>328</v>
      </c>
      <c r="C77" s="43" t="n">
        <v>128</v>
      </c>
      <c r="D77" s="43" t="n">
        <v>128</v>
      </c>
      <c r="E77" s="43" t="n">
        <v>4</v>
      </c>
      <c r="F77" s="44" t="n">
        <v>1</v>
      </c>
      <c r="G77" s="45" t="n">
        <v>0</v>
      </c>
      <c r="H77" s="43" t="n">
        <v>2</v>
      </c>
      <c r="I77" s="43" t="n">
        <v>1</v>
      </c>
      <c r="J77" s="43" t="n">
        <v>2</v>
      </c>
      <c r="K77" s="43" t="s">
        <v>329</v>
      </c>
      <c r="L77" s="46" t="s">
        <v>158</v>
      </c>
      <c r="M77" s="46" t="s">
        <v>159</v>
      </c>
      <c r="N77" s="33" t="s">
        <v>159</v>
      </c>
      <c r="O77" s="43" t="n">
        <v>128</v>
      </c>
      <c r="P77" s="46" t="n">
        <v>4096</v>
      </c>
      <c r="Q77" s="46" t="n">
        <v>10000</v>
      </c>
      <c r="R77" s="46" t="n">
        <v>5</v>
      </c>
      <c r="S77" s="3" t="n">
        <v>0</v>
      </c>
      <c r="T77" s="3" t="n">
        <v>1</v>
      </c>
      <c r="U77" s="3" t="n">
        <v>2</v>
      </c>
      <c r="V77" s="3" t="n">
        <v>3</v>
      </c>
      <c r="W77" s="3" t="n">
        <v>4</v>
      </c>
      <c r="X77" s="3" t="n">
        <v>5</v>
      </c>
      <c r="Y77" s="3" t="n">
        <v>6</v>
      </c>
      <c r="Z77" s="3" t="n">
        <v>7</v>
      </c>
      <c r="AA77" s="3" t="n">
        <v>8</v>
      </c>
      <c r="AB77" s="3" t="n">
        <v>9</v>
      </c>
      <c r="AC77" s="46" t="n">
        <v>10</v>
      </c>
      <c r="AD77" s="46" t="n">
        <v>11</v>
      </c>
      <c r="AE77" s="46" t="n">
        <v>12</v>
      </c>
      <c r="AF77" s="46" t="n">
        <v>13</v>
      </c>
      <c r="AG77" s="46" t="n">
        <v>14</v>
      </c>
      <c r="AH77" s="46" t="n">
        <v>15</v>
      </c>
      <c r="AI77" s="46" t="n">
        <v>0</v>
      </c>
      <c r="AJ77" s="46" t="n">
        <v>0</v>
      </c>
      <c r="AK77" s="46" t="n">
        <v>0</v>
      </c>
      <c r="AL77" s="46" t="n">
        <v>0</v>
      </c>
      <c r="AM77" s="46" t="n">
        <v>0</v>
      </c>
      <c r="AN77" s="46" t="n">
        <v>0</v>
      </c>
      <c r="AO77" s="46" t="n">
        <v>0</v>
      </c>
      <c r="AP77" s="46" t="n">
        <v>0</v>
      </c>
      <c r="AQ77" s="46" t="n">
        <v>0</v>
      </c>
      <c r="AR77" s="46" t="n">
        <v>0</v>
      </c>
      <c r="AS77" s="46" t="n">
        <v>0</v>
      </c>
      <c r="AT77" s="46" t="n">
        <v>0</v>
      </c>
      <c r="AU77" s="46" t="n">
        <v>0</v>
      </c>
      <c r="AV77" s="46" t="n">
        <v>0</v>
      </c>
      <c r="AW77" s="46" t="n">
        <v>0</v>
      </c>
      <c r="AX77" s="46" t="n">
        <v>0</v>
      </c>
      <c r="AY77" s="46" t="n">
        <v>0</v>
      </c>
      <c r="AZ77" s="46" t="n">
        <v>1</v>
      </c>
      <c r="BA77" s="46" t="n">
        <v>0</v>
      </c>
      <c r="BB77" s="46" t="n">
        <v>1</v>
      </c>
      <c r="BC77" s="46" t="n">
        <v>0</v>
      </c>
      <c r="BD77" s="46" t="n">
        <v>1</v>
      </c>
      <c r="BE77" s="46" t="n">
        <v>0</v>
      </c>
      <c r="BF77" s="46" t="n">
        <v>1</v>
      </c>
      <c r="BG77" s="46" t="n">
        <v>0</v>
      </c>
      <c r="BH77" s="46" t="n">
        <v>1</v>
      </c>
      <c r="BI77" s="46" t="n">
        <v>0</v>
      </c>
      <c r="BJ77" s="46" t="n">
        <v>1</v>
      </c>
      <c r="BK77" s="46" t="n">
        <v>0</v>
      </c>
      <c r="BL77" s="46" t="n">
        <v>1</v>
      </c>
      <c r="BM77" s="46" t="n">
        <v>0</v>
      </c>
      <c r="BN77" s="46" t="n">
        <v>1</v>
      </c>
      <c r="BO77" s="46" t="n">
        <v>0</v>
      </c>
      <c r="BP77" s="46" t="n">
        <v>1</v>
      </c>
      <c r="BQ77" s="46" t="n">
        <v>0</v>
      </c>
      <c r="BR77" s="46" t="n">
        <v>1</v>
      </c>
      <c r="BS77" s="46" t="n">
        <v>0</v>
      </c>
      <c r="BT77" s="46" t="n">
        <v>1</v>
      </c>
      <c r="BU77" s="46" t="n">
        <v>0</v>
      </c>
      <c r="BV77" s="46" t="n">
        <v>1</v>
      </c>
      <c r="BW77" s="46" t="n">
        <v>0</v>
      </c>
      <c r="BX77" s="46" t="n">
        <v>1</v>
      </c>
      <c r="BY77" s="46" t="n">
        <v>0</v>
      </c>
      <c r="BZ77" s="46" t="n">
        <v>1</v>
      </c>
      <c r="CA77" s="46" t="n">
        <v>0</v>
      </c>
      <c r="CB77" s="46" t="n">
        <v>1</v>
      </c>
      <c r="CC77" s="46" t="n">
        <v>0</v>
      </c>
      <c r="CD77" s="46" t="n">
        <v>1</v>
      </c>
      <c r="CE77" s="43" t="s">
        <v>180</v>
      </c>
      <c r="CF77" s="43" t="s">
        <v>180</v>
      </c>
      <c r="CG77" s="43" t="s">
        <v>180</v>
      </c>
      <c r="CH77" s="43" t="s">
        <v>180</v>
      </c>
      <c r="CI77" s="43" t="s">
        <v>162</v>
      </c>
      <c r="CJ77" s="43" t="s">
        <v>163</v>
      </c>
      <c r="CK77" s="43" t="s">
        <v>164</v>
      </c>
      <c r="CL77" s="43" t="s">
        <v>165</v>
      </c>
      <c r="CM77" s="43" t="s">
        <v>162</v>
      </c>
      <c r="CN77" s="43" t="s">
        <v>165</v>
      </c>
      <c r="CO77" s="46" t="s">
        <v>166</v>
      </c>
      <c r="CP77" s="46" t="s">
        <v>167</v>
      </c>
      <c r="CQ77" s="46" t="s">
        <v>166</v>
      </c>
      <c r="CR77" s="46" t="s">
        <v>167</v>
      </c>
      <c r="CS77" s="44" t="n">
        <v>8</v>
      </c>
      <c r="CT77" s="46" t="n">
        <v>0</v>
      </c>
      <c r="CU77" s="46" t="n">
        <v>0</v>
      </c>
      <c r="CV77" s="46" t="n">
        <v>0</v>
      </c>
      <c r="CW77" s="46" t="n">
        <v>1</v>
      </c>
      <c r="CX77" s="46" t="n">
        <v>1</v>
      </c>
      <c r="CY77" s="46" t="n">
        <v>0</v>
      </c>
      <c r="CZ77" s="44" t="n">
        <v>1</v>
      </c>
      <c r="DA77" s="47" t="n">
        <v>8</v>
      </c>
      <c r="DB77" s="47" t="n">
        <v>0</v>
      </c>
      <c r="DC77" s="47" t="n">
        <v>0</v>
      </c>
      <c r="DD77" s="47" t="n">
        <v>0</v>
      </c>
      <c r="DE77" s="47" t="n">
        <v>0</v>
      </c>
      <c r="DF77" s="48" t="n">
        <v>0</v>
      </c>
      <c r="DG77" s="48" t="n">
        <v>0</v>
      </c>
      <c r="DH77" s="48" t="n">
        <v>0</v>
      </c>
      <c r="DI77" s="48" t="n">
        <v>0</v>
      </c>
      <c r="DJ77" s="48" t="n">
        <v>16384</v>
      </c>
      <c r="DK77" s="48" t="s">
        <v>168</v>
      </c>
      <c r="DL77" s="48" t="s">
        <v>169</v>
      </c>
      <c r="DM77" s="48" t="n">
        <f aca="false">IF(EXACT(MIDB(A77,35,1),2),1,0)</f>
        <v>0</v>
      </c>
      <c r="DN77" s="49" t="n">
        <f aca="false">IF(P77&gt;0,1,0)</f>
        <v>1</v>
      </c>
      <c r="DO77" s="48" t="n">
        <f aca="false">(IF(((EXACT("MICRON",K77))+(EXACT("INTEL",K77))),1,0))*(IF(EXACT("1",CV77),1,0))</f>
        <v>0</v>
      </c>
      <c r="DP77" s="48" t="n">
        <f aca="false">IF(EXACT(C77,D77),1,0)</f>
        <v>1</v>
      </c>
      <c r="DQ77" s="48" t="n">
        <f aca="false">IF(IF(EXACT("TOSHIBA",K77),IF((O77*256)&gt;EN77/C77,1,0),0),EN77/C77,0)</f>
        <v>0</v>
      </c>
      <c r="DR77" s="48" t="n">
        <f aca="false">IF(CS77&lt;9,0,IF(CS77&lt;13,1,IF(CS77&lt;17,2,3)))</f>
        <v>0</v>
      </c>
      <c r="DS77" s="48" t="n">
        <v>0</v>
      </c>
      <c r="DT77" s="50" t="n">
        <f aca="false">EE77*E77</f>
        <v>2048</v>
      </c>
      <c r="DU77" s="48" t="n">
        <f aca="false">E77*ED77</f>
        <v>2048</v>
      </c>
      <c r="DV77" s="48" t="n">
        <f aca="false">POWER(2,EI77)</f>
        <v>512</v>
      </c>
      <c r="DW77" s="48" t="n">
        <f aca="false">LOG(H77,2)</f>
        <v>1</v>
      </c>
      <c r="DX77" s="48" t="n">
        <f aca="false">H77-1</f>
        <v>1</v>
      </c>
      <c r="DY77" s="48" t="n">
        <f aca="false">LOG(I77,2)</f>
        <v>0</v>
      </c>
      <c r="DZ77" s="48" t="n">
        <f aca="false">I77-1</f>
        <v>0</v>
      </c>
      <c r="EA77" s="48" t="n">
        <f aca="false">J77-1</f>
        <v>1</v>
      </c>
      <c r="EB77" s="48" t="n">
        <f aca="false">IF(EXACT("SAMSUNG",K77),1,IF(EXACT("TOSHIBA",K77),2,IF(EXACT("MICRON",K77),3,IF(EXACT("INTEL",K77),4,0))))</f>
        <v>0</v>
      </c>
      <c r="EC77" s="48" t="n">
        <f aca="false">POWER(2,EH77)-1</f>
        <v>2047</v>
      </c>
      <c r="ED77" s="48" t="n">
        <f aca="false">D77*H77*I77*J77</f>
        <v>512</v>
      </c>
      <c r="EE77" s="48" t="n">
        <f aca="false">C77*H77*I77*J77</f>
        <v>512</v>
      </c>
      <c r="EF77" s="48" t="n">
        <f aca="false">LOG(EE77,2)</f>
        <v>9</v>
      </c>
      <c r="EG77" s="48" t="n">
        <f aca="false">LOG(C77,2)</f>
        <v>7</v>
      </c>
      <c r="EH77" s="48" t="n">
        <f aca="false">EF77+EJ77</f>
        <v>11</v>
      </c>
      <c r="EI77" s="48" t="n">
        <f aca="false">EG77+EJ77</f>
        <v>9</v>
      </c>
      <c r="EJ77" s="48" t="n">
        <f aca="false">LOG(E77,2)</f>
        <v>2</v>
      </c>
      <c r="EK77" s="50" t="n">
        <f aca="false">IF(H77&gt;1,IF(EXACT(EN77,C77),EG77+1,EG77),EG77)</f>
        <v>8</v>
      </c>
      <c r="EL77" s="51" t="n">
        <f aca="false">LOG(EE77/C77,2)</f>
        <v>2</v>
      </c>
      <c r="EM77" s="48" t="n">
        <f aca="false">POWER(2,EJ77)-1</f>
        <v>3</v>
      </c>
      <c r="EN77" s="50" t="n">
        <f aca="false">F77*C77</f>
        <v>128</v>
      </c>
      <c r="EO77" s="50" t="n">
        <f aca="false">G77*C77</f>
        <v>0</v>
      </c>
      <c r="EP77" s="48" t="n">
        <v>0</v>
      </c>
      <c r="EQ77" s="48" t="n">
        <f aca="false">J77-1</f>
        <v>1</v>
      </c>
      <c r="ER77" s="48" t="n">
        <f aca="false">IF(P77&gt;0,P77*H77*I77,O77*256*H77*I77)</f>
        <v>8192</v>
      </c>
      <c r="ES77" s="36" t="n">
        <v>0</v>
      </c>
      <c r="ET77" s="3" t="s">
        <v>170</v>
      </c>
      <c r="EU77" s="3" t="s">
        <v>170</v>
      </c>
      <c r="EV77" s="3" t="n">
        <v>0</v>
      </c>
      <c r="EW77" s="3" t="s">
        <v>172</v>
      </c>
      <c r="EX77" s="3" t="s">
        <v>173</v>
      </c>
      <c r="EY77" s="52" t="s">
        <v>174</v>
      </c>
    </row>
    <row r="78" s="3" customFormat="true" ht="15.75" hidden="false" customHeight="false" outlineLevel="0" collapsed="false">
      <c r="A78" s="43" t="s">
        <v>330</v>
      </c>
      <c r="B78" s="43" t="s">
        <v>331</v>
      </c>
      <c r="C78" s="43" t="n">
        <v>128</v>
      </c>
      <c r="D78" s="43" t="n">
        <v>128</v>
      </c>
      <c r="E78" s="43" t="n">
        <v>8</v>
      </c>
      <c r="F78" s="44" t="n">
        <v>1</v>
      </c>
      <c r="G78" s="45" t="n">
        <v>0</v>
      </c>
      <c r="H78" s="43" t="n">
        <v>2</v>
      </c>
      <c r="I78" s="43" t="n">
        <v>1</v>
      </c>
      <c r="J78" s="43" t="n">
        <v>2</v>
      </c>
      <c r="K78" s="43" t="s">
        <v>329</v>
      </c>
      <c r="L78" s="46" t="s">
        <v>158</v>
      </c>
      <c r="M78" s="46" t="s">
        <v>266</v>
      </c>
      <c r="N78" s="46" t="s">
        <v>266</v>
      </c>
      <c r="O78" s="43" t="n">
        <v>8</v>
      </c>
      <c r="P78" s="46" t="n">
        <v>2048</v>
      </c>
      <c r="Q78" s="46" t="n">
        <v>10000</v>
      </c>
      <c r="R78" s="46" t="n">
        <v>5</v>
      </c>
      <c r="S78" s="3" t="n">
        <v>0</v>
      </c>
      <c r="T78" s="3" t="n">
        <v>3</v>
      </c>
      <c r="U78" s="3" t="n">
        <v>2</v>
      </c>
      <c r="V78" s="3" t="n">
        <v>3</v>
      </c>
      <c r="W78" s="3" t="n">
        <v>4</v>
      </c>
      <c r="X78" s="3" t="n">
        <v>5</v>
      </c>
      <c r="Y78" s="3" t="n">
        <v>6</v>
      </c>
      <c r="Z78" s="3" t="n">
        <v>7</v>
      </c>
      <c r="AA78" s="3" t="n">
        <v>8</v>
      </c>
      <c r="AB78" s="3" t="n">
        <v>9</v>
      </c>
      <c r="AC78" s="46" t="n">
        <v>10</v>
      </c>
      <c r="AD78" s="46" t="n">
        <v>11</v>
      </c>
      <c r="AE78" s="46" t="n">
        <v>12</v>
      </c>
      <c r="AF78" s="46" t="n">
        <v>13</v>
      </c>
      <c r="AG78" s="46" t="n">
        <v>14</v>
      </c>
      <c r="AH78" s="46" t="n">
        <v>15</v>
      </c>
      <c r="AI78" s="46" t="n">
        <v>0</v>
      </c>
      <c r="AJ78" s="46" t="n">
        <v>0</v>
      </c>
      <c r="AK78" s="46" t="n">
        <v>0</v>
      </c>
      <c r="AL78" s="46" t="n">
        <v>0</v>
      </c>
      <c r="AM78" s="46" t="n">
        <v>0</v>
      </c>
      <c r="AN78" s="46" t="n">
        <v>0</v>
      </c>
      <c r="AO78" s="46" t="n">
        <v>0</v>
      </c>
      <c r="AP78" s="46" t="n">
        <v>0</v>
      </c>
      <c r="AQ78" s="46" t="n">
        <v>0</v>
      </c>
      <c r="AR78" s="46" t="n">
        <v>0</v>
      </c>
      <c r="AS78" s="46" t="n">
        <v>0</v>
      </c>
      <c r="AT78" s="46" t="n">
        <v>0</v>
      </c>
      <c r="AU78" s="46" t="n">
        <v>0</v>
      </c>
      <c r="AV78" s="46" t="n">
        <v>0</v>
      </c>
      <c r="AW78" s="46" t="n">
        <v>0</v>
      </c>
      <c r="AX78" s="46" t="n">
        <v>0</v>
      </c>
      <c r="AY78" s="46" t="n">
        <v>0</v>
      </c>
      <c r="AZ78" s="46" t="n">
        <v>1</v>
      </c>
      <c r="BA78" s="46" t="n">
        <v>0</v>
      </c>
      <c r="BB78" s="46" t="n">
        <v>1</v>
      </c>
      <c r="BC78" s="46" t="n">
        <v>0</v>
      </c>
      <c r="BD78" s="46" t="n">
        <v>1</v>
      </c>
      <c r="BE78" s="46" t="n">
        <v>0</v>
      </c>
      <c r="BF78" s="46" t="n">
        <v>1</v>
      </c>
      <c r="BG78" s="46" t="n">
        <v>0</v>
      </c>
      <c r="BH78" s="46" t="n">
        <v>1</v>
      </c>
      <c r="BI78" s="46" t="n">
        <v>0</v>
      </c>
      <c r="BJ78" s="46" t="n">
        <v>1</v>
      </c>
      <c r="BK78" s="46" t="n">
        <v>0</v>
      </c>
      <c r="BL78" s="46" t="n">
        <v>1</v>
      </c>
      <c r="BM78" s="46" t="n">
        <v>0</v>
      </c>
      <c r="BN78" s="46" t="n">
        <v>1</v>
      </c>
      <c r="BO78" s="46" t="n">
        <v>0</v>
      </c>
      <c r="BP78" s="46" t="n">
        <v>1</v>
      </c>
      <c r="BQ78" s="46" t="n">
        <v>0</v>
      </c>
      <c r="BR78" s="46" t="n">
        <v>1</v>
      </c>
      <c r="BS78" s="46" t="n">
        <v>0</v>
      </c>
      <c r="BT78" s="46" t="n">
        <v>1</v>
      </c>
      <c r="BU78" s="46" t="n">
        <v>0</v>
      </c>
      <c r="BV78" s="46" t="n">
        <v>1</v>
      </c>
      <c r="BW78" s="46" t="n">
        <v>0</v>
      </c>
      <c r="BX78" s="46" t="n">
        <v>1</v>
      </c>
      <c r="BY78" s="46" t="n">
        <v>0</v>
      </c>
      <c r="BZ78" s="46" t="n">
        <v>1</v>
      </c>
      <c r="CA78" s="46" t="n">
        <v>0</v>
      </c>
      <c r="CB78" s="46" t="n">
        <v>1</v>
      </c>
      <c r="CC78" s="46" t="n">
        <v>0</v>
      </c>
      <c r="CD78" s="46" t="n">
        <v>1</v>
      </c>
      <c r="CE78" s="43" t="s">
        <v>180</v>
      </c>
      <c r="CF78" s="43" t="s">
        <v>180</v>
      </c>
      <c r="CG78" s="43" t="s">
        <v>180</v>
      </c>
      <c r="CH78" s="43" t="s">
        <v>180</v>
      </c>
      <c r="CI78" s="43" t="s">
        <v>162</v>
      </c>
      <c r="CJ78" s="43" t="s">
        <v>163</v>
      </c>
      <c r="CK78" s="43" t="s">
        <v>164</v>
      </c>
      <c r="CL78" s="43" t="s">
        <v>165</v>
      </c>
      <c r="CM78" s="43" t="s">
        <v>162</v>
      </c>
      <c r="CN78" s="43" t="s">
        <v>165</v>
      </c>
      <c r="CO78" s="46" t="s">
        <v>166</v>
      </c>
      <c r="CP78" s="46" t="s">
        <v>167</v>
      </c>
      <c r="CQ78" s="46" t="s">
        <v>166</v>
      </c>
      <c r="CR78" s="46" t="s">
        <v>167</v>
      </c>
      <c r="CS78" s="44" t="n">
        <v>24</v>
      </c>
      <c r="CT78" s="46" t="n">
        <v>0</v>
      </c>
      <c r="CU78" s="46" t="n">
        <v>0</v>
      </c>
      <c r="CV78" s="46" t="n">
        <v>0</v>
      </c>
      <c r="CW78" s="46" t="n">
        <v>1</v>
      </c>
      <c r="CX78" s="46" t="n">
        <v>1</v>
      </c>
      <c r="CY78" s="46" t="n">
        <v>1</v>
      </c>
      <c r="CZ78" s="44" t="n">
        <v>1</v>
      </c>
      <c r="DA78" s="47" t="n">
        <v>8</v>
      </c>
      <c r="DB78" s="47" t="n">
        <v>1</v>
      </c>
      <c r="DC78" s="47" t="n">
        <v>0</v>
      </c>
      <c r="DD78" s="47" t="n">
        <v>0</v>
      </c>
      <c r="DE78" s="47" t="n">
        <v>0</v>
      </c>
      <c r="DF78" s="48" t="n">
        <v>0</v>
      </c>
      <c r="DG78" s="48" t="n">
        <v>0</v>
      </c>
      <c r="DH78" s="48" t="n">
        <v>0</v>
      </c>
      <c r="DI78" s="48" t="n">
        <v>0</v>
      </c>
      <c r="DJ78" s="48" t="n">
        <v>16384</v>
      </c>
      <c r="DK78" s="48" t="s">
        <v>168</v>
      </c>
      <c r="DL78" s="48" t="s">
        <v>169</v>
      </c>
      <c r="DM78" s="48" t="n">
        <f aca="false">IF(EXACT(MIDB(A78,35,1),2),1,0)</f>
        <v>0</v>
      </c>
      <c r="DN78" s="49" t="n">
        <f aca="false">IF(P78&gt;0,1,0)</f>
        <v>1</v>
      </c>
      <c r="DO78" s="48" t="n">
        <f aca="false">(IF(((EXACT("MICRON",K78))+(EXACT("INTEL",K78))),1,0))*(IF(EXACT("1",CV78),1,0))</f>
        <v>0</v>
      </c>
      <c r="DP78" s="48" t="n">
        <f aca="false">IF(EXACT(C78,D78),1,0)</f>
        <v>1</v>
      </c>
      <c r="DQ78" s="48" t="n">
        <f aca="false">IF(IF(EXACT("TOSHIBA",K78),IF((O78*256)&gt;EN78/C78,1,0),0),EN78/C78,0)</f>
        <v>0</v>
      </c>
      <c r="DR78" s="48" t="n">
        <f aca="false">IF(CS78&lt;9,0,IF(CS78&lt;13,1,IF(CS78&lt;17,2,3)))</f>
        <v>3</v>
      </c>
      <c r="DS78" s="48" t="n">
        <v>0</v>
      </c>
      <c r="DT78" s="50" t="n">
        <f aca="false">EE78*E78</f>
        <v>4096</v>
      </c>
      <c r="DU78" s="48" t="n">
        <f aca="false">E78*ED78</f>
        <v>4096</v>
      </c>
      <c r="DV78" s="48" t="n">
        <f aca="false">POWER(2,EI78)</f>
        <v>1024</v>
      </c>
      <c r="DW78" s="48" t="n">
        <f aca="false">LOG(H78,2)</f>
        <v>1</v>
      </c>
      <c r="DX78" s="48" t="n">
        <f aca="false">H78-1</f>
        <v>1</v>
      </c>
      <c r="DY78" s="48" t="n">
        <f aca="false">LOG(I78,2)</f>
        <v>0</v>
      </c>
      <c r="DZ78" s="48" t="n">
        <f aca="false">I78-1</f>
        <v>0</v>
      </c>
      <c r="EA78" s="48" t="n">
        <f aca="false">J78-1</f>
        <v>1</v>
      </c>
      <c r="EB78" s="48" t="n">
        <f aca="false">IF(EXACT("SAMSUNG",K78),1,IF(EXACT("TOSHIBA",K78),2,IF(EXACT("MICRON",K78),3,IF(EXACT("INTEL",K78),4,0))))</f>
        <v>0</v>
      </c>
      <c r="EC78" s="48" t="n">
        <f aca="false">POWER(2,EH78)-1</f>
        <v>4095</v>
      </c>
      <c r="ED78" s="48" t="n">
        <f aca="false">D78*H78*I78*J78</f>
        <v>512</v>
      </c>
      <c r="EE78" s="48" t="n">
        <f aca="false">C78*H78*I78*J78</f>
        <v>512</v>
      </c>
      <c r="EF78" s="48" t="n">
        <f aca="false">LOG(EE78,2)</f>
        <v>9</v>
      </c>
      <c r="EG78" s="48" t="n">
        <f aca="false">LOG(C78,2)</f>
        <v>7</v>
      </c>
      <c r="EH78" s="48" t="n">
        <f aca="false">EF78+EJ78</f>
        <v>12</v>
      </c>
      <c r="EI78" s="48" t="n">
        <f aca="false">EG78+EJ78</f>
        <v>10</v>
      </c>
      <c r="EJ78" s="48" t="n">
        <f aca="false">LOG(E78,2)</f>
        <v>3</v>
      </c>
      <c r="EK78" s="50" t="n">
        <f aca="false">IF(H78&gt;1,IF(EXACT(EN78,C78),EG78+1,EG78),EG78)</f>
        <v>8</v>
      </c>
      <c r="EL78" s="51" t="n">
        <f aca="false">LOG(EE78/C78,2)</f>
        <v>2</v>
      </c>
      <c r="EM78" s="48" t="n">
        <f aca="false">POWER(2,EJ78)-1</f>
        <v>7</v>
      </c>
      <c r="EN78" s="50" t="n">
        <f aca="false">F78*C78</f>
        <v>128</v>
      </c>
      <c r="EO78" s="50" t="n">
        <f aca="false">G78*C78</f>
        <v>0</v>
      </c>
      <c r="EP78" s="48" t="n">
        <v>0</v>
      </c>
      <c r="EQ78" s="48" t="n">
        <f aca="false">J78-1</f>
        <v>1</v>
      </c>
      <c r="ER78" s="48" t="n">
        <f aca="false">IF(P78&gt;0,P78*H78*I78,O78*256*H78*I78)</f>
        <v>4096</v>
      </c>
      <c r="ES78" s="36" t="n">
        <v>0</v>
      </c>
      <c r="ET78" s="3" t="s">
        <v>170</v>
      </c>
      <c r="EU78" s="3" t="s">
        <v>170</v>
      </c>
      <c r="EV78" s="3" t="n">
        <v>0</v>
      </c>
      <c r="EW78" s="3" t="s">
        <v>172</v>
      </c>
      <c r="EX78" s="3" t="s">
        <v>173</v>
      </c>
      <c r="EY78" s="52" t="s">
        <v>174</v>
      </c>
    </row>
    <row r="79" s="3" customFormat="true" ht="15.75" hidden="false" customHeight="false" outlineLevel="0" collapsed="false">
      <c r="A79" s="42" t="s">
        <v>332</v>
      </c>
      <c r="B79" s="43" t="s">
        <v>333</v>
      </c>
      <c r="C79" s="43" t="n">
        <v>128</v>
      </c>
      <c r="D79" s="43" t="n">
        <v>128</v>
      </c>
      <c r="E79" s="43" t="n">
        <v>4</v>
      </c>
      <c r="F79" s="44" t="n">
        <v>1</v>
      </c>
      <c r="G79" s="45" t="n">
        <v>0</v>
      </c>
      <c r="H79" s="43" t="n">
        <v>2</v>
      </c>
      <c r="I79" s="43" t="n">
        <v>1</v>
      </c>
      <c r="J79" s="43" t="n">
        <v>2</v>
      </c>
      <c r="K79" s="43" t="s">
        <v>329</v>
      </c>
      <c r="L79" s="46" t="s">
        <v>158</v>
      </c>
      <c r="M79" s="33" t="s">
        <v>159</v>
      </c>
      <c r="N79" s="33" t="s">
        <v>159</v>
      </c>
      <c r="O79" s="43" t="n">
        <v>32</v>
      </c>
      <c r="P79" s="46" t="n">
        <v>4096</v>
      </c>
      <c r="Q79" s="46" t="n">
        <v>10000</v>
      </c>
      <c r="R79" s="46" t="n">
        <v>5</v>
      </c>
      <c r="S79" s="3" t="n">
        <v>0</v>
      </c>
      <c r="T79" s="3" t="n">
        <v>1</v>
      </c>
      <c r="U79" s="3" t="n">
        <v>2</v>
      </c>
      <c r="V79" s="3" t="n">
        <v>3</v>
      </c>
      <c r="W79" s="3" t="n">
        <v>4</v>
      </c>
      <c r="X79" s="3" t="n">
        <v>5</v>
      </c>
      <c r="Y79" s="3" t="n">
        <v>6</v>
      </c>
      <c r="Z79" s="3" t="n">
        <v>7</v>
      </c>
      <c r="AA79" s="3" t="n">
        <v>8</v>
      </c>
      <c r="AB79" s="3" t="n">
        <v>9</v>
      </c>
      <c r="AC79" s="46" t="n">
        <v>10</v>
      </c>
      <c r="AD79" s="46" t="n">
        <v>11</v>
      </c>
      <c r="AE79" s="46" t="n">
        <v>12</v>
      </c>
      <c r="AF79" s="46" t="n">
        <v>13</v>
      </c>
      <c r="AG79" s="46" t="n">
        <v>14</v>
      </c>
      <c r="AH79" s="46" t="n">
        <v>15</v>
      </c>
      <c r="AI79" s="46" t="n">
        <v>0</v>
      </c>
      <c r="AJ79" s="46" t="n">
        <v>0</v>
      </c>
      <c r="AK79" s="46" t="n">
        <v>0</v>
      </c>
      <c r="AL79" s="46" t="n">
        <v>0</v>
      </c>
      <c r="AM79" s="46" t="n">
        <v>0</v>
      </c>
      <c r="AN79" s="46" t="n">
        <v>0</v>
      </c>
      <c r="AO79" s="46" t="n">
        <v>0</v>
      </c>
      <c r="AP79" s="46" t="n">
        <v>0</v>
      </c>
      <c r="AQ79" s="46" t="n">
        <v>0</v>
      </c>
      <c r="AR79" s="46" t="n">
        <v>0</v>
      </c>
      <c r="AS79" s="46" t="n">
        <v>0</v>
      </c>
      <c r="AT79" s="46" t="n">
        <v>0</v>
      </c>
      <c r="AU79" s="46" t="n">
        <v>0</v>
      </c>
      <c r="AV79" s="46" t="n">
        <v>0</v>
      </c>
      <c r="AW79" s="46" t="n">
        <v>0</v>
      </c>
      <c r="AX79" s="46" t="n">
        <v>0</v>
      </c>
      <c r="AY79" s="46" t="n">
        <v>0</v>
      </c>
      <c r="AZ79" s="46" t="n">
        <v>1</v>
      </c>
      <c r="BA79" s="46" t="n">
        <v>0</v>
      </c>
      <c r="BB79" s="46" t="n">
        <v>1</v>
      </c>
      <c r="BC79" s="46" t="n">
        <v>0</v>
      </c>
      <c r="BD79" s="46" t="n">
        <v>1</v>
      </c>
      <c r="BE79" s="46" t="n">
        <v>0</v>
      </c>
      <c r="BF79" s="46" t="n">
        <v>1</v>
      </c>
      <c r="BG79" s="46" t="n">
        <v>0</v>
      </c>
      <c r="BH79" s="46" t="n">
        <v>1</v>
      </c>
      <c r="BI79" s="46" t="n">
        <v>0</v>
      </c>
      <c r="BJ79" s="46" t="n">
        <v>1</v>
      </c>
      <c r="BK79" s="46" t="n">
        <v>0</v>
      </c>
      <c r="BL79" s="46" t="n">
        <v>1</v>
      </c>
      <c r="BM79" s="46" t="n">
        <v>0</v>
      </c>
      <c r="BN79" s="46" t="n">
        <v>1</v>
      </c>
      <c r="BO79" s="46" t="n">
        <v>0</v>
      </c>
      <c r="BP79" s="46" t="n">
        <v>1</v>
      </c>
      <c r="BQ79" s="46" t="n">
        <v>0</v>
      </c>
      <c r="BR79" s="46" t="n">
        <v>1</v>
      </c>
      <c r="BS79" s="46" t="n">
        <v>0</v>
      </c>
      <c r="BT79" s="46" t="n">
        <v>1</v>
      </c>
      <c r="BU79" s="46" t="n">
        <v>0</v>
      </c>
      <c r="BV79" s="46" t="n">
        <v>1</v>
      </c>
      <c r="BW79" s="46" t="n">
        <v>0</v>
      </c>
      <c r="BX79" s="46" t="n">
        <v>1</v>
      </c>
      <c r="BY79" s="46" t="n">
        <v>0</v>
      </c>
      <c r="BZ79" s="46" t="n">
        <v>1</v>
      </c>
      <c r="CA79" s="46" t="n">
        <v>0</v>
      </c>
      <c r="CB79" s="46" t="n">
        <v>1</v>
      </c>
      <c r="CC79" s="46" t="n">
        <v>0</v>
      </c>
      <c r="CD79" s="46" t="n">
        <v>1</v>
      </c>
      <c r="CE79" s="43" t="s">
        <v>180</v>
      </c>
      <c r="CF79" s="43" t="s">
        <v>180</v>
      </c>
      <c r="CG79" s="43" t="s">
        <v>180</v>
      </c>
      <c r="CH79" s="43" t="s">
        <v>180</v>
      </c>
      <c r="CI79" s="43" t="s">
        <v>162</v>
      </c>
      <c r="CJ79" s="43" t="s">
        <v>163</v>
      </c>
      <c r="CK79" s="43" t="s">
        <v>164</v>
      </c>
      <c r="CL79" s="43" t="s">
        <v>165</v>
      </c>
      <c r="CM79" s="43" t="s">
        <v>162</v>
      </c>
      <c r="CN79" s="43" t="s">
        <v>165</v>
      </c>
      <c r="CO79" s="46" t="s">
        <v>166</v>
      </c>
      <c r="CP79" s="46" t="s">
        <v>167</v>
      </c>
      <c r="CQ79" s="46" t="s">
        <v>166</v>
      </c>
      <c r="CR79" s="46" t="s">
        <v>167</v>
      </c>
      <c r="CS79" s="44" t="n">
        <v>8</v>
      </c>
      <c r="CT79" s="46" t="n">
        <v>0</v>
      </c>
      <c r="CU79" s="46" t="n">
        <v>0</v>
      </c>
      <c r="CV79" s="46" t="n">
        <v>0</v>
      </c>
      <c r="CW79" s="46" t="n">
        <v>1</v>
      </c>
      <c r="CX79" s="46" t="n">
        <v>1</v>
      </c>
      <c r="CY79" s="46" t="n">
        <v>0</v>
      </c>
      <c r="CZ79" s="44" t="n">
        <v>1</v>
      </c>
      <c r="DA79" s="47" t="n">
        <v>8</v>
      </c>
      <c r="DB79" s="47" t="n">
        <v>0</v>
      </c>
      <c r="DC79" s="47" t="n">
        <v>0</v>
      </c>
      <c r="DD79" s="47" t="n">
        <v>0</v>
      </c>
      <c r="DE79" s="47" t="n">
        <v>0</v>
      </c>
      <c r="DF79" s="48" t="n">
        <v>0</v>
      </c>
      <c r="DG79" s="48" t="n">
        <v>0</v>
      </c>
      <c r="DH79" s="48" t="n">
        <v>0</v>
      </c>
      <c r="DI79" s="48" t="n">
        <v>0</v>
      </c>
      <c r="DJ79" s="48" t="n">
        <v>16384</v>
      </c>
      <c r="DK79" s="48" t="s">
        <v>168</v>
      </c>
      <c r="DL79" s="48" t="s">
        <v>169</v>
      </c>
      <c r="DM79" s="48" t="n">
        <f aca="false">IF(EXACT(MIDB(A79,35,1),2),1,0)</f>
        <v>0</v>
      </c>
      <c r="DN79" s="49" t="n">
        <f aca="false">IF(P79&gt;0,1,0)</f>
        <v>1</v>
      </c>
      <c r="DO79" s="48" t="n">
        <f aca="false">(IF(((EXACT("MICRON",K79))+(EXACT("INTEL",K79))),1,0))*(IF(EXACT("1",CV79),1,0))</f>
        <v>0</v>
      </c>
      <c r="DP79" s="48" t="n">
        <f aca="false">IF(EXACT(C79,D79),1,0)</f>
        <v>1</v>
      </c>
      <c r="DQ79" s="48" t="n">
        <f aca="false">IF(IF(EXACT("TOSHIBA",K79),IF((O79*256)&gt;EN79/C79,1,0),0),EN79/C79,0)</f>
        <v>0</v>
      </c>
      <c r="DR79" s="48" t="n">
        <f aca="false">IF(CS79&lt;9,0,IF(CS79&lt;13,1,IF(CS79&lt;17,2,3)))</f>
        <v>0</v>
      </c>
      <c r="DS79" s="48" t="n">
        <v>0</v>
      </c>
      <c r="DT79" s="50" t="n">
        <f aca="false">EE79*E79</f>
        <v>2048</v>
      </c>
      <c r="DU79" s="48" t="n">
        <f aca="false">E79*ED79</f>
        <v>2048</v>
      </c>
      <c r="DV79" s="48" t="n">
        <f aca="false">POWER(2,EI79)</f>
        <v>512</v>
      </c>
      <c r="DW79" s="48" t="n">
        <f aca="false">LOG(H79,2)</f>
        <v>1</v>
      </c>
      <c r="DX79" s="48" t="n">
        <f aca="false">H79-1</f>
        <v>1</v>
      </c>
      <c r="DY79" s="48" t="n">
        <f aca="false">LOG(I79,2)</f>
        <v>0</v>
      </c>
      <c r="DZ79" s="48" t="n">
        <f aca="false">I79-1</f>
        <v>0</v>
      </c>
      <c r="EA79" s="48" t="n">
        <f aca="false">J79-1</f>
        <v>1</v>
      </c>
      <c r="EB79" s="48" t="n">
        <f aca="false">IF(EXACT("SAMSUNG",K79),1,IF(EXACT("TOSHIBA",K79),2,IF(EXACT("MICRON",K79),3,IF(EXACT("INTEL",K79),4,0))))</f>
        <v>0</v>
      </c>
      <c r="EC79" s="48" t="n">
        <f aca="false">POWER(2,EH79)-1</f>
        <v>2047</v>
      </c>
      <c r="ED79" s="48" t="n">
        <f aca="false">D79*H79*I79*J79</f>
        <v>512</v>
      </c>
      <c r="EE79" s="48" t="n">
        <f aca="false">C79*H79*I79*J79</f>
        <v>512</v>
      </c>
      <c r="EF79" s="48" t="n">
        <f aca="false">LOG(EE79,2)</f>
        <v>9</v>
      </c>
      <c r="EG79" s="48" t="n">
        <f aca="false">LOG(C79,2)</f>
        <v>7</v>
      </c>
      <c r="EH79" s="48" t="n">
        <f aca="false">EF79+EJ79</f>
        <v>11</v>
      </c>
      <c r="EI79" s="48" t="n">
        <f aca="false">EG79+EJ79</f>
        <v>9</v>
      </c>
      <c r="EJ79" s="48" t="n">
        <f aca="false">LOG(E79,2)</f>
        <v>2</v>
      </c>
      <c r="EK79" s="50" t="n">
        <f aca="false">IF(H79&gt;1,IF(EXACT(EN79,C79),EG79+1,EG79),EG79)</f>
        <v>8</v>
      </c>
      <c r="EL79" s="51" t="n">
        <f aca="false">LOG(EE79/C79,2)</f>
        <v>2</v>
      </c>
      <c r="EM79" s="48" t="n">
        <f aca="false">POWER(2,EJ79)-1</f>
        <v>3</v>
      </c>
      <c r="EN79" s="50" t="n">
        <f aca="false">F79*C79</f>
        <v>128</v>
      </c>
      <c r="EO79" s="50" t="n">
        <f aca="false">G79*C79</f>
        <v>0</v>
      </c>
      <c r="EP79" s="48" t="n">
        <v>0</v>
      </c>
      <c r="EQ79" s="48" t="n">
        <f aca="false">J79-1</f>
        <v>1</v>
      </c>
      <c r="ER79" s="48" t="n">
        <f aca="false">IF(P79&gt;0,P79*H79*I79,O79*256*H79*I79)</f>
        <v>8192</v>
      </c>
      <c r="ES79" s="36" t="n">
        <v>0</v>
      </c>
      <c r="ET79" s="3" t="s">
        <v>170</v>
      </c>
      <c r="EU79" s="3" t="s">
        <v>170</v>
      </c>
      <c r="EV79" s="3" t="n">
        <v>0</v>
      </c>
      <c r="EW79" s="3" t="s">
        <v>172</v>
      </c>
      <c r="EX79" s="3" t="s">
        <v>173</v>
      </c>
      <c r="EY79" s="52" t="s">
        <v>174</v>
      </c>
    </row>
    <row r="80" s="3" customFormat="true" ht="15.75" hidden="false" customHeight="false" outlineLevel="0" collapsed="false">
      <c r="A80" s="42" t="s">
        <v>334</v>
      </c>
      <c r="B80" s="43" t="s">
        <v>335</v>
      </c>
      <c r="C80" s="43" t="n">
        <v>128</v>
      </c>
      <c r="D80" s="43" t="n">
        <v>128</v>
      </c>
      <c r="E80" s="43" t="n">
        <v>4</v>
      </c>
      <c r="F80" s="44" t="n">
        <v>1</v>
      </c>
      <c r="G80" s="45" t="n">
        <v>0</v>
      </c>
      <c r="H80" s="43" t="n">
        <v>2</v>
      </c>
      <c r="I80" s="43" t="n">
        <v>1</v>
      </c>
      <c r="J80" s="43" t="n">
        <v>2</v>
      </c>
      <c r="K80" s="43" t="s">
        <v>329</v>
      </c>
      <c r="L80" s="46" t="s">
        <v>158</v>
      </c>
      <c r="M80" s="33" t="s">
        <v>159</v>
      </c>
      <c r="N80" s="33" t="s">
        <v>159</v>
      </c>
      <c r="O80" s="43" t="n">
        <v>16</v>
      </c>
      <c r="P80" s="46" t="n">
        <v>2048</v>
      </c>
      <c r="Q80" s="46" t="n">
        <v>10000</v>
      </c>
      <c r="R80" s="46" t="n">
        <v>5</v>
      </c>
      <c r="S80" s="3" t="n">
        <v>0</v>
      </c>
      <c r="T80" s="3" t="n">
        <v>1</v>
      </c>
      <c r="U80" s="3" t="n">
        <v>2</v>
      </c>
      <c r="V80" s="3" t="n">
        <v>3</v>
      </c>
      <c r="W80" s="3" t="n">
        <v>4</v>
      </c>
      <c r="X80" s="3" t="n">
        <v>5</v>
      </c>
      <c r="Y80" s="3" t="n">
        <v>6</v>
      </c>
      <c r="Z80" s="3" t="n">
        <v>7</v>
      </c>
      <c r="AA80" s="3" t="n">
        <v>8</v>
      </c>
      <c r="AB80" s="3" t="n">
        <v>9</v>
      </c>
      <c r="AC80" s="46" t="n">
        <v>10</v>
      </c>
      <c r="AD80" s="46" t="n">
        <v>11</v>
      </c>
      <c r="AE80" s="46" t="n">
        <v>12</v>
      </c>
      <c r="AF80" s="46" t="n">
        <v>13</v>
      </c>
      <c r="AG80" s="46" t="n">
        <v>14</v>
      </c>
      <c r="AH80" s="46" t="n">
        <v>15</v>
      </c>
      <c r="AI80" s="46" t="n">
        <v>0</v>
      </c>
      <c r="AJ80" s="46" t="n">
        <v>0</v>
      </c>
      <c r="AK80" s="46" t="n">
        <v>0</v>
      </c>
      <c r="AL80" s="46" t="n">
        <v>0</v>
      </c>
      <c r="AM80" s="46" t="n">
        <v>0</v>
      </c>
      <c r="AN80" s="46" t="n">
        <v>0</v>
      </c>
      <c r="AO80" s="46" t="n">
        <v>0</v>
      </c>
      <c r="AP80" s="46" t="n">
        <v>0</v>
      </c>
      <c r="AQ80" s="46" t="n">
        <v>0</v>
      </c>
      <c r="AR80" s="46" t="n">
        <v>0</v>
      </c>
      <c r="AS80" s="46" t="n">
        <v>0</v>
      </c>
      <c r="AT80" s="46" t="n">
        <v>0</v>
      </c>
      <c r="AU80" s="46" t="n">
        <v>0</v>
      </c>
      <c r="AV80" s="46" t="n">
        <v>0</v>
      </c>
      <c r="AW80" s="46" t="n">
        <v>0</v>
      </c>
      <c r="AX80" s="46" t="n">
        <v>0</v>
      </c>
      <c r="AY80" s="46" t="n">
        <v>0</v>
      </c>
      <c r="AZ80" s="46" t="n">
        <v>1</v>
      </c>
      <c r="BA80" s="46" t="n">
        <v>0</v>
      </c>
      <c r="BB80" s="46" t="n">
        <v>1</v>
      </c>
      <c r="BC80" s="46" t="n">
        <v>0</v>
      </c>
      <c r="BD80" s="46" t="n">
        <v>1</v>
      </c>
      <c r="BE80" s="46" t="n">
        <v>0</v>
      </c>
      <c r="BF80" s="46" t="n">
        <v>1</v>
      </c>
      <c r="BG80" s="46" t="n">
        <v>0</v>
      </c>
      <c r="BH80" s="46" t="n">
        <v>1</v>
      </c>
      <c r="BI80" s="46" t="n">
        <v>0</v>
      </c>
      <c r="BJ80" s="46" t="n">
        <v>1</v>
      </c>
      <c r="BK80" s="46" t="n">
        <v>0</v>
      </c>
      <c r="BL80" s="46" t="n">
        <v>1</v>
      </c>
      <c r="BM80" s="46" t="n">
        <v>0</v>
      </c>
      <c r="BN80" s="46" t="n">
        <v>1</v>
      </c>
      <c r="BO80" s="46" t="n">
        <v>0</v>
      </c>
      <c r="BP80" s="46" t="n">
        <v>1</v>
      </c>
      <c r="BQ80" s="46" t="n">
        <v>0</v>
      </c>
      <c r="BR80" s="46" t="n">
        <v>1</v>
      </c>
      <c r="BS80" s="46" t="n">
        <v>0</v>
      </c>
      <c r="BT80" s="46" t="n">
        <v>1</v>
      </c>
      <c r="BU80" s="46" t="n">
        <v>0</v>
      </c>
      <c r="BV80" s="46" t="n">
        <v>1</v>
      </c>
      <c r="BW80" s="46" t="n">
        <v>0</v>
      </c>
      <c r="BX80" s="46" t="n">
        <v>1</v>
      </c>
      <c r="BY80" s="46" t="n">
        <v>0</v>
      </c>
      <c r="BZ80" s="46" t="n">
        <v>1</v>
      </c>
      <c r="CA80" s="46" t="n">
        <v>0</v>
      </c>
      <c r="CB80" s="46" t="n">
        <v>1</v>
      </c>
      <c r="CC80" s="46" t="n">
        <v>0</v>
      </c>
      <c r="CD80" s="46" t="n">
        <v>1</v>
      </c>
      <c r="CE80" s="43" t="s">
        <v>180</v>
      </c>
      <c r="CF80" s="43" t="s">
        <v>180</v>
      </c>
      <c r="CG80" s="43" t="s">
        <v>180</v>
      </c>
      <c r="CH80" s="43" t="s">
        <v>180</v>
      </c>
      <c r="CI80" s="43" t="s">
        <v>162</v>
      </c>
      <c r="CJ80" s="43" t="s">
        <v>163</v>
      </c>
      <c r="CK80" s="43" t="s">
        <v>164</v>
      </c>
      <c r="CL80" s="43" t="s">
        <v>165</v>
      </c>
      <c r="CM80" s="43" t="s">
        <v>162</v>
      </c>
      <c r="CN80" s="43" t="s">
        <v>165</v>
      </c>
      <c r="CO80" s="46" t="s">
        <v>166</v>
      </c>
      <c r="CP80" s="46" t="s">
        <v>167</v>
      </c>
      <c r="CQ80" s="46" t="s">
        <v>166</v>
      </c>
      <c r="CR80" s="46" t="s">
        <v>167</v>
      </c>
      <c r="CS80" s="44" t="n">
        <v>8</v>
      </c>
      <c r="CT80" s="46" t="n">
        <v>0</v>
      </c>
      <c r="CU80" s="46" t="n">
        <v>0</v>
      </c>
      <c r="CV80" s="46" t="n">
        <v>0</v>
      </c>
      <c r="CW80" s="46" t="n">
        <v>1</v>
      </c>
      <c r="CX80" s="46" t="n">
        <v>1</v>
      </c>
      <c r="CY80" s="46" t="n">
        <v>0</v>
      </c>
      <c r="CZ80" s="44" t="n">
        <v>1</v>
      </c>
      <c r="DA80" s="47" t="n">
        <v>8</v>
      </c>
      <c r="DB80" s="47" t="n">
        <v>0</v>
      </c>
      <c r="DC80" s="47" t="n">
        <v>0</v>
      </c>
      <c r="DD80" s="47" t="n">
        <v>0</v>
      </c>
      <c r="DE80" s="47" t="n">
        <v>0</v>
      </c>
      <c r="DF80" s="48" t="n">
        <v>0</v>
      </c>
      <c r="DG80" s="48" t="n">
        <v>0</v>
      </c>
      <c r="DH80" s="48" t="n">
        <v>0</v>
      </c>
      <c r="DI80" s="48" t="n">
        <v>0</v>
      </c>
      <c r="DJ80" s="48" t="n">
        <v>16384</v>
      </c>
      <c r="DK80" s="48" t="s">
        <v>168</v>
      </c>
      <c r="DL80" s="48" t="s">
        <v>169</v>
      </c>
      <c r="DM80" s="48" t="n">
        <f aca="false">IF(EXACT(MIDB(A80,35,1),2),1,0)</f>
        <v>0</v>
      </c>
      <c r="DN80" s="53" t="n">
        <f aca="false">IF(P80&gt;0,1,0)</f>
        <v>1</v>
      </c>
      <c r="DO80" s="48" t="n">
        <f aca="false">(IF(((EXACT("MICRON",K80))+(EXACT("INTEL",K80))),1,0))*(IF(EXACT("1",CV80),1,0))</f>
        <v>0</v>
      </c>
      <c r="DP80" s="48" t="n">
        <f aca="false">IF(EXACT(C80,D80),1,0)</f>
        <v>1</v>
      </c>
      <c r="DQ80" s="48" t="n">
        <f aca="false">IF(IF(EXACT("TOSHIBA",K80),IF((O80*256)&gt;EN80/C80,1,0),0),EN80/C80,0)</f>
        <v>0</v>
      </c>
      <c r="DR80" s="48" t="n">
        <f aca="false">IF(CS80&lt;9,0,IF(CS80&lt;13,1,IF(CS80&lt;17,2,3)))</f>
        <v>0</v>
      </c>
      <c r="DS80" s="48" t="n">
        <v>0</v>
      </c>
      <c r="DT80" s="50" t="n">
        <f aca="false">EE80*E80</f>
        <v>2048</v>
      </c>
      <c r="DU80" s="48" t="n">
        <f aca="false">E80*ED80</f>
        <v>2048</v>
      </c>
      <c r="DV80" s="48" t="n">
        <f aca="false">POWER(2,EI80)</f>
        <v>512</v>
      </c>
      <c r="DW80" s="48" t="n">
        <f aca="false">LOG(H80,2)</f>
        <v>1</v>
      </c>
      <c r="DX80" s="48" t="n">
        <f aca="false">H80-1</f>
        <v>1</v>
      </c>
      <c r="DY80" s="48" t="n">
        <f aca="false">LOG(I80,2)</f>
        <v>0</v>
      </c>
      <c r="DZ80" s="48" t="n">
        <f aca="false">I80-1</f>
        <v>0</v>
      </c>
      <c r="EA80" s="48" t="n">
        <f aca="false">J80-1</f>
        <v>1</v>
      </c>
      <c r="EB80" s="48" t="n">
        <f aca="false">IF(EXACT("SAMSUNG",K80),1,IF(EXACT("TOSHIBA",K80),2,IF(EXACT("MICRON",K80),3,IF(EXACT("INTEL",K80),4,0))))</f>
        <v>0</v>
      </c>
      <c r="EC80" s="48" t="n">
        <f aca="false">POWER(2,EH80)-1</f>
        <v>2047</v>
      </c>
      <c r="ED80" s="48" t="n">
        <f aca="false">D80*H80*I80*J80</f>
        <v>512</v>
      </c>
      <c r="EE80" s="48" t="n">
        <f aca="false">C80*H80*I80*J80</f>
        <v>512</v>
      </c>
      <c r="EF80" s="48" t="n">
        <f aca="false">LOG(EE80,2)</f>
        <v>9</v>
      </c>
      <c r="EG80" s="48" t="n">
        <f aca="false">LOG(C80,2)</f>
        <v>7</v>
      </c>
      <c r="EH80" s="48" t="n">
        <f aca="false">EF80+EJ80</f>
        <v>11</v>
      </c>
      <c r="EI80" s="48" t="n">
        <f aca="false">EG80+EJ80</f>
        <v>9</v>
      </c>
      <c r="EJ80" s="48" t="n">
        <f aca="false">LOG(E80,2)</f>
        <v>2</v>
      </c>
      <c r="EK80" s="50" t="n">
        <f aca="false">IF(H80&gt;1,IF(EXACT(EN80,C80),EG80+1,EG80),EG80)</f>
        <v>8</v>
      </c>
      <c r="EL80" s="51" t="n">
        <f aca="false">LOG(EE80/C80,2)</f>
        <v>2</v>
      </c>
      <c r="EM80" s="48" t="n">
        <f aca="false">POWER(2,EJ80)-1</f>
        <v>3</v>
      </c>
      <c r="EN80" s="50" t="n">
        <f aca="false">F80*C80</f>
        <v>128</v>
      </c>
      <c r="EO80" s="50" t="n">
        <f aca="false">G80*C80</f>
        <v>0</v>
      </c>
      <c r="EP80" s="48" t="n">
        <v>0</v>
      </c>
      <c r="EQ80" s="48" t="n">
        <f aca="false">J80-1</f>
        <v>1</v>
      </c>
      <c r="ER80" s="48" t="n">
        <f aca="false">IF(P80&gt;0,P80*H80*I80,O80*256*H80*I80)</f>
        <v>4096</v>
      </c>
      <c r="ES80" s="36" t="n">
        <v>0</v>
      </c>
      <c r="ET80" s="3" t="s">
        <v>170</v>
      </c>
      <c r="EU80" s="3" t="s">
        <v>170</v>
      </c>
      <c r="EV80" s="3" t="n">
        <v>0</v>
      </c>
      <c r="EW80" s="3" t="s">
        <v>172</v>
      </c>
      <c r="EX80" s="3" t="s">
        <v>173</v>
      </c>
      <c r="EY80" s="52" t="s">
        <v>174</v>
      </c>
    </row>
    <row r="81" s="3" customFormat="true" ht="15.75" hidden="false" customHeight="false" outlineLevel="0" collapsed="false">
      <c r="A81" s="54" t="s">
        <v>336</v>
      </c>
      <c r="B81" s="55" t="s">
        <v>337</v>
      </c>
      <c r="C81" s="43" t="n">
        <v>128</v>
      </c>
      <c r="D81" s="43" t="n">
        <v>128</v>
      </c>
      <c r="E81" s="43" t="n">
        <v>4</v>
      </c>
      <c r="F81" s="44" t="n">
        <v>1</v>
      </c>
      <c r="G81" s="45" t="n">
        <v>0</v>
      </c>
      <c r="H81" s="43" t="n">
        <v>2</v>
      </c>
      <c r="I81" s="43" t="n">
        <v>1</v>
      </c>
      <c r="J81" s="43" t="n">
        <v>2</v>
      </c>
      <c r="K81" s="43" t="s">
        <v>329</v>
      </c>
      <c r="L81" s="46" t="s">
        <v>158</v>
      </c>
      <c r="M81" s="33" t="s">
        <v>159</v>
      </c>
      <c r="N81" s="33" t="s">
        <v>159</v>
      </c>
      <c r="O81" s="43" t="n">
        <v>16</v>
      </c>
      <c r="P81" s="46" t="n">
        <v>0</v>
      </c>
      <c r="Q81" s="46" t="n">
        <v>10000</v>
      </c>
      <c r="R81" s="46" t="n">
        <v>5</v>
      </c>
      <c r="S81" s="3" t="n">
        <v>0</v>
      </c>
      <c r="T81" s="3" t="n">
        <v>1</v>
      </c>
      <c r="U81" s="3" t="n">
        <v>2</v>
      </c>
      <c r="V81" s="3" t="n">
        <v>3</v>
      </c>
      <c r="W81" s="3" t="n">
        <v>4</v>
      </c>
      <c r="X81" s="3" t="n">
        <v>5</v>
      </c>
      <c r="Y81" s="3" t="n">
        <v>6</v>
      </c>
      <c r="Z81" s="3" t="n">
        <v>7</v>
      </c>
      <c r="AA81" s="3" t="n">
        <v>8</v>
      </c>
      <c r="AB81" s="3" t="n">
        <v>9</v>
      </c>
      <c r="AC81" s="46" t="n">
        <v>10</v>
      </c>
      <c r="AD81" s="46" t="n">
        <v>11</v>
      </c>
      <c r="AE81" s="46" t="n">
        <v>12</v>
      </c>
      <c r="AF81" s="46" t="n">
        <v>13</v>
      </c>
      <c r="AG81" s="46" t="n">
        <v>14</v>
      </c>
      <c r="AH81" s="46" t="n">
        <v>15</v>
      </c>
      <c r="AI81" s="46" t="n">
        <v>0</v>
      </c>
      <c r="AJ81" s="46" t="n">
        <v>0</v>
      </c>
      <c r="AK81" s="46" t="n">
        <v>0</v>
      </c>
      <c r="AL81" s="46" t="n">
        <v>0</v>
      </c>
      <c r="AM81" s="46" t="n">
        <v>0</v>
      </c>
      <c r="AN81" s="46" t="n">
        <v>0</v>
      </c>
      <c r="AO81" s="46" t="n">
        <v>0</v>
      </c>
      <c r="AP81" s="46" t="n">
        <v>0</v>
      </c>
      <c r="AQ81" s="46" t="n">
        <v>0</v>
      </c>
      <c r="AR81" s="46" t="n">
        <v>0</v>
      </c>
      <c r="AS81" s="46" t="n">
        <v>0</v>
      </c>
      <c r="AT81" s="46" t="n">
        <v>0</v>
      </c>
      <c r="AU81" s="46" t="n">
        <v>0</v>
      </c>
      <c r="AV81" s="46" t="n">
        <v>0</v>
      </c>
      <c r="AW81" s="46" t="n">
        <v>0</v>
      </c>
      <c r="AX81" s="46" t="n">
        <v>0</v>
      </c>
      <c r="AY81" s="46" t="n">
        <v>0</v>
      </c>
      <c r="AZ81" s="46" t="n">
        <v>1</v>
      </c>
      <c r="BA81" s="46" t="n">
        <v>0</v>
      </c>
      <c r="BB81" s="46" t="n">
        <v>1</v>
      </c>
      <c r="BC81" s="46" t="n">
        <v>0</v>
      </c>
      <c r="BD81" s="46" t="n">
        <v>1</v>
      </c>
      <c r="BE81" s="46" t="n">
        <v>0</v>
      </c>
      <c r="BF81" s="46" t="n">
        <v>1</v>
      </c>
      <c r="BG81" s="46" t="n">
        <v>0</v>
      </c>
      <c r="BH81" s="46" t="n">
        <v>1</v>
      </c>
      <c r="BI81" s="46" t="n">
        <v>0</v>
      </c>
      <c r="BJ81" s="46" t="n">
        <v>1</v>
      </c>
      <c r="BK81" s="46" t="n">
        <v>0</v>
      </c>
      <c r="BL81" s="46" t="n">
        <v>1</v>
      </c>
      <c r="BM81" s="46" t="n">
        <v>0</v>
      </c>
      <c r="BN81" s="46" t="n">
        <v>1</v>
      </c>
      <c r="BO81" s="46" t="n">
        <v>0</v>
      </c>
      <c r="BP81" s="46" t="n">
        <v>1</v>
      </c>
      <c r="BQ81" s="46" t="n">
        <v>0</v>
      </c>
      <c r="BR81" s="46" t="n">
        <v>1</v>
      </c>
      <c r="BS81" s="46" t="n">
        <v>0</v>
      </c>
      <c r="BT81" s="46" t="n">
        <v>1</v>
      </c>
      <c r="BU81" s="46" t="n">
        <v>0</v>
      </c>
      <c r="BV81" s="46" t="n">
        <v>1</v>
      </c>
      <c r="BW81" s="46" t="n">
        <v>0</v>
      </c>
      <c r="BX81" s="46" t="n">
        <v>1</v>
      </c>
      <c r="BY81" s="46" t="n">
        <v>0</v>
      </c>
      <c r="BZ81" s="46" t="n">
        <v>1</v>
      </c>
      <c r="CA81" s="46" t="n">
        <v>0</v>
      </c>
      <c r="CB81" s="46" t="n">
        <v>1</v>
      </c>
      <c r="CC81" s="46" t="n">
        <v>0</v>
      </c>
      <c r="CD81" s="46" t="n">
        <v>1</v>
      </c>
      <c r="CE81" s="43" t="s">
        <v>180</v>
      </c>
      <c r="CF81" s="43" t="s">
        <v>180</v>
      </c>
      <c r="CG81" s="43" t="s">
        <v>180</v>
      </c>
      <c r="CH81" s="43" t="s">
        <v>180</v>
      </c>
      <c r="CI81" s="43" t="s">
        <v>162</v>
      </c>
      <c r="CJ81" s="43" t="s">
        <v>163</v>
      </c>
      <c r="CK81" s="43" t="s">
        <v>164</v>
      </c>
      <c r="CL81" s="43" t="s">
        <v>165</v>
      </c>
      <c r="CM81" s="43" t="s">
        <v>162</v>
      </c>
      <c r="CN81" s="43" t="s">
        <v>165</v>
      </c>
      <c r="CO81" s="46" t="s">
        <v>166</v>
      </c>
      <c r="CP81" s="46" t="s">
        <v>167</v>
      </c>
      <c r="CQ81" s="46" t="s">
        <v>166</v>
      </c>
      <c r="CR81" s="46" t="s">
        <v>167</v>
      </c>
      <c r="CS81" s="44" t="n">
        <v>8</v>
      </c>
      <c r="CT81" s="46" t="n">
        <v>0</v>
      </c>
      <c r="CU81" s="46" t="n">
        <v>0</v>
      </c>
      <c r="CV81" s="46" t="n">
        <v>0</v>
      </c>
      <c r="CW81" s="46" t="n">
        <v>1</v>
      </c>
      <c r="CX81" s="46" t="n">
        <v>1</v>
      </c>
      <c r="CY81" s="46" t="n">
        <v>0</v>
      </c>
      <c r="CZ81" s="44" t="n">
        <v>1</v>
      </c>
      <c r="DA81" s="47" t="n">
        <v>8</v>
      </c>
      <c r="DB81" s="47" t="n">
        <v>0</v>
      </c>
      <c r="DC81" s="47" t="n">
        <v>0</v>
      </c>
      <c r="DD81" s="47" t="n">
        <v>0</v>
      </c>
      <c r="DE81" s="47" t="n">
        <v>0</v>
      </c>
      <c r="DF81" s="48" t="n">
        <v>0</v>
      </c>
      <c r="DG81" s="48" t="n">
        <v>0</v>
      </c>
      <c r="DH81" s="48" t="n">
        <v>0</v>
      </c>
      <c r="DI81" s="48" t="n">
        <v>0</v>
      </c>
      <c r="DJ81" s="48" t="n">
        <v>16384</v>
      </c>
      <c r="DK81" s="48" t="s">
        <v>168</v>
      </c>
      <c r="DL81" s="48" t="s">
        <v>169</v>
      </c>
      <c r="DM81" s="48" t="n">
        <f aca="false">IF(EXACT(MIDB(A81,35,1),2),1,0)</f>
        <v>0</v>
      </c>
      <c r="DN81" s="53" t="n">
        <f aca="false">IF(P81&gt;0,1,0)</f>
        <v>0</v>
      </c>
      <c r="DO81" s="48" t="n">
        <f aca="false">(IF(((EXACT("MICRON",K81))+(EXACT("INTEL",K81))),1,0))*(IF(EXACT("1",CV81),1,0))</f>
        <v>0</v>
      </c>
      <c r="DP81" s="48" t="n">
        <f aca="false">IF(EXACT(C81,D81),1,0)</f>
        <v>1</v>
      </c>
      <c r="DQ81" s="48" t="n">
        <f aca="false">IF(IF(EXACT("TOSHIBA",K81),IF((O81*256)&gt;EN81/C81,1,0),0),EN81/C81,0)</f>
        <v>0</v>
      </c>
      <c r="DR81" s="48" t="n">
        <f aca="false">IF(CS81&lt;9,0,IF(CS81&lt;13,1,IF(CS81&lt;17,2,3)))</f>
        <v>0</v>
      </c>
      <c r="DS81" s="48" t="n">
        <v>0</v>
      </c>
      <c r="DT81" s="50" t="n">
        <f aca="false">EE81*E81</f>
        <v>2048</v>
      </c>
      <c r="DU81" s="48" t="n">
        <f aca="false">E81*ED81</f>
        <v>2048</v>
      </c>
      <c r="DV81" s="48" t="n">
        <f aca="false">POWER(2,EI81)</f>
        <v>512</v>
      </c>
      <c r="DW81" s="48" t="n">
        <f aca="false">LOG(H81,2)</f>
        <v>1</v>
      </c>
      <c r="DX81" s="48" t="n">
        <f aca="false">H81-1</f>
        <v>1</v>
      </c>
      <c r="DY81" s="48" t="n">
        <f aca="false">LOG(I81,2)</f>
        <v>0</v>
      </c>
      <c r="DZ81" s="48" t="n">
        <f aca="false">I81-1</f>
        <v>0</v>
      </c>
      <c r="EA81" s="48" t="n">
        <f aca="false">J81-1</f>
        <v>1</v>
      </c>
      <c r="EB81" s="48" t="n">
        <f aca="false">IF(EXACT("SAMSUNG",K81),1,IF(EXACT("TOSHIBA",K81),2,IF(EXACT("MICRON",K81),3,IF(EXACT("INTEL",K81),4,0))))</f>
        <v>0</v>
      </c>
      <c r="EC81" s="48" t="n">
        <f aca="false">POWER(2,EH81)-1</f>
        <v>2047</v>
      </c>
      <c r="ED81" s="48" t="n">
        <f aca="false">D81*H81*I81*J81</f>
        <v>512</v>
      </c>
      <c r="EE81" s="48" t="n">
        <f aca="false">C81*H81*I81*J81</f>
        <v>512</v>
      </c>
      <c r="EF81" s="48" t="n">
        <f aca="false">LOG(EE81,2)</f>
        <v>9</v>
      </c>
      <c r="EG81" s="48" t="n">
        <f aca="false">LOG(C81,2)</f>
        <v>7</v>
      </c>
      <c r="EH81" s="48" t="n">
        <f aca="false">EF81+EJ81</f>
        <v>11</v>
      </c>
      <c r="EI81" s="48" t="n">
        <f aca="false">EG81+EJ81</f>
        <v>9</v>
      </c>
      <c r="EJ81" s="48" t="n">
        <f aca="false">LOG(E81,2)</f>
        <v>2</v>
      </c>
      <c r="EK81" s="50" t="n">
        <f aca="false">IF(H81&gt;1,IF(EXACT(EN81,C81),EG81+1,EG81),EG81)</f>
        <v>8</v>
      </c>
      <c r="EL81" s="51" t="n">
        <f aca="false">LOG(EE81/C81,2)</f>
        <v>2</v>
      </c>
      <c r="EM81" s="48" t="n">
        <f aca="false">POWER(2,EJ81)-1</f>
        <v>3</v>
      </c>
      <c r="EN81" s="50" t="n">
        <f aca="false">F81*C81</f>
        <v>128</v>
      </c>
      <c r="EO81" s="50" t="n">
        <f aca="false">G81*C81</f>
        <v>0</v>
      </c>
      <c r="EP81" s="48" t="n">
        <v>0</v>
      </c>
      <c r="EQ81" s="48" t="n">
        <f aca="false">J81-1</f>
        <v>1</v>
      </c>
      <c r="ER81" s="48" t="n">
        <f aca="false">IF(P81&gt;0,P81*H81*I81,O81*256*H81*I81)</f>
        <v>8192</v>
      </c>
      <c r="ES81" s="36" t="n">
        <v>0</v>
      </c>
      <c r="ET81" s="3" t="s">
        <v>170</v>
      </c>
      <c r="EU81" s="3" t="s">
        <v>170</v>
      </c>
      <c r="EV81" s="3" t="n">
        <v>0</v>
      </c>
      <c r="EW81" s="3" t="s">
        <v>172</v>
      </c>
      <c r="EX81" s="3" t="s">
        <v>173</v>
      </c>
      <c r="EY81" s="52" t="s">
        <v>174</v>
      </c>
    </row>
    <row r="82" s="3" customFormat="true" ht="15.75" hidden="false" customHeight="false" outlineLevel="0" collapsed="false">
      <c r="A82" s="42" t="s">
        <v>338</v>
      </c>
      <c r="B82" s="43" t="s">
        <v>339</v>
      </c>
      <c r="C82" s="43" t="n">
        <v>128</v>
      </c>
      <c r="D82" s="43" t="n">
        <v>128</v>
      </c>
      <c r="E82" s="43" t="n">
        <v>8</v>
      </c>
      <c r="F82" s="44" t="n">
        <v>1</v>
      </c>
      <c r="G82" s="45" t="n">
        <v>0</v>
      </c>
      <c r="H82" s="43" t="n">
        <v>2</v>
      </c>
      <c r="I82" s="43" t="n">
        <v>1</v>
      </c>
      <c r="J82" s="43" t="n">
        <v>2</v>
      </c>
      <c r="K82" s="43" t="s">
        <v>329</v>
      </c>
      <c r="L82" s="46" t="s">
        <v>158</v>
      </c>
      <c r="M82" s="33" t="s">
        <v>159</v>
      </c>
      <c r="N82" s="33" t="s">
        <v>159</v>
      </c>
      <c r="O82" s="43" t="n">
        <v>32</v>
      </c>
      <c r="P82" s="46" t="n">
        <v>4096</v>
      </c>
      <c r="Q82" s="46" t="n">
        <v>10000</v>
      </c>
      <c r="R82" s="46" t="n">
        <v>5</v>
      </c>
      <c r="S82" s="3" t="n">
        <v>0</v>
      </c>
      <c r="T82" s="3" t="n">
        <v>1</v>
      </c>
      <c r="U82" s="3" t="n">
        <v>2</v>
      </c>
      <c r="V82" s="3" t="n">
        <v>3</v>
      </c>
      <c r="W82" s="3" t="n">
        <v>4</v>
      </c>
      <c r="X82" s="3" t="n">
        <v>5</v>
      </c>
      <c r="Y82" s="3" t="n">
        <v>6</v>
      </c>
      <c r="Z82" s="3" t="n">
        <v>7</v>
      </c>
      <c r="AA82" s="3" t="n">
        <v>8</v>
      </c>
      <c r="AB82" s="3" t="n">
        <v>9</v>
      </c>
      <c r="AC82" s="46" t="n">
        <v>10</v>
      </c>
      <c r="AD82" s="46" t="n">
        <v>11</v>
      </c>
      <c r="AE82" s="46" t="n">
        <v>12</v>
      </c>
      <c r="AF82" s="46" t="n">
        <v>13</v>
      </c>
      <c r="AG82" s="46" t="n">
        <v>14</v>
      </c>
      <c r="AH82" s="46" t="n">
        <v>15</v>
      </c>
      <c r="AI82" s="46" t="n">
        <v>0</v>
      </c>
      <c r="AJ82" s="46" t="n">
        <v>0</v>
      </c>
      <c r="AK82" s="46" t="n">
        <v>0</v>
      </c>
      <c r="AL82" s="46" t="n">
        <v>0</v>
      </c>
      <c r="AM82" s="46" t="n">
        <v>0</v>
      </c>
      <c r="AN82" s="46" t="n">
        <v>0</v>
      </c>
      <c r="AO82" s="46" t="n">
        <v>0</v>
      </c>
      <c r="AP82" s="46" t="n">
        <v>0</v>
      </c>
      <c r="AQ82" s="46" t="n">
        <v>0</v>
      </c>
      <c r="AR82" s="46" t="n">
        <v>0</v>
      </c>
      <c r="AS82" s="46" t="n">
        <v>0</v>
      </c>
      <c r="AT82" s="46" t="n">
        <v>0</v>
      </c>
      <c r="AU82" s="46" t="n">
        <v>0</v>
      </c>
      <c r="AV82" s="46" t="n">
        <v>0</v>
      </c>
      <c r="AW82" s="46" t="n">
        <v>0</v>
      </c>
      <c r="AX82" s="46" t="n">
        <v>0</v>
      </c>
      <c r="AY82" s="46" t="n">
        <v>0</v>
      </c>
      <c r="AZ82" s="46" t="n">
        <v>1</v>
      </c>
      <c r="BA82" s="46" t="n">
        <v>0</v>
      </c>
      <c r="BB82" s="46" t="n">
        <v>1</v>
      </c>
      <c r="BC82" s="46" t="n">
        <v>0</v>
      </c>
      <c r="BD82" s="46" t="n">
        <v>1</v>
      </c>
      <c r="BE82" s="46" t="n">
        <v>0</v>
      </c>
      <c r="BF82" s="46" t="n">
        <v>1</v>
      </c>
      <c r="BG82" s="46" t="n">
        <v>0</v>
      </c>
      <c r="BH82" s="46" t="n">
        <v>1</v>
      </c>
      <c r="BI82" s="46" t="n">
        <v>0</v>
      </c>
      <c r="BJ82" s="46" t="n">
        <v>1</v>
      </c>
      <c r="BK82" s="46" t="n">
        <v>0</v>
      </c>
      <c r="BL82" s="46" t="n">
        <v>1</v>
      </c>
      <c r="BM82" s="46" t="n">
        <v>0</v>
      </c>
      <c r="BN82" s="46" t="n">
        <v>1</v>
      </c>
      <c r="BO82" s="46" t="n">
        <v>0</v>
      </c>
      <c r="BP82" s="46" t="n">
        <v>1</v>
      </c>
      <c r="BQ82" s="46" t="n">
        <v>0</v>
      </c>
      <c r="BR82" s="46" t="n">
        <v>1</v>
      </c>
      <c r="BS82" s="46" t="n">
        <v>0</v>
      </c>
      <c r="BT82" s="46" t="n">
        <v>1</v>
      </c>
      <c r="BU82" s="46" t="n">
        <v>0</v>
      </c>
      <c r="BV82" s="46" t="n">
        <v>1</v>
      </c>
      <c r="BW82" s="46" t="n">
        <v>0</v>
      </c>
      <c r="BX82" s="46" t="n">
        <v>1</v>
      </c>
      <c r="BY82" s="46" t="n">
        <v>0</v>
      </c>
      <c r="BZ82" s="46" t="n">
        <v>1</v>
      </c>
      <c r="CA82" s="46" t="n">
        <v>0</v>
      </c>
      <c r="CB82" s="46" t="n">
        <v>1</v>
      </c>
      <c r="CC82" s="46" t="n">
        <v>0</v>
      </c>
      <c r="CD82" s="46" t="n">
        <v>1</v>
      </c>
      <c r="CE82" s="43" t="s">
        <v>180</v>
      </c>
      <c r="CF82" s="43" t="s">
        <v>180</v>
      </c>
      <c r="CG82" s="43" t="s">
        <v>180</v>
      </c>
      <c r="CH82" s="43" t="s">
        <v>180</v>
      </c>
      <c r="CI82" s="43" t="s">
        <v>162</v>
      </c>
      <c r="CJ82" s="43" t="s">
        <v>163</v>
      </c>
      <c r="CK82" s="43" t="s">
        <v>164</v>
      </c>
      <c r="CL82" s="43" t="s">
        <v>165</v>
      </c>
      <c r="CM82" s="43" t="s">
        <v>162</v>
      </c>
      <c r="CN82" s="43" t="s">
        <v>165</v>
      </c>
      <c r="CO82" s="46" t="s">
        <v>166</v>
      </c>
      <c r="CP82" s="46" t="s">
        <v>167</v>
      </c>
      <c r="CQ82" s="46" t="s">
        <v>166</v>
      </c>
      <c r="CR82" s="46" t="s">
        <v>167</v>
      </c>
      <c r="CS82" s="44" t="n">
        <v>8</v>
      </c>
      <c r="CT82" s="46" t="n">
        <v>0</v>
      </c>
      <c r="CU82" s="46" t="n">
        <v>0</v>
      </c>
      <c r="CV82" s="46" t="n">
        <v>0</v>
      </c>
      <c r="CW82" s="46" t="n">
        <v>1</v>
      </c>
      <c r="CX82" s="46" t="n">
        <v>1</v>
      </c>
      <c r="CY82" s="46" t="n">
        <v>0</v>
      </c>
      <c r="CZ82" s="44" t="n">
        <v>1</v>
      </c>
      <c r="DA82" s="47" t="n">
        <v>8</v>
      </c>
      <c r="DB82" s="47" t="n">
        <v>0</v>
      </c>
      <c r="DC82" s="47" t="n">
        <v>0</v>
      </c>
      <c r="DD82" s="47" t="n">
        <v>0</v>
      </c>
      <c r="DE82" s="47" t="n">
        <v>0</v>
      </c>
      <c r="DF82" s="48" t="n">
        <v>0</v>
      </c>
      <c r="DG82" s="48" t="n">
        <v>0</v>
      </c>
      <c r="DH82" s="48" t="n">
        <v>0</v>
      </c>
      <c r="DI82" s="48" t="n">
        <v>0</v>
      </c>
      <c r="DJ82" s="48" t="n">
        <v>16384</v>
      </c>
      <c r="DK82" s="48" t="s">
        <v>168</v>
      </c>
      <c r="DL82" s="48" t="s">
        <v>169</v>
      </c>
      <c r="DM82" s="48" t="n">
        <f aca="false">IF(EXACT(MIDB(A82,35,1),2),1,0)</f>
        <v>0</v>
      </c>
      <c r="DN82" s="53" t="n">
        <f aca="false">IF(P82&gt;0,1,0)</f>
        <v>1</v>
      </c>
      <c r="DO82" s="48" t="n">
        <f aca="false">(IF(((EXACT("MICRON",K82))+(EXACT("INTEL",K82))),1,0))*(IF(EXACT("1",CV82),1,0))</f>
        <v>0</v>
      </c>
      <c r="DP82" s="48" t="n">
        <f aca="false">IF(EXACT(C82,D82),1,0)</f>
        <v>1</v>
      </c>
      <c r="DQ82" s="48" t="n">
        <f aca="false">IF(IF(EXACT("TOSHIBA",K82),IF((O82*256)&gt;EN82/C82,1,0),0),EN82/C82,0)</f>
        <v>0</v>
      </c>
      <c r="DR82" s="48" t="n">
        <f aca="false">IF(CS82&lt;9,0,IF(CS82&lt;13,1,IF(CS82&lt;17,2,3)))</f>
        <v>0</v>
      </c>
      <c r="DS82" s="48" t="n">
        <v>0</v>
      </c>
      <c r="DT82" s="50" t="n">
        <f aca="false">EE82*E82</f>
        <v>4096</v>
      </c>
      <c r="DU82" s="48" t="n">
        <f aca="false">E82*ED82</f>
        <v>4096</v>
      </c>
      <c r="DV82" s="48" t="n">
        <f aca="false">POWER(2,EI82)</f>
        <v>1024</v>
      </c>
      <c r="DW82" s="48" t="n">
        <f aca="false">LOG(H82,2)</f>
        <v>1</v>
      </c>
      <c r="DX82" s="48" t="n">
        <f aca="false">H82-1</f>
        <v>1</v>
      </c>
      <c r="DY82" s="48" t="n">
        <f aca="false">LOG(I82,2)</f>
        <v>0</v>
      </c>
      <c r="DZ82" s="48" t="n">
        <f aca="false">I82-1</f>
        <v>0</v>
      </c>
      <c r="EA82" s="48" t="n">
        <f aca="false">J82-1</f>
        <v>1</v>
      </c>
      <c r="EB82" s="48" t="n">
        <f aca="false">IF(EXACT("SAMSUNG",K82),1,IF(EXACT("TOSHIBA",K82),2,IF(EXACT("MICRON",K82),3,IF(EXACT("INTEL",K82),4,0))))</f>
        <v>0</v>
      </c>
      <c r="EC82" s="48" t="n">
        <f aca="false">POWER(2,EH82)-1</f>
        <v>4095</v>
      </c>
      <c r="ED82" s="48" t="n">
        <f aca="false">D82*H82*I82*J82</f>
        <v>512</v>
      </c>
      <c r="EE82" s="48" t="n">
        <f aca="false">C82*H82*I82*J82</f>
        <v>512</v>
      </c>
      <c r="EF82" s="48" t="n">
        <f aca="false">LOG(EE82,2)</f>
        <v>9</v>
      </c>
      <c r="EG82" s="48" t="n">
        <f aca="false">LOG(C82,2)</f>
        <v>7</v>
      </c>
      <c r="EH82" s="48" t="n">
        <f aca="false">EF82+EJ82</f>
        <v>12</v>
      </c>
      <c r="EI82" s="48" t="n">
        <f aca="false">EG82+EJ82</f>
        <v>10</v>
      </c>
      <c r="EJ82" s="48" t="n">
        <f aca="false">LOG(E82,2)</f>
        <v>3</v>
      </c>
      <c r="EK82" s="50" t="n">
        <f aca="false">IF(H82&gt;1,IF(EXACT(EN82,C82),EG82+1,EG82),EG82)</f>
        <v>8</v>
      </c>
      <c r="EL82" s="51" t="n">
        <f aca="false">LOG(EE82/C82,2)</f>
        <v>2</v>
      </c>
      <c r="EM82" s="48" t="n">
        <f aca="false">POWER(2,EJ82)-1</f>
        <v>7</v>
      </c>
      <c r="EN82" s="50" t="n">
        <f aca="false">F82*C82</f>
        <v>128</v>
      </c>
      <c r="EO82" s="50" t="n">
        <f aca="false">G82*C82</f>
        <v>0</v>
      </c>
      <c r="EP82" s="48" t="n">
        <v>0</v>
      </c>
      <c r="EQ82" s="48" t="n">
        <f aca="false">J82-1</f>
        <v>1</v>
      </c>
      <c r="ER82" s="48" t="n">
        <f aca="false">IF(P82&gt;0,P82*H82*I82,O82*256*H82*I82)</f>
        <v>8192</v>
      </c>
      <c r="ES82" s="36" t="n">
        <v>0</v>
      </c>
      <c r="ET82" s="3" t="s">
        <v>170</v>
      </c>
      <c r="EU82" s="3" t="s">
        <v>170</v>
      </c>
      <c r="EV82" s="3" t="n">
        <v>0</v>
      </c>
      <c r="EW82" s="3" t="s">
        <v>172</v>
      </c>
      <c r="EX82" s="3" t="s">
        <v>173</v>
      </c>
      <c r="EY82" s="52" t="s">
        <v>174</v>
      </c>
    </row>
    <row r="83" s="3" customFormat="true" ht="15.75" hidden="false" customHeight="false" outlineLevel="0" collapsed="false">
      <c r="A83" s="42" t="s">
        <v>340</v>
      </c>
      <c r="B83" s="43" t="s">
        <v>341</v>
      </c>
      <c r="C83" s="43" t="n">
        <v>128</v>
      </c>
      <c r="D83" s="43" t="n">
        <v>128</v>
      </c>
      <c r="E83" s="43" t="n">
        <v>8</v>
      </c>
      <c r="F83" s="44" t="n">
        <v>1</v>
      </c>
      <c r="G83" s="45" t="n">
        <v>0</v>
      </c>
      <c r="H83" s="43" t="n">
        <v>2</v>
      </c>
      <c r="I83" s="43" t="n">
        <v>1</v>
      </c>
      <c r="J83" s="43" t="n">
        <v>2</v>
      </c>
      <c r="K83" s="43" t="s">
        <v>329</v>
      </c>
      <c r="L83" s="46" t="s">
        <v>158</v>
      </c>
      <c r="M83" s="33" t="s">
        <v>159</v>
      </c>
      <c r="N83" s="33" t="s">
        <v>159</v>
      </c>
      <c r="O83" s="43" t="n">
        <v>16</v>
      </c>
      <c r="P83" s="46" t="n">
        <v>0</v>
      </c>
      <c r="Q83" s="46" t="n">
        <v>10000</v>
      </c>
      <c r="R83" s="46" t="n">
        <v>5</v>
      </c>
      <c r="S83" s="3" t="n">
        <v>0</v>
      </c>
      <c r="T83" s="3" t="n">
        <v>1</v>
      </c>
      <c r="U83" s="3" t="n">
        <v>2</v>
      </c>
      <c r="V83" s="3" t="n">
        <v>3</v>
      </c>
      <c r="W83" s="3" t="n">
        <v>4</v>
      </c>
      <c r="X83" s="3" t="n">
        <v>5</v>
      </c>
      <c r="Y83" s="3" t="n">
        <v>6</v>
      </c>
      <c r="Z83" s="3" t="n">
        <v>7</v>
      </c>
      <c r="AA83" s="3" t="n">
        <v>8</v>
      </c>
      <c r="AB83" s="3" t="n">
        <v>9</v>
      </c>
      <c r="AC83" s="46" t="n">
        <v>10</v>
      </c>
      <c r="AD83" s="46" t="n">
        <v>11</v>
      </c>
      <c r="AE83" s="46" t="n">
        <v>12</v>
      </c>
      <c r="AF83" s="46" t="n">
        <v>13</v>
      </c>
      <c r="AG83" s="46" t="n">
        <v>14</v>
      </c>
      <c r="AH83" s="46" t="n">
        <v>15</v>
      </c>
      <c r="AI83" s="46" t="n">
        <v>0</v>
      </c>
      <c r="AJ83" s="46" t="n">
        <v>0</v>
      </c>
      <c r="AK83" s="46" t="n">
        <v>0</v>
      </c>
      <c r="AL83" s="46" t="n">
        <v>0</v>
      </c>
      <c r="AM83" s="46" t="n">
        <v>0</v>
      </c>
      <c r="AN83" s="46" t="n">
        <v>0</v>
      </c>
      <c r="AO83" s="46" t="n">
        <v>0</v>
      </c>
      <c r="AP83" s="46" t="n">
        <v>0</v>
      </c>
      <c r="AQ83" s="46" t="n">
        <v>0</v>
      </c>
      <c r="AR83" s="46" t="n">
        <v>0</v>
      </c>
      <c r="AS83" s="46" t="n">
        <v>0</v>
      </c>
      <c r="AT83" s="46" t="n">
        <v>0</v>
      </c>
      <c r="AU83" s="46" t="n">
        <v>0</v>
      </c>
      <c r="AV83" s="46" t="n">
        <v>0</v>
      </c>
      <c r="AW83" s="46" t="n">
        <v>0</v>
      </c>
      <c r="AX83" s="46" t="n">
        <v>0</v>
      </c>
      <c r="AY83" s="46" t="n">
        <v>0</v>
      </c>
      <c r="AZ83" s="46" t="n">
        <v>1</v>
      </c>
      <c r="BA83" s="46" t="n">
        <v>0</v>
      </c>
      <c r="BB83" s="46" t="n">
        <v>1</v>
      </c>
      <c r="BC83" s="46" t="n">
        <v>0</v>
      </c>
      <c r="BD83" s="46" t="n">
        <v>1</v>
      </c>
      <c r="BE83" s="46" t="n">
        <v>0</v>
      </c>
      <c r="BF83" s="46" t="n">
        <v>1</v>
      </c>
      <c r="BG83" s="46" t="n">
        <v>0</v>
      </c>
      <c r="BH83" s="46" t="n">
        <v>1</v>
      </c>
      <c r="BI83" s="46" t="n">
        <v>0</v>
      </c>
      <c r="BJ83" s="46" t="n">
        <v>1</v>
      </c>
      <c r="BK83" s="46" t="n">
        <v>0</v>
      </c>
      <c r="BL83" s="46" t="n">
        <v>1</v>
      </c>
      <c r="BM83" s="46" t="n">
        <v>0</v>
      </c>
      <c r="BN83" s="46" t="n">
        <v>1</v>
      </c>
      <c r="BO83" s="46" t="n">
        <v>0</v>
      </c>
      <c r="BP83" s="46" t="n">
        <v>1</v>
      </c>
      <c r="BQ83" s="46" t="n">
        <v>0</v>
      </c>
      <c r="BR83" s="46" t="n">
        <v>1</v>
      </c>
      <c r="BS83" s="46" t="n">
        <v>0</v>
      </c>
      <c r="BT83" s="46" t="n">
        <v>1</v>
      </c>
      <c r="BU83" s="46" t="n">
        <v>0</v>
      </c>
      <c r="BV83" s="46" t="n">
        <v>1</v>
      </c>
      <c r="BW83" s="46" t="n">
        <v>0</v>
      </c>
      <c r="BX83" s="46" t="n">
        <v>1</v>
      </c>
      <c r="BY83" s="46" t="n">
        <v>0</v>
      </c>
      <c r="BZ83" s="46" t="n">
        <v>1</v>
      </c>
      <c r="CA83" s="46" t="n">
        <v>0</v>
      </c>
      <c r="CB83" s="46" t="n">
        <v>1</v>
      </c>
      <c r="CC83" s="46" t="n">
        <v>0</v>
      </c>
      <c r="CD83" s="46" t="n">
        <v>1</v>
      </c>
      <c r="CE83" s="43" t="s">
        <v>180</v>
      </c>
      <c r="CF83" s="43" t="s">
        <v>180</v>
      </c>
      <c r="CG83" s="43" t="s">
        <v>180</v>
      </c>
      <c r="CH83" s="43" t="s">
        <v>180</v>
      </c>
      <c r="CI83" s="43" t="s">
        <v>162</v>
      </c>
      <c r="CJ83" s="43" t="s">
        <v>163</v>
      </c>
      <c r="CK83" s="43" t="s">
        <v>164</v>
      </c>
      <c r="CL83" s="43" t="s">
        <v>165</v>
      </c>
      <c r="CM83" s="43" t="s">
        <v>162</v>
      </c>
      <c r="CN83" s="43" t="s">
        <v>165</v>
      </c>
      <c r="CO83" s="46" t="s">
        <v>166</v>
      </c>
      <c r="CP83" s="46" t="s">
        <v>167</v>
      </c>
      <c r="CQ83" s="46" t="s">
        <v>166</v>
      </c>
      <c r="CR83" s="46" t="s">
        <v>167</v>
      </c>
      <c r="CS83" s="44" t="n">
        <v>8</v>
      </c>
      <c r="CT83" s="46" t="n">
        <v>0</v>
      </c>
      <c r="CU83" s="46" t="n">
        <v>0</v>
      </c>
      <c r="CV83" s="46" t="n">
        <v>0</v>
      </c>
      <c r="CW83" s="46" t="n">
        <v>1</v>
      </c>
      <c r="CX83" s="46" t="n">
        <v>1</v>
      </c>
      <c r="CY83" s="46" t="n">
        <v>0</v>
      </c>
      <c r="CZ83" s="44" t="n">
        <v>1</v>
      </c>
      <c r="DA83" s="47" t="n">
        <v>8</v>
      </c>
      <c r="DB83" s="47" t="n">
        <v>0</v>
      </c>
      <c r="DC83" s="47" t="n">
        <v>0</v>
      </c>
      <c r="DD83" s="47" t="n">
        <v>0</v>
      </c>
      <c r="DE83" s="47" t="n">
        <v>0</v>
      </c>
      <c r="DF83" s="48" t="n">
        <v>0</v>
      </c>
      <c r="DG83" s="48" t="n">
        <v>0</v>
      </c>
      <c r="DH83" s="48" t="n">
        <v>0</v>
      </c>
      <c r="DI83" s="48" t="n">
        <v>0</v>
      </c>
      <c r="DJ83" s="48" t="n">
        <v>16384</v>
      </c>
      <c r="DK83" s="48" t="s">
        <v>168</v>
      </c>
      <c r="DL83" s="48" t="s">
        <v>169</v>
      </c>
      <c r="DM83" s="48" t="n">
        <f aca="false">IF(EXACT(MIDB(A83,35,1),2),1,0)</f>
        <v>0</v>
      </c>
      <c r="DN83" s="53" t="n">
        <f aca="false">IF(P83&gt;0,1,0)</f>
        <v>0</v>
      </c>
      <c r="DO83" s="48" t="n">
        <f aca="false">(IF(((EXACT("MICRON",K83))+(EXACT("INTEL",K83))),1,0))*(IF(EXACT("1",CV83),1,0))</f>
        <v>0</v>
      </c>
      <c r="DP83" s="48" t="n">
        <f aca="false">IF(EXACT(C83,D83),1,0)</f>
        <v>1</v>
      </c>
      <c r="DQ83" s="48" t="n">
        <f aca="false">IF(IF(EXACT("TOSHIBA",K83),IF((O83*256)&gt;EN83/C83,1,0),0),EN83/C83,0)</f>
        <v>0</v>
      </c>
      <c r="DR83" s="48" t="n">
        <f aca="false">IF(CS83&lt;9,0,IF(CS83&lt;13,1,IF(CS83&lt;17,2,3)))</f>
        <v>0</v>
      </c>
      <c r="DS83" s="48" t="n">
        <v>0</v>
      </c>
      <c r="DT83" s="50" t="n">
        <f aca="false">EE83*E83</f>
        <v>4096</v>
      </c>
      <c r="DU83" s="48" t="n">
        <f aca="false">E83*ED83</f>
        <v>4096</v>
      </c>
      <c r="DV83" s="48" t="n">
        <f aca="false">POWER(2,EI83)</f>
        <v>1024</v>
      </c>
      <c r="DW83" s="48" t="n">
        <f aca="false">LOG(H83,2)</f>
        <v>1</v>
      </c>
      <c r="DX83" s="48" t="n">
        <f aca="false">H83-1</f>
        <v>1</v>
      </c>
      <c r="DY83" s="48" t="n">
        <f aca="false">LOG(I83,2)</f>
        <v>0</v>
      </c>
      <c r="DZ83" s="48" t="n">
        <f aca="false">I83-1</f>
        <v>0</v>
      </c>
      <c r="EA83" s="48" t="n">
        <f aca="false">J83-1</f>
        <v>1</v>
      </c>
      <c r="EB83" s="48" t="n">
        <f aca="false">IF(EXACT("SAMSUNG",K83),1,IF(EXACT("TOSHIBA",K83),2,IF(EXACT("MICRON",K83),3,IF(EXACT("INTEL",K83),4,0))))</f>
        <v>0</v>
      </c>
      <c r="EC83" s="48" t="n">
        <f aca="false">POWER(2,EH83)-1</f>
        <v>4095</v>
      </c>
      <c r="ED83" s="48" t="n">
        <f aca="false">D83*H83*I83*J83</f>
        <v>512</v>
      </c>
      <c r="EE83" s="48" t="n">
        <f aca="false">C83*H83*I83*J83</f>
        <v>512</v>
      </c>
      <c r="EF83" s="48" t="n">
        <f aca="false">LOG(EE83,2)</f>
        <v>9</v>
      </c>
      <c r="EG83" s="48" t="n">
        <f aca="false">LOG(C83,2)</f>
        <v>7</v>
      </c>
      <c r="EH83" s="48" t="n">
        <f aca="false">EF83+EJ83</f>
        <v>12</v>
      </c>
      <c r="EI83" s="48" t="n">
        <f aca="false">EG83+EJ83</f>
        <v>10</v>
      </c>
      <c r="EJ83" s="48" t="n">
        <f aca="false">LOG(E83,2)</f>
        <v>3</v>
      </c>
      <c r="EK83" s="50" t="n">
        <f aca="false">IF(H83&gt;1,IF(EXACT(EN83,C83),EG83+1,EG83),EG83)</f>
        <v>8</v>
      </c>
      <c r="EL83" s="51" t="n">
        <f aca="false">LOG(EE83/C83,2)</f>
        <v>2</v>
      </c>
      <c r="EM83" s="48" t="n">
        <f aca="false">POWER(2,EJ83)-1</f>
        <v>7</v>
      </c>
      <c r="EN83" s="50" t="n">
        <f aca="false">F83*C83</f>
        <v>128</v>
      </c>
      <c r="EO83" s="50" t="n">
        <f aca="false">G83*C83</f>
        <v>0</v>
      </c>
      <c r="EP83" s="48" t="n">
        <v>0</v>
      </c>
      <c r="EQ83" s="48" t="n">
        <f aca="false">J83-1</f>
        <v>1</v>
      </c>
      <c r="ER83" s="48" t="n">
        <f aca="false">IF(P83&gt;0,P83*H83*I83,O83*256*H83*I83)</f>
        <v>8192</v>
      </c>
      <c r="ES83" s="36" t="n">
        <v>0</v>
      </c>
      <c r="ET83" s="3" t="s">
        <v>170</v>
      </c>
      <c r="EU83" s="3" t="s">
        <v>170</v>
      </c>
      <c r="EV83" s="3" t="n">
        <v>0</v>
      </c>
      <c r="EW83" s="3" t="s">
        <v>172</v>
      </c>
      <c r="EX83" s="3" t="s">
        <v>173</v>
      </c>
      <c r="EY83" s="52" t="s">
        <v>174</v>
      </c>
    </row>
    <row r="84" s="3" customFormat="true" ht="15.75" hidden="false" customHeight="false" outlineLevel="0" collapsed="false">
      <c r="A84" s="42" t="s">
        <v>342</v>
      </c>
      <c r="B84" s="43" t="s">
        <v>343</v>
      </c>
      <c r="C84" s="43" t="n">
        <v>128</v>
      </c>
      <c r="D84" s="43" t="n">
        <v>128</v>
      </c>
      <c r="E84" s="43" t="n">
        <v>8</v>
      </c>
      <c r="F84" s="44" t="n">
        <v>1</v>
      </c>
      <c r="G84" s="45" t="n">
        <v>0</v>
      </c>
      <c r="H84" s="43" t="n">
        <v>2</v>
      </c>
      <c r="I84" s="43" t="n">
        <v>1</v>
      </c>
      <c r="J84" s="43" t="n">
        <v>2</v>
      </c>
      <c r="K84" s="43" t="s">
        <v>329</v>
      </c>
      <c r="L84" s="46" t="s">
        <v>158</v>
      </c>
      <c r="M84" s="33" t="s">
        <v>159</v>
      </c>
      <c r="N84" s="33" t="s">
        <v>159</v>
      </c>
      <c r="O84" s="43" t="n">
        <v>16</v>
      </c>
      <c r="P84" s="46" t="n">
        <v>0</v>
      </c>
      <c r="Q84" s="46" t="n">
        <v>10000</v>
      </c>
      <c r="R84" s="46" t="n">
        <v>5</v>
      </c>
      <c r="S84" s="3" t="n">
        <v>0</v>
      </c>
      <c r="T84" s="3" t="n">
        <v>1</v>
      </c>
      <c r="U84" s="3" t="n">
        <v>2</v>
      </c>
      <c r="V84" s="3" t="n">
        <v>3</v>
      </c>
      <c r="W84" s="3" t="n">
        <v>4</v>
      </c>
      <c r="X84" s="3" t="n">
        <v>5</v>
      </c>
      <c r="Y84" s="3" t="n">
        <v>6</v>
      </c>
      <c r="Z84" s="3" t="n">
        <v>7</v>
      </c>
      <c r="AA84" s="3" t="n">
        <v>8</v>
      </c>
      <c r="AB84" s="3" t="n">
        <v>9</v>
      </c>
      <c r="AC84" s="46" t="n">
        <v>10</v>
      </c>
      <c r="AD84" s="46" t="n">
        <v>11</v>
      </c>
      <c r="AE84" s="46" t="n">
        <v>12</v>
      </c>
      <c r="AF84" s="46" t="n">
        <v>13</v>
      </c>
      <c r="AG84" s="46" t="n">
        <v>14</v>
      </c>
      <c r="AH84" s="46" t="n">
        <v>15</v>
      </c>
      <c r="AI84" s="46" t="n">
        <v>0</v>
      </c>
      <c r="AJ84" s="46" t="n">
        <v>0</v>
      </c>
      <c r="AK84" s="46" t="n">
        <v>0</v>
      </c>
      <c r="AL84" s="46" t="n">
        <v>0</v>
      </c>
      <c r="AM84" s="46" t="n">
        <v>0</v>
      </c>
      <c r="AN84" s="46" t="n">
        <v>0</v>
      </c>
      <c r="AO84" s="46" t="n">
        <v>0</v>
      </c>
      <c r="AP84" s="46" t="n">
        <v>0</v>
      </c>
      <c r="AQ84" s="46" t="n">
        <v>0</v>
      </c>
      <c r="AR84" s="46" t="n">
        <v>0</v>
      </c>
      <c r="AS84" s="46" t="n">
        <v>0</v>
      </c>
      <c r="AT84" s="46" t="n">
        <v>0</v>
      </c>
      <c r="AU84" s="46" t="n">
        <v>0</v>
      </c>
      <c r="AV84" s="46" t="n">
        <v>0</v>
      </c>
      <c r="AW84" s="46" t="n">
        <v>0</v>
      </c>
      <c r="AX84" s="46" t="n">
        <v>0</v>
      </c>
      <c r="AY84" s="46" t="n">
        <v>0</v>
      </c>
      <c r="AZ84" s="46" t="n">
        <v>1</v>
      </c>
      <c r="BA84" s="46" t="n">
        <v>0</v>
      </c>
      <c r="BB84" s="46" t="n">
        <v>1</v>
      </c>
      <c r="BC84" s="46" t="n">
        <v>0</v>
      </c>
      <c r="BD84" s="46" t="n">
        <v>1</v>
      </c>
      <c r="BE84" s="46" t="n">
        <v>0</v>
      </c>
      <c r="BF84" s="46" t="n">
        <v>1</v>
      </c>
      <c r="BG84" s="46" t="n">
        <v>0</v>
      </c>
      <c r="BH84" s="46" t="n">
        <v>1</v>
      </c>
      <c r="BI84" s="46" t="n">
        <v>0</v>
      </c>
      <c r="BJ84" s="46" t="n">
        <v>1</v>
      </c>
      <c r="BK84" s="46" t="n">
        <v>0</v>
      </c>
      <c r="BL84" s="46" t="n">
        <v>1</v>
      </c>
      <c r="BM84" s="46" t="n">
        <v>0</v>
      </c>
      <c r="BN84" s="46" t="n">
        <v>1</v>
      </c>
      <c r="BO84" s="46" t="n">
        <v>0</v>
      </c>
      <c r="BP84" s="46" t="n">
        <v>1</v>
      </c>
      <c r="BQ84" s="46" t="n">
        <v>0</v>
      </c>
      <c r="BR84" s="46" t="n">
        <v>1</v>
      </c>
      <c r="BS84" s="46" t="n">
        <v>0</v>
      </c>
      <c r="BT84" s="46" t="n">
        <v>1</v>
      </c>
      <c r="BU84" s="46" t="n">
        <v>0</v>
      </c>
      <c r="BV84" s="46" t="n">
        <v>1</v>
      </c>
      <c r="BW84" s="46" t="n">
        <v>0</v>
      </c>
      <c r="BX84" s="46" t="n">
        <v>1</v>
      </c>
      <c r="BY84" s="46" t="n">
        <v>0</v>
      </c>
      <c r="BZ84" s="46" t="n">
        <v>1</v>
      </c>
      <c r="CA84" s="46" t="n">
        <v>0</v>
      </c>
      <c r="CB84" s="46" t="n">
        <v>1</v>
      </c>
      <c r="CC84" s="46" t="n">
        <v>0</v>
      </c>
      <c r="CD84" s="46" t="n">
        <v>1</v>
      </c>
      <c r="CE84" s="43" t="s">
        <v>180</v>
      </c>
      <c r="CF84" s="43" t="s">
        <v>180</v>
      </c>
      <c r="CG84" s="43" t="s">
        <v>180</v>
      </c>
      <c r="CH84" s="43" t="s">
        <v>180</v>
      </c>
      <c r="CI84" s="43" t="s">
        <v>162</v>
      </c>
      <c r="CJ84" s="43" t="s">
        <v>163</v>
      </c>
      <c r="CK84" s="43" t="s">
        <v>164</v>
      </c>
      <c r="CL84" s="43" t="s">
        <v>165</v>
      </c>
      <c r="CM84" s="43" t="s">
        <v>162</v>
      </c>
      <c r="CN84" s="43" t="s">
        <v>165</v>
      </c>
      <c r="CO84" s="46" t="s">
        <v>166</v>
      </c>
      <c r="CP84" s="46" t="s">
        <v>167</v>
      </c>
      <c r="CQ84" s="46" t="s">
        <v>166</v>
      </c>
      <c r="CR84" s="46" t="s">
        <v>167</v>
      </c>
      <c r="CS84" s="44" t="n">
        <v>8</v>
      </c>
      <c r="CT84" s="46" t="n">
        <v>0</v>
      </c>
      <c r="CU84" s="46" t="n">
        <v>0</v>
      </c>
      <c r="CV84" s="46" t="n">
        <v>0</v>
      </c>
      <c r="CW84" s="46" t="n">
        <v>1</v>
      </c>
      <c r="CX84" s="46" t="n">
        <v>1</v>
      </c>
      <c r="CY84" s="46" t="n">
        <v>0</v>
      </c>
      <c r="CZ84" s="44" t="n">
        <v>1</v>
      </c>
      <c r="DA84" s="47" t="n">
        <v>8</v>
      </c>
      <c r="DB84" s="47" t="n">
        <v>0</v>
      </c>
      <c r="DC84" s="47" t="n">
        <v>0</v>
      </c>
      <c r="DD84" s="47" t="n">
        <v>0</v>
      </c>
      <c r="DE84" s="47" t="n">
        <v>0</v>
      </c>
      <c r="DF84" s="48" t="n">
        <v>0</v>
      </c>
      <c r="DG84" s="48" t="n">
        <v>0</v>
      </c>
      <c r="DH84" s="48" t="n">
        <v>0</v>
      </c>
      <c r="DI84" s="48" t="n">
        <v>0</v>
      </c>
      <c r="DJ84" s="48" t="n">
        <v>16384</v>
      </c>
      <c r="DK84" s="48" t="s">
        <v>168</v>
      </c>
      <c r="DL84" s="48" t="s">
        <v>169</v>
      </c>
      <c r="DM84" s="48" t="n">
        <f aca="false">IF(EXACT(MIDB(A84,35,1),2),1,0)</f>
        <v>0</v>
      </c>
      <c r="DN84" s="53" t="n">
        <f aca="false">IF(P84&gt;0,1,0)</f>
        <v>0</v>
      </c>
      <c r="DO84" s="48" t="n">
        <f aca="false">(IF(((EXACT("MICRON",K84))+(EXACT("INTEL",K84))),1,0))*(IF(EXACT("1",CV84),1,0))</f>
        <v>0</v>
      </c>
      <c r="DP84" s="48" t="n">
        <f aca="false">IF(EXACT(C84,D84),1,0)</f>
        <v>1</v>
      </c>
      <c r="DQ84" s="48" t="n">
        <f aca="false">IF(IF(EXACT("TOSHIBA",K84),IF((O84*256)&gt;EN84/C84,1,0),0),EN84/C84,0)</f>
        <v>0</v>
      </c>
      <c r="DR84" s="48" t="n">
        <f aca="false">IF(CS84&lt;9,0,IF(CS84&lt;13,1,IF(CS84&lt;17,2,3)))</f>
        <v>0</v>
      </c>
      <c r="DS84" s="48" t="n">
        <v>0</v>
      </c>
      <c r="DT84" s="50" t="n">
        <f aca="false">EE84*E84</f>
        <v>4096</v>
      </c>
      <c r="DU84" s="48" t="n">
        <f aca="false">E84*ED84</f>
        <v>4096</v>
      </c>
      <c r="DV84" s="48" t="n">
        <f aca="false">POWER(2,EI84)</f>
        <v>1024</v>
      </c>
      <c r="DW84" s="48" t="n">
        <f aca="false">LOG(H84,2)</f>
        <v>1</v>
      </c>
      <c r="DX84" s="48" t="n">
        <f aca="false">H84-1</f>
        <v>1</v>
      </c>
      <c r="DY84" s="48" t="n">
        <f aca="false">LOG(I84,2)</f>
        <v>0</v>
      </c>
      <c r="DZ84" s="48" t="n">
        <f aca="false">I84-1</f>
        <v>0</v>
      </c>
      <c r="EA84" s="48" t="n">
        <f aca="false">J84-1</f>
        <v>1</v>
      </c>
      <c r="EB84" s="48" t="n">
        <f aca="false">IF(EXACT("SAMSUNG",K84),1,IF(EXACT("TOSHIBA",K84),2,IF(EXACT("MICRON",K84),3,IF(EXACT("INTEL",K84),4,0))))</f>
        <v>0</v>
      </c>
      <c r="EC84" s="48" t="n">
        <f aca="false">POWER(2,EH84)-1</f>
        <v>4095</v>
      </c>
      <c r="ED84" s="48" t="n">
        <f aca="false">D84*H84*I84*J84</f>
        <v>512</v>
      </c>
      <c r="EE84" s="48" t="n">
        <f aca="false">C84*H84*I84*J84</f>
        <v>512</v>
      </c>
      <c r="EF84" s="48" t="n">
        <f aca="false">LOG(EE84,2)</f>
        <v>9</v>
      </c>
      <c r="EG84" s="48" t="n">
        <f aca="false">LOG(C84,2)</f>
        <v>7</v>
      </c>
      <c r="EH84" s="48" t="n">
        <f aca="false">EF84+EJ84</f>
        <v>12</v>
      </c>
      <c r="EI84" s="48" t="n">
        <f aca="false">EG84+EJ84</f>
        <v>10</v>
      </c>
      <c r="EJ84" s="48" t="n">
        <f aca="false">LOG(E84,2)</f>
        <v>3</v>
      </c>
      <c r="EK84" s="50" t="n">
        <f aca="false">IF(H84&gt;1,IF(EXACT(EN84,C84),EG84+1,EG84),EG84)</f>
        <v>8</v>
      </c>
      <c r="EL84" s="51" t="n">
        <f aca="false">LOG(EE84/C84,2)</f>
        <v>2</v>
      </c>
      <c r="EM84" s="48" t="n">
        <f aca="false">POWER(2,EJ84)-1</f>
        <v>7</v>
      </c>
      <c r="EN84" s="50" t="n">
        <f aca="false">F84*C84</f>
        <v>128</v>
      </c>
      <c r="EO84" s="50" t="n">
        <f aca="false">G84*C84</f>
        <v>0</v>
      </c>
      <c r="EP84" s="48" t="n">
        <v>0</v>
      </c>
      <c r="EQ84" s="48" t="n">
        <f aca="false">J84-1</f>
        <v>1</v>
      </c>
      <c r="ER84" s="48" t="n">
        <f aca="false">IF(P84&gt;0,P84*H84*I84,O84*256*H84*I84)</f>
        <v>8192</v>
      </c>
      <c r="ES84" s="36" t="n">
        <v>0</v>
      </c>
      <c r="ET84" s="3" t="s">
        <v>170</v>
      </c>
      <c r="EU84" s="3" t="s">
        <v>170</v>
      </c>
      <c r="EV84" s="3" t="n">
        <v>0</v>
      </c>
      <c r="EW84" s="3" t="s">
        <v>172</v>
      </c>
      <c r="EX84" s="3" t="s">
        <v>173</v>
      </c>
      <c r="EY84" s="52" t="s">
        <v>174</v>
      </c>
    </row>
    <row r="85" s="3" customFormat="true" ht="15.75" hidden="false" customHeight="false" outlineLevel="0" collapsed="false">
      <c r="A85" s="42" t="s">
        <v>344</v>
      </c>
      <c r="B85" s="43" t="s">
        <v>345</v>
      </c>
      <c r="C85" s="43" t="n">
        <v>128</v>
      </c>
      <c r="D85" s="43" t="n">
        <v>128</v>
      </c>
      <c r="E85" s="43" t="n">
        <v>8</v>
      </c>
      <c r="F85" s="44" t="n">
        <v>1</v>
      </c>
      <c r="G85" s="45" t="n">
        <v>0</v>
      </c>
      <c r="H85" s="43" t="n">
        <v>2</v>
      </c>
      <c r="I85" s="43" t="n">
        <v>1</v>
      </c>
      <c r="J85" s="43" t="n">
        <v>2</v>
      </c>
      <c r="K85" s="43" t="s">
        <v>329</v>
      </c>
      <c r="L85" s="46" t="s">
        <v>158</v>
      </c>
      <c r="M85" s="33" t="s">
        <v>159</v>
      </c>
      <c r="N85" s="33" t="s">
        <v>159</v>
      </c>
      <c r="O85" s="43" t="n">
        <v>8</v>
      </c>
      <c r="P85" s="46" t="n">
        <v>0</v>
      </c>
      <c r="Q85" s="46" t="n">
        <v>10000</v>
      </c>
      <c r="R85" s="46" t="n">
        <v>5</v>
      </c>
      <c r="S85" s="3" t="n">
        <v>0</v>
      </c>
      <c r="T85" s="3" t="n">
        <v>1</v>
      </c>
      <c r="U85" s="3" t="n">
        <v>2</v>
      </c>
      <c r="V85" s="3" t="n">
        <v>3</v>
      </c>
      <c r="W85" s="3" t="n">
        <v>4</v>
      </c>
      <c r="X85" s="3" t="n">
        <v>5</v>
      </c>
      <c r="Y85" s="3" t="n">
        <v>6</v>
      </c>
      <c r="Z85" s="3" t="n">
        <v>7</v>
      </c>
      <c r="AA85" s="3" t="n">
        <v>8</v>
      </c>
      <c r="AB85" s="3" t="n">
        <v>9</v>
      </c>
      <c r="AC85" s="46" t="n">
        <v>10</v>
      </c>
      <c r="AD85" s="46" t="n">
        <v>11</v>
      </c>
      <c r="AE85" s="46" t="n">
        <v>12</v>
      </c>
      <c r="AF85" s="46" t="n">
        <v>13</v>
      </c>
      <c r="AG85" s="46" t="n">
        <v>14</v>
      </c>
      <c r="AH85" s="46" t="n">
        <v>15</v>
      </c>
      <c r="AI85" s="46" t="n">
        <v>0</v>
      </c>
      <c r="AJ85" s="46" t="n">
        <v>0</v>
      </c>
      <c r="AK85" s="46" t="n">
        <v>0</v>
      </c>
      <c r="AL85" s="46" t="n">
        <v>0</v>
      </c>
      <c r="AM85" s="46" t="n">
        <v>0</v>
      </c>
      <c r="AN85" s="46" t="n">
        <v>0</v>
      </c>
      <c r="AO85" s="46" t="n">
        <v>0</v>
      </c>
      <c r="AP85" s="46" t="n">
        <v>0</v>
      </c>
      <c r="AQ85" s="46" t="n">
        <v>0</v>
      </c>
      <c r="AR85" s="46" t="n">
        <v>0</v>
      </c>
      <c r="AS85" s="46" t="n">
        <v>0</v>
      </c>
      <c r="AT85" s="46" t="n">
        <v>0</v>
      </c>
      <c r="AU85" s="46" t="n">
        <v>0</v>
      </c>
      <c r="AV85" s="46" t="n">
        <v>0</v>
      </c>
      <c r="AW85" s="46" t="n">
        <v>0</v>
      </c>
      <c r="AX85" s="46" t="n">
        <v>0</v>
      </c>
      <c r="AY85" s="46" t="n">
        <v>0</v>
      </c>
      <c r="AZ85" s="46" t="n">
        <v>1</v>
      </c>
      <c r="BA85" s="46" t="n">
        <v>0</v>
      </c>
      <c r="BB85" s="46" t="n">
        <v>1</v>
      </c>
      <c r="BC85" s="46" t="n">
        <v>0</v>
      </c>
      <c r="BD85" s="46" t="n">
        <v>1</v>
      </c>
      <c r="BE85" s="46" t="n">
        <v>0</v>
      </c>
      <c r="BF85" s="46" t="n">
        <v>1</v>
      </c>
      <c r="BG85" s="46" t="n">
        <v>0</v>
      </c>
      <c r="BH85" s="46" t="n">
        <v>1</v>
      </c>
      <c r="BI85" s="46" t="n">
        <v>0</v>
      </c>
      <c r="BJ85" s="46" t="n">
        <v>1</v>
      </c>
      <c r="BK85" s="46" t="n">
        <v>0</v>
      </c>
      <c r="BL85" s="46" t="n">
        <v>1</v>
      </c>
      <c r="BM85" s="46" t="n">
        <v>0</v>
      </c>
      <c r="BN85" s="46" t="n">
        <v>1</v>
      </c>
      <c r="BO85" s="46" t="n">
        <v>0</v>
      </c>
      <c r="BP85" s="46" t="n">
        <v>1</v>
      </c>
      <c r="BQ85" s="46" t="n">
        <v>0</v>
      </c>
      <c r="BR85" s="46" t="n">
        <v>1</v>
      </c>
      <c r="BS85" s="46" t="n">
        <v>0</v>
      </c>
      <c r="BT85" s="46" t="n">
        <v>1</v>
      </c>
      <c r="BU85" s="46" t="n">
        <v>0</v>
      </c>
      <c r="BV85" s="46" t="n">
        <v>1</v>
      </c>
      <c r="BW85" s="46" t="n">
        <v>0</v>
      </c>
      <c r="BX85" s="46" t="n">
        <v>1</v>
      </c>
      <c r="BY85" s="46" t="n">
        <v>0</v>
      </c>
      <c r="BZ85" s="46" t="n">
        <v>1</v>
      </c>
      <c r="CA85" s="46" t="n">
        <v>0</v>
      </c>
      <c r="CB85" s="46" t="n">
        <v>1</v>
      </c>
      <c r="CC85" s="46" t="n">
        <v>0</v>
      </c>
      <c r="CD85" s="46" t="n">
        <v>1</v>
      </c>
      <c r="CE85" s="43" t="s">
        <v>180</v>
      </c>
      <c r="CF85" s="43" t="s">
        <v>180</v>
      </c>
      <c r="CG85" s="43" t="s">
        <v>180</v>
      </c>
      <c r="CH85" s="43" t="s">
        <v>180</v>
      </c>
      <c r="CI85" s="43" t="s">
        <v>162</v>
      </c>
      <c r="CJ85" s="43" t="s">
        <v>163</v>
      </c>
      <c r="CK85" s="43" t="s">
        <v>164</v>
      </c>
      <c r="CL85" s="43" t="s">
        <v>165</v>
      </c>
      <c r="CM85" s="43" t="s">
        <v>162</v>
      </c>
      <c r="CN85" s="43" t="s">
        <v>165</v>
      </c>
      <c r="CO85" s="46" t="s">
        <v>166</v>
      </c>
      <c r="CP85" s="46" t="s">
        <v>167</v>
      </c>
      <c r="CQ85" s="46" t="s">
        <v>166</v>
      </c>
      <c r="CR85" s="46" t="s">
        <v>167</v>
      </c>
      <c r="CS85" s="44" t="n">
        <v>8</v>
      </c>
      <c r="CT85" s="46" t="n">
        <v>0</v>
      </c>
      <c r="CU85" s="46" t="n">
        <v>0</v>
      </c>
      <c r="CV85" s="46" t="n">
        <v>0</v>
      </c>
      <c r="CW85" s="46" t="n">
        <v>1</v>
      </c>
      <c r="CX85" s="46" t="n">
        <v>1</v>
      </c>
      <c r="CY85" s="46" t="n">
        <v>0</v>
      </c>
      <c r="CZ85" s="44" t="n">
        <v>1</v>
      </c>
      <c r="DA85" s="47" t="n">
        <v>8</v>
      </c>
      <c r="DB85" s="47" t="n">
        <v>0</v>
      </c>
      <c r="DC85" s="47" t="n">
        <v>0</v>
      </c>
      <c r="DD85" s="47" t="n">
        <v>0</v>
      </c>
      <c r="DE85" s="47" t="n">
        <v>0</v>
      </c>
      <c r="DF85" s="48" t="n">
        <v>0</v>
      </c>
      <c r="DG85" s="48" t="n">
        <v>0</v>
      </c>
      <c r="DH85" s="48" t="n">
        <v>0</v>
      </c>
      <c r="DI85" s="48" t="n">
        <v>0</v>
      </c>
      <c r="DJ85" s="48" t="n">
        <v>16384</v>
      </c>
      <c r="DK85" s="48" t="s">
        <v>168</v>
      </c>
      <c r="DL85" s="48" t="s">
        <v>169</v>
      </c>
      <c r="DM85" s="48" t="n">
        <f aca="false">IF(EXACT(MIDB(A85,35,1),2),1,0)</f>
        <v>0</v>
      </c>
      <c r="DN85" s="53" t="n">
        <f aca="false">IF(P85&gt;0,1,0)</f>
        <v>0</v>
      </c>
      <c r="DO85" s="48" t="n">
        <f aca="false">(IF(((EXACT("MICRON",K85))+(EXACT("INTEL",K85))),1,0))*(IF(EXACT("1",CV85),1,0))</f>
        <v>0</v>
      </c>
      <c r="DP85" s="48" t="n">
        <f aca="false">IF(EXACT(C85,D85),1,0)</f>
        <v>1</v>
      </c>
      <c r="DQ85" s="48" t="n">
        <f aca="false">IF(IF(EXACT("TOSHIBA",K85),IF((O85*256)&gt;EN85/C85,1,0),0),EN85/C85,0)</f>
        <v>0</v>
      </c>
      <c r="DR85" s="48" t="n">
        <f aca="false">IF(CS85&lt;9,0,IF(CS85&lt;13,1,IF(CS85&lt;17,2,3)))</f>
        <v>0</v>
      </c>
      <c r="DS85" s="48" t="n">
        <v>0</v>
      </c>
      <c r="DT85" s="50" t="n">
        <f aca="false">EE85*E85</f>
        <v>4096</v>
      </c>
      <c r="DU85" s="48" t="n">
        <f aca="false">E85*ED85</f>
        <v>4096</v>
      </c>
      <c r="DV85" s="48" t="n">
        <f aca="false">POWER(2,EI85)</f>
        <v>1024</v>
      </c>
      <c r="DW85" s="48" t="n">
        <f aca="false">LOG(H85,2)</f>
        <v>1</v>
      </c>
      <c r="DX85" s="48" t="n">
        <f aca="false">H85-1</f>
        <v>1</v>
      </c>
      <c r="DY85" s="48" t="n">
        <f aca="false">LOG(I85,2)</f>
        <v>0</v>
      </c>
      <c r="DZ85" s="48" t="n">
        <f aca="false">I85-1</f>
        <v>0</v>
      </c>
      <c r="EA85" s="48" t="n">
        <f aca="false">J85-1</f>
        <v>1</v>
      </c>
      <c r="EB85" s="48" t="n">
        <f aca="false">IF(EXACT("SAMSUNG",K85),1,IF(EXACT("TOSHIBA",K85),2,IF(EXACT("MICRON",K85),3,IF(EXACT("INTEL",K85),4,0))))</f>
        <v>0</v>
      </c>
      <c r="EC85" s="48" t="n">
        <f aca="false">POWER(2,EH85)-1</f>
        <v>4095</v>
      </c>
      <c r="ED85" s="48" t="n">
        <f aca="false">D85*H85*I85*J85</f>
        <v>512</v>
      </c>
      <c r="EE85" s="48" t="n">
        <f aca="false">C85*H85*I85*J85</f>
        <v>512</v>
      </c>
      <c r="EF85" s="48" t="n">
        <f aca="false">LOG(EE85,2)</f>
        <v>9</v>
      </c>
      <c r="EG85" s="48" t="n">
        <f aca="false">LOG(C85,2)</f>
        <v>7</v>
      </c>
      <c r="EH85" s="48" t="n">
        <f aca="false">EF85+EJ85</f>
        <v>12</v>
      </c>
      <c r="EI85" s="48" t="n">
        <f aca="false">EG85+EJ85</f>
        <v>10</v>
      </c>
      <c r="EJ85" s="48" t="n">
        <f aca="false">LOG(E85,2)</f>
        <v>3</v>
      </c>
      <c r="EK85" s="50" t="n">
        <f aca="false">IF(H85&gt;1,IF(EXACT(EN85,C85),EG85+1,EG85),EG85)</f>
        <v>8</v>
      </c>
      <c r="EL85" s="51" t="n">
        <f aca="false">LOG(EE85/C85,2)</f>
        <v>2</v>
      </c>
      <c r="EM85" s="48" t="n">
        <f aca="false">POWER(2,EJ85)-1</f>
        <v>7</v>
      </c>
      <c r="EN85" s="50" t="n">
        <f aca="false">F85*C85</f>
        <v>128</v>
      </c>
      <c r="EO85" s="50" t="n">
        <f aca="false">G85*C85</f>
        <v>0</v>
      </c>
      <c r="EP85" s="48" t="n">
        <v>0</v>
      </c>
      <c r="EQ85" s="48" t="n">
        <f aca="false">J85-1</f>
        <v>1</v>
      </c>
      <c r="ER85" s="48" t="n">
        <f aca="false">IF(P85&gt;0,P85*H85*I85,O85*256*H85*I85)</f>
        <v>4096</v>
      </c>
      <c r="ES85" s="36" t="n">
        <v>0</v>
      </c>
      <c r="ET85" s="3" t="s">
        <v>170</v>
      </c>
      <c r="EU85" s="3" t="s">
        <v>170</v>
      </c>
      <c r="EV85" s="3" t="n">
        <v>0</v>
      </c>
      <c r="EW85" s="3" t="s">
        <v>172</v>
      </c>
      <c r="EX85" s="3" t="s">
        <v>173</v>
      </c>
      <c r="EY85" s="52" t="s">
        <v>174</v>
      </c>
    </row>
    <row r="86" s="3" customFormat="true" ht="15.75" hidden="false" customHeight="false" outlineLevel="0" collapsed="false">
      <c r="A86" s="42" t="s">
        <v>346</v>
      </c>
      <c r="B86" s="43" t="s">
        <v>347</v>
      </c>
      <c r="C86" s="43" t="n">
        <v>128</v>
      </c>
      <c r="D86" s="43" t="n">
        <v>128</v>
      </c>
      <c r="E86" s="43" t="n">
        <v>4</v>
      </c>
      <c r="F86" s="44" t="n">
        <v>1</v>
      </c>
      <c r="G86" s="45" t="n">
        <v>0</v>
      </c>
      <c r="H86" s="43" t="n">
        <v>2</v>
      </c>
      <c r="I86" s="43" t="n">
        <v>1</v>
      </c>
      <c r="J86" s="43" t="n">
        <v>2</v>
      </c>
      <c r="K86" s="43" t="s">
        <v>329</v>
      </c>
      <c r="L86" s="46" t="s">
        <v>158</v>
      </c>
      <c r="M86" s="33" t="s">
        <v>159</v>
      </c>
      <c r="N86" s="33" t="s">
        <v>159</v>
      </c>
      <c r="O86" s="43" t="n">
        <v>16</v>
      </c>
      <c r="P86" s="46" t="n">
        <v>0</v>
      </c>
      <c r="Q86" s="46" t="n">
        <v>10000</v>
      </c>
      <c r="R86" s="46" t="n">
        <v>5</v>
      </c>
      <c r="S86" s="3" t="n">
        <v>0</v>
      </c>
      <c r="T86" s="3" t="n">
        <v>1</v>
      </c>
      <c r="U86" s="3" t="n">
        <v>2</v>
      </c>
      <c r="V86" s="3" t="n">
        <v>3</v>
      </c>
      <c r="W86" s="3" t="n">
        <v>4</v>
      </c>
      <c r="X86" s="3" t="n">
        <v>5</v>
      </c>
      <c r="Y86" s="3" t="n">
        <v>6</v>
      </c>
      <c r="Z86" s="3" t="n">
        <v>7</v>
      </c>
      <c r="AA86" s="3" t="n">
        <v>8</v>
      </c>
      <c r="AB86" s="3" t="n">
        <v>9</v>
      </c>
      <c r="AC86" s="46" t="n">
        <v>10</v>
      </c>
      <c r="AD86" s="46" t="n">
        <v>11</v>
      </c>
      <c r="AE86" s="46" t="n">
        <v>12</v>
      </c>
      <c r="AF86" s="46" t="n">
        <v>13</v>
      </c>
      <c r="AG86" s="46" t="n">
        <v>14</v>
      </c>
      <c r="AH86" s="46" t="n">
        <v>15</v>
      </c>
      <c r="AI86" s="46" t="n">
        <v>0</v>
      </c>
      <c r="AJ86" s="46" t="n">
        <v>0</v>
      </c>
      <c r="AK86" s="46" t="n">
        <v>0</v>
      </c>
      <c r="AL86" s="46" t="n">
        <v>0</v>
      </c>
      <c r="AM86" s="46" t="n">
        <v>0</v>
      </c>
      <c r="AN86" s="46" t="n">
        <v>0</v>
      </c>
      <c r="AO86" s="46" t="n">
        <v>0</v>
      </c>
      <c r="AP86" s="46" t="n">
        <v>0</v>
      </c>
      <c r="AQ86" s="46" t="n">
        <v>0</v>
      </c>
      <c r="AR86" s="46" t="n">
        <v>0</v>
      </c>
      <c r="AS86" s="46" t="n">
        <v>0</v>
      </c>
      <c r="AT86" s="46" t="n">
        <v>0</v>
      </c>
      <c r="AU86" s="46" t="n">
        <v>0</v>
      </c>
      <c r="AV86" s="46" t="n">
        <v>0</v>
      </c>
      <c r="AW86" s="46" t="n">
        <v>0</v>
      </c>
      <c r="AX86" s="46" t="n">
        <v>0</v>
      </c>
      <c r="AY86" s="46" t="n">
        <v>0</v>
      </c>
      <c r="AZ86" s="46" t="n">
        <v>1</v>
      </c>
      <c r="BA86" s="46" t="n">
        <v>0</v>
      </c>
      <c r="BB86" s="46" t="n">
        <v>1</v>
      </c>
      <c r="BC86" s="46" t="n">
        <v>0</v>
      </c>
      <c r="BD86" s="46" t="n">
        <v>1</v>
      </c>
      <c r="BE86" s="46" t="n">
        <v>0</v>
      </c>
      <c r="BF86" s="46" t="n">
        <v>1</v>
      </c>
      <c r="BG86" s="46" t="n">
        <v>0</v>
      </c>
      <c r="BH86" s="46" t="n">
        <v>1</v>
      </c>
      <c r="BI86" s="46" t="n">
        <v>0</v>
      </c>
      <c r="BJ86" s="46" t="n">
        <v>1</v>
      </c>
      <c r="BK86" s="46" t="n">
        <v>0</v>
      </c>
      <c r="BL86" s="46" t="n">
        <v>1</v>
      </c>
      <c r="BM86" s="46" t="n">
        <v>0</v>
      </c>
      <c r="BN86" s="46" t="n">
        <v>1</v>
      </c>
      <c r="BO86" s="46" t="n">
        <v>0</v>
      </c>
      <c r="BP86" s="46" t="n">
        <v>1</v>
      </c>
      <c r="BQ86" s="46" t="n">
        <v>0</v>
      </c>
      <c r="BR86" s="46" t="n">
        <v>1</v>
      </c>
      <c r="BS86" s="46" t="n">
        <v>0</v>
      </c>
      <c r="BT86" s="46" t="n">
        <v>1</v>
      </c>
      <c r="BU86" s="46" t="n">
        <v>0</v>
      </c>
      <c r="BV86" s="46" t="n">
        <v>1</v>
      </c>
      <c r="BW86" s="46" t="n">
        <v>0</v>
      </c>
      <c r="BX86" s="46" t="n">
        <v>1</v>
      </c>
      <c r="BY86" s="46" t="n">
        <v>0</v>
      </c>
      <c r="BZ86" s="46" t="n">
        <v>1</v>
      </c>
      <c r="CA86" s="46" t="n">
        <v>0</v>
      </c>
      <c r="CB86" s="46" t="n">
        <v>1</v>
      </c>
      <c r="CC86" s="46" t="n">
        <v>0</v>
      </c>
      <c r="CD86" s="46" t="n">
        <v>1</v>
      </c>
      <c r="CE86" s="43" t="s">
        <v>180</v>
      </c>
      <c r="CF86" s="43" t="s">
        <v>180</v>
      </c>
      <c r="CG86" s="43" t="s">
        <v>180</v>
      </c>
      <c r="CH86" s="43" t="s">
        <v>180</v>
      </c>
      <c r="CI86" s="43" t="s">
        <v>162</v>
      </c>
      <c r="CJ86" s="43" t="s">
        <v>163</v>
      </c>
      <c r="CK86" s="43" t="s">
        <v>164</v>
      </c>
      <c r="CL86" s="43" t="s">
        <v>165</v>
      </c>
      <c r="CM86" s="43" t="s">
        <v>162</v>
      </c>
      <c r="CN86" s="43" t="s">
        <v>165</v>
      </c>
      <c r="CO86" s="46" t="s">
        <v>166</v>
      </c>
      <c r="CP86" s="46" t="s">
        <v>167</v>
      </c>
      <c r="CQ86" s="46" t="s">
        <v>166</v>
      </c>
      <c r="CR86" s="46" t="s">
        <v>167</v>
      </c>
      <c r="CS86" s="44" t="n">
        <v>8</v>
      </c>
      <c r="CT86" s="46" t="n">
        <v>0</v>
      </c>
      <c r="CU86" s="46" t="n">
        <v>0</v>
      </c>
      <c r="CV86" s="46" t="n">
        <v>0</v>
      </c>
      <c r="CW86" s="46" t="n">
        <v>1</v>
      </c>
      <c r="CX86" s="46" t="n">
        <v>1</v>
      </c>
      <c r="CY86" s="46" t="n">
        <v>0</v>
      </c>
      <c r="CZ86" s="44" t="n">
        <v>1</v>
      </c>
      <c r="DA86" s="47" t="n">
        <v>8</v>
      </c>
      <c r="DB86" s="47" t="n">
        <v>0</v>
      </c>
      <c r="DC86" s="47" t="n">
        <v>0</v>
      </c>
      <c r="DD86" s="47" t="n">
        <v>0</v>
      </c>
      <c r="DE86" s="47" t="n">
        <v>0</v>
      </c>
      <c r="DF86" s="48" t="n">
        <v>0</v>
      </c>
      <c r="DG86" s="48" t="n">
        <v>0</v>
      </c>
      <c r="DH86" s="48" t="n">
        <v>0</v>
      </c>
      <c r="DI86" s="48" t="n">
        <v>0</v>
      </c>
      <c r="DJ86" s="48" t="n">
        <v>16384</v>
      </c>
      <c r="DK86" s="48" t="s">
        <v>168</v>
      </c>
      <c r="DL86" s="48" t="s">
        <v>169</v>
      </c>
      <c r="DM86" s="48" t="n">
        <f aca="false">IF(EXACT(MIDB(A86,35,1),2),1,0)</f>
        <v>0</v>
      </c>
      <c r="DN86" s="53" t="n">
        <f aca="false">IF(P86&gt;0,1,0)</f>
        <v>0</v>
      </c>
      <c r="DO86" s="48" t="n">
        <f aca="false">(IF(((EXACT("MICRON",K86))+(EXACT("INTEL",K86))),1,0))*(IF(EXACT("1",CV86),1,0))</f>
        <v>0</v>
      </c>
      <c r="DP86" s="48" t="n">
        <f aca="false">IF(EXACT(C86,D86),1,0)</f>
        <v>1</v>
      </c>
      <c r="DQ86" s="48" t="n">
        <f aca="false">IF(IF(EXACT("TOSHIBA",K86),IF((O86*256)&gt;EN86/C86,1,0),0),EN86/C86,0)</f>
        <v>0</v>
      </c>
      <c r="DR86" s="48" t="n">
        <f aca="false">IF(CS86&lt;9,0,IF(CS86&lt;13,1,IF(CS86&lt;17,2,3)))</f>
        <v>0</v>
      </c>
      <c r="DS86" s="48" t="n">
        <v>0</v>
      </c>
      <c r="DT86" s="50" t="n">
        <f aca="false">EE86*E86</f>
        <v>2048</v>
      </c>
      <c r="DU86" s="48" t="n">
        <f aca="false">E86*ED86</f>
        <v>2048</v>
      </c>
      <c r="DV86" s="48" t="n">
        <f aca="false">POWER(2,EI86)</f>
        <v>512</v>
      </c>
      <c r="DW86" s="48" t="n">
        <f aca="false">LOG(H86,2)</f>
        <v>1</v>
      </c>
      <c r="DX86" s="48" t="n">
        <f aca="false">H86-1</f>
        <v>1</v>
      </c>
      <c r="DY86" s="48" t="n">
        <f aca="false">LOG(I86,2)</f>
        <v>0</v>
      </c>
      <c r="DZ86" s="48" t="n">
        <f aca="false">I86-1</f>
        <v>0</v>
      </c>
      <c r="EA86" s="48" t="n">
        <f aca="false">J86-1</f>
        <v>1</v>
      </c>
      <c r="EB86" s="48" t="n">
        <f aca="false">IF(EXACT("SAMSUNG",K86),1,IF(EXACT("TOSHIBA",K86),2,IF(EXACT("MICRON",K86),3,IF(EXACT("INTEL",K86),4,0))))</f>
        <v>0</v>
      </c>
      <c r="EC86" s="48" t="n">
        <f aca="false">POWER(2,EH86)-1</f>
        <v>2047</v>
      </c>
      <c r="ED86" s="48" t="n">
        <f aca="false">D86*H86*I86*J86</f>
        <v>512</v>
      </c>
      <c r="EE86" s="48" t="n">
        <f aca="false">C86*H86*I86*J86</f>
        <v>512</v>
      </c>
      <c r="EF86" s="48" t="n">
        <f aca="false">LOG(EE86,2)</f>
        <v>9</v>
      </c>
      <c r="EG86" s="48" t="n">
        <f aca="false">LOG(C86,2)</f>
        <v>7</v>
      </c>
      <c r="EH86" s="48" t="n">
        <f aca="false">EF86+EJ86</f>
        <v>11</v>
      </c>
      <c r="EI86" s="48" t="n">
        <f aca="false">EG86+EJ86</f>
        <v>9</v>
      </c>
      <c r="EJ86" s="48" t="n">
        <f aca="false">LOG(E86,2)</f>
        <v>2</v>
      </c>
      <c r="EK86" s="50" t="n">
        <f aca="false">IF(H86&gt;1,IF(EXACT(EN86,C86),EG86+1,EG86),EG86)</f>
        <v>8</v>
      </c>
      <c r="EL86" s="51" t="n">
        <f aca="false">LOG(EE86/C86,2)</f>
        <v>2</v>
      </c>
      <c r="EM86" s="48" t="n">
        <f aca="false">POWER(2,EJ86)-1</f>
        <v>3</v>
      </c>
      <c r="EN86" s="50" t="n">
        <f aca="false">F86*C86</f>
        <v>128</v>
      </c>
      <c r="EO86" s="50" t="n">
        <f aca="false">G86*C86</f>
        <v>0</v>
      </c>
      <c r="EP86" s="48" t="n">
        <v>0</v>
      </c>
      <c r="EQ86" s="48" t="n">
        <f aca="false">J86-1</f>
        <v>1</v>
      </c>
      <c r="ER86" s="48" t="n">
        <f aca="false">IF(P86&gt;0,P86*H86*I86,O86*256*H86*I86)</f>
        <v>8192</v>
      </c>
      <c r="ES86" s="36" t="n">
        <v>0</v>
      </c>
      <c r="ET86" s="3" t="s">
        <v>170</v>
      </c>
      <c r="EU86" s="3" t="s">
        <v>170</v>
      </c>
      <c r="EV86" s="3" t="n">
        <v>0</v>
      </c>
      <c r="EW86" s="3" t="s">
        <v>172</v>
      </c>
      <c r="EX86" s="3" t="s">
        <v>173</v>
      </c>
      <c r="EY86" s="52" t="s">
        <v>174</v>
      </c>
    </row>
    <row r="87" s="3" customFormat="true" ht="15.75" hidden="false" customHeight="false" outlineLevel="0" collapsed="false">
      <c r="A87" s="42" t="s">
        <v>348</v>
      </c>
      <c r="B87" s="43" t="s">
        <v>349</v>
      </c>
      <c r="C87" s="43" t="n">
        <v>128</v>
      </c>
      <c r="D87" s="43" t="n">
        <v>128</v>
      </c>
      <c r="E87" s="43" t="n">
        <v>4</v>
      </c>
      <c r="F87" s="44" t="n">
        <v>1</v>
      </c>
      <c r="G87" s="45" t="n">
        <v>0</v>
      </c>
      <c r="H87" s="43" t="n">
        <v>2</v>
      </c>
      <c r="I87" s="43" t="n">
        <v>1</v>
      </c>
      <c r="J87" s="43" t="n">
        <v>2</v>
      </c>
      <c r="K87" s="43" t="s">
        <v>329</v>
      </c>
      <c r="L87" s="46" t="s">
        <v>158</v>
      </c>
      <c r="M87" s="33" t="s">
        <v>159</v>
      </c>
      <c r="N87" s="33" t="s">
        <v>159</v>
      </c>
      <c r="O87" s="43" t="n">
        <v>8</v>
      </c>
      <c r="P87" s="46" t="n">
        <v>0</v>
      </c>
      <c r="Q87" s="46" t="n">
        <v>10000</v>
      </c>
      <c r="R87" s="46" t="n">
        <v>5</v>
      </c>
      <c r="S87" s="3" t="n">
        <v>0</v>
      </c>
      <c r="T87" s="3" t="n">
        <v>1</v>
      </c>
      <c r="U87" s="3" t="n">
        <v>2</v>
      </c>
      <c r="V87" s="3" t="n">
        <v>3</v>
      </c>
      <c r="W87" s="3" t="n">
        <v>4</v>
      </c>
      <c r="X87" s="3" t="n">
        <v>5</v>
      </c>
      <c r="Y87" s="3" t="n">
        <v>6</v>
      </c>
      <c r="Z87" s="3" t="n">
        <v>7</v>
      </c>
      <c r="AA87" s="3" t="n">
        <v>8</v>
      </c>
      <c r="AB87" s="3" t="n">
        <v>9</v>
      </c>
      <c r="AC87" s="46" t="n">
        <v>10</v>
      </c>
      <c r="AD87" s="46" t="n">
        <v>11</v>
      </c>
      <c r="AE87" s="46" t="n">
        <v>12</v>
      </c>
      <c r="AF87" s="46" t="n">
        <v>13</v>
      </c>
      <c r="AG87" s="46" t="n">
        <v>14</v>
      </c>
      <c r="AH87" s="46" t="n">
        <v>15</v>
      </c>
      <c r="AI87" s="46" t="n">
        <v>0</v>
      </c>
      <c r="AJ87" s="46" t="n">
        <v>0</v>
      </c>
      <c r="AK87" s="46" t="n">
        <v>0</v>
      </c>
      <c r="AL87" s="46" t="n">
        <v>0</v>
      </c>
      <c r="AM87" s="46" t="n">
        <v>0</v>
      </c>
      <c r="AN87" s="46" t="n">
        <v>0</v>
      </c>
      <c r="AO87" s="46" t="n">
        <v>0</v>
      </c>
      <c r="AP87" s="46" t="n">
        <v>0</v>
      </c>
      <c r="AQ87" s="46" t="n">
        <v>0</v>
      </c>
      <c r="AR87" s="46" t="n">
        <v>0</v>
      </c>
      <c r="AS87" s="46" t="n">
        <v>0</v>
      </c>
      <c r="AT87" s="46" t="n">
        <v>0</v>
      </c>
      <c r="AU87" s="46" t="n">
        <v>0</v>
      </c>
      <c r="AV87" s="46" t="n">
        <v>0</v>
      </c>
      <c r="AW87" s="46" t="n">
        <v>0</v>
      </c>
      <c r="AX87" s="46" t="n">
        <v>0</v>
      </c>
      <c r="AY87" s="46" t="n">
        <v>0</v>
      </c>
      <c r="AZ87" s="46" t="n">
        <v>1</v>
      </c>
      <c r="BA87" s="46" t="n">
        <v>0</v>
      </c>
      <c r="BB87" s="46" t="n">
        <v>1</v>
      </c>
      <c r="BC87" s="46" t="n">
        <v>0</v>
      </c>
      <c r="BD87" s="46" t="n">
        <v>1</v>
      </c>
      <c r="BE87" s="46" t="n">
        <v>0</v>
      </c>
      <c r="BF87" s="46" t="n">
        <v>1</v>
      </c>
      <c r="BG87" s="46" t="n">
        <v>0</v>
      </c>
      <c r="BH87" s="46" t="n">
        <v>1</v>
      </c>
      <c r="BI87" s="46" t="n">
        <v>0</v>
      </c>
      <c r="BJ87" s="46" t="n">
        <v>1</v>
      </c>
      <c r="BK87" s="46" t="n">
        <v>0</v>
      </c>
      <c r="BL87" s="46" t="n">
        <v>1</v>
      </c>
      <c r="BM87" s="46" t="n">
        <v>0</v>
      </c>
      <c r="BN87" s="46" t="n">
        <v>1</v>
      </c>
      <c r="BO87" s="46" t="n">
        <v>0</v>
      </c>
      <c r="BP87" s="46" t="n">
        <v>1</v>
      </c>
      <c r="BQ87" s="46" t="n">
        <v>0</v>
      </c>
      <c r="BR87" s="46" t="n">
        <v>1</v>
      </c>
      <c r="BS87" s="46" t="n">
        <v>0</v>
      </c>
      <c r="BT87" s="46" t="n">
        <v>1</v>
      </c>
      <c r="BU87" s="46" t="n">
        <v>0</v>
      </c>
      <c r="BV87" s="46" t="n">
        <v>1</v>
      </c>
      <c r="BW87" s="46" t="n">
        <v>0</v>
      </c>
      <c r="BX87" s="46" t="n">
        <v>1</v>
      </c>
      <c r="BY87" s="46" t="n">
        <v>0</v>
      </c>
      <c r="BZ87" s="46" t="n">
        <v>1</v>
      </c>
      <c r="CA87" s="46" t="n">
        <v>0</v>
      </c>
      <c r="CB87" s="46" t="n">
        <v>1</v>
      </c>
      <c r="CC87" s="46" t="n">
        <v>0</v>
      </c>
      <c r="CD87" s="46" t="n">
        <v>1</v>
      </c>
      <c r="CE87" s="43" t="s">
        <v>180</v>
      </c>
      <c r="CF87" s="43" t="s">
        <v>180</v>
      </c>
      <c r="CG87" s="43" t="s">
        <v>180</v>
      </c>
      <c r="CH87" s="43" t="s">
        <v>180</v>
      </c>
      <c r="CI87" s="43" t="s">
        <v>162</v>
      </c>
      <c r="CJ87" s="43" t="s">
        <v>163</v>
      </c>
      <c r="CK87" s="43" t="s">
        <v>164</v>
      </c>
      <c r="CL87" s="43" t="s">
        <v>165</v>
      </c>
      <c r="CM87" s="43" t="s">
        <v>162</v>
      </c>
      <c r="CN87" s="43" t="s">
        <v>165</v>
      </c>
      <c r="CO87" s="46" t="s">
        <v>166</v>
      </c>
      <c r="CP87" s="46" t="s">
        <v>167</v>
      </c>
      <c r="CQ87" s="46" t="s">
        <v>166</v>
      </c>
      <c r="CR87" s="46" t="s">
        <v>167</v>
      </c>
      <c r="CS87" s="44" t="n">
        <v>8</v>
      </c>
      <c r="CT87" s="46" t="n">
        <v>0</v>
      </c>
      <c r="CU87" s="46" t="n">
        <v>0</v>
      </c>
      <c r="CV87" s="46" t="n">
        <v>0</v>
      </c>
      <c r="CW87" s="46" t="n">
        <v>1</v>
      </c>
      <c r="CX87" s="46" t="n">
        <v>1</v>
      </c>
      <c r="CY87" s="46" t="n">
        <v>0</v>
      </c>
      <c r="CZ87" s="44" t="n">
        <v>1</v>
      </c>
      <c r="DA87" s="47" t="n">
        <v>8</v>
      </c>
      <c r="DB87" s="47" t="n">
        <v>0</v>
      </c>
      <c r="DC87" s="47" t="n">
        <v>0</v>
      </c>
      <c r="DD87" s="47" t="n">
        <v>0</v>
      </c>
      <c r="DE87" s="47" t="n">
        <v>0</v>
      </c>
      <c r="DF87" s="48" t="n">
        <v>0</v>
      </c>
      <c r="DG87" s="48" t="n">
        <v>0</v>
      </c>
      <c r="DH87" s="48" t="n">
        <v>0</v>
      </c>
      <c r="DI87" s="48" t="n">
        <v>0</v>
      </c>
      <c r="DJ87" s="48" t="n">
        <v>16384</v>
      </c>
      <c r="DK87" s="48" t="s">
        <v>168</v>
      </c>
      <c r="DL87" s="48" t="s">
        <v>169</v>
      </c>
      <c r="DM87" s="48" t="n">
        <f aca="false">IF(EXACT(MIDB(A87,35,1),2),1,0)</f>
        <v>0</v>
      </c>
      <c r="DN87" s="53" t="n">
        <f aca="false">IF(P87&gt;0,1,0)</f>
        <v>0</v>
      </c>
      <c r="DO87" s="48" t="n">
        <f aca="false">(IF(((EXACT("MICRON",K87))+(EXACT("INTEL",K87))),1,0))*(IF(EXACT("1",CV87),1,0))</f>
        <v>0</v>
      </c>
      <c r="DP87" s="48" t="n">
        <f aca="false">IF(EXACT(C87,D87),1,0)</f>
        <v>1</v>
      </c>
      <c r="DQ87" s="48" t="n">
        <f aca="false">IF(IF(EXACT("TOSHIBA",K87),IF((O87*256)&gt;EN87/C87,1,0),0),EN87/C87,0)</f>
        <v>0</v>
      </c>
      <c r="DR87" s="48" t="n">
        <f aca="false">IF(CS87&lt;9,0,IF(CS87&lt;13,1,IF(CS87&lt;17,2,3)))</f>
        <v>0</v>
      </c>
      <c r="DS87" s="48" t="n">
        <v>0</v>
      </c>
      <c r="DT87" s="50" t="n">
        <f aca="false">EE87*E87</f>
        <v>2048</v>
      </c>
      <c r="DU87" s="48" t="n">
        <f aca="false">E87*ED87</f>
        <v>2048</v>
      </c>
      <c r="DV87" s="48" t="n">
        <f aca="false">POWER(2,EI87)</f>
        <v>512</v>
      </c>
      <c r="DW87" s="48" t="n">
        <f aca="false">LOG(H87,2)</f>
        <v>1</v>
      </c>
      <c r="DX87" s="48" t="n">
        <f aca="false">H87-1</f>
        <v>1</v>
      </c>
      <c r="DY87" s="48" t="n">
        <f aca="false">LOG(I87,2)</f>
        <v>0</v>
      </c>
      <c r="DZ87" s="48" t="n">
        <f aca="false">I87-1</f>
        <v>0</v>
      </c>
      <c r="EA87" s="48" t="n">
        <f aca="false">J87-1</f>
        <v>1</v>
      </c>
      <c r="EB87" s="48" t="n">
        <f aca="false">IF(EXACT("SAMSUNG",K87),1,IF(EXACT("TOSHIBA",K87),2,IF(EXACT("MICRON",K87),3,IF(EXACT("INTEL",K87),4,0))))</f>
        <v>0</v>
      </c>
      <c r="EC87" s="48" t="n">
        <f aca="false">POWER(2,EH87)-1</f>
        <v>2047</v>
      </c>
      <c r="ED87" s="48" t="n">
        <f aca="false">D87*H87*I87*J87</f>
        <v>512</v>
      </c>
      <c r="EE87" s="48" t="n">
        <f aca="false">C87*H87*I87*J87</f>
        <v>512</v>
      </c>
      <c r="EF87" s="48" t="n">
        <f aca="false">LOG(EE87,2)</f>
        <v>9</v>
      </c>
      <c r="EG87" s="48" t="n">
        <f aca="false">LOG(C87,2)</f>
        <v>7</v>
      </c>
      <c r="EH87" s="48" t="n">
        <f aca="false">EF87+EJ87</f>
        <v>11</v>
      </c>
      <c r="EI87" s="48" t="n">
        <f aca="false">EG87+EJ87</f>
        <v>9</v>
      </c>
      <c r="EJ87" s="48" t="n">
        <f aca="false">LOG(E87,2)</f>
        <v>2</v>
      </c>
      <c r="EK87" s="50" t="n">
        <f aca="false">IF(H87&gt;1,IF(EXACT(EN87,C87),EG87+1,EG87),EG87)</f>
        <v>8</v>
      </c>
      <c r="EL87" s="51" t="n">
        <f aca="false">LOG(EE87/C87,2)</f>
        <v>2</v>
      </c>
      <c r="EM87" s="48" t="n">
        <f aca="false">POWER(2,EJ87)-1</f>
        <v>3</v>
      </c>
      <c r="EN87" s="50" t="n">
        <f aca="false">F87*C87</f>
        <v>128</v>
      </c>
      <c r="EO87" s="50" t="n">
        <f aca="false">G87*C87</f>
        <v>0</v>
      </c>
      <c r="EP87" s="48" t="n">
        <v>0</v>
      </c>
      <c r="EQ87" s="48" t="n">
        <f aca="false">J87-1</f>
        <v>1</v>
      </c>
      <c r="ER87" s="48" t="n">
        <f aca="false">IF(P87&gt;0,P87*H87*I87,O87*256*H87*I87)</f>
        <v>4096</v>
      </c>
      <c r="ES87" s="36" t="n">
        <v>0</v>
      </c>
      <c r="ET87" s="3" t="s">
        <v>170</v>
      </c>
      <c r="EU87" s="3" t="s">
        <v>170</v>
      </c>
      <c r="EV87" s="3" t="n">
        <v>0</v>
      </c>
      <c r="EW87" s="3" t="s">
        <v>172</v>
      </c>
      <c r="EX87" s="3" t="s">
        <v>173</v>
      </c>
      <c r="EY87" s="52" t="s">
        <v>174</v>
      </c>
    </row>
    <row r="88" s="3" customFormat="true" ht="15.75" hidden="false" customHeight="false" outlineLevel="0" collapsed="false">
      <c r="A88" s="43" t="s">
        <v>350</v>
      </c>
      <c r="B88" s="43" t="s">
        <v>351</v>
      </c>
      <c r="C88" s="43" t="n">
        <v>128</v>
      </c>
      <c r="D88" s="43" t="n">
        <v>128</v>
      </c>
      <c r="E88" s="43" t="n">
        <v>8</v>
      </c>
      <c r="F88" s="44" t="n">
        <v>1</v>
      </c>
      <c r="G88" s="45" t="n">
        <v>0</v>
      </c>
      <c r="H88" s="43" t="n">
        <v>2</v>
      </c>
      <c r="I88" s="43" t="n">
        <v>1</v>
      </c>
      <c r="J88" s="43" t="n">
        <v>2</v>
      </c>
      <c r="K88" s="43" t="s">
        <v>329</v>
      </c>
      <c r="L88" s="46" t="s">
        <v>158</v>
      </c>
      <c r="M88" s="33" t="s">
        <v>159</v>
      </c>
      <c r="N88" s="33" t="s">
        <v>159</v>
      </c>
      <c r="O88" s="43" t="n">
        <v>8</v>
      </c>
      <c r="P88" s="46" t="n">
        <v>2048</v>
      </c>
      <c r="Q88" s="46" t="n">
        <v>10000</v>
      </c>
      <c r="R88" s="46" t="n">
        <v>5</v>
      </c>
      <c r="S88" s="3" t="n">
        <v>0</v>
      </c>
      <c r="T88" s="3" t="n">
        <v>3</v>
      </c>
      <c r="U88" s="3" t="n">
        <v>2</v>
      </c>
      <c r="V88" s="3" t="n">
        <v>3</v>
      </c>
      <c r="W88" s="3" t="n">
        <v>4</v>
      </c>
      <c r="X88" s="3" t="n">
        <v>5</v>
      </c>
      <c r="Y88" s="3" t="n">
        <v>6</v>
      </c>
      <c r="Z88" s="3" t="n">
        <v>7</v>
      </c>
      <c r="AA88" s="3" t="n">
        <v>8</v>
      </c>
      <c r="AB88" s="3" t="n">
        <v>9</v>
      </c>
      <c r="AC88" s="46" t="n">
        <v>10</v>
      </c>
      <c r="AD88" s="46" t="n">
        <v>11</v>
      </c>
      <c r="AE88" s="46" t="n">
        <v>12</v>
      </c>
      <c r="AF88" s="46" t="n">
        <v>13</v>
      </c>
      <c r="AG88" s="46" t="n">
        <v>14</v>
      </c>
      <c r="AH88" s="46" t="n">
        <v>15</v>
      </c>
      <c r="AI88" s="46" t="n">
        <v>0</v>
      </c>
      <c r="AJ88" s="46" t="n">
        <v>0</v>
      </c>
      <c r="AK88" s="46" t="n">
        <v>0</v>
      </c>
      <c r="AL88" s="46" t="n">
        <v>0</v>
      </c>
      <c r="AM88" s="46" t="n">
        <v>0</v>
      </c>
      <c r="AN88" s="46" t="n">
        <v>0</v>
      </c>
      <c r="AO88" s="46" t="n">
        <v>0</v>
      </c>
      <c r="AP88" s="46" t="n">
        <v>0</v>
      </c>
      <c r="AQ88" s="46" t="n">
        <v>0</v>
      </c>
      <c r="AR88" s="46" t="n">
        <v>0</v>
      </c>
      <c r="AS88" s="46" t="n">
        <v>0</v>
      </c>
      <c r="AT88" s="46" t="n">
        <v>0</v>
      </c>
      <c r="AU88" s="46" t="n">
        <v>0</v>
      </c>
      <c r="AV88" s="46" t="n">
        <v>0</v>
      </c>
      <c r="AW88" s="46" t="n">
        <v>0</v>
      </c>
      <c r="AX88" s="46" t="n">
        <v>0</v>
      </c>
      <c r="AY88" s="46" t="n">
        <v>0</v>
      </c>
      <c r="AZ88" s="46" t="n">
        <v>1</v>
      </c>
      <c r="BA88" s="46" t="n">
        <v>0</v>
      </c>
      <c r="BB88" s="46" t="n">
        <v>1</v>
      </c>
      <c r="BC88" s="46" t="n">
        <v>0</v>
      </c>
      <c r="BD88" s="46" t="n">
        <v>1</v>
      </c>
      <c r="BE88" s="46" t="n">
        <v>0</v>
      </c>
      <c r="BF88" s="46" t="n">
        <v>1</v>
      </c>
      <c r="BG88" s="46" t="n">
        <v>0</v>
      </c>
      <c r="BH88" s="46" t="n">
        <v>1</v>
      </c>
      <c r="BI88" s="46" t="n">
        <v>0</v>
      </c>
      <c r="BJ88" s="46" t="n">
        <v>1</v>
      </c>
      <c r="BK88" s="46" t="n">
        <v>0</v>
      </c>
      <c r="BL88" s="46" t="n">
        <v>1</v>
      </c>
      <c r="BM88" s="46" t="n">
        <v>0</v>
      </c>
      <c r="BN88" s="46" t="n">
        <v>1</v>
      </c>
      <c r="BO88" s="46" t="n">
        <v>0</v>
      </c>
      <c r="BP88" s="46" t="n">
        <v>1</v>
      </c>
      <c r="BQ88" s="46" t="n">
        <v>0</v>
      </c>
      <c r="BR88" s="46" t="n">
        <v>1</v>
      </c>
      <c r="BS88" s="46" t="n">
        <v>0</v>
      </c>
      <c r="BT88" s="46" t="n">
        <v>1</v>
      </c>
      <c r="BU88" s="46" t="n">
        <v>0</v>
      </c>
      <c r="BV88" s="46" t="n">
        <v>1</v>
      </c>
      <c r="BW88" s="46" t="n">
        <v>0</v>
      </c>
      <c r="BX88" s="46" t="n">
        <v>1</v>
      </c>
      <c r="BY88" s="46" t="n">
        <v>0</v>
      </c>
      <c r="BZ88" s="46" t="n">
        <v>1</v>
      </c>
      <c r="CA88" s="46" t="n">
        <v>0</v>
      </c>
      <c r="CB88" s="46" t="n">
        <v>1</v>
      </c>
      <c r="CC88" s="46" t="n">
        <v>0</v>
      </c>
      <c r="CD88" s="46" t="n">
        <v>1</v>
      </c>
      <c r="CE88" s="43" t="s">
        <v>180</v>
      </c>
      <c r="CF88" s="43" t="s">
        <v>180</v>
      </c>
      <c r="CG88" s="43" t="s">
        <v>180</v>
      </c>
      <c r="CH88" s="43" t="s">
        <v>180</v>
      </c>
      <c r="CI88" s="43" t="s">
        <v>162</v>
      </c>
      <c r="CJ88" s="43" t="s">
        <v>163</v>
      </c>
      <c r="CK88" s="43" t="s">
        <v>164</v>
      </c>
      <c r="CL88" s="43" t="s">
        <v>165</v>
      </c>
      <c r="CM88" s="43" t="s">
        <v>162</v>
      </c>
      <c r="CN88" s="43" t="s">
        <v>165</v>
      </c>
      <c r="CO88" s="46" t="s">
        <v>166</v>
      </c>
      <c r="CP88" s="46" t="s">
        <v>167</v>
      </c>
      <c r="CQ88" s="46" t="s">
        <v>166</v>
      </c>
      <c r="CR88" s="46" t="s">
        <v>167</v>
      </c>
      <c r="CS88" s="44" t="n">
        <v>8</v>
      </c>
      <c r="CT88" s="46" t="n">
        <v>0</v>
      </c>
      <c r="CU88" s="46" t="n">
        <v>0</v>
      </c>
      <c r="CV88" s="46" t="n">
        <v>0</v>
      </c>
      <c r="CW88" s="46" t="n">
        <v>1</v>
      </c>
      <c r="CX88" s="46" t="n">
        <v>1</v>
      </c>
      <c r="CY88" s="46" t="n">
        <v>0</v>
      </c>
      <c r="CZ88" s="44" t="n">
        <v>1</v>
      </c>
      <c r="DA88" s="47" t="n">
        <v>8</v>
      </c>
      <c r="DB88" s="47" t="n">
        <v>0</v>
      </c>
      <c r="DC88" s="47" t="n">
        <v>0</v>
      </c>
      <c r="DD88" s="47" t="n">
        <v>0</v>
      </c>
      <c r="DE88" s="47" t="n">
        <v>0</v>
      </c>
      <c r="DF88" s="48" t="n">
        <v>0</v>
      </c>
      <c r="DG88" s="48" t="n">
        <v>0</v>
      </c>
      <c r="DH88" s="48" t="n">
        <v>0</v>
      </c>
      <c r="DI88" s="48" t="n">
        <v>0</v>
      </c>
      <c r="DJ88" s="48" t="n">
        <v>16384</v>
      </c>
      <c r="DK88" s="48" t="s">
        <v>168</v>
      </c>
      <c r="DL88" s="48" t="s">
        <v>169</v>
      </c>
      <c r="DM88" s="48" t="n">
        <f aca="false">IF(EXACT(MIDB(A88,35,1),2),1,0)</f>
        <v>0</v>
      </c>
      <c r="DN88" s="53" t="n">
        <f aca="false">IF(P88&gt;0,1,0)</f>
        <v>1</v>
      </c>
      <c r="DO88" s="48" t="n">
        <f aca="false">(IF(((EXACT("MICRON",K88))+(EXACT("INTEL",K88))),1,0))*(IF(EXACT("1",CV88),1,0))</f>
        <v>0</v>
      </c>
      <c r="DP88" s="48" t="n">
        <f aca="false">IF(EXACT(C88,D88),1,0)</f>
        <v>1</v>
      </c>
      <c r="DQ88" s="48" t="n">
        <f aca="false">IF(IF(EXACT("TOSHIBA",K88),IF((O88*256)&gt;EN88/C88,1,0),0),EN88/C88,0)</f>
        <v>0</v>
      </c>
      <c r="DR88" s="48" t="n">
        <f aca="false">IF(CS88&lt;9,0,IF(CS88&lt;13,1,IF(CS88&lt;17,2,3)))</f>
        <v>0</v>
      </c>
      <c r="DS88" s="48" t="n">
        <v>0</v>
      </c>
      <c r="DT88" s="50" t="n">
        <f aca="false">EE88*E88</f>
        <v>4096</v>
      </c>
      <c r="DU88" s="48" t="n">
        <f aca="false">E88*ED88</f>
        <v>4096</v>
      </c>
      <c r="DV88" s="48" t="n">
        <f aca="false">POWER(2,EI88)</f>
        <v>1024</v>
      </c>
      <c r="DW88" s="48" t="n">
        <f aca="false">LOG(H88,2)</f>
        <v>1</v>
      </c>
      <c r="DX88" s="48" t="n">
        <f aca="false">H88-1</f>
        <v>1</v>
      </c>
      <c r="DY88" s="48" t="n">
        <f aca="false">LOG(I88,2)</f>
        <v>0</v>
      </c>
      <c r="DZ88" s="48" t="n">
        <f aca="false">I88-1</f>
        <v>0</v>
      </c>
      <c r="EA88" s="48" t="n">
        <f aca="false">J88-1</f>
        <v>1</v>
      </c>
      <c r="EB88" s="48" t="n">
        <f aca="false">IF(EXACT("SAMSUNG",K88),1,IF(EXACT("TOSHIBA",K88),2,IF(EXACT("MICRON",K88),3,IF(EXACT("INTEL",K88),4,0))))</f>
        <v>0</v>
      </c>
      <c r="EC88" s="48" t="n">
        <f aca="false">POWER(2,EH88)-1</f>
        <v>4095</v>
      </c>
      <c r="ED88" s="48" t="n">
        <f aca="false">D88*H88*I88*J88</f>
        <v>512</v>
      </c>
      <c r="EE88" s="48" t="n">
        <f aca="false">C88*H88*I88*J88</f>
        <v>512</v>
      </c>
      <c r="EF88" s="48" t="n">
        <f aca="false">LOG(EE88,2)</f>
        <v>9</v>
      </c>
      <c r="EG88" s="48" t="n">
        <f aca="false">LOG(C88,2)</f>
        <v>7</v>
      </c>
      <c r="EH88" s="48" t="n">
        <f aca="false">EF88+EJ88</f>
        <v>12</v>
      </c>
      <c r="EI88" s="48" t="n">
        <f aca="false">EG88+EJ88</f>
        <v>10</v>
      </c>
      <c r="EJ88" s="48" t="n">
        <f aca="false">LOG(E88,2)</f>
        <v>3</v>
      </c>
      <c r="EK88" s="50" t="n">
        <f aca="false">IF(H88&gt;1,IF(EXACT(EN88,C88),EG88+1,EG88),EG88)</f>
        <v>8</v>
      </c>
      <c r="EL88" s="51" t="n">
        <f aca="false">LOG(EE88/C88,2)</f>
        <v>2</v>
      </c>
      <c r="EM88" s="48" t="n">
        <f aca="false">POWER(2,EJ88)-1</f>
        <v>7</v>
      </c>
      <c r="EN88" s="50" t="n">
        <f aca="false">F88*C88</f>
        <v>128</v>
      </c>
      <c r="EO88" s="50" t="n">
        <f aca="false">G88*C88</f>
        <v>0</v>
      </c>
      <c r="EP88" s="48" t="n">
        <v>0</v>
      </c>
      <c r="EQ88" s="48" t="n">
        <f aca="false">J88-1</f>
        <v>1</v>
      </c>
      <c r="ER88" s="48" t="n">
        <f aca="false">IF(P88&gt;0,P88*H88*I88,O88*256*H88*I88)</f>
        <v>4096</v>
      </c>
      <c r="ES88" s="36" t="n">
        <v>0</v>
      </c>
      <c r="ET88" s="3" t="s">
        <v>170</v>
      </c>
      <c r="EU88" s="3" t="s">
        <v>170</v>
      </c>
      <c r="EV88" s="3" t="n">
        <v>0</v>
      </c>
      <c r="EW88" s="3" t="s">
        <v>172</v>
      </c>
      <c r="EX88" s="3" t="s">
        <v>173</v>
      </c>
      <c r="EY88" s="52" t="s">
        <v>174</v>
      </c>
    </row>
    <row r="89" s="34" customFormat="true" ht="15.75" hidden="false" customHeight="false" outlineLevel="0" collapsed="false">
      <c r="A89" s="30" t="s">
        <v>352</v>
      </c>
      <c r="B89" s="30" t="s">
        <v>353</v>
      </c>
      <c r="C89" s="30" t="n">
        <v>128</v>
      </c>
      <c r="D89" s="30" t="n">
        <v>128</v>
      </c>
      <c r="E89" s="30" t="n">
        <v>8</v>
      </c>
      <c r="F89" s="31" t="n">
        <v>1</v>
      </c>
      <c r="G89" s="32" t="n">
        <v>0</v>
      </c>
      <c r="H89" s="30" t="n">
        <v>2</v>
      </c>
      <c r="I89" s="30" t="n">
        <v>1</v>
      </c>
      <c r="J89" s="30" t="n">
        <v>1</v>
      </c>
      <c r="K89" s="30" t="s">
        <v>329</v>
      </c>
      <c r="L89" s="33" t="s">
        <v>158</v>
      </c>
      <c r="M89" s="33" t="s">
        <v>159</v>
      </c>
      <c r="N89" s="33" t="s">
        <v>159</v>
      </c>
      <c r="O89" s="30" t="n">
        <v>4</v>
      </c>
      <c r="P89" s="33" t="n">
        <v>1024</v>
      </c>
      <c r="Q89" s="33" t="n">
        <v>10000</v>
      </c>
      <c r="R89" s="33" t="n">
        <v>5</v>
      </c>
      <c r="S89" s="34" t="n">
        <v>0</v>
      </c>
      <c r="T89" s="34" t="n">
        <v>1</v>
      </c>
      <c r="U89" s="34" t="n">
        <v>2</v>
      </c>
      <c r="V89" s="34" t="n">
        <v>3</v>
      </c>
      <c r="W89" s="34" t="n">
        <v>4</v>
      </c>
      <c r="X89" s="34" t="n">
        <v>5</v>
      </c>
      <c r="Y89" s="34" t="n">
        <v>6</v>
      </c>
      <c r="Z89" s="34" t="n">
        <v>7</v>
      </c>
      <c r="AA89" s="34" t="n">
        <v>8</v>
      </c>
      <c r="AB89" s="34" t="n">
        <v>9</v>
      </c>
      <c r="AC89" s="33" t="n">
        <v>10</v>
      </c>
      <c r="AD89" s="33" t="n">
        <v>11</v>
      </c>
      <c r="AE89" s="33" t="n">
        <v>12</v>
      </c>
      <c r="AF89" s="33" t="n">
        <v>13</v>
      </c>
      <c r="AG89" s="33" t="n">
        <v>14</v>
      </c>
      <c r="AH89" s="33" t="n">
        <v>15</v>
      </c>
      <c r="AI89" s="33" t="n">
        <v>0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0</v>
      </c>
      <c r="AO89" s="33" t="n">
        <v>0</v>
      </c>
      <c r="AP89" s="33" t="n">
        <v>0</v>
      </c>
      <c r="AQ89" s="33" t="n">
        <v>0</v>
      </c>
      <c r="AR89" s="33" t="n">
        <v>0</v>
      </c>
      <c r="AS89" s="33" t="n">
        <v>0</v>
      </c>
      <c r="AT89" s="33" t="n">
        <v>0</v>
      </c>
      <c r="AU89" s="33" t="n">
        <v>0</v>
      </c>
      <c r="AV89" s="33" t="n">
        <v>0</v>
      </c>
      <c r="AW89" s="33" t="n">
        <v>0</v>
      </c>
      <c r="AX89" s="33" t="n">
        <v>0</v>
      </c>
      <c r="AY89" s="33" t="n">
        <v>0</v>
      </c>
      <c r="AZ89" s="33" t="n">
        <v>1</v>
      </c>
      <c r="BA89" s="33" t="n">
        <v>0</v>
      </c>
      <c r="BB89" s="33" t="n">
        <v>1</v>
      </c>
      <c r="BC89" s="33" t="n">
        <v>0</v>
      </c>
      <c r="BD89" s="33" t="n">
        <v>1</v>
      </c>
      <c r="BE89" s="33" t="n">
        <v>0</v>
      </c>
      <c r="BF89" s="33" t="n">
        <v>1</v>
      </c>
      <c r="BG89" s="33" t="n">
        <v>0</v>
      </c>
      <c r="BH89" s="33" t="n">
        <v>1</v>
      </c>
      <c r="BI89" s="33" t="n">
        <v>0</v>
      </c>
      <c r="BJ89" s="33" t="n">
        <v>1</v>
      </c>
      <c r="BK89" s="33" t="n">
        <v>0</v>
      </c>
      <c r="BL89" s="33" t="n">
        <v>1</v>
      </c>
      <c r="BM89" s="33" t="n">
        <v>0</v>
      </c>
      <c r="BN89" s="33" t="n">
        <v>1</v>
      </c>
      <c r="BO89" s="33" t="n">
        <v>0</v>
      </c>
      <c r="BP89" s="33" t="n">
        <v>1</v>
      </c>
      <c r="BQ89" s="33" t="n">
        <v>0</v>
      </c>
      <c r="BR89" s="33" t="n">
        <v>1</v>
      </c>
      <c r="BS89" s="33" t="n">
        <v>0</v>
      </c>
      <c r="BT89" s="33" t="n">
        <v>1</v>
      </c>
      <c r="BU89" s="33" t="n">
        <v>0</v>
      </c>
      <c r="BV89" s="33" t="n">
        <v>1</v>
      </c>
      <c r="BW89" s="33" t="n">
        <v>0</v>
      </c>
      <c r="BX89" s="33" t="n">
        <v>1</v>
      </c>
      <c r="BY89" s="33" t="n">
        <v>0</v>
      </c>
      <c r="BZ89" s="33" t="n">
        <v>1</v>
      </c>
      <c r="CA89" s="33" t="n">
        <v>0</v>
      </c>
      <c r="CB89" s="33" t="n">
        <v>1</v>
      </c>
      <c r="CC89" s="33" t="n">
        <v>0</v>
      </c>
      <c r="CD89" s="33" t="n">
        <v>1</v>
      </c>
      <c r="CE89" s="30" t="s">
        <v>180</v>
      </c>
      <c r="CF89" s="30" t="s">
        <v>180</v>
      </c>
      <c r="CG89" s="30" t="s">
        <v>180</v>
      </c>
      <c r="CH89" s="30" t="s">
        <v>180</v>
      </c>
      <c r="CI89" s="30" t="s">
        <v>162</v>
      </c>
      <c r="CJ89" s="30" t="s">
        <v>163</v>
      </c>
      <c r="CK89" s="30" t="s">
        <v>164</v>
      </c>
      <c r="CL89" s="30" t="s">
        <v>165</v>
      </c>
      <c r="CM89" s="30" t="s">
        <v>162</v>
      </c>
      <c r="CN89" s="30" t="s">
        <v>165</v>
      </c>
      <c r="CO89" s="33" t="s">
        <v>166</v>
      </c>
      <c r="CP89" s="33" t="s">
        <v>167</v>
      </c>
      <c r="CQ89" s="33" t="s">
        <v>166</v>
      </c>
      <c r="CR89" s="33" t="s">
        <v>167</v>
      </c>
      <c r="CS89" s="31" t="n">
        <v>24</v>
      </c>
      <c r="CT89" s="33" t="n">
        <v>0</v>
      </c>
      <c r="CU89" s="33" t="n">
        <v>0</v>
      </c>
      <c r="CV89" s="33" t="n">
        <v>0</v>
      </c>
      <c r="CW89" s="33" t="n">
        <v>1</v>
      </c>
      <c r="CX89" s="33" t="n">
        <v>1</v>
      </c>
      <c r="CY89" s="33" t="n">
        <v>1</v>
      </c>
      <c r="CZ89" s="31" t="n">
        <v>1</v>
      </c>
      <c r="DA89" s="35" t="n">
        <v>8</v>
      </c>
      <c r="DB89" s="35" t="n">
        <v>1</v>
      </c>
      <c r="DC89" s="35" t="n">
        <v>0</v>
      </c>
      <c r="DD89" s="35" t="n">
        <v>0</v>
      </c>
      <c r="DE89" s="35" t="n">
        <v>0</v>
      </c>
      <c r="DF89" s="36" t="n">
        <v>0</v>
      </c>
      <c r="DG89" s="36" t="n">
        <v>0</v>
      </c>
      <c r="DH89" s="36" t="n">
        <v>0</v>
      </c>
      <c r="DI89" s="36" t="n">
        <v>0</v>
      </c>
      <c r="DJ89" s="36" t="n">
        <v>16384</v>
      </c>
      <c r="DK89" s="36" t="s">
        <v>168</v>
      </c>
      <c r="DL89" s="36" t="s">
        <v>169</v>
      </c>
      <c r="DM89" s="36" t="n">
        <f aca="false">IF(EXACT(MIDB(A89,35,1),2),1,0)</f>
        <v>0</v>
      </c>
      <c r="DN89" s="37" t="n">
        <f aca="false">IF(P89&gt;0,1,0)</f>
        <v>1</v>
      </c>
      <c r="DO89" s="36" t="n">
        <f aca="false">(IF(((EXACT("MICRON",K89))+(EXACT("INTEL",K89))),1,0))*(IF(EXACT("1",CV89),1,0))</f>
        <v>0</v>
      </c>
      <c r="DP89" s="36" t="n">
        <f aca="false">IF(EXACT(C89,D89),1,0)</f>
        <v>1</v>
      </c>
      <c r="DQ89" s="36" t="n">
        <f aca="false">IF(IF(EXACT("TOSHIBA",K89),IF((O89*256)&gt;EN89/C89,1,0),0),EN89/C89,0)</f>
        <v>0</v>
      </c>
      <c r="DR89" s="36" t="n">
        <f aca="false">IF(CS89&lt;9,0,IF(CS89&lt;13,1,IF(CS89&lt;17,2,3)))</f>
        <v>3</v>
      </c>
      <c r="DS89" s="36" t="n">
        <v>0</v>
      </c>
      <c r="DT89" s="38" t="n">
        <f aca="false">EE89*E89</f>
        <v>2048</v>
      </c>
      <c r="DU89" s="36" t="n">
        <f aca="false">E89*ED89</f>
        <v>2048</v>
      </c>
      <c r="DV89" s="36" t="n">
        <f aca="false">POWER(2,EI89)</f>
        <v>1024</v>
      </c>
      <c r="DW89" s="36" t="n">
        <f aca="false">LOG(H89,2)</f>
        <v>1</v>
      </c>
      <c r="DX89" s="36" t="n">
        <f aca="false">H89-1</f>
        <v>1</v>
      </c>
      <c r="DY89" s="36" t="n">
        <f aca="false">LOG(I89,2)</f>
        <v>0</v>
      </c>
      <c r="DZ89" s="36" t="n">
        <f aca="false">I89-1</f>
        <v>0</v>
      </c>
      <c r="EA89" s="36" t="n">
        <f aca="false">J89-1</f>
        <v>0</v>
      </c>
      <c r="EB89" s="36" t="n">
        <f aca="false">IF(EXACT("SAMSUNG",K89),1,IF(EXACT("TOSHIBA",K89),2,IF(EXACT("MICRON",K89),3,IF(EXACT("INTEL",K89),4,0))))</f>
        <v>0</v>
      </c>
      <c r="EC89" s="36" t="n">
        <f aca="false">POWER(2,EH89)-1</f>
        <v>2047</v>
      </c>
      <c r="ED89" s="36" t="n">
        <f aca="false">D89*H89*I89*J89</f>
        <v>256</v>
      </c>
      <c r="EE89" s="36" t="n">
        <f aca="false">C89*H89*I89*J89</f>
        <v>256</v>
      </c>
      <c r="EF89" s="36" t="n">
        <f aca="false">LOG(EE89,2)</f>
        <v>8</v>
      </c>
      <c r="EG89" s="36" t="n">
        <f aca="false">LOG(C89,2)</f>
        <v>7</v>
      </c>
      <c r="EH89" s="36" t="n">
        <f aca="false">EF89+EJ89</f>
        <v>11</v>
      </c>
      <c r="EI89" s="36" t="n">
        <f aca="false">EG89+EJ89</f>
        <v>10</v>
      </c>
      <c r="EJ89" s="36" t="n">
        <f aca="false">LOG(E89,2)</f>
        <v>3</v>
      </c>
      <c r="EK89" s="38" t="n">
        <f aca="false">IF(H89&gt;1,IF(EXACT(EN89,C89),EG89+1,EG89),EG89)</f>
        <v>8</v>
      </c>
      <c r="EL89" s="39" t="n">
        <f aca="false">LOG(EE89/C89,2)</f>
        <v>1</v>
      </c>
      <c r="EM89" s="36" t="n">
        <f aca="false">POWER(2,EJ89)-1</f>
        <v>7</v>
      </c>
      <c r="EN89" s="38" t="n">
        <f aca="false">F89*C89</f>
        <v>128</v>
      </c>
      <c r="EO89" s="38" t="n">
        <f aca="false">G89*C89</f>
        <v>0</v>
      </c>
      <c r="EP89" s="36" t="n">
        <v>0</v>
      </c>
      <c r="EQ89" s="36" t="n">
        <f aca="false">J89-1</f>
        <v>0</v>
      </c>
      <c r="ER89" s="36" t="n">
        <f aca="false">IF(P89&gt;0,P89*H89*I89,O89*256*H89*I89)</f>
        <v>2048</v>
      </c>
      <c r="ES89" s="36" t="n">
        <v>0</v>
      </c>
      <c r="ET89" s="34" t="s">
        <v>170</v>
      </c>
      <c r="EU89" s="34" t="s">
        <v>170</v>
      </c>
      <c r="EV89" s="34" t="n">
        <v>0</v>
      </c>
      <c r="EW89" s="34" t="s">
        <v>172</v>
      </c>
      <c r="EX89" s="34" t="s">
        <v>173</v>
      </c>
      <c r="EY89" s="40" t="s">
        <v>174</v>
      </c>
    </row>
    <row r="90" s="34" customFormat="true" ht="15.75" hidden="false" customHeight="false" outlineLevel="0" collapsed="false">
      <c r="A90" s="30" t="s">
        <v>354</v>
      </c>
      <c r="B90" s="30" t="s">
        <v>355</v>
      </c>
      <c r="C90" s="30" t="n">
        <v>128</v>
      </c>
      <c r="D90" s="30" t="n">
        <v>128</v>
      </c>
      <c r="E90" s="30" t="n">
        <v>8</v>
      </c>
      <c r="F90" s="31" t="n">
        <v>1</v>
      </c>
      <c r="G90" s="32" t="n">
        <v>0</v>
      </c>
      <c r="H90" s="30" t="n">
        <v>2</v>
      </c>
      <c r="I90" s="30" t="n">
        <v>1</v>
      </c>
      <c r="J90" s="30" t="n">
        <v>2</v>
      </c>
      <c r="K90" s="30" t="s">
        <v>329</v>
      </c>
      <c r="L90" s="33" t="s">
        <v>158</v>
      </c>
      <c r="M90" s="33" t="s">
        <v>159</v>
      </c>
      <c r="N90" s="33" t="s">
        <v>159</v>
      </c>
      <c r="O90" s="30" t="n">
        <v>4</v>
      </c>
      <c r="P90" s="33" t="n">
        <v>1024</v>
      </c>
      <c r="Q90" s="33" t="n">
        <v>10000</v>
      </c>
      <c r="R90" s="33" t="n">
        <v>5</v>
      </c>
      <c r="S90" s="34" t="n">
        <v>0</v>
      </c>
      <c r="T90" s="34" t="n">
        <v>3</v>
      </c>
      <c r="U90" s="34" t="n">
        <v>2</v>
      </c>
      <c r="V90" s="34" t="n">
        <v>3</v>
      </c>
      <c r="W90" s="34" t="n">
        <v>4</v>
      </c>
      <c r="X90" s="34" t="n">
        <v>5</v>
      </c>
      <c r="Y90" s="34" t="n">
        <v>6</v>
      </c>
      <c r="Z90" s="34" t="n">
        <v>7</v>
      </c>
      <c r="AA90" s="34" t="n">
        <v>8</v>
      </c>
      <c r="AB90" s="34" t="n">
        <v>9</v>
      </c>
      <c r="AC90" s="33" t="n">
        <v>10</v>
      </c>
      <c r="AD90" s="33" t="n">
        <v>11</v>
      </c>
      <c r="AE90" s="33" t="n">
        <v>12</v>
      </c>
      <c r="AF90" s="33" t="n">
        <v>13</v>
      </c>
      <c r="AG90" s="33" t="n">
        <v>14</v>
      </c>
      <c r="AH90" s="33" t="n">
        <v>15</v>
      </c>
      <c r="AI90" s="33" t="n">
        <v>0</v>
      </c>
      <c r="AJ90" s="33" t="n">
        <v>0</v>
      </c>
      <c r="AK90" s="33" t="n">
        <v>0</v>
      </c>
      <c r="AL90" s="33" t="n">
        <v>0</v>
      </c>
      <c r="AM90" s="33" t="n">
        <v>0</v>
      </c>
      <c r="AN90" s="33" t="n">
        <v>0</v>
      </c>
      <c r="AO90" s="33" t="n">
        <v>0</v>
      </c>
      <c r="AP90" s="33" t="n">
        <v>0</v>
      </c>
      <c r="AQ90" s="33" t="n">
        <v>0</v>
      </c>
      <c r="AR90" s="33" t="n">
        <v>0</v>
      </c>
      <c r="AS90" s="33" t="n">
        <v>0</v>
      </c>
      <c r="AT90" s="33" t="n">
        <v>0</v>
      </c>
      <c r="AU90" s="33" t="n">
        <v>0</v>
      </c>
      <c r="AV90" s="33" t="n">
        <v>0</v>
      </c>
      <c r="AW90" s="33" t="n">
        <v>0</v>
      </c>
      <c r="AX90" s="33" t="n">
        <v>0</v>
      </c>
      <c r="AY90" s="33" t="n">
        <v>0</v>
      </c>
      <c r="AZ90" s="33" t="n">
        <v>1</v>
      </c>
      <c r="BA90" s="33" t="n">
        <v>0</v>
      </c>
      <c r="BB90" s="33" t="n">
        <v>1</v>
      </c>
      <c r="BC90" s="33" t="n">
        <v>0</v>
      </c>
      <c r="BD90" s="33" t="n">
        <v>1</v>
      </c>
      <c r="BE90" s="33" t="n">
        <v>0</v>
      </c>
      <c r="BF90" s="33" t="n">
        <v>1</v>
      </c>
      <c r="BG90" s="33" t="n">
        <v>0</v>
      </c>
      <c r="BH90" s="33" t="n">
        <v>1</v>
      </c>
      <c r="BI90" s="33" t="n">
        <v>0</v>
      </c>
      <c r="BJ90" s="33" t="n">
        <v>1</v>
      </c>
      <c r="BK90" s="33" t="n">
        <v>0</v>
      </c>
      <c r="BL90" s="33" t="n">
        <v>1</v>
      </c>
      <c r="BM90" s="33" t="n">
        <v>0</v>
      </c>
      <c r="BN90" s="33" t="n">
        <v>1</v>
      </c>
      <c r="BO90" s="33" t="n">
        <v>0</v>
      </c>
      <c r="BP90" s="33" t="n">
        <v>1</v>
      </c>
      <c r="BQ90" s="33" t="n">
        <v>0</v>
      </c>
      <c r="BR90" s="33" t="n">
        <v>1</v>
      </c>
      <c r="BS90" s="33" t="n">
        <v>0</v>
      </c>
      <c r="BT90" s="33" t="n">
        <v>1</v>
      </c>
      <c r="BU90" s="33" t="n">
        <v>0</v>
      </c>
      <c r="BV90" s="33" t="n">
        <v>1</v>
      </c>
      <c r="BW90" s="33" t="n">
        <v>0</v>
      </c>
      <c r="BX90" s="33" t="n">
        <v>1</v>
      </c>
      <c r="BY90" s="33" t="n">
        <v>0</v>
      </c>
      <c r="BZ90" s="33" t="n">
        <v>1</v>
      </c>
      <c r="CA90" s="33" t="n">
        <v>0</v>
      </c>
      <c r="CB90" s="33" t="n">
        <v>1</v>
      </c>
      <c r="CC90" s="33" t="n">
        <v>0</v>
      </c>
      <c r="CD90" s="33" t="n">
        <v>1</v>
      </c>
      <c r="CE90" s="30" t="s">
        <v>180</v>
      </c>
      <c r="CF90" s="30" t="s">
        <v>180</v>
      </c>
      <c r="CG90" s="30" t="s">
        <v>180</v>
      </c>
      <c r="CH90" s="30" t="s">
        <v>180</v>
      </c>
      <c r="CI90" s="30" t="s">
        <v>162</v>
      </c>
      <c r="CJ90" s="30" t="s">
        <v>163</v>
      </c>
      <c r="CK90" s="30" t="s">
        <v>164</v>
      </c>
      <c r="CL90" s="30" t="s">
        <v>165</v>
      </c>
      <c r="CM90" s="30" t="s">
        <v>162</v>
      </c>
      <c r="CN90" s="30" t="s">
        <v>165</v>
      </c>
      <c r="CO90" s="33" t="s">
        <v>166</v>
      </c>
      <c r="CP90" s="33" t="s">
        <v>167</v>
      </c>
      <c r="CQ90" s="33" t="s">
        <v>166</v>
      </c>
      <c r="CR90" s="33" t="s">
        <v>167</v>
      </c>
      <c r="CS90" s="31" t="n">
        <v>24</v>
      </c>
      <c r="CT90" s="33" t="n">
        <v>0</v>
      </c>
      <c r="CU90" s="33" t="n">
        <v>0</v>
      </c>
      <c r="CV90" s="33" t="n">
        <v>0</v>
      </c>
      <c r="CW90" s="33" t="n">
        <v>1</v>
      </c>
      <c r="CX90" s="33" t="n">
        <v>1</v>
      </c>
      <c r="CY90" s="33" t="n">
        <v>1</v>
      </c>
      <c r="CZ90" s="31" t="n">
        <v>1</v>
      </c>
      <c r="DA90" s="35" t="n">
        <v>8</v>
      </c>
      <c r="DB90" s="35" t="n">
        <v>1</v>
      </c>
      <c r="DC90" s="35" t="n">
        <v>0</v>
      </c>
      <c r="DD90" s="35" t="n">
        <v>0</v>
      </c>
      <c r="DE90" s="35" t="n">
        <v>0</v>
      </c>
      <c r="DF90" s="36" t="n">
        <v>0</v>
      </c>
      <c r="DG90" s="36" t="n">
        <v>0</v>
      </c>
      <c r="DH90" s="36" t="n">
        <v>0</v>
      </c>
      <c r="DI90" s="36" t="n">
        <v>0</v>
      </c>
      <c r="DJ90" s="36" t="n">
        <v>16384</v>
      </c>
      <c r="DK90" s="36" t="s">
        <v>168</v>
      </c>
      <c r="DL90" s="36" t="s">
        <v>169</v>
      </c>
      <c r="DM90" s="36" t="n">
        <f aca="false">IF(EXACT(MIDB(A90,35,1),2),1,0)</f>
        <v>0</v>
      </c>
      <c r="DN90" s="37" t="n">
        <f aca="false">IF(P90&gt;0,1,0)</f>
        <v>1</v>
      </c>
      <c r="DO90" s="36" t="n">
        <f aca="false">(IF(((EXACT("MICRON",K90))+(EXACT("INTEL",K90))),1,0))*(IF(EXACT("1",CV90),1,0))</f>
        <v>0</v>
      </c>
      <c r="DP90" s="36" t="n">
        <f aca="false">IF(EXACT(C90,D90),1,0)</f>
        <v>1</v>
      </c>
      <c r="DQ90" s="36" t="n">
        <f aca="false">IF(IF(EXACT("TOSHIBA",K90),IF((O90*256)&gt;EN90/C90,1,0),0),EN90/C90,0)</f>
        <v>0</v>
      </c>
      <c r="DR90" s="36" t="n">
        <f aca="false">IF(CS90&lt;9,0,IF(CS90&lt;13,1,IF(CS90&lt;17,2,3)))</f>
        <v>3</v>
      </c>
      <c r="DS90" s="36" t="n">
        <v>0</v>
      </c>
      <c r="DT90" s="38" t="n">
        <f aca="false">EE90*E90</f>
        <v>4096</v>
      </c>
      <c r="DU90" s="36" t="n">
        <f aca="false">E90*ED90</f>
        <v>4096</v>
      </c>
      <c r="DV90" s="36" t="n">
        <f aca="false">POWER(2,EI90)</f>
        <v>1024</v>
      </c>
      <c r="DW90" s="36" t="n">
        <f aca="false">LOG(H90,2)</f>
        <v>1</v>
      </c>
      <c r="DX90" s="36" t="n">
        <f aca="false">H90-1</f>
        <v>1</v>
      </c>
      <c r="DY90" s="36" t="n">
        <f aca="false">LOG(I90,2)</f>
        <v>0</v>
      </c>
      <c r="DZ90" s="36" t="n">
        <f aca="false">I90-1</f>
        <v>0</v>
      </c>
      <c r="EA90" s="36" t="n">
        <f aca="false">J90-1</f>
        <v>1</v>
      </c>
      <c r="EB90" s="36" t="n">
        <f aca="false">IF(EXACT("SAMSUNG",K90),1,IF(EXACT("TOSHIBA",K90),2,IF(EXACT("MICRON",K90),3,IF(EXACT("INTEL",K90),4,0))))</f>
        <v>0</v>
      </c>
      <c r="EC90" s="36" t="n">
        <f aca="false">POWER(2,EH90)-1</f>
        <v>4095</v>
      </c>
      <c r="ED90" s="36" t="n">
        <f aca="false">D90*H90*I90*J90</f>
        <v>512</v>
      </c>
      <c r="EE90" s="36" t="n">
        <f aca="false">C90*H90*I90*J90</f>
        <v>512</v>
      </c>
      <c r="EF90" s="36" t="n">
        <f aca="false">LOG(EE90,2)</f>
        <v>9</v>
      </c>
      <c r="EG90" s="36" t="n">
        <f aca="false">LOG(C90,2)</f>
        <v>7</v>
      </c>
      <c r="EH90" s="36" t="n">
        <f aca="false">EF90+EJ90</f>
        <v>12</v>
      </c>
      <c r="EI90" s="36" t="n">
        <f aca="false">EG90+EJ90</f>
        <v>10</v>
      </c>
      <c r="EJ90" s="36" t="n">
        <f aca="false">LOG(E90,2)</f>
        <v>3</v>
      </c>
      <c r="EK90" s="38" t="n">
        <f aca="false">IF(H90&gt;1,IF(EXACT(EN90,C90),EG90+1,EG90),EG90)</f>
        <v>8</v>
      </c>
      <c r="EL90" s="39" t="n">
        <f aca="false">LOG(EE90/C90,2)</f>
        <v>2</v>
      </c>
      <c r="EM90" s="36" t="n">
        <f aca="false">POWER(2,EJ90)-1</f>
        <v>7</v>
      </c>
      <c r="EN90" s="38" t="n">
        <f aca="false">F90*C90</f>
        <v>128</v>
      </c>
      <c r="EO90" s="38" t="n">
        <f aca="false">G90*C90</f>
        <v>0</v>
      </c>
      <c r="EP90" s="36" t="n">
        <v>0</v>
      </c>
      <c r="EQ90" s="36" t="n">
        <f aca="false">J90-1</f>
        <v>1</v>
      </c>
      <c r="ER90" s="36" t="n">
        <f aca="false">IF(P90&gt;0,P90*H90*I90,O90*256*H90*I90)</f>
        <v>2048</v>
      </c>
      <c r="ES90" s="36" t="n">
        <v>0</v>
      </c>
      <c r="ET90" s="34" t="s">
        <v>170</v>
      </c>
      <c r="EU90" s="34" t="s">
        <v>170</v>
      </c>
      <c r="EV90" s="34" t="n">
        <v>0</v>
      </c>
      <c r="EW90" s="34" t="s">
        <v>172</v>
      </c>
      <c r="EX90" s="34" t="s">
        <v>173</v>
      </c>
      <c r="EY90" s="40" t="s">
        <v>174</v>
      </c>
    </row>
    <row r="91" s="3" customFormat="true" ht="15.75" hidden="false" customHeight="false" outlineLevel="0" collapsed="false">
      <c r="A91" s="43" t="s">
        <v>356</v>
      </c>
      <c r="B91" s="43" t="s">
        <v>357</v>
      </c>
      <c r="C91" s="43" t="n">
        <v>128</v>
      </c>
      <c r="D91" s="43" t="n">
        <v>128</v>
      </c>
      <c r="E91" s="43" t="n">
        <v>8</v>
      </c>
      <c r="F91" s="44" t="n">
        <v>1</v>
      </c>
      <c r="G91" s="45" t="n">
        <v>0</v>
      </c>
      <c r="H91" s="43" t="n">
        <v>2</v>
      </c>
      <c r="I91" s="43" t="n">
        <v>1</v>
      </c>
      <c r="J91" s="43" t="n">
        <v>1</v>
      </c>
      <c r="K91" s="43" t="s">
        <v>329</v>
      </c>
      <c r="L91" s="46" t="s">
        <v>158</v>
      </c>
      <c r="M91" s="33" t="s">
        <v>159</v>
      </c>
      <c r="N91" s="33" t="s">
        <v>159</v>
      </c>
      <c r="O91" s="43" t="n">
        <v>16</v>
      </c>
      <c r="P91" s="46" t="n">
        <v>0</v>
      </c>
      <c r="Q91" s="46" t="n">
        <v>10000</v>
      </c>
      <c r="R91" s="46" t="n">
        <v>5</v>
      </c>
      <c r="S91" s="3" t="n">
        <v>0</v>
      </c>
      <c r="T91" s="3" t="n">
        <v>1</v>
      </c>
      <c r="U91" s="3" t="n">
        <v>2</v>
      </c>
      <c r="V91" s="3" t="n">
        <v>3</v>
      </c>
      <c r="W91" s="3" t="n">
        <v>4</v>
      </c>
      <c r="X91" s="3" t="n">
        <v>5</v>
      </c>
      <c r="Y91" s="3" t="n">
        <v>6</v>
      </c>
      <c r="Z91" s="3" t="n">
        <v>7</v>
      </c>
      <c r="AA91" s="3" t="n">
        <v>8</v>
      </c>
      <c r="AB91" s="3" t="n">
        <v>9</v>
      </c>
      <c r="AC91" s="46" t="n">
        <v>10</v>
      </c>
      <c r="AD91" s="46" t="n">
        <v>11</v>
      </c>
      <c r="AE91" s="46" t="n">
        <v>12</v>
      </c>
      <c r="AF91" s="46" t="n">
        <v>13</v>
      </c>
      <c r="AG91" s="46" t="n">
        <v>14</v>
      </c>
      <c r="AH91" s="46" t="n">
        <v>15</v>
      </c>
      <c r="AI91" s="46" t="n">
        <v>0</v>
      </c>
      <c r="AJ91" s="46" t="n">
        <v>0</v>
      </c>
      <c r="AK91" s="46" t="n">
        <v>0</v>
      </c>
      <c r="AL91" s="46" t="n">
        <v>0</v>
      </c>
      <c r="AM91" s="46" t="n">
        <v>0</v>
      </c>
      <c r="AN91" s="46" t="n">
        <v>0</v>
      </c>
      <c r="AO91" s="46" t="n">
        <v>0</v>
      </c>
      <c r="AP91" s="46" t="n">
        <v>0</v>
      </c>
      <c r="AQ91" s="46" t="n">
        <v>0</v>
      </c>
      <c r="AR91" s="46" t="n">
        <v>0</v>
      </c>
      <c r="AS91" s="46" t="n">
        <v>0</v>
      </c>
      <c r="AT91" s="46" t="n">
        <v>0</v>
      </c>
      <c r="AU91" s="46" t="n">
        <v>0</v>
      </c>
      <c r="AV91" s="46" t="n">
        <v>0</v>
      </c>
      <c r="AW91" s="46" t="n">
        <v>0</v>
      </c>
      <c r="AX91" s="46" t="n">
        <v>0</v>
      </c>
      <c r="AY91" s="46" t="n">
        <v>0</v>
      </c>
      <c r="AZ91" s="46" t="n">
        <v>1</v>
      </c>
      <c r="BA91" s="46" t="n">
        <v>0</v>
      </c>
      <c r="BB91" s="46" t="n">
        <v>1</v>
      </c>
      <c r="BC91" s="46" t="n">
        <v>0</v>
      </c>
      <c r="BD91" s="46" t="n">
        <v>1</v>
      </c>
      <c r="BE91" s="46" t="n">
        <v>0</v>
      </c>
      <c r="BF91" s="46" t="n">
        <v>1</v>
      </c>
      <c r="BG91" s="46" t="n">
        <v>0</v>
      </c>
      <c r="BH91" s="46" t="n">
        <v>1</v>
      </c>
      <c r="BI91" s="46" t="n">
        <v>0</v>
      </c>
      <c r="BJ91" s="46" t="n">
        <v>1</v>
      </c>
      <c r="BK91" s="46" t="n">
        <v>0</v>
      </c>
      <c r="BL91" s="46" t="n">
        <v>1</v>
      </c>
      <c r="BM91" s="46" t="n">
        <v>0</v>
      </c>
      <c r="BN91" s="46" t="n">
        <v>1</v>
      </c>
      <c r="BO91" s="46" t="n">
        <v>0</v>
      </c>
      <c r="BP91" s="46" t="n">
        <v>1</v>
      </c>
      <c r="BQ91" s="46" t="n">
        <v>0</v>
      </c>
      <c r="BR91" s="46" t="n">
        <v>1</v>
      </c>
      <c r="BS91" s="46" t="n">
        <v>0</v>
      </c>
      <c r="BT91" s="46" t="n">
        <v>1</v>
      </c>
      <c r="BU91" s="46" t="n">
        <v>0</v>
      </c>
      <c r="BV91" s="46" t="n">
        <v>1</v>
      </c>
      <c r="BW91" s="46" t="n">
        <v>0</v>
      </c>
      <c r="BX91" s="46" t="n">
        <v>1</v>
      </c>
      <c r="BY91" s="46" t="n">
        <v>0</v>
      </c>
      <c r="BZ91" s="46" t="n">
        <v>1</v>
      </c>
      <c r="CA91" s="46" t="n">
        <v>0</v>
      </c>
      <c r="CB91" s="46" t="n">
        <v>1</v>
      </c>
      <c r="CC91" s="46" t="n">
        <v>0</v>
      </c>
      <c r="CD91" s="46" t="n">
        <v>1</v>
      </c>
      <c r="CE91" s="43" t="s">
        <v>180</v>
      </c>
      <c r="CF91" s="43" t="s">
        <v>180</v>
      </c>
      <c r="CG91" s="43" t="s">
        <v>180</v>
      </c>
      <c r="CH91" s="43" t="s">
        <v>180</v>
      </c>
      <c r="CI91" s="43" t="s">
        <v>162</v>
      </c>
      <c r="CJ91" s="43" t="s">
        <v>163</v>
      </c>
      <c r="CK91" s="43" t="s">
        <v>164</v>
      </c>
      <c r="CL91" s="43" t="s">
        <v>165</v>
      </c>
      <c r="CM91" s="43" t="s">
        <v>162</v>
      </c>
      <c r="CN91" s="43" t="s">
        <v>165</v>
      </c>
      <c r="CO91" s="46" t="s">
        <v>166</v>
      </c>
      <c r="CP91" s="46" t="s">
        <v>167</v>
      </c>
      <c r="CQ91" s="46" t="s">
        <v>166</v>
      </c>
      <c r="CR91" s="46" t="s">
        <v>167</v>
      </c>
      <c r="CS91" s="44" t="n">
        <v>24</v>
      </c>
      <c r="CT91" s="46" t="n">
        <v>0</v>
      </c>
      <c r="CU91" s="46" t="n">
        <v>0</v>
      </c>
      <c r="CV91" s="46" t="n">
        <v>0</v>
      </c>
      <c r="CW91" s="46" t="n">
        <v>1</v>
      </c>
      <c r="CX91" s="46" t="n">
        <v>1</v>
      </c>
      <c r="CY91" s="46" t="n">
        <v>1</v>
      </c>
      <c r="CZ91" s="44" t="n">
        <v>1</v>
      </c>
      <c r="DA91" s="47" t="n">
        <v>8</v>
      </c>
      <c r="DB91" s="47" t="n">
        <v>1</v>
      </c>
      <c r="DC91" s="47" t="n">
        <v>0</v>
      </c>
      <c r="DD91" s="47" t="n">
        <v>0</v>
      </c>
      <c r="DE91" s="47" t="n">
        <v>0</v>
      </c>
      <c r="DF91" s="48" t="n">
        <v>0</v>
      </c>
      <c r="DG91" s="48" t="n">
        <v>0</v>
      </c>
      <c r="DH91" s="48" t="n">
        <v>0</v>
      </c>
      <c r="DI91" s="48" t="n">
        <v>0</v>
      </c>
      <c r="DJ91" s="48" t="n">
        <v>16384</v>
      </c>
      <c r="DK91" s="48" t="s">
        <v>168</v>
      </c>
      <c r="DL91" s="48" t="s">
        <v>169</v>
      </c>
      <c r="DM91" s="48" t="n">
        <f aca="false">IF(EXACT(MIDB(A91,35,1),2),1,0)</f>
        <v>0</v>
      </c>
      <c r="DN91" s="53" t="n">
        <f aca="false">IF(P91&gt;0,1,0)</f>
        <v>0</v>
      </c>
      <c r="DO91" s="48" t="n">
        <f aca="false">(IF(((EXACT("MICRON",K91))+(EXACT("INTEL",K91))),1,0))*(IF(EXACT("1",CV91),1,0))</f>
        <v>0</v>
      </c>
      <c r="DP91" s="48" t="n">
        <f aca="false">IF(EXACT(C91,D91),1,0)</f>
        <v>1</v>
      </c>
      <c r="DQ91" s="48" t="n">
        <f aca="false">IF(IF(EXACT("TOSHIBA",K91),IF((O91*256)&gt;EN91/C91,1,0),0),EN91/C91,0)</f>
        <v>0</v>
      </c>
      <c r="DR91" s="48" t="n">
        <f aca="false">IF(CS91&lt;9,0,IF(CS91&lt;13,1,IF(CS91&lt;17,2,3)))</f>
        <v>3</v>
      </c>
      <c r="DS91" s="48" t="n">
        <v>0</v>
      </c>
      <c r="DT91" s="50" t="n">
        <f aca="false">EE91*E91</f>
        <v>2048</v>
      </c>
      <c r="DU91" s="48" t="n">
        <f aca="false">E91*ED91</f>
        <v>2048</v>
      </c>
      <c r="DV91" s="48" t="n">
        <f aca="false">POWER(2,EI91)</f>
        <v>1024</v>
      </c>
      <c r="DW91" s="48" t="n">
        <f aca="false">LOG(H91,2)</f>
        <v>1</v>
      </c>
      <c r="DX91" s="48" t="n">
        <f aca="false">H91-1</f>
        <v>1</v>
      </c>
      <c r="DY91" s="48" t="n">
        <f aca="false">LOG(I91,2)</f>
        <v>0</v>
      </c>
      <c r="DZ91" s="48" t="n">
        <f aca="false">I91-1</f>
        <v>0</v>
      </c>
      <c r="EA91" s="48" t="n">
        <f aca="false">J91-1</f>
        <v>0</v>
      </c>
      <c r="EB91" s="48" t="n">
        <f aca="false">IF(EXACT("SAMSUNG",K91),1,IF(EXACT("TOSHIBA",K91),2,IF(EXACT("MICRON",K91),3,IF(EXACT("INTEL",K91),4,0))))</f>
        <v>0</v>
      </c>
      <c r="EC91" s="48" t="n">
        <f aca="false">POWER(2,EH91)-1</f>
        <v>2047</v>
      </c>
      <c r="ED91" s="48" t="n">
        <f aca="false">D91*H91*I91*J91</f>
        <v>256</v>
      </c>
      <c r="EE91" s="48" t="n">
        <f aca="false">C91*H91*I91*J91</f>
        <v>256</v>
      </c>
      <c r="EF91" s="48" t="n">
        <f aca="false">LOG(EE91,2)</f>
        <v>8</v>
      </c>
      <c r="EG91" s="48" t="n">
        <f aca="false">LOG(C91,2)</f>
        <v>7</v>
      </c>
      <c r="EH91" s="48" t="n">
        <f aca="false">EF91+EJ91</f>
        <v>11</v>
      </c>
      <c r="EI91" s="48" t="n">
        <f aca="false">EG91+EJ91</f>
        <v>10</v>
      </c>
      <c r="EJ91" s="48" t="n">
        <f aca="false">LOG(E91,2)</f>
        <v>3</v>
      </c>
      <c r="EK91" s="50" t="n">
        <f aca="false">IF(H91&gt;1,IF(EXACT(EN91,C91),EG91+1,EG91),EG91)</f>
        <v>8</v>
      </c>
      <c r="EL91" s="51" t="n">
        <f aca="false">LOG(EE91/C91,2)</f>
        <v>1</v>
      </c>
      <c r="EM91" s="48" t="n">
        <f aca="false">POWER(2,EJ91)-1</f>
        <v>7</v>
      </c>
      <c r="EN91" s="50" t="n">
        <f aca="false">F91*C91</f>
        <v>128</v>
      </c>
      <c r="EO91" s="50" t="n">
        <f aca="false">G91*C91</f>
        <v>0</v>
      </c>
      <c r="EP91" s="48" t="n">
        <v>0</v>
      </c>
      <c r="EQ91" s="48" t="n">
        <f aca="false">J91-1</f>
        <v>0</v>
      </c>
      <c r="ER91" s="48" t="n">
        <f aca="false">IF(P91&gt;0,P91*H91*I91,O91*256*H91*I91)</f>
        <v>8192</v>
      </c>
      <c r="ES91" s="36" t="n">
        <v>0</v>
      </c>
      <c r="ET91" s="3" t="s">
        <v>170</v>
      </c>
      <c r="EU91" s="3" t="s">
        <v>170</v>
      </c>
      <c r="EV91" s="3" t="n">
        <v>0</v>
      </c>
      <c r="EW91" s="3" t="s">
        <v>172</v>
      </c>
      <c r="EX91" s="3" t="s">
        <v>173</v>
      </c>
      <c r="EY91" s="52" t="s">
        <v>174</v>
      </c>
    </row>
    <row r="92" s="59" customFormat="true" ht="15.75" hidden="false" customHeight="false" outlineLevel="0" collapsed="false">
      <c r="A92" s="56" t="s">
        <v>358</v>
      </c>
      <c r="B92" s="56" t="s">
        <v>359</v>
      </c>
      <c r="C92" s="56" t="n">
        <v>256</v>
      </c>
      <c r="D92" s="56" t="n">
        <v>256</v>
      </c>
      <c r="E92" s="56" t="n">
        <v>16</v>
      </c>
      <c r="F92" s="57" t="n">
        <v>1</v>
      </c>
      <c r="G92" s="6" t="n">
        <v>0</v>
      </c>
      <c r="H92" s="56" t="n">
        <v>2</v>
      </c>
      <c r="I92" s="56" t="n">
        <v>1</v>
      </c>
      <c r="J92" s="56" t="n">
        <v>2</v>
      </c>
      <c r="K92" s="56" t="s">
        <v>329</v>
      </c>
      <c r="L92" s="58" t="s">
        <v>158</v>
      </c>
      <c r="M92" s="58" t="s">
        <v>360</v>
      </c>
      <c r="N92" s="58" t="s">
        <v>360</v>
      </c>
      <c r="O92" s="56" t="n">
        <v>4</v>
      </c>
      <c r="P92" s="58" t="n">
        <v>1024</v>
      </c>
      <c r="Q92" s="58" t="n">
        <v>10000</v>
      </c>
      <c r="R92" s="58" t="n">
        <v>5</v>
      </c>
      <c r="S92" s="59" t="n">
        <v>0</v>
      </c>
      <c r="T92" s="59" t="n">
        <v>3</v>
      </c>
      <c r="U92" s="59" t="n">
        <v>2</v>
      </c>
      <c r="V92" s="59" t="n">
        <v>3</v>
      </c>
      <c r="W92" s="59" t="n">
        <v>4</v>
      </c>
      <c r="X92" s="59" t="n">
        <v>5</v>
      </c>
      <c r="Y92" s="59" t="n">
        <v>6</v>
      </c>
      <c r="Z92" s="59" t="n">
        <v>7</v>
      </c>
      <c r="AA92" s="59" t="n">
        <v>8</v>
      </c>
      <c r="AB92" s="59" t="n">
        <v>9</v>
      </c>
      <c r="AC92" s="58" t="n">
        <v>10</v>
      </c>
      <c r="AD92" s="58" t="n">
        <v>11</v>
      </c>
      <c r="AE92" s="58" t="n">
        <v>12</v>
      </c>
      <c r="AF92" s="58" t="n">
        <v>13</v>
      </c>
      <c r="AG92" s="58" t="n">
        <v>14</v>
      </c>
      <c r="AH92" s="58" t="n">
        <v>15</v>
      </c>
      <c r="AI92" s="58" t="n">
        <v>0</v>
      </c>
      <c r="AJ92" s="58" t="n">
        <v>0</v>
      </c>
      <c r="AK92" s="58" t="n">
        <v>0</v>
      </c>
      <c r="AL92" s="58" t="n">
        <v>0</v>
      </c>
      <c r="AM92" s="58" t="n">
        <v>0</v>
      </c>
      <c r="AN92" s="58" t="n">
        <v>0</v>
      </c>
      <c r="AO92" s="58" t="n">
        <v>0</v>
      </c>
      <c r="AP92" s="58" t="n">
        <v>0</v>
      </c>
      <c r="AQ92" s="58" t="n">
        <v>0</v>
      </c>
      <c r="AR92" s="58" t="n">
        <v>0</v>
      </c>
      <c r="AS92" s="58" t="n">
        <v>0</v>
      </c>
      <c r="AT92" s="58" t="n">
        <v>0</v>
      </c>
      <c r="AU92" s="58" t="n">
        <v>0</v>
      </c>
      <c r="AV92" s="58" t="n">
        <v>0</v>
      </c>
      <c r="AW92" s="58" t="n">
        <v>0</v>
      </c>
      <c r="AX92" s="58" t="n">
        <v>0</v>
      </c>
      <c r="AY92" s="58" t="n">
        <v>0</v>
      </c>
      <c r="AZ92" s="58" t="n">
        <v>1</v>
      </c>
      <c r="BA92" s="58" t="n">
        <v>0</v>
      </c>
      <c r="BB92" s="58" t="n">
        <v>1</v>
      </c>
      <c r="BC92" s="58" t="n">
        <v>0</v>
      </c>
      <c r="BD92" s="58" t="n">
        <v>1</v>
      </c>
      <c r="BE92" s="58" t="n">
        <v>0</v>
      </c>
      <c r="BF92" s="58" t="n">
        <v>1</v>
      </c>
      <c r="BG92" s="58" t="n">
        <v>0</v>
      </c>
      <c r="BH92" s="58" t="n">
        <v>1</v>
      </c>
      <c r="BI92" s="58" t="n">
        <v>0</v>
      </c>
      <c r="BJ92" s="58" t="n">
        <v>1</v>
      </c>
      <c r="BK92" s="58" t="n">
        <v>0</v>
      </c>
      <c r="BL92" s="58" t="n">
        <v>1</v>
      </c>
      <c r="BM92" s="58" t="n">
        <v>0</v>
      </c>
      <c r="BN92" s="58" t="n">
        <v>1</v>
      </c>
      <c r="BO92" s="58" t="n">
        <v>0</v>
      </c>
      <c r="BP92" s="58" t="n">
        <v>1</v>
      </c>
      <c r="BQ92" s="58" t="n">
        <v>0</v>
      </c>
      <c r="BR92" s="58" t="n">
        <v>1</v>
      </c>
      <c r="BS92" s="58" t="n">
        <v>0</v>
      </c>
      <c r="BT92" s="58" t="n">
        <v>1</v>
      </c>
      <c r="BU92" s="58" t="n">
        <v>0</v>
      </c>
      <c r="BV92" s="58" t="n">
        <v>1</v>
      </c>
      <c r="BW92" s="58" t="n">
        <v>0</v>
      </c>
      <c r="BX92" s="58" t="n">
        <v>1</v>
      </c>
      <c r="BY92" s="58" t="n">
        <v>0</v>
      </c>
      <c r="BZ92" s="58" t="n">
        <v>1</v>
      </c>
      <c r="CA92" s="58" t="n">
        <v>0</v>
      </c>
      <c r="CB92" s="58" t="n">
        <v>1</v>
      </c>
      <c r="CC92" s="58" t="n">
        <v>0</v>
      </c>
      <c r="CD92" s="58" t="n">
        <v>1</v>
      </c>
      <c r="CE92" s="56" t="s">
        <v>180</v>
      </c>
      <c r="CF92" s="56" t="s">
        <v>180</v>
      </c>
      <c r="CG92" s="56" t="s">
        <v>180</v>
      </c>
      <c r="CH92" s="56" t="s">
        <v>180</v>
      </c>
      <c r="CI92" s="56" t="s">
        <v>162</v>
      </c>
      <c r="CJ92" s="56" t="s">
        <v>163</v>
      </c>
      <c r="CK92" s="56" t="s">
        <v>164</v>
      </c>
      <c r="CL92" s="56" t="s">
        <v>165</v>
      </c>
      <c r="CM92" s="56" t="s">
        <v>162</v>
      </c>
      <c r="CN92" s="56" t="s">
        <v>165</v>
      </c>
      <c r="CO92" s="58" t="s">
        <v>166</v>
      </c>
      <c r="CP92" s="58" t="s">
        <v>167</v>
      </c>
      <c r="CQ92" s="58" t="s">
        <v>166</v>
      </c>
      <c r="CR92" s="58" t="s">
        <v>167</v>
      </c>
      <c r="CS92" s="57" t="n">
        <v>24</v>
      </c>
      <c r="CT92" s="58" t="n">
        <v>0</v>
      </c>
      <c r="CU92" s="58" t="n">
        <v>0</v>
      </c>
      <c r="CV92" s="58" t="n">
        <v>0</v>
      </c>
      <c r="CW92" s="58" t="n">
        <v>1</v>
      </c>
      <c r="CX92" s="58" t="n">
        <v>1</v>
      </c>
      <c r="CY92" s="58" t="n">
        <v>1</v>
      </c>
      <c r="CZ92" s="57" t="n">
        <v>1</v>
      </c>
      <c r="DA92" s="60" t="n">
        <v>8</v>
      </c>
      <c r="DB92" s="60" t="n">
        <v>0</v>
      </c>
      <c r="DC92" s="60" t="n">
        <v>0</v>
      </c>
      <c r="DD92" s="60" t="n">
        <v>0</v>
      </c>
      <c r="DE92" s="60" t="n">
        <v>0</v>
      </c>
      <c r="DF92" s="61" t="n">
        <v>0</v>
      </c>
      <c r="DG92" s="61" t="n">
        <v>0</v>
      </c>
      <c r="DH92" s="61" t="n">
        <v>0</v>
      </c>
      <c r="DI92" s="61" t="n">
        <v>0</v>
      </c>
      <c r="DJ92" s="61" t="n">
        <v>16384</v>
      </c>
      <c r="DK92" s="61" t="s">
        <v>168</v>
      </c>
      <c r="DL92" s="61" t="s">
        <v>169</v>
      </c>
      <c r="DM92" s="61" t="n">
        <f aca="false">IF(EXACT(MIDB(A92,35,1),2),1,0)</f>
        <v>0</v>
      </c>
      <c r="DN92" s="62" t="n">
        <f aca="false">IF(P92&gt;0,1,0)</f>
        <v>1</v>
      </c>
      <c r="DO92" s="61" t="n">
        <f aca="false">(IF(((EXACT("MICRON",K92))+(EXACT("INTEL",K92))),1,0))*(IF(EXACT("1",CV92),1,0))</f>
        <v>0</v>
      </c>
      <c r="DP92" s="61" t="n">
        <f aca="false">IF(EXACT(C92,D92),1,0)</f>
        <v>1</v>
      </c>
      <c r="DQ92" s="61" t="n">
        <f aca="false">IF(IF(EXACT("TOSHIBA",K92),IF((O92*256)&gt;EN92/C92,1,0),0),EN92/C92,0)</f>
        <v>0</v>
      </c>
      <c r="DR92" s="61" t="n">
        <f aca="false">IF(CS92&lt;9,0,IF(CS92&lt;13,1,IF(CS92&lt;17,2,3)))</f>
        <v>3</v>
      </c>
      <c r="DS92" s="61" t="n">
        <v>0</v>
      </c>
      <c r="DT92" s="63" t="n">
        <f aca="false">EE92*E92</f>
        <v>16384</v>
      </c>
      <c r="DU92" s="61" t="n">
        <f aca="false">E92*ED92</f>
        <v>16384</v>
      </c>
      <c r="DV92" s="61" t="n">
        <f aca="false">POWER(2,EI92)</f>
        <v>4096</v>
      </c>
      <c r="DW92" s="61" t="n">
        <f aca="false">LOG(H92,2)</f>
        <v>1</v>
      </c>
      <c r="DX92" s="61" t="n">
        <f aca="false">H92-1</f>
        <v>1</v>
      </c>
      <c r="DY92" s="61" t="n">
        <f aca="false">LOG(I92,2)</f>
        <v>0</v>
      </c>
      <c r="DZ92" s="61" t="n">
        <f aca="false">I92-1</f>
        <v>0</v>
      </c>
      <c r="EA92" s="61" t="n">
        <f aca="false">J92-1</f>
        <v>1</v>
      </c>
      <c r="EB92" s="61" t="n">
        <f aca="false">IF(EXACT("SAMSUNG",K92),1,IF(EXACT("TOSHIBA",K92),2,IF(EXACT("MICRON",K92),3,IF(EXACT("INTEL",K92),4,0))))</f>
        <v>0</v>
      </c>
      <c r="EC92" s="61" t="n">
        <f aca="false">POWER(2,EH92)-1</f>
        <v>16383</v>
      </c>
      <c r="ED92" s="61" t="n">
        <f aca="false">D92*H92*I92*J92</f>
        <v>1024</v>
      </c>
      <c r="EE92" s="61" t="n">
        <f aca="false">C92*H92*I92*J92</f>
        <v>1024</v>
      </c>
      <c r="EF92" s="61" t="n">
        <f aca="false">LOG(EE92,2)</f>
        <v>10</v>
      </c>
      <c r="EG92" s="61" t="n">
        <f aca="false">LOG(C92,2)</f>
        <v>8</v>
      </c>
      <c r="EH92" s="61" t="n">
        <f aca="false">EF92+EJ92</f>
        <v>14</v>
      </c>
      <c r="EI92" s="61" t="n">
        <f aca="false">EG92+EJ92</f>
        <v>12</v>
      </c>
      <c r="EJ92" s="61" t="n">
        <f aca="false">LOG(E92,2)</f>
        <v>4</v>
      </c>
      <c r="EK92" s="63" t="n">
        <f aca="false">IF(H92&gt;1,IF(EXACT(EN92,C92),EG92+1,EG92),EG92)</f>
        <v>9</v>
      </c>
      <c r="EL92" s="64" t="n">
        <f aca="false">LOG(EE92/C92,2)</f>
        <v>2</v>
      </c>
      <c r="EM92" s="61" t="n">
        <f aca="false">POWER(2,EJ92)-1</f>
        <v>15</v>
      </c>
      <c r="EN92" s="63" t="n">
        <f aca="false">F92*C92</f>
        <v>256</v>
      </c>
      <c r="EO92" s="63" t="n">
        <f aca="false">G92*C92</f>
        <v>0</v>
      </c>
      <c r="EP92" s="61" t="n">
        <v>0</v>
      </c>
      <c r="EQ92" s="61" t="n">
        <f aca="false">J92-1</f>
        <v>1</v>
      </c>
      <c r="ER92" s="61" t="n">
        <f aca="false">IF(P92&gt;0,P92*H92*I92,O92*256*H92*I92)</f>
        <v>2048</v>
      </c>
      <c r="ES92" s="61" t="n">
        <v>0</v>
      </c>
      <c r="ET92" s="59" t="s">
        <v>361</v>
      </c>
      <c r="EU92" s="59" t="s">
        <v>170</v>
      </c>
      <c r="EV92" s="59" t="n">
        <v>0</v>
      </c>
      <c r="EW92" s="59" t="s">
        <v>172</v>
      </c>
      <c r="EX92" s="59" t="s">
        <v>173</v>
      </c>
      <c r="EY92" s="65" t="s">
        <v>174</v>
      </c>
    </row>
    <row r="93" s="3" customFormat="true" ht="15.75" hidden="false" customHeight="false" outlineLevel="0" collapsed="false">
      <c r="A93" s="43" t="s">
        <v>362</v>
      </c>
      <c r="B93" s="43" t="s">
        <v>363</v>
      </c>
      <c r="C93" s="43" t="n">
        <v>256</v>
      </c>
      <c r="D93" s="43" t="n">
        <v>256</v>
      </c>
      <c r="E93" s="43" t="n">
        <v>16</v>
      </c>
      <c r="F93" s="44" t="n">
        <v>1</v>
      </c>
      <c r="G93" s="45" t="n">
        <v>0</v>
      </c>
      <c r="H93" s="43" t="n">
        <v>2</v>
      </c>
      <c r="I93" s="43" t="n">
        <v>1</v>
      </c>
      <c r="J93" s="43" t="n">
        <v>1</v>
      </c>
      <c r="K93" s="43" t="s">
        <v>329</v>
      </c>
      <c r="L93" s="46" t="s">
        <v>158</v>
      </c>
      <c r="M93" s="46" t="s">
        <v>159</v>
      </c>
      <c r="N93" s="46" t="s">
        <v>159</v>
      </c>
      <c r="O93" s="43" t="n">
        <v>4</v>
      </c>
      <c r="P93" s="46" t="n">
        <v>0</v>
      </c>
      <c r="Q93" s="46" t="n">
        <v>10000</v>
      </c>
      <c r="R93" s="46" t="n">
        <v>5</v>
      </c>
      <c r="S93" s="3" t="n">
        <v>0</v>
      </c>
      <c r="T93" s="3" t="n">
        <v>1</v>
      </c>
      <c r="U93" s="3" t="n">
        <v>2</v>
      </c>
      <c r="V93" s="3" t="n">
        <v>3</v>
      </c>
      <c r="W93" s="3" t="n">
        <v>4</v>
      </c>
      <c r="X93" s="3" t="n">
        <v>5</v>
      </c>
      <c r="Y93" s="3" t="n">
        <v>6</v>
      </c>
      <c r="Z93" s="3" t="n">
        <v>7</v>
      </c>
      <c r="AA93" s="3" t="n">
        <v>8</v>
      </c>
      <c r="AB93" s="3" t="n">
        <v>9</v>
      </c>
      <c r="AC93" s="46" t="n">
        <v>10</v>
      </c>
      <c r="AD93" s="46" t="n">
        <v>11</v>
      </c>
      <c r="AE93" s="46" t="n">
        <v>12</v>
      </c>
      <c r="AF93" s="46" t="n">
        <v>13</v>
      </c>
      <c r="AG93" s="46" t="n">
        <v>14</v>
      </c>
      <c r="AH93" s="46" t="n">
        <v>15</v>
      </c>
      <c r="AI93" s="46" t="n">
        <v>0</v>
      </c>
      <c r="AJ93" s="46" t="n">
        <v>0</v>
      </c>
      <c r="AK93" s="46" t="n">
        <v>0</v>
      </c>
      <c r="AL93" s="46" t="n">
        <v>0</v>
      </c>
      <c r="AM93" s="46" t="n">
        <v>0</v>
      </c>
      <c r="AN93" s="46" t="n">
        <v>0</v>
      </c>
      <c r="AO93" s="46" t="n">
        <v>0</v>
      </c>
      <c r="AP93" s="46" t="n">
        <v>0</v>
      </c>
      <c r="AQ93" s="46" t="n">
        <v>0</v>
      </c>
      <c r="AR93" s="46" t="n">
        <v>0</v>
      </c>
      <c r="AS93" s="46" t="n">
        <v>0</v>
      </c>
      <c r="AT93" s="46" t="n">
        <v>0</v>
      </c>
      <c r="AU93" s="46" t="n">
        <v>0</v>
      </c>
      <c r="AV93" s="46" t="n">
        <v>0</v>
      </c>
      <c r="AW93" s="46" t="n">
        <v>0</v>
      </c>
      <c r="AX93" s="46" t="n">
        <v>0</v>
      </c>
      <c r="AY93" s="46" t="n">
        <v>0</v>
      </c>
      <c r="AZ93" s="46" t="n">
        <v>1</v>
      </c>
      <c r="BA93" s="46" t="n">
        <v>0</v>
      </c>
      <c r="BB93" s="46" t="n">
        <v>1</v>
      </c>
      <c r="BC93" s="46" t="n">
        <v>0</v>
      </c>
      <c r="BD93" s="46" t="n">
        <v>1</v>
      </c>
      <c r="BE93" s="46" t="n">
        <v>0</v>
      </c>
      <c r="BF93" s="46" t="n">
        <v>1</v>
      </c>
      <c r="BG93" s="46" t="n">
        <v>0</v>
      </c>
      <c r="BH93" s="46" t="n">
        <v>1</v>
      </c>
      <c r="BI93" s="46" t="n">
        <v>0</v>
      </c>
      <c r="BJ93" s="46" t="n">
        <v>1</v>
      </c>
      <c r="BK93" s="46" t="n">
        <v>0</v>
      </c>
      <c r="BL93" s="46" t="n">
        <v>1</v>
      </c>
      <c r="BM93" s="46" t="n">
        <v>0</v>
      </c>
      <c r="BN93" s="46" t="n">
        <v>1</v>
      </c>
      <c r="BO93" s="46" t="n">
        <v>0</v>
      </c>
      <c r="BP93" s="46" t="n">
        <v>1</v>
      </c>
      <c r="BQ93" s="46" t="n">
        <v>0</v>
      </c>
      <c r="BR93" s="46" t="n">
        <v>1</v>
      </c>
      <c r="BS93" s="46" t="n">
        <v>0</v>
      </c>
      <c r="BT93" s="46" t="n">
        <v>1</v>
      </c>
      <c r="BU93" s="46" t="n">
        <v>0</v>
      </c>
      <c r="BV93" s="46" t="n">
        <v>1</v>
      </c>
      <c r="BW93" s="46" t="n">
        <v>0</v>
      </c>
      <c r="BX93" s="46" t="n">
        <v>1</v>
      </c>
      <c r="BY93" s="46" t="n">
        <v>0</v>
      </c>
      <c r="BZ93" s="46" t="n">
        <v>1</v>
      </c>
      <c r="CA93" s="46" t="n">
        <v>0</v>
      </c>
      <c r="CB93" s="46" t="n">
        <v>1</v>
      </c>
      <c r="CC93" s="46" t="n">
        <v>0</v>
      </c>
      <c r="CD93" s="46" t="n">
        <v>1</v>
      </c>
      <c r="CE93" s="43" t="s">
        <v>180</v>
      </c>
      <c r="CF93" s="43" t="s">
        <v>180</v>
      </c>
      <c r="CG93" s="43" t="s">
        <v>180</v>
      </c>
      <c r="CH93" s="43" t="s">
        <v>180</v>
      </c>
      <c r="CI93" s="43" t="s">
        <v>162</v>
      </c>
      <c r="CJ93" s="43" t="s">
        <v>163</v>
      </c>
      <c r="CK93" s="43" t="s">
        <v>164</v>
      </c>
      <c r="CL93" s="43" t="s">
        <v>165</v>
      </c>
      <c r="CM93" s="43" t="s">
        <v>162</v>
      </c>
      <c r="CN93" s="43" t="s">
        <v>165</v>
      </c>
      <c r="CO93" s="46" t="s">
        <v>166</v>
      </c>
      <c r="CP93" s="46" t="s">
        <v>167</v>
      </c>
      <c r="CQ93" s="46" t="s">
        <v>166</v>
      </c>
      <c r="CR93" s="46" t="s">
        <v>167</v>
      </c>
      <c r="CS93" s="44" t="n">
        <v>24</v>
      </c>
      <c r="CT93" s="46" t="n">
        <v>0</v>
      </c>
      <c r="CU93" s="46" t="n">
        <v>0</v>
      </c>
      <c r="CV93" s="46" t="n">
        <v>0</v>
      </c>
      <c r="CW93" s="46" t="n">
        <v>1</v>
      </c>
      <c r="CX93" s="46" t="n">
        <v>1</v>
      </c>
      <c r="CY93" s="46" t="n">
        <v>1</v>
      </c>
      <c r="CZ93" s="44" t="n">
        <v>1</v>
      </c>
      <c r="DA93" s="47" t="n">
        <v>8</v>
      </c>
      <c r="DB93" s="47" t="n">
        <v>1</v>
      </c>
      <c r="DC93" s="47" t="n">
        <v>0</v>
      </c>
      <c r="DD93" s="47" t="n">
        <v>0</v>
      </c>
      <c r="DE93" s="47" t="n">
        <v>0</v>
      </c>
      <c r="DF93" s="48" t="n">
        <v>0</v>
      </c>
      <c r="DG93" s="48" t="n">
        <v>0</v>
      </c>
      <c r="DH93" s="48" t="n">
        <v>0</v>
      </c>
      <c r="DI93" s="48" t="n">
        <v>0</v>
      </c>
      <c r="DJ93" s="48" t="n">
        <v>16384</v>
      </c>
      <c r="DK93" s="48" t="s">
        <v>168</v>
      </c>
      <c r="DL93" s="48" t="s">
        <v>169</v>
      </c>
      <c r="DM93" s="48" t="n">
        <f aca="false">IF(EXACT(MIDB(A93,35,1),2),1,0)</f>
        <v>0</v>
      </c>
      <c r="DN93" s="53" t="n">
        <f aca="false">IF(P93&gt;0,1,0)</f>
        <v>0</v>
      </c>
      <c r="DO93" s="48" t="n">
        <f aca="false">(IF(((EXACT("MICRON",K93))+(EXACT("INTEL",K93))),1,0))*(IF(EXACT("1",CV93),1,0))</f>
        <v>0</v>
      </c>
      <c r="DP93" s="48" t="n">
        <f aca="false">IF(EXACT(C93,D93),1,0)</f>
        <v>1</v>
      </c>
      <c r="DQ93" s="48" t="n">
        <f aca="false">IF(IF(EXACT("TOSHIBA",K93),IF((O93*256)&gt;EN93/C93,1,0),0),EN93/C93,0)</f>
        <v>0</v>
      </c>
      <c r="DR93" s="48" t="n">
        <f aca="false">IF(CS93&lt;9,0,IF(CS93&lt;13,1,IF(CS93&lt;17,2,3)))</f>
        <v>3</v>
      </c>
      <c r="DS93" s="48" t="n">
        <v>0</v>
      </c>
      <c r="DT93" s="50" t="n">
        <f aca="false">EE93*E93</f>
        <v>8192</v>
      </c>
      <c r="DU93" s="48" t="n">
        <f aca="false">E93*ED93</f>
        <v>8192</v>
      </c>
      <c r="DV93" s="48" t="n">
        <f aca="false">POWER(2,EI93)</f>
        <v>4096</v>
      </c>
      <c r="DW93" s="48" t="n">
        <f aca="false">LOG(H93,2)</f>
        <v>1</v>
      </c>
      <c r="DX93" s="48" t="n">
        <f aca="false">H93-1</f>
        <v>1</v>
      </c>
      <c r="DY93" s="48" t="n">
        <f aca="false">LOG(I93,2)</f>
        <v>0</v>
      </c>
      <c r="DZ93" s="48" t="n">
        <f aca="false">I93-1</f>
        <v>0</v>
      </c>
      <c r="EA93" s="48" t="n">
        <f aca="false">J93-1</f>
        <v>0</v>
      </c>
      <c r="EB93" s="48" t="n">
        <f aca="false">IF(EXACT("SAMSUNG",K93),1,IF(EXACT("TOSHIBA",K93),2,IF(EXACT("MICRON",K93),3,IF(EXACT("INTEL",K93),4,0))))</f>
        <v>0</v>
      </c>
      <c r="EC93" s="48" t="n">
        <f aca="false">POWER(2,EH93)-1</f>
        <v>8191</v>
      </c>
      <c r="ED93" s="48" t="n">
        <f aca="false">D93*H93*I93*J93</f>
        <v>512</v>
      </c>
      <c r="EE93" s="48" t="n">
        <f aca="false">C93*H93*I93*J93</f>
        <v>512</v>
      </c>
      <c r="EF93" s="48" t="n">
        <f aca="false">LOG(EE93,2)</f>
        <v>9</v>
      </c>
      <c r="EG93" s="48" t="n">
        <f aca="false">LOG(C93,2)</f>
        <v>8</v>
      </c>
      <c r="EH93" s="48" t="n">
        <f aca="false">EF93+EJ93</f>
        <v>13</v>
      </c>
      <c r="EI93" s="48" t="n">
        <f aca="false">EG93+EJ93</f>
        <v>12</v>
      </c>
      <c r="EJ93" s="48" t="n">
        <f aca="false">LOG(E93,2)</f>
        <v>4</v>
      </c>
      <c r="EK93" s="50" t="n">
        <f aca="false">IF(H93&gt;1,IF(EXACT(EN93,C93),EG93+1,EG93),EG93)</f>
        <v>9</v>
      </c>
      <c r="EL93" s="51" t="n">
        <f aca="false">LOG(EE93/C93,2)</f>
        <v>1</v>
      </c>
      <c r="EM93" s="48" t="n">
        <f aca="false">POWER(2,EJ93)-1</f>
        <v>15</v>
      </c>
      <c r="EN93" s="50" t="n">
        <f aca="false">F93*C93</f>
        <v>256</v>
      </c>
      <c r="EO93" s="50" t="n">
        <f aca="false">G93*C93</f>
        <v>0</v>
      </c>
      <c r="EP93" s="48" t="n">
        <v>0</v>
      </c>
      <c r="EQ93" s="48" t="n">
        <f aca="false">J93-1</f>
        <v>0</v>
      </c>
      <c r="ER93" s="48" t="n">
        <f aca="false">IF(P93&gt;0,P93*H93*I93,O93*256*H93*I93)</f>
        <v>2048</v>
      </c>
      <c r="ES93" s="48" t="n">
        <v>0</v>
      </c>
      <c r="ET93" s="3" t="s">
        <v>361</v>
      </c>
      <c r="EU93" s="3" t="s">
        <v>170</v>
      </c>
      <c r="EV93" s="3" t="n">
        <v>0</v>
      </c>
      <c r="EW93" s="3" t="s">
        <v>172</v>
      </c>
      <c r="EX93" s="3" t="s">
        <v>173</v>
      </c>
      <c r="EY93" s="52" t="s">
        <v>174</v>
      </c>
    </row>
    <row r="94" s="3" customFormat="true" ht="15.75" hidden="false" customHeight="false" outlineLevel="0" collapsed="false">
      <c r="A94" s="43" t="s">
        <v>364</v>
      </c>
      <c r="B94" s="43" t="s">
        <v>365</v>
      </c>
      <c r="C94" s="43" t="n">
        <v>128</v>
      </c>
      <c r="D94" s="43" t="n">
        <v>128</v>
      </c>
      <c r="E94" s="43" t="n">
        <v>8</v>
      </c>
      <c r="F94" s="44" t="n">
        <v>1</v>
      </c>
      <c r="G94" s="45" t="n">
        <v>0</v>
      </c>
      <c r="H94" s="43" t="n">
        <v>2</v>
      </c>
      <c r="I94" s="43" t="n">
        <v>1</v>
      </c>
      <c r="J94" s="43" t="n">
        <v>1</v>
      </c>
      <c r="K94" s="43" t="s">
        <v>329</v>
      </c>
      <c r="L94" s="46" t="s">
        <v>158</v>
      </c>
      <c r="M94" s="33" t="s">
        <v>159</v>
      </c>
      <c r="N94" s="33" t="s">
        <v>159</v>
      </c>
      <c r="O94" s="43" t="n">
        <v>8</v>
      </c>
      <c r="P94" s="46" t="n">
        <v>0</v>
      </c>
      <c r="Q94" s="46" t="n">
        <v>10000</v>
      </c>
      <c r="R94" s="46" t="n">
        <v>5</v>
      </c>
      <c r="S94" s="3" t="n">
        <v>0</v>
      </c>
      <c r="T94" s="3" t="n">
        <v>1</v>
      </c>
      <c r="U94" s="3" t="n">
        <v>2</v>
      </c>
      <c r="V94" s="3" t="n">
        <v>3</v>
      </c>
      <c r="W94" s="3" t="n">
        <v>4</v>
      </c>
      <c r="X94" s="3" t="n">
        <v>5</v>
      </c>
      <c r="Y94" s="3" t="n">
        <v>6</v>
      </c>
      <c r="Z94" s="3" t="n">
        <v>7</v>
      </c>
      <c r="AA94" s="3" t="n">
        <v>8</v>
      </c>
      <c r="AB94" s="3" t="n">
        <v>9</v>
      </c>
      <c r="AC94" s="46" t="n">
        <v>10</v>
      </c>
      <c r="AD94" s="46" t="n">
        <v>11</v>
      </c>
      <c r="AE94" s="46" t="n">
        <v>12</v>
      </c>
      <c r="AF94" s="46" t="n">
        <v>13</v>
      </c>
      <c r="AG94" s="46" t="n">
        <v>14</v>
      </c>
      <c r="AH94" s="46" t="n">
        <v>15</v>
      </c>
      <c r="AI94" s="46" t="n">
        <v>0</v>
      </c>
      <c r="AJ94" s="46" t="n">
        <v>0</v>
      </c>
      <c r="AK94" s="46" t="n">
        <v>0</v>
      </c>
      <c r="AL94" s="46" t="n">
        <v>0</v>
      </c>
      <c r="AM94" s="46" t="n">
        <v>0</v>
      </c>
      <c r="AN94" s="46" t="n">
        <v>0</v>
      </c>
      <c r="AO94" s="46" t="n">
        <v>0</v>
      </c>
      <c r="AP94" s="46" t="n">
        <v>0</v>
      </c>
      <c r="AQ94" s="46" t="n">
        <v>0</v>
      </c>
      <c r="AR94" s="46" t="n">
        <v>0</v>
      </c>
      <c r="AS94" s="46" t="n">
        <v>0</v>
      </c>
      <c r="AT94" s="46" t="n">
        <v>0</v>
      </c>
      <c r="AU94" s="46" t="n">
        <v>0</v>
      </c>
      <c r="AV94" s="46" t="n">
        <v>0</v>
      </c>
      <c r="AW94" s="46" t="n">
        <v>0</v>
      </c>
      <c r="AX94" s="46" t="n">
        <v>0</v>
      </c>
      <c r="AY94" s="46" t="n">
        <v>0</v>
      </c>
      <c r="AZ94" s="46" t="n">
        <v>1</v>
      </c>
      <c r="BA94" s="46" t="n">
        <v>0</v>
      </c>
      <c r="BB94" s="46" t="n">
        <v>1</v>
      </c>
      <c r="BC94" s="46" t="n">
        <v>0</v>
      </c>
      <c r="BD94" s="46" t="n">
        <v>1</v>
      </c>
      <c r="BE94" s="46" t="n">
        <v>0</v>
      </c>
      <c r="BF94" s="46" t="n">
        <v>1</v>
      </c>
      <c r="BG94" s="46" t="n">
        <v>0</v>
      </c>
      <c r="BH94" s="46" t="n">
        <v>1</v>
      </c>
      <c r="BI94" s="46" t="n">
        <v>0</v>
      </c>
      <c r="BJ94" s="46" t="n">
        <v>1</v>
      </c>
      <c r="BK94" s="46" t="n">
        <v>0</v>
      </c>
      <c r="BL94" s="46" t="n">
        <v>1</v>
      </c>
      <c r="BM94" s="46" t="n">
        <v>0</v>
      </c>
      <c r="BN94" s="46" t="n">
        <v>1</v>
      </c>
      <c r="BO94" s="46" t="n">
        <v>0</v>
      </c>
      <c r="BP94" s="46" t="n">
        <v>1</v>
      </c>
      <c r="BQ94" s="46" t="n">
        <v>0</v>
      </c>
      <c r="BR94" s="46" t="n">
        <v>1</v>
      </c>
      <c r="BS94" s="46" t="n">
        <v>0</v>
      </c>
      <c r="BT94" s="46" t="n">
        <v>1</v>
      </c>
      <c r="BU94" s="46" t="n">
        <v>0</v>
      </c>
      <c r="BV94" s="46" t="n">
        <v>1</v>
      </c>
      <c r="BW94" s="46" t="n">
        <v>0</v>
      </c>
      <c r="BX94" s="46" t="n">
        <v>1</v>
      </c>
      <c r="BY94" s="46" t="n">
        <v>0</v>
      </c>
      <c r="BZ94" s="46" t="n">
        <v>1</v>
      </c>
      <c r="CA94" s="46" t="n">
        <v>0</v>
      </c>
      <c r="CB94" s="46" t="n">
        <v>1</v>
      </c>
      <c r="CC94" s="46" t="n">
        <v>0</v>
      </c>
      <c r="CD94" s="46" t="n">
        <v>1</v>
      </c>
      <c r="CE94" s="43" t="s">
        <v>180</v>
      </c>
      <c r="CF94" s="43" t="s">
        <v>180</v>
      </c>
      <c r="CG94" s="43" t="s">
        <v>180</v>
      </c>
      <c r="CH94" s="43" t="s">
        <v>180</v>
      </c>
      <c r="CI94" s="43" t="s">
        <v>162</v>
      </c>
      <c r="CJ94" s="43" t="s">
        <v>163</v>
      </c>
      <c r="CK94" s="43" t="s">
        <v>164</v>
      </c>
      <c r="CL94" s="43" t="s">
        <v>165</v>
      </c>
      <c r="CM94" s="43" t="s">
        <v>162</v>
      </c>
      <c r="CN94" s="43" t="s">
        <v>165</v>
      </c>
      <c r="CO94" s="46" t="s">
        <v>166</v>
      </c>
      <c r="CP94" s="46" t="s">
        <v>167</v>
      </c>
      <c r="CQ94" s="46" t="s">
        <v>166</v>
      </c>
      <c r="CR94" s="46" t="s">
        <v>167</v>
      </c>
      <c r="CS94" s="44" t="n">
        <v>24</v>
      </c>
      <c r="CT94" s="46" t="n">
        <v>0</v>
      </c>
      <c r="CU94" s="46" t="n">
        <v>0</v>
      </c>
      <c r="CV94" s="46" t="n">
        <v>0</v>
      </c>
      <c r="CW94" s="46" t="n">
        <v>1</v>
      </c>
      <c r="CX94" s="46" t="n">
        <v>1</v>
      </c>
      <c r="CY94" s="46" t="n">
        <v>1</v>
      </c>
      <c r="CZ94" s="44" t="n">
        <v>1</v>
      </c>
      <c r="DA94" s="47" t="n">
        <v>8</v>
      </c>
      <c r="DB94" s="47" t="n">
        <v>1</v>
      </c>
      <c r="DC94" s="47" t="n">
        <v>0</v>
      </c>
      <c r="DD94" s="47" t="n">
        <v>0</v>
      </c>
      <c r="DE94" s="47" t="n">
        <v>0</v>
      </c>
      <c r="DF94" s="48" t="n">
        <v>0</v>
      </c>
      <c r="DG94" s="48" t="n">
        <v>0</v>
      </c>
      <c r="DH94" s="48" t="n">
        <v>0</v>
      </c>
      <c r="DI94" s="48" t="n">
        <v>0</v>
      </c>
      <c r="DJ94" s="48" t="n">
        <v>16384</v>
      </c>
      <c r="DK94" s="48" t="s">
        <v>168</v>
      </c>
      <c r="DL94" s="48" t="s">
        <v>169</v>
      </c>
      <c r="DM94" s="48" t="n">
        <f aca="false">IF(EXACT(MIDB(A94,35,1),2),1,0)</f>
        <v>0</v>
      </c>
      <c r="DN94" s="53" t="n">
        <f aca="false">IF(P94&gt;0,1,0)</f>
        <v>0</v>
      </c>
      <c r="DO94" s="48" t="n">
        <f aca="false">(IF(((EXACT("MICRON",K94))+(EXACT("INTEL",K94))),1,0))*(IF(EXACT("1",CV94),1,0))</f>
        <v>0</v>
      </c>
      <c r="DP94" s="48" t="n">
        <f aca="false">IF(EXACT(C94,D94),1,0)</f>
        <v>1</v>
      </c>
      <c r="DQ94" s="48" t="n">
        <f aca="false">IF(IF(EXACT("TOSHIBA",K94),IF((O94*256)&gt;EN94/C94,1,0),0),EN94/C94,0)</f>
        <v>0</v>
      </c>
      <c r="DR94" s="48" t="n">
        <f aca="false">IF(CS94&lt;9,0,IF(CS94&lt;13,1,IF(CS94&lt;17,2,3)))</f>
        <v>3</v>
      </c>
      <c r="DS94" s="48" t="n">
        <v>0</v>
      </c>
      <c r="DT94" s="50" t="n">
        <f aca="false">EE94*E94</f>
        <v>2048</v>
      </c>
      <c r="DU94" s="48" t="n">
        <f aca="false">E94*ED94</f>
        <v>2048</v>
      </c>
      <c r="DV94" s="48" t="n">
        <f aca="false">POWER(2,EI94)</f>
        <v>1024</v>
      </c>
      <c r="DW94" s="48" t="n">
        <f aca="false">LOG(H94,2)</f>
        <v>1</v>
      </c>
      <c r="DX94" s="48" t="n">
        <f aca="false">H94-1</f>
        <v>1</v>
      </c>
      <c r="DY94" s="48" t="n">
        <f aca="false">LOG(I94,2)</f>
        <v>0</v>
      </c>
      <c r="DZ94" s="48" t="n">
        <f aca="false">I94-1</f>
        <v>0</v>
      </c>
      <c r="EA94" s="48" t="n">
        <f aca="false">J94-1</f>
        <v>0</v>
      </c>
      <c r="EB94" s="48" t="n">
        <f aca="false">IF(EXACT("SAMSUNG",K94),1,IF(EXACT("TOSHIBA",K94),2,IF(EXACT("MICRON",K94),3,IF(EXACT("INTEL",K94),4,0))))</f>
        <v>0</v>
      </c>
      <c r="EC94" s="48" t="n">
        <f aca="false">POWER(2,EH94)-1</f>
        <v>2047</v>
      </c>
      <c r="ED94" s="48" t="n">
        <f aca="false">D94*H94*I94*J94</f>
        <v>256</v>
      </c>
      <c r="EE94" s="48" t="n">
        <f aca="false">C94*H94*I94*J94</f>
        <v>256</v>
      </c>
      <c r="EF94" s="48" t="n">
        <f aca="false">LOG(EE94,2)</f>
        <v>8</v>
      </c>
      <c r="EG94" s="48" t="n">
        <f aca="false">LOG(C94,2)</f>
        <v>7</v>
      </c>
      <c r="EH94" s="48" t="n">
        <f aca="false">EF94+EJ94</f>
        <v>11</v>
      </c>
      <c r="EI94" s="48" t="n">
        <f aca="false">EG94+EJ94</f>
        <v>10</v>
      </c>
      <c r="EJ94" s="48" t="n">
        <f aca="false">LOG(E94,2)</f>
        <v>3</v>
      </c>
      <c r="EK94" s="50" t="n">
        <f aca="false">IF(H94&gt;1,IF(EXACT(EN94,C94),EG94+1,EG94),EG94)</f>
        <v>8</v>
      </c>
      <c r="EL94" s="51" t="n">
        <f aca="false">LOG(EE94/C94,2)</f>
        <v>1</v>
      </c>
      <c r="EM94" s="48" t="n">
        <f aca="false">POWER(2,EJ94)-1</f>
        <v>7</v>
      </c>
      <c r="EN94" s="50" t="n">
        <f aca="false">F94*C94</f>
        <v>128</v>
      </c>
      <c r="EO94" s="50" t="n">
        <f aca="false">G94*C94</f>
        <v>0</v>
      </c>
      <c r="EP94" s="48" t="n">
        <v>0</v>
      </c>
      <c r="EQ94" s="48" t="n">
        <f aca="false">J94-1</f>
        <v>0</v>
      </c>
      <c r="ER94" s="48" t="n">
        <f aca="false">IF(P94&gt;0,P94*H94*I94,O94*256*H94*I94)</f>
        <v>4096</v>
      </c>
      <c r="ES94" s="36" t="n">
        <v>0</v>
      </c>
      <c r="ET94" s="3" t="s">
        <v>170</v>
      </c>
      <c r="EU94" s="3" t="s">
        <v>170</v>
      </c>
      <c r="EV94" s="3" t="n">
        <v>0</v>
      </c>
      <c r="EW94" s="3" t="s">
        <v>172</v>
      </c>
      <c r="EX94" s="3" t="s">
        <v>173</v>
      </c>
      <c r="EY94" s="52" t="s">
        <v>174</v>
      </c>
    </row>
    <row r="95" s="3" customFormat="true" ht="15.75" hidden="false" customHeight="false" outlineLevel="0" collapsed="false">
      <c r="A95" s="43" t="s">
        <v>366</v>
      </c>
      <c r="B95" s="43" t="s">
        <v>367</v>
      </c>
      <c r="C95" s="43" t="n">
        <v>128</v>
      </c>
      <c r="D95" s="43" t="n">
        <v>128</v>
      </c>
      <c r="E95" s="43" t="n">
        <v>8</v>
      </c>
      <c r="F95" s="44" t="n">
        <v>1</v>
      </c>
      <c r="G95" s="45" t="n">
        <v>0</v>
      </c>
      <c r="H95" s="43" t="n">
        <v>2</v>
      </c>
      <c r="I95" s="43" t="n">
        <v>1</v>
      </c>
      <c r="J95" s="43" t="n">
        <v>1</v>
      </c>
      <c r="K95" s="43" t="s">
        <v>329</v>
      </c>
      <c r="L95" s="46" t="s">
        <v>158</v>
      </c>
      <c r="M95" s="33" t="s">
        <v>159</v>
      </c>
      <c r="N95" s="33" t="s">
        <v>159</v>
      </c>
      <c r="O95" s="43" t="n">
        <v>8</v>
      </c>
      <c r="P95" s="46" t="n">
        <v>0</v>
      </c>
      <c r="Q95" s="46" t="n">
        <v>10000</v>
      </c>
      <c r="R95" s="46" t="n">
        <v>5</v>
      </c>
      <c r="S95" s="3" t="n">
        <v>0</v>
      </c>
      <c r="T95" s="3" t="n">
        <v>1</v>
      </c>
      <c r="U95" s="3" t="n">
        <v>2</v>
      </c>
      <c r="V95" s="3" t="n">
        <v>3</v>
      </c>
      <c r="W95" s="3" t="n">
        <v>4</v>
      </c>
      <c r="X95" s="3" t="n">
        <v>5</v>
      </c>
      <c r="Y95" s="3" t="n">
        <v>6</v>
      </c>
      <c r="Z95" s="3" t="n">
        <v>7</v>
      </c>
      <c r="AA95" s="3" t="n">
        <v>8</v>
      </c>
      <c r="AB95" s="3" t="n">
        <v>9</v>
      </c>
      <c r="AC95" s="46" t="n">
        <v>10</v>
      </c>
      <c r="AD95" s="46" t="n">
        <v>11</v>
      </c>
      <c r="AE95" s="46" t="n">
        <v>12</v>
      </c>
      <c r="AF95" s="46" t="n">
        <v>13</v>
      </c>
      <c r="AG95" s="46" t="n">
        <v>14</v>
      </c>
      <c r="AH95" s="46" t="n">
        <v>15</v>
      </c>
      <c r="AI95" s="46" t="n">
        <v>0</v>
      </c>
      <c r="AJ95" s="46" t="n">
        <v>0</v>
      </c>
      <c r="AK95" s="46" t="n">
        <v>0</v>
      </c>
      <c r="AL95" s="46" t="n">
        <v>0</v>
      </c>
      <c r="AM95" s="46" t="n">
        <v>0</v>
      </c>
      <c r="AN95" s="46" t="n">
        <v>0</v>
      </c>
      <c r="AO95" s="46" t="n">
        <v>0</v>
      </c>
      <c r="AP95" s="46" t="n">
        <v>0</v>
      </c>
      <c r="AQ95" s="46" t="n">
        <v>0</v>
      </c>
      <c r="AR95" s="46" t="n">
        <v>0</v>
      </c>
      <c r="AS95" s="46" t="n">
        <v>0</v>
      </c>
      <c r="AT95" s="46" t="n">
        <v>0</v>
      </c>
      <c r="AU95" s="46" t="n">
        <v>0</v>
      </c>
      <c r="AV95" s="46" t="n">
        <v>0</v>
      </c>
      <c r="AW95" s="46" t="n">
        <v>0</v>
      </c>
      <c r="AX95" s="46" t="n">
        <v>0</v>
      </c>
      <c r="AY95" s="46" t="n">
        <v>0</v>
      </c>
      <c r="AZ95" s="46" t="n">
        <v>1</v>
      </c>
      <c r="BA95" s="46" t="n">
        <v>0</v>
      </c>
      <c r="BB95" s="46" t="n">
        <v>1</v>
      </c>
      <c r="BC95" s="46" t="n">
        <v>0</v>
      </c>
      <c r="BD95" s="46" t="n">
        <v>1</v>
      </c>
      <c r="BE95" s="46" t="n">
        <v>0</v>
      </c>
      <c r="BF95" s="46" t="n">
        <v>1</v>
      </c>
      <c r="BG95" s="46" t="n">
        <v>0</v>
      </c>
      <c r="BH95" s="46" t="n">
        <v>1</v>
      </c>
      <c r="BI95" s="46" t="n">
        <v>0</v>
      </c>
      <c r="BJ95" s="46" t="n">
        <v>1</v>
      </c>
      <c r="BK95" s="46" t="n">
        <v>0</v>
      </c>
      <c r="BL95" s="46" t="n">
        <v>1</v>
      </c>
      <c r="BM95" s="46" t="n">
        <v>0</v>
      </c>
      <c r="BN95" s="46" t="n">
        <v>1</v>
      </c>
      <c r="BO95" s="46" t="n">
        <v>0</v>
      </c>
      <c r="BP95" s="46" t="n">
        <v>1</v>
      </c>
      <c r="BQ95" s="46" t="n">
        <v>0</v>
      </c>
      <c r="BR95" s="46" t="n">
        <v>1</v>
      </c>
      <c r="BS95" s="46" t="n">
        <v>0</v>
      </c>
      <c r="BT95" s="46" t="n">
        <v>1</v>
      </c>
      <c r="BU95" s="46" t="n">
        <v>0</v>
      </c>
      <c r="BV95" s="46" t="n">
        <v>1</v>
      </c>
      <c r="BW95" s="46" t="n">
        <v>0</v>
      </c>
      <c r="BX95" s="46" t="n">
        <v>1</v>
      </c>
      <c r="BY95" s="46" t="n">
        <v>0</v>
      </c>
      <c r="BZ95" s="46" t="n">
        <v>1</v>
      </c>
      <c r="CA95" s="46" t="n">
        <v>0</v>
      </c>
      <c r="CB95" s="46" t="n">
        <v>1</v>
      </c>
      <c r="CC95" s="46" t="n">
        <v>0</v>
      </c>
      <c r="CD95" s="46" t="n">
        <v>1</v>
      </c>
      <c r="CE95" s="43" t="s">
        <v>180</v>
      </c>
      <c r="CF95" s="43" t="s">
        <v>180</v>
      </c>
      <c r="CG95" s="43" t="s">
        <v>180</v>
      </c>
      <c r="CH95" s="43" t="s">
        <v>180</v>
      </c>
      <c r="CI95" s="43" t="s">
        <v>162</v>
      </c>
      <c r="CJ95" s="43" t="s">
        <v>163</v>
      </c>
      <c r="CK95" s="43" t="s">
        <v>164</v>
      </c>
      <c r="CL95" s="43" t="s">
        <v>165</v>
      </c>
      <c r="CM95" s="43" t="s">
        <v>162</v>
      </c>
      <c r="CN95" s="43" t="s">
        <v>165</v>
      </c>
      <c r="CO95" s="46" t="s">
        <v>166</v>
      </c>
      <c r="CP95" s="46" t="s">
        <v>167</v>
      </c>
      <c r="CQ95" s="46" t="s">
        <v>166</v>
      </c>
      <c r="CR95" s="46" t="s">
        <v>167</v>
      </c>
      <c r="CS95" s="44" t="n">
        <v>8</v>
      </c>
      <c r="CT95" s="46" t="n">
        <v>0</v>
      </c>
      <c r="CU95" s="46" t="n">
        <v>0</v>
      </c>
      <c r="CV95" s="46" t="n">
        <v>0</v>
      </c>
      <c r="CW95" s="46" t="n">
        <v>1</v>
      </c>
      <c r="CX95" s="46" t="n">
        <v>1</v>
      </c>
      <c r="CY95" s="46" t="n">
        <v>0</v>
      </c>
      <c r="CZ95" s="44" t="n">
        <v>1</v>
      </c>
      <c r="DA95" s="47" t="n">
        <v>8</v>
      </c>
      <c r="DB95" s="47" t="n">
        <v>0</v>
      </c>
      <c r="DC95" s="47" t="n">
        <v>0</v>
      </c>
      <c r="DD95" s="47" t="n">
        <v>0</v>
      </c>
      <c r="DE95" s="47" t="n">
        <v>0</v>
      </c>
      <c r="DF95" s="48" t="n">
        <v>0</v>
      </c>
      <c r="DG95" s="48" t="n">
        <v>0</v>
      </c>
      <c r="DH95" s="48" t="n">
        <v>0</v>
      </c>
      <c r="DI95" s="48" t="n">
        <v>0</v>
      </c>
      <c r="DJ95" s="48" t="n">
        <v>16384</v>
      </c>
      <c r="DK95" s="48" t="s">
        <v>168</v>
      </c>
      <c r="DL95" s="48" t="s">
        <v>169</v>
      </c>
      <c r="DM95" s="48" t="n">
        <f aca="false">IF(EXACT(MIDB(A95,35,1),2),1,0)</f>
        <v>0</v>
      </c>
      <c r="DN95" s="53" t="n">
        <f aca="false">IF(P95&gt;0,1,0)</f>
        <v>0</v>
      </c>
      <c r="DO95" s="48" t="n">
        <f aca="false">(IF(((EXACT("MICRON",K95))+(EXACT("INTEL",K95))),1,0))*(IF(EXACT("1",CV95),1,0))</f>
        <v>0</v>
      </c>
      <c r="DP95" s="48" t="n">
        <f aca="false">IF(EXACT(C95,D95),1,0)</f>
        <v>1</v>
      </c>
      <c r="DQ95" s="48" t="n">
        <f aca="false">IF(IF(EXACT("TOSHIBA",K95),IF((O95*256)&gt;EN95/C95,1,0),0),EN95/C95,0)</f>
        <v>0</v>
      </c>
      <c r="DR95" s="48" t="n">
        <f aca="false">IF(CS95&lt;9,0,IF(CS95&lt;13,1,IF(CS95&lt;17,2,3)))</f>
        <v>0</v>
      </c>
      <c r="DS95" s="48" t="n">
        <v>0</v>
      </c>
      <c r="DT95" s="50" t="n">
        <f aca="false">EE95*E95</f>
        <v>2048</v>
      </c>
      <c r="DU95" s="48" t="n">
        <f aca="false">E95*ED95</f>
        <v>2048</v>
      </c>
      <c r="DV95" s="48" t="n">
        <f aca="false">POWER(2,EI95)</f>
        <v>1024</v>
      </c>
      <c r="DW95" s="48" t="n">
        <f aca="false">LOG(H95,2)</f>
        <v>1</v>
      </c>
      <c r="DX95" s="48" t="n">
        <f aca="false">H95-1</f>
        <v>1</v>
      </c>
      <c r="DY95" s="48" t="n">
        <f aca="false">LOG(I95,2)</f>
        <v>0</v>
      </c>
      <c r="DZ95" s="48" t="n">
        <f aca="false">I95-1</f>
        <v>0</v>
      </c>
      <c r="EA95" s="48" t="n">
        <f aca="false">J95-1</f>
        <v>0</v>
      </c>
      <c r="EB95" s="48" t="n">
        <f aca="false">IF(EXACT("SAMSUNG",K95),1,IF(EXACT("TOSHIBA",K95),2,IF(EXACT("MICRON",K95),3,IF(EXACT("INTEL",K95),4,0))))</f>
        <v>0</v>
      </c>
      <c r="EC95" s="48" t="n">
        <f aca="false">POWER(2,EH95)-1</f>
        <v>2047</v>
      </c>
      <c r="ED95" s="48" t="n">
        <f aca="false">D95*H95*I95*J95</f>
        <v>256</v>
      </c>
      <c r="EE95" s="48" t="n">
        <f aca="false">C95*H95*I95*J95</f>
        <v>256</v>
      </c>
      <c r="EF95" s="48" t="n">
        <f aca="false">LOG(EE95,2)</f>
        <v>8</v>
      </c>
      <c r="EG95" s="48" t="n">
        <f aca="false">LOG(C95,2)</f>
        <v>7</v>
      </c>
      <c r="EH95" s="48" t="n">
        <f aca="false">EF95+EJ95</f>
        <v>11</v>
      </c>
      <c r="EI95" s="48" t="n">
        <f aca="false">EG95+EJ95</f>
        <v>10</v>
      </c>
      <c r="EJ95" s="48" t="n">
        <f aca="false">LOG(E95,2)</f>
        <v>3</v>
      </c>
      <c r="EK95" s="50" t="n">
        <f aca="false">IF(H95&gt;1,IF(EXACT(EN95,C95),EG95+1,EG95),EG95)</f>
        <v>8</v>
      </c>
      <c r="EL95" s="51" t="n">
        <f aca="false">LOG(EE95/C95,2)</f>
        <v>1</v>
      </c>
      <c r="EM95" s="48" t="n">
        <f aca="false">POWER(2,EJ95)-1</f>
        <v>7</v>
      </c>
      <c r="EN95" s="50" t="n">
        <f aca="false">F95*C95</f>
        <v>128</v>
      </c>
      <c r="EO95" s="50" t="n">
        <f aca="false">G95*C95</f>
        <v>0</v>
      </c>
      <c r="EP95" s="48" t="n">
        <v>0</v>
      </c>
      <c r="EQ95" s="48" t="n">
        <f aca="false">J95-1</f>
        <v>0</v>
      </c>
      <c r="ER95" s="48" t="n">
        <f aca="false">IF(P95&gt;0,P95*H95*I95,O95*256*H95*I95)</f>
        <v>4096</v>
      </c>
      <c r="ES95" s="36" t="n">
        <v>0</v>
      </c>
      <c r="ET95" s="3" t="s">
        <v>170</v>
      </c>
      <c r="EU95" s="3" t="s">
        <v>170</v>
      </c>
      <c r="EV95" s="3" t="n">
        <v>0</v>
      </c>
      <c r="EW95" s="3" t="s">
        <v>172</v>
      </c>
      <c r="EX95" s="3" t="s">
        <v>173</v>
      </c>
      <c r="EY95" s="52" t="s">
        <v>174</v>
      </c>
    </row>
    <row r="96" s="3" customFormat="true" ht="15.75" hidden="false" customHeight="false" outlineLevel="0" collapsed="false">
      <c r="A96" s="42" t="s">
        <v>368</v>
      </c>
      <c r="B96" s="43" t="s">
        <v>369</v>
      </c>
      <c r="C96" s="43" t="n">
        <v>128</v>
      </c>
      <c r="D96" s="43" t="n">
        <v>128</v>
      </c>
      <c r="E96" s="43" t="n">
        <v>4</v>
      </c>
      <c r="F96" s="44" t="n">
        <v>0</v>
      </c>
      <c r="G96" s="45" t="n">
        <v>0</v>
      </c>
      <c r="H96" s="43" t="n">
        <v>1</v>
      </c>
      <c r="I96" s="43" t="n">
        <v>1</v>
      </c>
      <c r="J96" s="43" t="n">
        <v>2</v>
      </c>
      <c r="K96" s="43" t="s">
        <v>329</v>
      </c>
      <c r="L96" s="46" t="s">
        <v>158</v>
      </c>
      <c r="M96" s="33" t="s">
        <v>159</v>
      </c>
      <c r="N96" s="33" t="s">
        <v>159</v>
      </c>
      <c r="O96" s="43" t="n">
        <v>16</v>
      </c>
      <c r="P96" s="46" t="n">
        <v>0</v>
      </c>
      <c r="Q96" s="46" t="n">
        <v>10000</v>
      </c>
      <c r="R96" s="46" t="n">
        <v>5</v>
      </c>
      <c r="S96" s="3" t="n">
        <v>0</v>
      </c>
      <c r="T96" s="3" t="n">
        <v>1</v>
      </c>
      <c r="U96" s="3" t="n">
        <v>2</v>
      </c>
      <c r="V96" s="3" t="n">
        <v>3</v>
      </c>
      <c r="W96" s="3" t="n">
        <v>4</v>
      </c>
      <c r="X96" s="3" t="n">
        <v>5</v>
      </c>
      <c r="Y96" s="3" t="n">
        <v>6</v>
      </c>
      <c r="Z96" s="3" t="n">
        <v>7</v>
      </c>
      <c r="AA96" s="3" t="n">
        <v>8</v>
      </c>
      <c r="AB96" s="3" t="n">
        <v>9</v>
      </c>
      <c r="AC96" s="46" t="n">
        <v>10</v>
      </c>
      <c r="AD96" s="46" t="n">
        <v>11</v>
      </c>
      <c r="AE96" s="46" t="n">
        <v>12</v>
      </c>
      <c r="AF96" s="46" t="n">
        <v>13</v>
      </c>
      <c r="AG96" s="46" t="n">
        <v>14</v>
      </c>
      <c r="AH96" s="46" t="n">
        <v>15</v>
      </c>
      <c r="AI96" s="46" t="n">
        <v>0</v>
      </c>
      <c r="AJ96" s="46" t="n">
        <v>0</v>
      </c>
      <c r="AK96" s="46" t="n">
        <v>0</v>
      </c>
      <c r="AL96" s="46" t="n">
        <v>0</v>
      </c>
      <c r="AM96" s="46" t="n">
        <v>0</v>
      </c>
      <c r="AN96" s="46" t="n">
        <v>0</v>
      </c>
      <c r="AO96" s="46" t="n">
        <v>0</v>
      </c>
      <c r="AP96" s="46" t="n">
        <v>0</v>
      </c>
      <c r="AQ96" s="46" t="n">
        <v>0</v>
      </c>
      <c r="AR96" s="46" t="n">
        <v>0</v>
      </c>
      <c r="AS96" s="46" t="n">
        <v>0</v>
      </c>
      <c r="AT96" s="46" t="n">
        <v>0</v>
      </c>
      <c r="AU96" s="46" t="n">
        <v>0</v>
      </c>
      <c r="AV96" s="46" t="n">
        <v>0</v>
      </c>
      <c r="AW96" s="46" t="n">
        <v>0</v>
      </c>
      <c r="AX96" s="46" t="n">
        <v>0</v>
      </c>
      <c r="AY96" s="46" t="n">
        <v>0</v>
      </c>
      <c r="AZ96" s="46" t="n">
        <v>1</v>
      </c>
      <c r="BA96" s="46" t="n">
        <v>0</v>
      </c>
      <c r="BB96" s="46" t="n">
        <v>1</v>
      </c>
      <c r="BC96" s="46" t="n">
        <v>0</v>
      </c>
      <c r="BD96" s="46" t="n">
        <v>1</v>
      </c>
      <c r="BE96" s="46" t="n">
        <v>0</v>
      </c>
      <c r="BF96" s="46" t="n">
        <v>1</v>
      </c>
      <c r="BG96" s="46" t="n">
        <v>0</v>
      </c>
      <c r="BH96" s="46" t="n">
        <v>1</v>
      </c>
      <c r="BI96" s="46" t="n">
        <v>0</v>
      </c>
      <c r="BJ96" s="46" t="n">
        <v>1</v>
      </c>
      <c r="BK96" s="46" t="n">
        <v>0</v>
      </c>
      <c r="BL96" s="46" t="n">
        <v>1</v>
      </c>
      <c r="BM96" s="46" t="n">
        <v>0</v>
      </c>
      <c r="BN96" s="46" t="n">
        <v>1</v>
      </c>
      <c r="BO96" s="46" t="n">
        <v>0</v>
      </c>
      <c r="BP96" s="46" t="n">
        <v>1</v>
      </c>
      <c r="BQ96" s="46" t="n">
        <v>0</v>
      </c>
      <c r="BR96" s="46" t="n">
        <v>1</v>
      </c>
      <c r="BS96" s="46" t="n">
        <v>0</v>
      </c>
      <c r="BT96" s="46" t="n">
        <v>1</v>
      </c>
      <c r="BU96" s="46" t="n">
        <v>0</v>
      </c>
      <c r="BV96" s="46" t="n">
        <v>1</v>
      </c>
      <c r="BW96" s="46" t="n">
        <v>0</v>
      </c>
      <c r="BX96" s="46" t="n">
        <v>1</v>
      </c>
      <c r="BY96" s="46" t="n">
        <v>0</v>
      </c>
      <c r="BZ96" s="46" t="n">
        <v>1</v>
      </c>
      <c r="CA96" s="46" t="n">
        <v>0</v>
      </c>
      <c r="CB96" s="46" t="n">
        <v>1</v>
      </c>
      <c r="CC96" s="46" t="n">
        <v>0</v>
      </c>
      <c r="CD96" s="46" t="n">
        <v>1</v>
      </c>
      <c r="CE96" s="43" t="s">
        <v>180</v>
      </c>
      <c r="CF96" s="43" t="s">
        <v>180</v>
      </c>
      <c r="CG96" s="43" t="s">
        <v>180</v>
      </c>
      <c r="CH96" s="43" t="s">
        <v>180</v>
      </c>
      <c r="CI96" s="43" t="s">
        <v>162</v>
      </c>
      <c r="CJ96" s="43" t="s">
        <v>165</v>
      </c>
      <c r="CK96" s="43" t="s">
        <v>162</v>
      </c>
      <c r="CL96" s="43" t="s">
        <v>165</v>
      </c>
      <c r="CM96" s="43" t="s">
        <v>162</v>
      </c>
      <c r="CN96" s="43" t="s">
        <v>165</v>
      </c>
      <c r="CO96" s="46" t="s">
        <v>166</v>
      </c>
      <c r="CP96" s="46" t="s">
        <v>167</v>
      </c>
      <c r="CQ96" s="46" t="s">
        <v>166</v>
      </c>
      <c r="CR96" s="46" t="s">
        <v>167</v>
      </c>
      <c r="CS96" s="44" t="n">
        <v>8</v>
      </c>
      <c r="CT96" s="46" t="n">
        <v>0</v>
      </c>
      <c r="CU96" s="46" t="n">
        <v>0</v>
      </c>
      <c r="CV96" s="46" t="n">
        <v>0</v>
      </c>
      <c r="CW96" s="46" t="n">
        <v>1</v>
      </c>
      <c r="CX96" s="46" t="n">
        <v>1</v>
      </c>
      <c r="CY96" s="46" t="n">
        <v>0</v>
      </c>
      <c r="CZ96" s="44" t="n">
        <v>1</v>
      </c>
      <c r="DA96" s="47" t="n">
        <v>8</v>
      </c>
      <c r="DB96" s="47" t="n">
        <v>0</v>
      </c>
      <c r="DC96" s="47" t="n">
        <v>0</v>
      </c>
      <c r="DD96" s="47" t="n">
        <v>0</v>
      </c>
      <c r="DE96" s="47" t="n">
        <v>0</v>
      </c>
      <c r="DF96" s="48" t="n">
        <v>0</v>
      </c>
      <c r="DG96" s="48" t="n">
        <v>0</v>
      </c>
      <c r="DH96" s="48" t="n">
        <v>0</v>
      </c>
      <c r="DI96" s="48" t="n">
        <v>0</v>
      </c>
      <c r="DJ96" s="48" t="n">
        <v>16384</v>
      </c>
      <c r="DK96" s="48" t="s">
        <v>168</v>
      </c>
      <c r="DL96" s="48" t="s">
        <v>169</v>
      </c>
      <c r="DM96" s="48" t="n">
        <f aca="false">IF(EXACT(MIDB(A96,35,1),2),1,0)</f>
        <v>0</v>
      </c>
      <c r="DN96" s="53" t="n">
        <f aca="false">IF(P96&gt;0,1,0)</f>
        <v>0</v>
      </c>
      <c r="DO96" s="48" t="n">
        <f aca="false">(IF(((EXACT("MICRON",K96))+(EXACT("INTEL",K96))),1,0))*(IF(EXACT("1",CV96),1,0))</f>
        <v>0</v>
      </c>
      <c r="DP96" s="48" t="n">
        <f aca="false">IF(EXACT(C96,D96),1,0)</f>
        <v>1</v>
      </c>
      <c r="DQ96" s="48" t="n">
        <f aca="false">IF(IF(EXACT("TOSHIBA",K96),IF((O96*256)&gt;EN96/C96,1,0),0),EN96/C96,0)</f>
        <v>0</v>
      </c>
      <c r="DR96" s="48" t="n">
        <f aca="false">IF(CS96&lt;9,0,IF(CS96&lt;13,1,IF(CS96&lt;17,2,3)))</f>
        <v>0</v>
      </c>
      <c r="DS96" s="48" t="n">
        <v>0</v>
      </c>
      <c r="DT96" s="50" t="n">
        <f aca="false">EE96*E96</f>
        <v>1024</v>
      </c>
      <c r="DU96" s="48" t="n">
        <f aca="false">E96*ED96</f>
        <v>1024</v>
      </c>
      <c r="DV96" s="48" t="n">
        <f aca="false">POWER(2,EI96)</f>
        <v>512</v>
      </c>
      <c r="DW96" s="48" t="n">
        <f aca="false">LOG(H96,2)</f>
        <v>0</v>
      </c>
      <c r="DX96" s="48" t="n">
        <f aca="false">H96-1</f>
        <v>0</v>
      </c>
      <c r="DY96" s="48" t="n">
        <f aca="false">LOG(I96,2)</f>
        <v>0</v>
      </c>
      <c r="DZ96" s="48" t="n">
        <f aca="false">I96-1</f>
        <v>0</v>
      </c>
      <c r="EA96" s="48" t="n">
        <f aca="false">J96-1</f>
        <v>1</v>
      </c>
      <c r="EB96" s="48" t="n">
        <f aca="false">IF(EXACT("SAMSUNG",K96),1,IF(EXACT("TOSHIBA",K96),2,IF(EXACT("MICRON",K96),3,IF(EXACT("INTEL",K96),4,0))))</f>
        <v>0</v>
      </c>
      <c r="EC96" s="48" t="n">
        <f aca="false">POWER(2,EH96)-1</f>
        <v>1023</v>
      </c>
      <c r="ED96" s="48" t="n">
        <f aca="false">D96*H96*I96*J96</f>
        <v>256</v>
      </c>
      <c r="EE96" s="48" t="n">
        <f aca="false">C96*H96*I96*J96</f>
        <v>256</v>
      </c>
      <c r="EF96" s="48" t="n">
        <f aca="false">LOG(EE96,2)</f>
        <v>8</v>
      </c>
      <c r="EG96" s="48" t="n">
        <f aca="false">LOG(C96,2)</f>
        <v>7</v>
      </c>
      <c r="EH96" s="48" t="n">
        <f aca="false">EF96+EJ96</f>
        <v>10</v>
      </c>
      <c r="EI96" s="48" t="n">
        <f aca="false">EG96+EJ96</f>
        <v>9</v>
      </c>
      <c r="EJ96" s="48" t="n">
        <f aca="false">LOG(E96,2)</f>
        <v>2</v>
      </c>
      <c r="EK96" s="50" t="n">
        <f aca="false">IF(H96&gt;1,IF(EXACT(EN96,C96),EG96+1,EG96),EG96)</f>
        <v>7</v>
      </c>
      <c r="EL96" s="51" t="n">
        <f aca="false">LOG(EE96/C96,2)</f>
        <v>1</v>
      </c>
      <c r="EM96" s="48" t="n">
        <f aca="false">POWER(2,EJ96)-1</f>
        <v>3</v>
      </c>
      <c r="EN96" s="50" t="n">
        <f aca="false">F96*C96</f>
        <v>0</v>
      </c>
      <c r="EO96" s="50" t="n">
        <f aca="false">G96*C96</f>
        <v>0</v>
      </c>
      <c r="EP96" s="48" t="n">
        <v>0</v>
      </c>
      <c r="EQ96" s="48" t="n">
        <f aca="false">J96-1</f>
        <v>1</v>
      </c>
      <c r="ER96" s="48" t="n">
        <f aca="false">IF(P96&gt;0,P96*H96*I96,O96*256*H96*I96)</f>
        <v>4096</v>
      </c>
      <c r="ES96" s="36" t="n">
        <v>0</v>
      </c>
      <c r="ET96" s="3" t="s">
        <v>170</v>
      </c>
      <c r="EU96" s="3" t="s">
        <v>170</v>
      </c>
      <c r="EV96" s="3" t="n">
        <v>0</v>
      </c>
      <c r="EW96" s="3" t="s">
        <v>172</v>
      </c>
      <c r="EX96" s="3" t="s">
        <v>173</v>
      </c>
      <c r="EY96" s="52" t="s">
        <v>174</v>
      </c>
    </row>
    <row r="97" s="3" customFormat="true" ht="15.75" hidden="false" customHeight="false" outlineLevel="0" collapsed="false">
      <c r="A97" s="43" t="s">
        <v>370</v>
      </c>
      <c r="B97" s="43" t="s">
        <v>371</v>
      </c>
      <c r="C97" s="43" t="n">
        <v>64</v>
      </c>
      <c r="D97" s="43" t="n">
        <v>64</v>
      </c>
      <c r="E97" s="43" t="n">
        <v>4</v>
      </c>
      <c r="F97" s="44" t="n">
        <v>0</v>
      </c>
      <c r="G97" s="45" t="n">
        <v>0</v>
      </c>
      <c r="H97" s="43" t="n">
        <v>1</v>
      </c>
      <c r="I97" s="43" t="n">
        <v>1</v>
      </c>
      <c r="J97" s="43" t="n">
        <v>2</v>
      </c>
      <c r="K97" s="43" t="s">
        <v>329</v>
      </c>
      <c r="L97" s="46" t="s">
        <v>158</v>
      </c>
      <c r="M97" s="33" t="s">
        <v>159</v>
      </c>
      <c r="N97" s="33" t="s">
        <v>159</v>
      </c>
      <c r="O97" s="43" t="n">
        <v>32</v>
      </c>
      <c r="P97" s="46" t="n">
        <v>0</v>
      </c>
      <c r="Q97" s="46" t="n">
        <v>10000</v>
      </c>
      <c r="R97" s="46" t="n">
        <v>5</v>
      </c>
      <c r="S97" s="3" t="n">
        <v>0</v>
      </c>
      <c r="T97" s="3" t="n">
        <v>1</v>
      </c>
      <c r="U97" s="3" t="n">
        <v>2</v>
      </c>
      <c r="V97" s="3" t="n">
        <v>3</v>
      </c>
      <c r="W97" s="3" t="n">
        <v>4</v>
      </c>
      <c r="X97" s="3" t="n">
        <v>5</v>
      </c>
      <c r="Y97" s="3" t="n">
        <v>6</v>
      </c>
      <c r="Z97" s="3" t="n">
        <v>7</v>
      </c>
      <c r="AA97" s="3" t="n">
        <v>8</v>
      </c>
      <c r="AB97" s="3" t="n">
        <v>9</v>
      </c>
      <c r="AC97" s="46" t="n">
        <v>10</v>
      </c>
      <c r="AD97" s="46" t="n">
        <v>11</v>
      </c>
      <c r="AE97" s="46" t="n">
        <v>12</v>
      </c>
      <c r="AF97" s="46" t="n">
        <v>13</v>
      </c>
      <c r="AG97" s="46" t="n">
        <v>14</v>
      </c>
      <c r="AH97" s="46" t="n">
        <v>15</v>
      </c>
      <c r="AI97" s="46" t="n">
        <v>0</v>
      </c>
      <c r="AJ97" s="46" t="n">
        <v>0</v>
      </c>
      <c r="AK97" s="46" t="n">
        <v>0</v>
      </c>
      <c r="AL97" s="46" t="n">
        <v>0</v>
      </c>
      <c r="AM97" s="46" t="n">
        <v>0</v>
      </c>
      <c r="AN97" s="46" t="n">
        <v>0</v>
      </c>
      <c r="AO97" s="46" t="n">
        <v>0</v>
      </c>
      <c r="AP97" s="46" t="n">
        <v>0</v>
      </c>
      <c r="AQ97" s="46" t="n">
        <v>0</v>
      </c>
      <c r="AR97" s="46" t="n">
        <v>0</v>
      </c>
      <c r="AS97" s="46" t="n">
        <v>0</v>
      </c>
      <c r="AT97" s="46" t="n">
        <v>0</v>
      </c>
      <c r="AU97" s="46" t="n">
        <v>0</v>
      </c>
      <c r="AV97" s="46" t="n">
        <v>0</v>
      </c>
      <c r="AW97" s="46" t="n">
        <v>0</v>
      </c>
      <c r="AX97" s="46" t="n">
        <v>0</v>
      </c>
      <c r="AY97" s="46" t="n">
        <v>0</v>
      </c>
      <c r="AZ97" s="46" t="n">
        <v>1</v>
      </c>
      <c r="BA97" s="46" t="n">
        <v>0</v>
      </c>
      <c r="BB97" s="46" t="n">
        <v>1</v>
      </c>
      <c r="BC97" s="46" t="n">
        <v>0</v>
      </c>
      <c r="BD97" s="46" t="n">
        <v>1</v>
      </c>
      <c r="BE97" s="46" t="n">
        <v>0</v>
      </c>
      <c r="BF97" s="46" t="n">
        <v>1</v>
      </c>
      <c r="BG97" s="46" t="n">
        <v>0</v>
      </c>
      <c r="BH97" s="46" t="n">
        <v>1</v>
      </c>
      <c r="BI97" s="46" t="n">
        <v>0</v>
      </c>
      <c r="BJ97" s="46" t="n">
        <v>1</v>
      </c>
      <c r="BK97" s="46" t="n">
        <v>0</v>
      </c>
      <c r="BL97" s="46" t="n">
        <v>1</v>
      </c>
      <c r="BM97" s="46" t="n">
        <v>0</v>
      </c>
      <c r="BN97" s="46" t="n">
        <v>1</v>
      </c>
      <c r="BO97" s="46" t="n">
        <v>0</v>
      </c>
      <c r="BP97" s="46" t="n">
        <v>1</v>
      </c>
      <c r="BQ97" s="46" t="n">
        <v>0</v>
      </c>
      <c r="BR97" s="46" t="n">
        <v>1</v>
      </c>
      <c r="BS97" s="46" t="n">
        <v>0</v>
      </c>
      <c r="BT97" s="46" t="n">
        <v>1</v>
      </c>
      <c r="BU97" s="46" t="n">
        <v>0</v>
      </c>
      <c r="BV97" s="46" t="n">
        <v>1</v>
      </c>
      <c r="BW97" s="46" t="n">
        <v>0</v>
      </c>
      <c r="BX97" s="46" t="n">
        <v>1</v>
      </c>
      <c r="BY97" s="46" t="n">
        <v>0</v>
      </c>
      <c r="BZ97" s="46" t="n">
        <v>1</v>
      </c>
      <c r="CA97" s="46" t="n">
        <v>0</v>
      </c>
      <c r="CB97" s="46" t="n">
        <v>1</v>
      </c>
      <c r="CC97" s="46" t="n">
        <v>0</v>
      </c>
      <c r="CD97" s="46" t="n">
        <v>1</v>
      </c>
      <c r="CE97" s="43" t="s">
        <v>180</v>
      </c>
      <c r="CF97" s="43" t="s">
        <v>180</v>
      </c>
      <c r="CG97" s="43" t="s">
        <v>180</v>
      </c>
      <c r="CH97" s="43" t="s">
        <v>180</v>
      </c>
      <c r="CI97" s="43" t="s">
        <v>162</v>
      </c>
      <c r="CJ97" s="43" t="s">
        <v>165</v>
      </c>
      <c r="CK97" s="43" t="s">
        <v>162</v>
      </c>
      <c r="CL97" s="43" t="s">
        <v>165</v>
      </c>
      <c r="CM97" s="43" t="s">
        <v>162</v>
      </c>
      <c r="CN97" s="43" t="s">
        <v>165</v>
      </c>
      <c r="CO97" s="46" t="s">
        <v>166</v>
      </c>
      <c r="CP97" s="46" t="s">
        <v>167</v>
      </c>
      <c r="CQ97" s="46" t="s">
        <v>166</v>
      </c>
      <c r="CR97" s="46" t="s">
        <v>167</v>
      </c>
      <c r="CS97" s="44" t="n">
        <v>8</v>
      </c>
      <c r="CT97" s="46" t="n">
        <v>0</v>
      </c>
      <c r="CU97" s="46" t="n">
        <v>0</v>
      </c>
      <c r="CV97" s="46" t="n">
        <v>0</v>
      </c>
      <c r="CW97" s="46" t="n">
        <v>1</v>
      </c>
      <c r="CX97" s="46" t="n">
        <v>1</v>
      </c>
      <c r="CY97" s="46" t="n">
        <v>0</v>
      </c>
      <c r="CZ97" s="44" t="n">
        <v>1</v>
      </c>
      <c r="DA97" s="47" t="n">
        <v>8</v>
      </c>
      <c r="DB97" s="47" t="n">
        <v>0</v>
      </c>
      <c r="DC97" s="47" t="n">
        <v>0</v>
      </c>
      <c r="DD97" s="47" t="n">
        <v>0</v>
      </c>
      <c r="DE97" s="47" t="n">
        <v>0</v>
      </c>
      <c r="DF97" s="48" t="n">
        <v>0</v>
      </c>
      <c r="DG97" s="48" t="n">
        <v>0</v>
      </c>
      <c r="DH97" s="48" t="n">
        <v>0</v>
      </c>
      <c r="DI97" s="48" t="n">
        <v>0</v>
      </c>
      <c r="DJ97" s="48" t="n">
        <v>16384</v>
      </c>
      <c r="DK97" s="48" t="s">
        <v>168</v>
      </c>
      <c r="DL97" s="48" t="s">
        <v>169</v>
      </c>
      <c r="DM97" s="48" t="n">
        <f aca="false">IF(EXACT(MIDB(A97,35,1),2),1,0)</f>
        <v>0</v>
      </c>
      <c r="DN97" s="53" t="n">
        <f aca="false">IF(P97&gt;0,1,0)</f>
        <v>0</v>
      </c>
      <c r="DO97" s="48" t="n">
        <f aca="false">(IF(((EXACT("MICRON",K97))+(EXACT("INTEL",K97))),1,0))*(IF(EXACT("1",CV97),1,0))</f>
        <v>0</v>
      </c>
      <c r="DP97" s="48" t="n">
        <f aca="false">IF(EXACT(C97,D97),1,0)</f>
        <v>1</v>
      </c>
      <c r="DQ97" s="48" t="n">
        <f aca="false">IF(IF(EXACT("TOSHIBA",K97),IF((O97*256)&gt;EN97/C97,1,0),0),EN97/C97,0)</f>
        <v>0</v>
      </c>
      <c r="DR97" s="48" t="n">
        <f aca="false">IF(CS97&lt;9,0,IF(CS97&lt;13,1,IF(CS97&lt;17,2,3)))</f>
        <v>0</v>
      </c>
      <c r="DS97" s="48" t="n">
        <v>0</v>
      </c>
      <c r="DT97" s="50" t="n">
        <f aca="false">EE97*E97</f>
        <v>512</v>
      </c>
      <c r="DU97" s="48" t="n">
        <f aca="false">E97*ED97</f>
        <v>512</v>
      </c>
      <c r="DV97" s="48" t="n">
        <f aca="false">POWER(2,EI97)</f>
        <v>256</v>
      </c>
      <c r="DW97" s="48" t="n">
        <f aca="false">LOG(H97,2)</f>
        <v>0</v>
      </c>
      <c r="DX97" s="48" t="n">
        <f aca="false">H97-1</f>
        <v>0</v>
      </c>
      <c r="DY97" s="48" t="n">
        <f aca="false">LOG(I97,2)</f>
        <v>0</v>
      </c>
      <c r="DZ97" s="48" t="n">
        <f aca="false">I97-1</f>
        <v>0</v>
      </c>
      <c r="EA97" s="48" t="n">
        <f aca="false">J97-1</f>
        <v>1</v>
      </c>
      <c r="EB97" s="48" t="n">
        <f aca="false">IF(EXACT("SAMSUNG",K97),1,IF(EXACT("TOSHIBA",K97),2,IF(EXACT("MICRON",K97),3,IF(EXACT("INTEL",K97),4,0))))</f>
        <v>0</v>
      </c>
      <c r="EC97" s="48" t="n">
        <f aca="false">POWER(2,EH97)-1</f>
        <v>511</v>
      </c>
      <c r="ED97" s="48" t="n">
        <f aca="false">D97*H97*I97*J97</f>
        <v>128</v>
      </c>
      <c r="EE97" s="48" t="n">
        <f aca="false">C97*H97*I97*J97</f>
        <v>128</v>
      </c>
      <c r="EF97" s="48" t="n">
        <f aca="false">LOG(EE97,2)</f>
        <v>7</v>
      </c>
      <c r="EG97" s="48" t="n">
        <f aca="false">LOG(C97,2)</f>
        <v>6</v>
      </c>
      <c r="EH97" s="48" t="n">
        <f aca="false">EF97+EJ97</f>
        <v>9</v>
      </c>
      <c r="EI97" s="48" t="n">
        <f aca="false">EG97+EJ97</f>
        <v>8</v>
      </c>
      <c r="EJ97" s="48" t="n">
        <f aca="false">LOG(E97,2)</f>
        <v>2</v>
      </c>
      <c r="EK97" s="50" t="n">
        <f aca="false">IF(H97&gt;1,IF(EXACT(EN97,C97),EG97+1,EG97),EG97)</f>
        <v>6</v>
      </c>
      <c r="EL97" s="51" t="n">
        <f aca="false">LOG(EE97/C97,2)</f>
        <v>1</v>
      </c>
      <c r="EM97" s="48" t="n">
        <f aca="false">POWER(2,EJ97)-1</f>
        <v>3</v>
      </c>
      <c r="EN97" s="50" t="n">
        <f aca="false">F97*C97</f>
        <v>0</v>
      </c>
      <c r="EO97" s="50" t="n">
        <f aca="false">G97*C97</f>
        <v>0</v>
      </c>
      <c r="EP97" s="48" t="n">
        <v>0</v>
      </c>
      <c r="EQ97" s="48" t="n">
        <f aca="false">J97-1</f>
        <v>1</v>
      </c>
      <c r="ER97" s="48" t="n">
        <f aca="false">IF(P97&gt;0,P97*H97*I97,O97*256*H97*I97)</f>
        <v>8192</v>
      </c>
      <c r="ES97" s="36" t="n">
        <v>0</v>
      </c>
      <c r="ET97" s="3" t="s">
        <v>170</v>
      </c>
      <c r="EU97" s="3" t="s">
        <v>170</v>
      </c>
      <c r="EV97" s="3" t="n">
        <v>0</v>
      </c>
      <c r="EW97" s="3" t="s">
        <v>172</v>
      </c>
      <c r="EX97" s="3" t="s">
        <v>173</v>
      </c>
      <c r="EY97" s="52" t="s">
        <v>174</v>
      </c>
    </row>
    <row r="98" s="3" customFormat="true" ht="15.75" hidden="false" customHeight="false" outlineLevel="0" collapsed="false">
      <c r="A98" s="42" t="s">
        <v>372</v>
      </c>
      <c r="B98" s="43" t="s">
        <v>373</v>
      </c>
      <c r="C98" s="43" t="n">
        <v>64</v>
      </c>
      <c r="D98" s="43" t="n">
        <v>64</v>
      </c>
      <c r="E98" s="43" t="n">
        <v>4</v>
      </c>
      <c r="F98" s="44" t="n">
        <v>1</v>
      </c>
      <c r="G98" s="45" t="n">
        <v>0</v>
      </c>
      <c r="H98" s="43" t="n">
        <v>2</v>
      </c>
      <c r="I98" s="43" t="n">
        <v>1</v>
      </c>
      <c r="J98" s="43" t="n">
        <v>2</v>
      </c>
      <c r="K98" s="43" t="s">
        <v>329</v>
      </c>
      <c r="L98" s="46" t="s">
        <v>158</v>
      </c>
      <c r="M98" s="33" t="s">
        <v>159</v>
      </c>
      <c r="N98" s="33" t="s">
        <v>159</v>
      </c>
      <c r="O98" s="43" t="n">
        <v>8</v>
      </c>
      <c r="P98" s="46" t="n">
        <v>0</v>
      </c>
      <c r="Q98" s="46" t="n">
        <v>10000</v>
      </c>
      <c r="R98" s="46" t="n">
        <v>5</v>
      </c>
      <c r="S98" s="3" t="n">
        <v>0</v>
      </c>
      <c r="T98" s="3" t="n">
        <v>1</v>
      </c>
      <c r="U98" s="3" t="n">
        <v>2</v>
      </c>
      <c r="V98" s="3" t="n">
        <v>3</v>
      </c>
      <c r="W98" s="3" t="n">
        <v>4</v>
      </c>
      <c r="X98" s="3" t="n">
        <v>5</v>
      </c>
      <c r="Y98" s="3" t="n">
        <v>6</v>
      </c>
      <c r="Z98" s="3" t="n">
        <v>7</v>
      </c>
      <c r="AA98" s="3" t="n">
        <v>8</v>
      </c>
      <c r="AB98" s="3" t="n">
        <v>9</v>
      </c>
      <c r="AC98" s="46" t="n">
        <v>10</v>
      </c>
      <c r="AD98" s="46" t="n">
        <v>11</v>
      </c>
      <c r="AE98" s="46" t="n">
        <v>12</v>
      </c>
      <c r="AF98" s="46" t="n">
        <v>13</v>
      </c>
      <c r="AG98" s="46" t="n">
        <v>14</v>
      </c>
      <c r="AH98" s="46" t="n">
        <v>15</v>
      </c>
      <c r="AI98" s="46" t="n">
        <v>0</v>
      </c>
      <c r="AJ98" s="46" t="n">
        <v>0</v>
      </c>
      <c r="AK98" s="46" t="n">
        <v>0</v>
      </c>
      <c r="AL98" s="46" t="n">
        <v>0</v>
      </c>
      <c r="AM98" s="46" t="n">
        <v>0</v>
      </c>
      <c r="AN98" s="46" t="n">
        <v>0</v>
      </c>
      <c r="AO98" s="46" t="n">
        <v>0</v>
      </c>
      <c r="AP98" s="46" t="n">
        <v>0</v>
      </c>
      <c r="AQ98" s="46" t="n">
        <v>0</v>
      </c>
      <c r="AR98" s="46" t="n">
        <v>0</v>
      </c>
      <c r="AS98" s="46" t="n">
        <v>0</v>
      </c>
      <c r="AT98" s="46" t="n">
        <v>0</v>
      </c>
      <c r="AU98" s="46" t="n">
        <v>0</v>
      </c>
      <c r="AV98" s="46" t="n">
        <v>0</v>
      </c>
      <c r="AW98" s="46" t="n">
        <v>0</v>
      </c>
      <c r="AX98" s="46" t="n">
        <v>0</v>
      </c>
      <c r="AY98" s="46" t="n">
        <v>0</v>
      </c>
      <c r="AZ98" s="46" t="n">
        <v>1</v>
      </c>
      <c r="BA98" s="46" t="n">
        <v>0</v>
      </c>
      <c r="BB98" s="46" t="n">
        <v>1</v>
      </c>
      <c r="BC98" s="46" t="n">
        <v>0</v>
      </c>
      <c r="BD98" s="46" t="n">
        <v>1</v>
      </c>
      <c r="BE98" s="46" t="n">
        <v>0</v>
      </c>
      <c r="BF98" s="46" t="n">
        <v>1</v>
      </c>
      <c r="BG98" s="46" t="n">
        <v>0</v>
      </c>
      <c r="BH98" s="46" t="n">
        <v>1</v>
      </c>
      <c r="BI98" s="46" t="n">
        <v>0</v>
      </c>
      <c r="BJ98" s="46" t="n">
        <v>1</v>
      </c>
      <c r="BK98" s="46" t="n">
        <v>0</v>
      </c>
      <c r="BL98" s="46" t="n">
        <v>1</v>
      </c>
      <c r="BM98" s="46" t="n">
        <v>0</v>
      </c>
      <c r="BN98" s="46" t="n">
        <v>1</v>
      </c>
      <c r="BO98" s="46" t="n">
        <v>0</v>
      </c>
      <c r="BP98" s="46" t="n">
        <v>1</v>
      </c>
      <c r="BQ98" s="46" t="n">
        <v>0</v>
      </c>
      <c r="BR98" s="46" t="n">
        <v>1</v>
      </c>
      <c r="BS98" s="46" t="n">
        <v>0</v>
      </c>
      <c r="BT98" s="46" t="n">
        <v>1</v>
      </c>
      <c r="BU98" s="46" t="n">
        <v>0</v>
      </c>
      <c r="BV98" s="46" t="n">
        <v>1</v>
      </c>
      <c r="BW98" s="46" t="n">
        <v>0</v>
      </c>
      <c r="BX98" s="46" t="n">
        <v>1</v>
      </c>
      <c r="BY98" s="46" t="n">
        <v>0</v>
      </c>
      <c r="BZ98" s="46" t="n">
        <v>1</v>
      </c>
      <c r="CA98" s="46" t="n">
        <v>0</v>
      </c>
      <c r="CB98" s="46" t="n">
        <v>1</v>
      </c>
      <c r="CC98" s="46" t="n">
        <v>0</v>
      </c>
      <c r="CD98" s="46" t="n">
        <v>1</v>
      </c>
      <c r="CE98" s="43" t="s">
        <v>180</v>
      </c>
      <c r="CF98" s="43" t="s">
        <v>180</v>
      </c>
      <c r="CG98" s="43" t="s">
        <v>180</v>
      </c>
      <c r="CH98" s="43" t="s">
        <v>180</v>
      </c>
      <c r="CI98" s="43" t="s">
        <v>162</v>
      </c>
      <c r="CJ98" s="43" t="s">
        <v>163</v>
      </c>
      <c r="CK98" s="43" t="s">
        <v>164</v>
      </c>
      <c r="CL98" s="43" t="s">
        <v>165</v>
      </c>
      <c r="CM98" s="43" t="s">
        <v>162</v>
      </c>
      <c r="CN98" s="43" t="s">
        <v>165</v>
      </c>
      <c r="CO98" s="46" t="s">
        <v>166</v>
      </c>
      <c r="CP98" s="46" t="s">
        <v>167</v>
      </c>
      <c r="CQ98" s="46" t="s">
        <v>166</v>
      </c>
      <c r="CR98" s="46" t="s">
        <v>167</v>
      </c>
      <c r="CS98" s="44" t="n">
        <v>8</v>
      </c>
      <c r="CT98" s="46" t="n">
        <v>0</v>
      </c>
      <c r="CU98" s="46" t="n">
        <v>0</v>
      </c>
      <c r="CV98" s="46" t="n">
        <v>0</v>
      </c>
      <c r="CW98" s="46" t="n">
        <v>1</v>
      </c>
      <c r="CX98" s="46" t="n">
        <v>1</v>
      </c>
      <c r="CY98" s="46" t="n">
        <v>0</v>
      </c>
      <c r="CZ98" s="44" t="n">
        <v>1</v>
      </c>
      <c r="DA98" s="47" t="n">
        <v>8</v>
      </c>
      <c r="DB98" s="47" t="n">
        <v>0</v>
      </c>
      <c r="DC98" s="47" t="n">
        <v>0</v>
      </c>
      <c r="DD98" s="47" t="n">
        <v>0</v>
      </c>
      <c r="DE98" s="47" t="n">
        <v>0</v>
      </c>
      <c r="DF98" s="48" t="n">
        <v>0</v>
      </c>
      <c r="DG98" s="48" t="n">
        <v>0</v>
      </c>
      <c r="DH98" s="48" t="n">
        <v>0</v>
      </c>
      <c r="DI98" s="48" t="n">
        <v>0</v>
      </c>
      <c r="DJ98" s="48" t="n">
        <v>16384</v>
      </c>
      <c r="DK98" s="48" t="s">
        <v>168</v>
      </c>
      <c r="DL98" s="48" t="s">
        <v>169</v>
      </c>
      <c r="DM98" s="48" t="n">
        <f aca="false">IF(EXACT(MIDB(A98,35,1),2),1,0)</f>
        <v>0</v>
      </c>
      <c r="DN98" s="53" t="n">
        <f aca="false">IF(P98&gt;0,1,0)</f>
        <v>0</v>
      </c>
      <c r="DO98" s="48" t="n">
        <f aca="false">(IF(((EXACT("MICRON",K98))+(EXACT("INTEL",K98))),1,0))*(IF(EXACT("1",CV98),1,0))</f>
        <v>0</v>
      </c>
      <c r="DP98" s="48" t="n">
        <f aca="false">IF(EXACT(C98,D98),1,0)</f>
        <v>1</v>
      </c>
      <c r="DQ98" s="48" t="n">
        <f aca="false">IF(IF(EXACT("TOSHIBA",K98),IF((O98*256)&gt;EN98/C98,1,0),0),EN98/C98,0)</f>
        <v>0</v>
      </c>
      <c r="DR98" s="48" t="n">
        <f aca="false">IF(CS98&lt;9,0,IF(CS98&lt;13,1,IF(CS98&lt;17,2,3)))</f>
        <v>0</v>
      </c>
      <c r="DS98" s="48" t="n">
        <v>0</v>
      </c>
      <c r="DT98" s="50" t="n">
        <f aca="false">EE98*E98</f>
        <v>1024</v>
      </c>
      <c r="DU98" s="48" t="n">
        <f aca="false">E98*ED98</f>
        <v>1024</v>
      </c>
      <c r="DV98" s="48" t="n">
        <f aca="false">POWER(2,EI98)</f>
        <v>256</v>
      </c>
      <c r="DW98" s="48" t="n">
        <f aca="false">LOG(H98,2)</f>
        <v>1</v>
      </c>
      <c r="DX98" s="48" t="n">
        <f aca="false">H98-1</f>
        <v>1</v>
      </c>
      <c r="DY98" s="48" t="n">
        <f aca="false">LOG(I98,2)</f>
        <v>0</v>
      </c>
      <c r="DZ98" s="48" t="n">
        <f aca="false">I98-1</f>
        <v>0</v>
      </c>
      <c r="EA98" s="48" t="n">
        <f aca="false">J98-1</f>
        <v>1</v>
      </c>
      <c r="EB98" s="48" t="n">
        <f aca="false">IF(EXACT("SAMSUNG",K98),1,IF(EXACT("TOSHIBA",K98),2,IF(EXACT("MICRON",K98),3,IF(EXACT("INTEL",K98),4,0))))</f>
        <v>0</v>
      </c>
      <c r="EC98" s="48" t="n">
        <f aca="false">POWER(2,EH98)-1</f>
        <v>1023</v>
      </c>
      <c r="ED98" s="48" t="n">
        <f aca="false">D98*H98*I98*J98</f>
        <v>256</v>
      </c>
      <c r="EE98" s="48" t="n">
        <f aca="false">C98*H98*I98*J98</f>
        <v>256</v>
      </c>
      <c r="EF98" s="48" t="n">
        <f aca="false">LOG(EE98,2)</f>
        <v>8</v>
      </c>
      <c r="EG98" s="48" t="n">
        <f aca="false">LOG(C98,2)</f>
        <v>6</v>
      </c>
      <c r="EH98" s="48" t="n">
        <f aca="false">EF98+EJ98</f>
        <v>10</v>
      </c>
      <c r="EI98" s="48" t="n">
        <f aca="false">EG98+EJ98</f>
        <v>8</v>
      </c>
      <c r="EJ98" s="48" t="n">
        <f aca="false">LOG(E98,2)</f>
        <v>2</v>
      </c>
      <c r="EK98" s="50" t="n">
        <f aca="false">IF(H98&gt;1,IF(EXACT(EN98,C98),EG98+1,EG98),EG98)</f>
        <v>7</v>
      </c>
      <c r="EL98" s="51" t="n">
        <f aca="false">LOG(EE98/C98,2)</f>
        <v>2</v>
      </c>
      <c r="EM98" s="48" t="n">
        <f aca="false">POWER(2,EJ98)-1</f>
        <v>3</v>
      </c>
      <c r="EN98" s="50" t="n">
        <f aca="false">F98*C98</f>
        <v>64</v>
      </c>
      <c r="EO98" s="50" t="n">
        <f aca="false">G98*C98</f>
        <v>0</v>
      </c>
      <c r="EP98" s="48" t="n">
        <v>0</v>
      </c>
      <c r="EQ98" s="48" t="n">
        <f aca="false">J98-1</f>
        <v>1</v>
      </c>
      <c r="ER98" s="48" t="n">
        <f aca="false">IF(P98&gt;0,P98*H98*I98,O98*256*H98*I98)</f>
        <v>4096</v>
      </c>
      <c r="ES98" s="36" t="n">
        <v>0</v>
      </c>
      <c r="ET98" s="3" t="s">
        <v>170</v>
      </c>
      <c r="EU98" s="3" t="s">
        <v>170</v>
      </c>
      <c r="EV98" s="3" t="n">
        <v>0</v>
      </c>
      <c r="EW98" s="3" t="s">
        <v>172</v>
      </c>
      <c r="EX98" s="3" t="s">
        <v>173</v>
      </c>
      <c r="EY98" s="52" t="s">
        <v>174</v>
      </c>
    </row>
    <row r="99" s="3" customFormat="true" ht="15.75" hidden="false" customHeight="false" outlineLevel="0" collapsed="false">
      <c r="A99" s="42" t="s">
        <v>374</v>
      </c>
      <c r="B99" s="43" t="s">
        <v>375</v>
      </c>
      <c r="C99" s="43" t="n">
        <v>128</v>
      </c>
      <c r="D99" s="43" t="n">
        <v>128</v>
      </c>
      <c r="E99" s="43" t="n">
        <v>4</v>
      </c>
      <c r="F99" s="44" t="n">
        <v>0</v>
      </c>
      <c r="G99" s="45" t="n">
        <v>0</v>
      </c>
      <c r="H99" s="43" t="n">
        <v>1</v>
      </c>
      <c r="I99" s="43" t="n">
        <v>1</v>
      </c>
      <c r="J99" s="43" t="n">
        <v>2</v>
      </c>
      <c r="K99" s="43" t="s">
        <v>329</v>
      </c>
      <c r="L99" s="46" t="s">
        <v>158</v>
      </c>
      <c r="M99" s="33" t="s">
        <v>159</v>
      </c>
      <c r="N99" s="33" t="s">
        <v>159</v>
      </c>
      <c r="O99" s="43" t="n">
        <v>8</v>
      </c>
      <c r="P99" s="46" t="n">
        <v>0</v>
      </c>
      <c r="Q99" s="46" t="n">
        <v>10000</v>
      </c>
      <c r="R99" s="46" t="n">
        <v>5</v>
      </c>
      <c r="S99" s="3" t="n">
        <v>0</v>
      </c>
      <c r="T99" s="3" t="n">
        <v>1</v>
      </c>
      <c r="U99" s="3" t="n">
        <v>2</v>
      </c>
      <c r="V99" s="3" t="n">
        <v>3</v>
      </c>
      <c r="W99" s="3" t="n">
        <v>4</v>
      </c>
      <c r="X99" s="3" t="n">
        <v>5</v>
      </c>
      <c r="Y99" s="3" t="n">
        <v>6</v>
      </c>
      <c r="Z99" s="3" t="n">
        <v>7</v>
      </c>
      <c r="AA99" s="3" t="n">
        <v>8</v>
      </c>
      <c r="AB99" s="3" t="n">
        <v>9</v>
      </c>
      <c r="AC99" s="46" t="n">
        <v>10</v>
      </c>
      <c r="AD99" s="46" t="n">
        <v>11</v>
      </c>
      <c r="AE99" s="46" t="n">
        <v>12</v>
      </c>
      <c r="AF99" s="46" t="n">
        <v>13</v>
      </c>
      <c r="AG99" s="46" t="n">
        <v>14</v>
      </c>
      <c r="AH99" s="46" t="n">
        <v>15</v>
      </c>
      <c r="AI99" s="46" t="n">
        <v>0</v>
      </c>
      <c r="AJ99" s="46" t="n">
        <v>0</v>
      </c>
      <c r="AK99" s="46" t="n">
        <v>0</v>
      </c>
      <c r="AL99" s="46" t="n">
        <v>0</v>
      </c>
      <c r="AM99" s="46" t="n">
        <v>0</v>
      </c>
      <c r="AN99" s="46" t="n">
        <v>0</v>
      </c>
      <c r="AO99" s="46" t="n">
        <v>0</v>
      </c>
      <c r="AP99" s="46" t="n">
        <v>0</v>
      </c>
      <c r="AQ99" s="46" t="n">
        <v>0</v>
      </c>
      <c r="AR99" s="46" t="n">
        <v>0</v>
      </c>
      <c r="AS99" s="46" t="n">
        <v>0</v>
      </c>
      <c r="AT99" s="46" t="n">
        <v>0</v>
      </c>
      <c r="AU99" s="46" t="n">
        <v>0</v>
      </c>
      <c r="AV99" s="46" t="n">
        <v>0</v>
      </c>
      <c r="AW99" s="46" t="n">
        <v>0</v>
      </c>
      <c r="AX99" s="46" t="n">
        <v>0</v>
      </c>
      <c r="AY99" s="46" t="n">
        <v>0</v>
      </c>
      <c r="AZ99" s="46" t="n">
        <v>1</v>
      </c>
      <c r="BA99" s="46" t="n">
        <v>0</v>
      </c>
      <c r="BB99" s="46" t="n">
        <v>1</v>
      </c>
      <c r="BC99" s="46" t="n">
        <v>0</v>
      </c>
      <c r="BD99" s="46" t="n">
        <v>1</v>
      </c>
      <c r="BE99" s="46" t="n">
        <v>0</v>
      </c>
      <c r="BF99" s="46" t="n">
        <v>1</v>
      </c>
      <c r="BG99" s="46" t="n">
        <v>0</v>
      </c>
      <c r="BH99" s="46" t="n">
        <v>1</v>
      </c>
      <c r="BI99" s="46" t="n">
        <v>0</v>
      </c>
      <c r="BJ99" s="46" t="n">
        <v>1</v>
      </c>
      <c r="BK99" s="46" t="n">
        <v>0</v>
      </c>
      <c r="BL99" s="46" t="n">
        <v>1</v>
      </c>
      <c r="BM99" s="46" t="n">
        <v>0</v>
      </c>
      <c r="BN99" s="46" t="n">
        <v>1</v>
      </c>
      <c r="BO99" s="46" t="n">
        <v>0</v>
      </c>
      <c r="BP99" s="46" t="n">
        <v>1</v>
      </c>
      <c r="BQ99" s="46" t="n">
        <v>0</v>
      </c>
      <c r="BR99" s="46" t="n">
        <v>1</v>
      </c>
      <c r="BS99" s="46" t="n">
        <v>0</v>
      </c>
      <c r="BT99" s="46" t="n">
        <v>1</v>
      </c>
      <c r="BU99" s="46" t="n">
        <v>0</v>
      </c>
      <c r="BV99" s="46" t="n">
        <v>1</v>
      </c>
      <c r="BW99" s="46" t="n">
        <v>0</v>
      </c>
      <c r="BX99" s="46" t="n">
        <v>1</v>
      </c>
      <c r="BY99" s="46" t="n">
        <v>0</v>
      </c>
      <c r="BZ99" s="46" t="n">
        <v>1</v>
      </c>
      <c r="CA99" s="46" t="n">
        <v>0</v>
      </c>
      <c r="CB99" s="46" t="n">
        <v>1</v>
      </c>
      <c r="CC99" s="46" t="n">
        <v>0</v>
      </c>
      <c r="CD99" s="46" t="n">
        <v>1</v>
      </c>
      <c r="CE99" s="43" t="s">
        <v>180</v>
      </c>
      <c r="CF99" s="43" t="s">
        <v>180</v>
      </c>
      <c r="CG99" s="43" t="s">
        <v>180</v>
      </c>
      <c r="CH99" s="43" t="s">
        <v>180</v>
      </c>
      <c r="CI99" s="43" t="s">
        <v>162</v>
      </c>
      <c r="CJ99" s="43" t="s">
        <v>165</v>
      </c>
      <c r="CK99" s="43" t="s">
        <v>162</v>
      </c>
      <c r="CL99" s="43" t="s">
        <v>165</v>
      </c>
      <c r="CM99" s="43" t="s">
        <v>162</v>
      </c>
      <c r="CN99" s="43" t="s">
        <v>165</v>
      </c>
      <c r="CO99" s="46" t="s">
        <v>166</v>
      </c>
      <c r="CP99" s="46" t="s">
        <v>167</v>
      </c>
      <c r="CQ99" s="46" t="s">
        <v>166</v>
      </c>
      <c r="CR99" s="46" t="s">
        <v>167</v>
      </c>
      <c r="CS99" s="44" t="n">
        <v>8</v>
      </c>
      <c r="CT99" s="46" t="n">
        <v>0</v>
      </c>
      <c r="CU99" s="46" t="n">
        <v>0</v>
      </c>
      <c r="CV99" s="46" t="n">
        <v>0</v>
      </c>
      <c r="CW99" s="46" t="n">
        <v>1</v>
      </c>
      <c r="CX99" s="46" t="n">
        <v>1</v>
      </c>
      <c r="CY99" s="46" t="n">
        <v>0</v>
      </c>
      <c r="CZ99" s="44" t="n">
        <v>1</v>
      </c>
      <c r="DA99" s="47" t="n">
        <v>8</v>
      </c>
      <c r="DB99" s="47" t="n">
        <v>0</v>
      </c>
      <c r="DC99" s="47" t="n">
        <v>0</v>
      </c>
      <c r="DD99" s="47" t="n">
        <v>0</v>
      </c>
      <c r="DE99" s="47" t="n">
        <v>0</v>
      </c>
      <c r="DF99" s="48" t="n">
        <v>0</v>
      </c>
      <c r="DG99" s="48" t="n">
        <v>0</v>
      </c>
      <c r="DH99" s="48" t="n">
        <v>0</v>
      </c>
      <c r="DI99" s="48" t="n">
        <v>0</v>
      </c>
      <c r="DJ99" s="48" t="n">
        <v>16384</v>
      </c>
      <c r="DK99" s="48" t="s">
        <v>168</v>
      </c>
      <c r="DL99" s="48" t="s">
        <v>169</v>
      </c>
      <c r="DM99" s="48" t="n">
        <f aca="false">IF(EXACT(MIDB(A99,35,1),2),1,0)</f>
        <v>0</v>
      </c>
      <c r="DN99" s="53" t="n">
        <f aca="false">IF(P99&gt;0,1,0)</f>
        <v>0</v>
      </c>
      <c r="DO99" s="48" t="n">
        <f aca="false">(IF(((EXACT("MICRON",K99))+(EXACT("INTEL",K99))),1,0))*(IF(EXACT("1",CV99),1,0))</f>
        <v>0</v>
      </c>
      <c r="DP99" s="48" t="n">
        <f aca="false">IF(EXACT(C99,D99),1,0)</f>
        <v>1</v>
      </c>
      <c r="DQ99" s="48" t="n">
        <f aca="false">IF(IF(EXACT("TOSHIBA",K99),IF((O99*256)&gt;EN99/C99,1,0),0),EN99/C99,0)</f>
        <v>0</v>
      </c>
      <c r="DR99" s="48" t="n">
        <f aca="false">IF(CS99&lt;9,0,IF(CS99&lt;13,1,IF(CS99&lt;17,2,3)))</f>
        <v>0</v>
      </c>
      <c r="DS99" s="48" t="n">
        <v>0</v>
      </c>
      <c r="DT99" s="50" t="n">
        <f aca="false">EE99*E99</f>
        <v>1024</v>
      </c>
      <c r="DU99" s="48" t="n">
        <f aca="false">E99*ED99</f>
        <v>1024</v>
      </c>
      <c r="DV99" s="48" t="n">
        <f aca="false">POWER(2,EI99)</f>
        <v>512</v>
      </c>
      <c r="DW99" s="48" t="n">
        <f aca="false">LOG(H99,2)</f>
        <v>0</v>
      </c>
      <c r="DX99" s="48" t="n">
        <f aca="false">H99-1</f>
        <v>0</v>
      </c>
      <c r="DY99" s="48" t="n">
        <f aca="false">LOG(I99,2)</f>
        <v>0</v>
      </c>
      <c r="DZ99" s="48" t="n">
        <f aca="false">I99-1</f>
        <v>0</v>
      </c>
      <c r="EA99" s="48" t="n">
        <f aca="false">J99-1</f>
        <v>1</v>
      </c>
      <c r="EB99" s="48" t="n">
        <f aca="false">IF(EXACT("SAMSUNG",K99),1,IF(EXACT("TOSHIBA",K99),2,IF(EXACT("MICRON",K99),3,IF(EXACT("INTEL",K99),4,0))))</f>
        <v>0</v>
      </c>
      <c r="EC99" s="48" t="n">
        <f aca="false">POWER(2,EH99)-1</f>
        <v>1023</v>
      </c>
      <c r="ED99" s="48" t="n">
        <f aca="false">D99*H99*I99*J99</f>
        <v>256</v>
      </c>
      <c r="EE99" s="48" t="n">
        <f aca="false">C99*H99*I99*J99</f>
        <v>256</v>
      </c>
      <c r="EF99" s="48" t="n">
        <f aca="false">LOG(EE99,2)</f>
        <v>8</v>
      </c>
      <c r="EG99" s="48" t="n">
        <f aca="false">LOG(C99,2)</f>
        <v>7</v>
      </c>
      <c r="EH99" s="48" t="n">
        <f aca="false">EF99+EJ99</f>
        <v>10</v>
      </c>
      <c r="EI99" s="48" t="n">
        <f aca="false">EG99+EJ99</f>
        <v>9</v>
      </c>
      <c r="EJ99" s="48" t="n">
        <f aca="false">LOG(E99,2)</f>
        <v>2</v>
      </c>
      <c r="EK99" s="50" t="n">
        <f aca="false">IF(H99&gt;1,IF(EXACT(EN99,C99),EG99+1,EG99),EG99)</f>
        <v>7</v>
      </c>
      <c r="EL99" s="51" t="n">
        <f aca="false">LOG(EE99/C99,2)</f>
        <v>1</v>
      </c>
      <c r="EM99" s="48" t="n">
        <f aca="false">POWER(2,EJ99)-1</f>
        <v>3</v>
      </c>
      <c r="EN99" s="50" t="n">
        <f aca="false">F99*C99</f>
        <v>0</v>
      </c>
      <c r="EO99" s="50" t="n">
        <f aca="false">G99*C99</f>
        <v>0</v>
      </c>
      <c r="EP99" s="48" t="n">
        <v>0</v>
      </c>
      <c r="EQ99" s="48" t="n">
        <f aca="false">J99-1</f>
        <v>1</v>
      </c>
      <c r="ER99" s="48" t="n">
        <f aca="false">IF(P99&gt;0,P99*H99*I99,O99*256*H99*I99)</f>
        <v>2048</v>
      </c>
      <c r="ES99" s="36" t="n">
        <v>0</v>
      </c>
      <c r="ET99" s="3" t="s">
        <v>170</v>
      </c>
      <c r="EU99" s="3" t="s">
        <v>170</v>
      </c>
      <c r="EV99" s="3" t="n">
        <v>0</v>
      </c>
      <c r="EW99" s="3" t="s">
        <v>172</v>
      </c>
      <c r="EX99" s="3" t="s">
        <v>173</v>
      </c>
      <c r="EY99" s="52" t="s">
        <v>174</v>
      </c>
    </row>
    <row r="100" s="3" customFormat="true" ht="15.75" hidden="false" customHeight="false" outlineLevel="0" collapsed="false">
      <c r="A100" s="43" t="s">
        <v>376</v>
      </c>
      <c r="B100" s="46" t="s">
        <v>377</v>
      </c>
      <c r="C100" s="43" t="n">
        <v>64</v>
      </c>
      <c r="D100" s="43" t="n">
        <v>64</v>
      </c>
      <c r="E100" s="43" t="n">
        <v>4</v>
      </c>
      <c r="F100" s="44" t="n">
        <v>0</v>
      </c>
      <c r="G100" s="45" t="n">
        <v>0</v>
      </c>
      <c r="H100" s="43" t="n">
        <v>1</v>
      </c>
      <c r="I100" s="43" t="n">
        <v>1</v>
      </c>
      <c r="J100" s="43" t="n">
        <v>2</v>
      </c>
      <c r="K100" s="43" t="s">
        <v>329</v>
      </c>
      <c r="L100" s="46" t="s">
        <v>158</v>
      </c>
      <c r="M100" s="33" t="s">
        <v>159</v>
      </c>
      <c r="N100" s="33" t="s">
        <v>159</v>
      </c>
      <c r="O100" s="43" t="n">
        <v>16</v>
      </c>
      <c r="P100" s="46" t="n">
        <v>0</v>
      </c>
      <c r="Q100" s="46" t="n">
        <v>10000</v>
      </c>
      <c r="R100" s="46" t="n">
        <v>5</v>
      </c>
      <c r="S100" s="3" t="n">
        <v>0</v>
      </c>
      <c r="T100" s="3" t="n">
        <v>1</v>
      </c>
      <c r="U100" s="3" t="n">
        <v>2</v>
      </c>
      <c r="V100" s="3" t="n">
        <v>3</v>
      </c>
      <c r="W100" s="3" t="n">
        <v>4</v>
      </c>
      <c r="X100" s="3" t="n">
        <v>5</v>
      </c>
      <c r="Y100" s="3" t="n">
        <v>6</v>
      </c>
      <c r="Z100" s="3" t="n">
        <v>7</v>
      </c>
      <c r="AA100" s="3" t="n">
        <v>8</v>
      </c>
      <c r="AB100" s="3" t="n">
        <v>9</v>
      </c>
      <c r="AC100" s="46" t="n">
        <v>10</v>
      </c>
      <c r="AD100" s="46" t="n">
        <v>11</v>
      </c>
      <c r="AE100" s="46" t="n">
        <v>12</v>
      </c>
      <c r="AF100" s="46" t="n">
        <v>13</v>
      </c>
      <c r="AG100" s="46" t="n">
        <v>14</v>
      </c>
      <c r="AH100" s="46" t="n">
        <v>15</v>
      </c>
      <c r="AI100" s="46" t="n">
        <v>0</v>
      </c>
      <c r="AJ100" s="46" t="n">
        <v>0</v>
      </c>
      <c r="AK100" s="46" t="n">
        <v>0</v>
      </c>
      <c r="AL100" s="46" t="n">
        <v>0</v>
      </c>
      <c r="AM100" s="46" t="n">
        <v>0</v>
      </c>
      <c r="AN100" s="46" t="n">
        <v>0</v>
      </c>
      <c r="AO100" s="46" t="n">
        <v>0</v>
      </c>
      <c r="AP100" s="46" t="n">
        <v>0</v>
      </c>
      <c r="AQ100" s="46" t="n">
        <v>0</v>
      </c>
      <c r="AR100" s="46" t="n">
        <v>0</v>
      </c>
      <c r="AS100" s="46" t="n">
        <v>0</v>
      </c>
      <c r="AT100" s="46" t="n">
        <v>0</v>
      </c>
      <c r="AU100" s="46" t="n">
        <v>0</v>
      </c>
      <c r="AV100" s="46" t="n">
        <v>0</v>
      </c>
      <c r="AW100" s="46" t="n">
        <v>0</v>
      </c>
      <c r="AX100" s="46" t="n">
        <v>0</v>
      </c>
      <c r="AY100" s="46" t="n">
        <v>0</v>
      </c>
      <c r="AZ100" s="46" t="n">
        <v>1</v>
      </c>
      <c r="BA100" s="46" t="n">
        <v>0</v>
      </c>
      <c r="BB100" s="46" t="n">
        <v>1</v>
      </c>
      <c r="BC100" s="46" t="n">
        <v>0</v>
      </c>
      <c r="BD100" s="46" t="n">
        <v>1</v>
      </c>
      <c r="BE100" s="46" t="n">
        <v>0</v>
      </c>
      <c r="BF100" s="46" t="n">
        <v>1</v>
      </c>
      <c r="BG100" s="46" t="n">
        <v>0</v>
      </c>
      <c r="BH100" s="46" t="n">
        <v>1</v>
      </c>
      <c r="BI100" s="46" t="n">
        <v>0</v>
      </c>
      <c r="BJ100" s="46" t="n">
        <v>1</v>
      </c>
      <c r="BK100" s="46" t="n">
        <v>0</v>
      </c>
      <c r="BL100" s="46" t="n">
        <v>1</v>
      </c>
      <c r="BM100" s="46" t="n">
        <v>0</v>
      </c>
      <c r="BN100" s="46" t="n">
        <v>1</v>
      </c>
      <c r="BO100" s="46" t="n">
        <v>0</v>
      </c>
      <c r="BP100" s="46" t="n">
        <v>1</v>
      </c>
      <c r="BQ100" s="46" t="n">
        <v>0</v>
      </c>
      <c r="BR100" s="46" t="n">
        <v>1</v>
      </c>
      <c r="BS100" s="46" t="n">
        <v>0</v>
      </c>
      <c r="BT100" s="46" t="n">
        <v>1</v>
      </c>
      <c r="BU100" s="46" t="n">
        <v>0</v>
      </c>
      <c r="BV100" s="46" t="n">
        <v>1</v>
      </c>
      <c r="BW100" s="46" t="n">
        <v>0</v>
      </c>
      <c r="BX100" s="46" t="n">
        <v>1</v>
      </c>
      <c r="BY100" s="46" t="n">
        <v>0</v>
      </c>
      <c r="BZ100" s="46" t="n">
        <v>1</v>
      </c>
      <c r="CA100" s="46" t="n">
        <v>0</v>
      </c>
      <c r="CB100" s="46" t="n">
        <v>1</v>
      </c>
      <c r="CC100" s="46" t="n">
        <v>0</v>
      </c>
      <c r="CD100" s="46" t="n">
        <v>1</v>
      </c>
      <c r="CE100" s="43" t="s">
        <v>180</v>
      </c>
      <c r="CF100" s="43" t="s">
        <v>180</v>
      </c>
      <c r="CG100" s="43" t="s">
        <v>180</v>
      </c>
      <c r="CH100" s="43" t="s">
        <v>180</v>
      </c>
      <c r="CI100" s="43" t="s">
        <v>162</v>
      </c>
      <c r="CJ100" s="43" t="s">
        <v>242</v>
      </c>
      <c r="CK100" s="43" t="s">
        <v>162</v>
      </c>
      <c r="CL100" s="43" t="s">
        <v>242</v>
      </c>
      <c r="CM100" s="43" t="s">
        <v>162</v>
      </c>
      <c r="CN100" s="43" t="s">
        <v>165</v>
      </c>
      <c r="CO100" s="46" t="s">
        <v>166</v>
      </c>
      <c r="CP100" s="46" t="s">
        <v>167</v>
      </c>
      <c r="CQ100" s="46" t="s">
        <v>166</v>
      </c>
      <c r="CR100" s="46" t="s">
        <v>167</v>
      </c>
      <c r="CS100" s="44" t="n">
        <v>8</v>
      </c>
      <c r="CT100" s="46" t="n">
        <v>0</v>
      </c>
      <c r="CU100" s="46" t="n">
        <v>0</v>
      </c>
      <c r="CV100" s="46" t="n">
        <v>0</v>
      </c>
      <c r="CW100" s="46" t="n">
        <v>1</v>
      </c>
      <c r="CX100" s="46" t="n">
        <v>1</v>
      </c>
      <c r="CY100" s="46" t="n">
        <v>0</v>
      </c>
      <c r="CZ100" s="44" t="n">
        <v>1</v>
      </c>
      <c r="DA100" s="47" t="n">
        <v>8</v>
      </c>
      <c r="DB100" s="47" t="n">
        <v>0</v>
      </c>
      <c r="DC100" s="47" t="n">
        <v>0</v>
      </c>
      <c r="DD100" s="47" t="n">
        <v>0</v>
      </c>
      <c r="DE100" s="47" t="n">
        <v>0</v>
      </c>
      <c r="DF100" s="48" t="n">
        <v>0</v>
      </c>
      <c r="DG100" s="48" t="n">
        <v>0</v>
      </c>
      <c r="DH100" s="48" t="n">
        <v>0</v>
      </c>
      <c r="DI100" s="48" t="n">
        <v>0</v>
      </c>
      <c r="DJ100" s="48" t="n">
        <v>16384</v>
      </c>
      <c r="DK100" s="48" t="s">
        <v>168</v>
      </c>
      <c r="DL100" s="48" t="s">
        <v>169</v>
      </c>
      <c r="DM100" s="48" t="n">
        <f aca="false">IF(EXACT(MIDB(A100,35,1),2),1,0)</f>
        <v>0</v>
      </c>
      <c r="DN100" s="53" t="n">
        <f aca="false">IF(P100&gt;0,1,0)</f>
        <v>0</v>
      </c>
      <c r="DO100" s="48" t="n">
        <f aca="false">(IF(((EXACT("MICRON",K100))+(EXACT("INTEL",K100))),1,0))*(IF(EXACT("1",CV100),1,0))</f>
        <v>0</v>
      </c>
      <c r="DP100" s="48" t="n">
        <f aca="false">IF(EXACT(C100,D100),1,0)</f>
        <v>1</v>
      </c>
      <c r="DQ100" s="48" t="n">
        <f aca="false">IF(IF(EXACT("TOSHIBA",K100),IF((O100*256)&gt;EN100/C100,1,0),0),EN100/C100,0)</f>
        <v>0</v>
      </c>
      <c r="DR100" s="48" t="n">
        <f aca="false">IF(CS100&lt;9,0,IF(CS100&lt;13,1,IF(CS100&lt;17,2,3)))</f>
        <v>0</v>
      </c>
      <c r="DS100" s="48" t="n">
        <v>0</v>
      </c>
      <c r="DT100" s="50" t="n">
        <f aca="false">EE100*E100</f>
        <v>512</v>
      </c>
      <c r="DU100" s="48" t="n">
        <f aca="false">E100*ED100</f>
        <v>512</v>
      </c>
      <c r="DV100" s="48" t="n">
        <f aca="false">POWER(2,EI100)</f>
        <v>256</v>
      </c>
      <c r="DW100" s="48" t="n">
        <f aca="false">LOG(H100,2)</f>
        <v>0</v>
      </c>
      <c r="DX100" s="48" t="n">
        <f aca="false">H100-1</f>
        <v>0</v>
      </c>
      <c r="DY100" s="48" t="n">
        <f aca="false">LOG(I100,2)</f>
        <v>0</v>
      </c>
      <c r="DZ100" s="48" t="n">
        <f aca="false">I100-1</f>
        <v>0</v>
      </c>
      <c r="EA100" s="48" t="n">
        <f aca="false">J100-1</f>
        <v>1</v>
      </c>
      <c r="EB100" s="48" t="n">
        <f aca="false">IF(EXACT("SAMSUNG",K100),1,IF(EXACT("TOSHIBA",K100),2,IF(EXACT("MICRON",K100),3,IF(EXACT("INTEL",K100),4,0))))</f>
        <v>0</v>
      </c>
      <c r="EC100" s="48" t="n">
        <f aca="false">POWER(2,EH100)-1</f>
        <v>511</v>
      </c>
      <c r="ED100" s="48" t="n">
        <f aca="false">D100*H100*I100*J100</f>
        <v>128</v>
      </c>
      <c r="EE100" s="48" t="n">
        <f aca="false">C100*H100*I100*J100</f>
        <v>128</v>
      </c>
      <c r="EF100" s="48" t="n">
        <f aca="false">LOG(EE100,2)</f>
        <v>7</v>
      </c>
      <c r="EG100" s="48" t="n">
        <f aca="false">LOG(C100,2)</f>
        <v>6</v>
      </c>
      <c r="EH100" s="48" t="n">
        <f aca="false">EF100+EJ100</f>
        <v>9</v>
      </c>
      <c r="EI100" s="48" t="n">
        <f aca="false">EG100+EJ100</f>
        <v>8</v>
      </c>
      <c r="EJ100" s="48" t="n">
        <f aca="false">LOG(E100,2)</f>
        <v>2</v>
      </c>
      <c r="EK100" s="50" t="n">
        <f aca="false">IF(H100&gt;1,IF(EXACT(EN100,C100),EG100+1,EG100),EG100)</f>
        <v>6</v>
      </c>
      <c r="EL100" s="51" t="n">
        <f aca="false">LOG(EE100/C100,2)</f>
        <v>1</v>
      </c>
      <c r="EM100" s="48" t="n">
        <f aca="false">POWER(2,EJ100)-1</f>
        <v>3</v>
      </c>
      <c r="EN100" s="50" t="n">
        <f aca="false">F100*C100</f>
        <v>0</v>
      </c>
      <c r="EO100" s="50" t="n">
        <f aca="false">G100*C100</f>
        <v>0</v>
      </c>
      <c r="EP100" s="48" t="n">
        <v>0</v>
      </c>
      <c r="EQ100" s="48" t="n">
        <f aca="false">J100-1</f>
        <v>1</v>
      </c>
      <c r="ER100" s="48" t="n">
        <f aca="false">IF(P100&gt;0,P100*H100*I100,O100*256*H100*I100)</f>
        <v>4096</v>
      </c>
      <c r="ES100" s="36" t="n">
        <v>0</v>
      </c>
      <c r="ET100" s="3" t="s">
        <v>170</v>
      </c>
      <c r="EU100" s="3" t="s">
        <v>170</v>
      </c>
      <c r="EV100" s="3" t="n">
        <v>0</v>
      </c>
      <c r="EW100" s="3" t="s">
        <v>172</v>
      </c>
      <c r="EX100" s="3" t="s">
        <v>173</v>
      </c>
      <c r="EY100" s="52" t="s">
        <v>174</v>
      </c>
    </row>
    <row r="101" s="3" customFormat="true" ht="15.75" hidden="false" customHeight="false" outlineLevel="0" collapsed="false">
      <c r="A101" s="43" t="s">
        <v>378</v>
      </c>
      <c r="B101" s="43" t="s">
        <v>379</v>
      </c>
      <c r="C101" s="43" t="n">
        <v>128</v>
      </c>
      <c r="D101" s="43" t="n">
        <v>128</v>
      </c>
      <c r="E101" s="43" t="n">
        <v>4</v>
      </c>
      <c r="F101" s="44" t="n">
        <v>1</v>
      </c>
      <c r="G101" s="45" t="n">
        <v>0</v>
      </c>
      <c r="H101" s="43" t="n">
        <v>2</v>
      </c>
      <c r="I101" s="43" t="n">
        <v>1</v>
      </c>
      <c r="J101" s="43" t="n">
        <v>1</v>
      </c>
      <c r="K101" s="43" t="s">
        <v>329</v>
      </c>
      <c r="L101" s="46" t="s">
        <v>158</v>
      </c>
      <c r="M101" s="33" t="s">
        <v>159</v>
      </c>
      <c r="N101" s="33" t="s">
        <v>159</v>
      </c>
      <c r="O101" s="43" t="n">
        <v>8</v>
      </c>
      <c r="P101" s="46" t="n">
        <v>0</v>
      </c>
      <c r="Q101" s="46" t="n">
        <v>10000</v>
      </c>
      <c r="R101" s="46" t="n">
        <v>5</v>
      </c>
      <c r="S101" s="3" t="n">
        <v>0</v>
      </c>
      <c r="T101" s="3" t="n">
        <v>1</v>
      </c>
      <c r="U101" s="3" t="n">
        <v>2</v>
      </c>
      <c r="V101" s="3" t="n">
        <v>3</v>
      </c>
      <c r="W101" s="3" t="n">
        <v>4</v>
      </c>
      <c r="X101" s="3" t="n">
        <v>5</v>
      </c>
      <c r="Y101" s="3" t="n">
        <v>6</v>
      </c>
      <c r="Z101" s="3" t="n">
        <v>7</v>
      </c>
      <c r="AA101" s="3" t="n">
        <v>8</v>
      </c>
      <c r="AB101" s="3" t="n">
        <v>9</v>
      </c>
      <c r="AC101" s="46" t="n">
        <v>10</v>
      </c>
      <c r="AD101" s="46" t="n">
        <v>11</v>
      </c>
      <c r="AE101" s="46" t="n">
        <v>12</v>
      </c>
      <c r="AF101" s="46" t="n">
        <v>13</v>
      </c>
      <c r="AG101" s="46" t="n">
        <v>14</v>
      </c>
      <c r="AH101" s="46" t="n">
        <v>15</v>
      </c>
      <c r="AI101" s="46" t="n">
        <v>0</v>
      </c>
      <c r="AJ101" s="46" t="n">
        <v>0</v>
      </c>
      <c r="AK101" s="46" t="n">
        <v>0</v>
      </c>
      <c r="AL101" s="46" t="n">
        <v>0</v>
      </c>
      <c r="AM101" s="46" t="n">
        <v>0</v>
      </c>
      <c r="AN101" s="46" t="n">
        <v>0</v>
      </c>
      <c r="AO101" s="46" t="n">
        <v>0</v>
      </c>
      <c r="AP101" s="46" t="n">
        <v>0</v>
      </c>
      <c r="AQ101" s="46" t="n">
        <v>0</v>
      </c>
      <c r="AR101" s="46" t="n">
        <v>0</v>
      </c>
      <c r="AS101" s="46" t="n">
        <v>0</v>
      </c>
      <c r="AT101" s="46" t="n">
        <v>0</v>
      </c>
      <c r="AU101" s="46" t="n">
        <v>0</v>
      </c>
      <c r="AV101" s="46" t="n">
        <v>0</v>
      </c>
      <c r="AW101" s="46" t="n">
        <v>0</v>
      </c>
      <c r="AX101" s="46" t="n">
        <v>0</v>
      </c>
      <c r="AY101" s="46" t="n">
        <v>0</v>
      </c>
      <c r="AZ101" s="46" t="n">
        <v>1</v>
      </c>
      <c r="BA101" s="46" t="n">
        <v>0</v>
      </c>
      <c r="BB101" s="46" t="n">
        <v>1</v>
      </c>
      <c r="BC101" s="46" t="n">
        <v>0</v>
      </c>
      <c r="BD101" s="46" t="n">
        <v>1</v>
      </c>
      <c r="BE101" s="46" t="n">
        <v>0</v>
      </c>
      <c r="BF101" s="46" t="n">
        <v>1</v>
      </c>
      <c r="BG101" s="46" t="n">
        <v>0</v>
      </c>
      <c r="BH101" s="46" t="n">
        <v>1</v>
      </c>
      <c r="BI101" s="46" t="n">
        <v>0</v>
      </c>
      <c r="BJ101" s="46" t="n">
        <v>1</v>
      </c>
      <c r="BK101" s="46" t="n">
        <v>0</v>
      </c>
      <c r="BL101" s="46" t="n">
        <v>1</v>
      </c>
      <c r="BM101" s="46" t="n">
        <v>0</v>
      </c>
      <c r="BN101" s="46" t="n">
        <v>1</v>
      </c>
      <c r="BO101" s="46" t="n">
        <v>0</v>
      </c>
      <c r="BP101" s="46" t="n">
        <v>1</v>
      </c>
      <c r="BQ101" s="46" t="n">
        <v>0</v>
      </c>
      <c r="BR101" s="46" t="n">
        <v>1</v>
      </c>
      <c r="BS101" s="46" t="n">
        <v>0</v>
      </c>
      <c r="BT101" s="46" t="n">
        <v>1</v>
      </c>
      <c r="BU101" s="46" t="n">
        <v>0</v>
      </c>
      <c r="BV101" s="46" t="n">
        <v>1</v>
      </c>
      <c r="BW101" s="46" t="n">
        <v>0</v>
      </c>
      <c r="BX101" s="46" t="n">
        <v>1</v>
      </c>
      <c r="BY101" s="46" t="n">
        <v>0</v>
      </c>
      <c r="BZ101" s="46" t="n">
        <v>1</v>
      </c>
      <c r="CA101" s="46" t="n">
        <v>0</v>
      </c>
      <c r="CB101" s="46" t="n">
        <v>1</v>
      </c>
      <c r="CC101" s="46" t="n">
        <v>0</v>
      </c>
      <c r="CD101" s="46" t="n">
        <v>1</v>
      </c>
      <c r="CE101" s="43" t="s">
        <v>180</v>
      </c>
      <c r="CF101" s="43" t="s">
        <v>180</v>
      </c>
      <c r="CG101" s="43" t="s">
        <v>180</v>
      </c>
      <c r="CH101" s="43" t="s">
        <v>180</v>
      </c>
      <c r="CI101" s="43" t="s">
        <v>162</v>
      </c>
      <c r="CJ101" s="43" t="s">
        <v>163</v>
      </c>
      <c r="CK101" s="43" t="s">
        <v>164</v>
      </c>
      <c r="CL101" s="43" t="s">
        <v>165</v>
      </c>
      <c r="CM101" s="43" t="s">
        <v>162</v>
      </c>
      <c r="CN101" s="43" t="s">
        <v>165</v>
      </c>
      <c r="CO101" s="46" t="s">
        <v>166</v>
      </c>
      <c r="CP101" s="46" t="s">
        <v>167</v>
      </c>
      <c r="CQ101" s="46" t="s">
        <v>166</v>
      </c>
      <c r="CR101" s="46" t="s">
        <v>167</v>
      </c>
      <c r="CS101" s="44" t="n">
        <v>8</v>
      </c>
      <c r="CT101" s="46" t="n">
        <v>0</v>
      </c>
      <c r="CU101" s="46" t="n">
        <v>0</v>
      </c>
      <c r="CV101" s="46" t="n">
        <v>0</v>
      </c>
      <c r="CW101" s="46" t="n">
        <v>1</v>
      </c>
      <c r="CX101" s="46" t="n">
        <v>1</v>
      </c>
      <c r="CY101" s="46" t="n">
        <v>0</v>
      </c>
      <c r="CZ101" s="44" t="n">
        <v>1</v>
      </c>
      <c r="DA101" s="47" t="n">
        <v>8</v>
      </c>
      <c r="DB101" s="47" t="n">
        <v>0</v>
      </c>
      <c r="DC101" s="47" t="n">
        <v>0</v>
      </c>
      <c r="DD101" s="47" t="n">
        <v>0</v>
      </c>
      <c r="DE101" s="47" t="n">
        <v>0</v>
      </c>
      <c r="DF101" s="48" t="n">
        <v>0</v>
      </c>
      <c r="DG101" s="48" t="n">
        <v>0</v>
      </c>
      <c r="DH101" s="48" t="n">
        <v>0</v>
      </c>
      <c r="DI101" s="48" t="n">
        <v>0</v>
      </c>
      <c r="DJ101" s="48" t="n">
        <v>16384</v>
      </c>
      <c r="DK101" s="48" t="s">
        <v>168</v>
      </c>
      <c r="DL101" s="48" t="s">
        <v>169</v>
      </c>
      <c r="DM101" s="48" t="n">
        <f aca="false">IF(EXACT(MIDB(A101,35,1),2),1,0)</f>
        <v>0</v>
      </c>
      <c r="DN101" s="53" t="n">
        <f aca="false">IF(P101&gt;0,1,0)</f>
        <v>0</v>
      </c>
      <c r="DO101" s="48" t="n">
        <f aca="false">(IF(((EXACT("MICRON",K101))+(EXACT("INTEL",K101))),1,0))*(IF(EXACT("1",CV101),1,0))</f>
        <v>0</v>
      </c>
      <c r="DP101" s="48" t="n">
        <f aca="false">IF(EXACT(C101,D101),1,0)</f>
        <v>1</v>
      </c>
      <c r="DQ101" s="48" t="n">
        <f aca="false">IF(IF(EXACT("TOSHIBA",K101),IF((O101*256)&gt;EN101/C101,1,0),0),EN101/C101,0)</f>
        <v>0</v>
      </c>
      <c r="DR101" s="48" t="n">
        <f aca="false">IF(CS101&lt;9,0,IF(CS101&lt;13,1,IF(CS101&lt;17,2,3)))</f>
        <v>0</v>
      </c>
      <c r="DS101" s="48" t="n">
        <v>0</v>
      </c>
      <c r="DT101" s="50" t="n">
        <f aca="false">EE101*E101</f>
        <v>1024</v>
      </c>
      <c r="DU101" s="48" t="n">
        <f aca="false">E101*ED101</f>
        <v>1024</v>
      </c>
      <c r="DV101" s="48" t="n">
        <f aca="false">POWER(2,EI101)</f>
        <v>512</v>
      </c>
      <c r="DW101" s="48" t="n">
        <f aca="false">LOG(H101,2)</f>
        <v>1</v>
      </c>
      <c r="DX101" s="48" t="n">
        <f aca="false">H101-1</f>
        <v>1</v>
      </c>
      <c r="DY101" s="48" t="n">
        <f aca="false">LOG(I101,2)</f>
        <v>0</v>
      </c>
      <c r="DZ101" s="48" t="n">
        <f aca="false">I101-1</f>
        <v>0</v>
      </c>
      <c r="EA101" s="48" t="n">
        <f aca="false">J101-1</f>
        <v>0</v>
      </c>
      <c r="EB101" s="48" t="n">
        <f aca="false">IF(EXACT("SAMSUNG",K101),1,IF(EXACT("TOSHIBA",K101),2,IF(EXACT("MICRON",K101),3,IF(EXACT("INTEL",K101),4,0))))</f>
        <v>0</v>
      </c>
      <c r="EC101" s="48" t="n">
        <f aca="false">POWER(2,EH101)-1</f>
        <v>1023</v>
      </c>
      <c r="ED101" s="48" t="n">
        <f aca="false">D101*H101*I101*J101</f>
        <v>256</v>
      </c>
      <c r="EE101" s="48" t="n">
        <f aca="false">C101*H101*I101*J101</f>
        <v>256</v>
      </c>
      <c r="EF101" s="48" t="n">
        <f aca="false">LOG(EE101,2)</f>
        <v>8</v>
      </c>
      <c r="EG101" s="48" t="n">
        <f aca="false">LOG(C101,2)</f>
        <v>7</v>
      </c>
      <c r="EH101" s="48" t="n">
        <f aca="false">EF101+EJ101</f>
        <v>10</v>
      </c>
      <c r="EI101" s="48" t="n">
        <f aca="false">EG101+EJ101</f>
        <v>9</v>
      </c>
      <c r="EJ101" s="48" t="n">
        <f aca="false">LOG(E101,2)</f>
        <v>2</v>
      </c>
      <c r="EK101" s="50" t="n">
        <f aca="false">IF(H101&gt;1,IF(EXACT(EN101,C101),EG101+1,EG101),EG101)</f>
        <v>8</v>
      </c>
      <c r="EL101" s="51" t="n">
        <f aca="false">LOG(EE101/C101,2)</f>
        <v>1</v>
      </c>
      <c r="EM101" s="48" t="n">
        <f aca="false">POWER(2,EJ101)-1</f>
        <v>3</v>
      </c>
      <c r="EN101" s="50" t="n">
        <f aca="false">F101*C101</f>
        <v>128</v>
      </c>
      <c r="EO101" s="50" t="n">
        <f aca="false">G101*C101</f>
        <v>0</v>
      </c>
      <c r="EP101" s="48" t="n">
        <v>0</v>
      </c>
      <c r="EQ101" s="48" t="n">
        <f aca="false">J101-1</f>
        <v>0</v>
      </c>
      <c r="ER101" s="48" t="n">
        <f aca="false">IF(P101&gt;0,P101*H101*I101,O101*256*H101*I101)</f>
        <v>4096</v>
      </c>
      <c r="ES101" s="36" t="n">
        <v>0</v>
      </c>
      <c r="ET101" s="3" t="s">
        <v>170</v>
      </c>
      <c r="EU101" s="3" t="s">
        <v>170</v>
      </c>
      <c r="EV101" s="3" t="n">
        <v>0</v>
      </c>
      <c r="EW101" s="3" t="s">
        <v>172</v>
      </c>
      <c r="EX101" s="3" t="s">
        <v>173</v>
      </c>
      <c r="EY101" s="52" t="s">
        <v>174</v>
      </c>
    </row>
    <row r="102" s="3" customFormat="true" ht="15.75" hidden="false" customHeight="false" outlineLevel="0" collapsed="false">
      <c r="A102" s="43" t="s">
        <v>380</v>
      </c>
      <c r="B102" s="43" t="s">
        <v>381</v>
      </c>
      <c r="C102" s="43" t="n">
        <v>128</v>
      </c>
      <c r="D102" s="43" t="n">
        <v>128</v>
      </c>
      <c r="E102" s="43" t="n">
        <v>4</v>
      </c>
      <c r="F102" s="44" t="n">
        <v>1</v>
      </c>
      <c r="G102" s="45" t="n">
        <v>0</v>
      </c>
      <c r="H102" s="43" t="n">
        <v>2</v>
      </c>
      <c r="I102" s="43" t="n">
        <v>1</v>
      </c>
      <c r="J102" s="43" t="n">
        <v>1</v>
      </c>
      <c r="K102" s="43" t="s">
        <v>329</v>
      </c>
      <c r="L102" s="46" t="s">
        <v>158</v>
      </c>
      <c r="M102" s="33" t="s">
        <v>159</v>
      </c>
      <c r="N102" s="33" t="s">
        <v>159</v>
      </c>
      <c r="O102" s="43" t="n">
        <v>8</v>
      </c>
      <c r="P102" s="46" t="n">
        <v>0</v>
      </c>
      <c r="Q102" s="46" t="n">
        <v>10000</v>
      </c>
      <c r="R102" s="46" t="n">
        <v>5</v>
      </c>
      <c r="S102" s="3" t="n">
        <v>0</v>
      </c>
      <c r="T102" s="3" t="n">
        <v>1</v>
      </c>
      <c r="U102" s="3" t="n">
        <v>2</v>
      </c>
      <c r="V102" s="3" t="n">
        <v>3</v>
      </c>
      <c r="W102" s="3" t="n">
        <v>4</v>
      </c>
      <c r="X102" s="3" t="n">
        <v>5</v>
      </c>
      <c r="Y102" s="3" t="n">
        <v>6</v>
      </c>
      <c r="Z102" s="3" t="n">
        <v>7</v>
      </c>
      <c r="AA102" s="3" t="n">
        <v>8</v>
      </c>
      <c r="AB102" s="3" t="n">
        <v>9</v>
      </c>
      <c r="AC102" s="46" t="n">
        <v>10</v>
      </c>
      <c r="AD102" s="46" t="n">
        <v>11</v>
      </c>
      <c r="AE102" s="46" t="n">
        <v>12</v>
      </c>
      <c r="AF102" s="46" t="n">
        <v>13</v>
      </c>
      <c r="AG102" s="46" t="n">
        <v>14</v>
      </c>
      <c r="AH102" s="46" t="n">
        <v>15</v>
      </c>
      <c r="AI102" s="46" t="n">
        <v>0</v>
      </c>
      <c r="AJ102" s="46" t="n">
        <v>0</v>
      </c>
      <c r="AK102" s="46" t="n">
        <v>0</v>
      </c>
      <c r="AL102" s="46" t="n">
        <v>0</v>
      </c>
      <c r="AM102" s="46" t="n">
        <v>0</v>
      </c>
      <c r="AN102" s="46" t="n">
        <v>0</v>
      </c>
      <c r="AO102" s="46" t="n">
        <v>0</v>
      </c>
      <c r="AP102" s="46" t="n">
        <v>0</v>
      </c>
      <c r="AQ102" s="46" t="n">
        <v>0</v>
      </c>
      <c r="AR102" s="46" t="n">
        <v>0</v>
      </c>
      <c r="AS102" s="46" t="n">
        <v>0</v>
      </c>
      <c r="AT102" s="46" t="n">
        <v>0</v>
      </c>
      <c r="AU102" s="46" t="n">
        <v>0</v>
      </c>
      <c r="AV102" s="46" t="n">
        <v>0</v>
      </c>
      <c r="AW102" s="46" t="n">
        <v>0</v>
      </c>
      <c r="AX102" s="46" t="n">
        <v>0</v>
      </c>
      <c r="AY102" s="46" t="n">
        <v>0</v>
      </c>
      <c r="AZ102" s="46" t="n">
        <v>1</v>
      </c>
      <c r="BA102" s="46" t="n">
        <v>0</v>
      </c>
      <c r="BB102" s="46" t="n">
        <v>1</v>
      </c>
      <c r="BC102" s="46" t="n">
        <v>0</v>
      </c>
      <c r="BD102" s="46" t="n">
        <v>1</v>
      </c>
      <c r="BE102" s="46" t="n">
        <v>0</v>
      </c>
      <c r="BF102" s="46" t="n">
        <v>1</v>
      </c>
      <c r="BG102" s="46" t="n">
        <v>0</v>
      </c>
      <c r="BH102" s="46" t="n">
        <v>1</v>
      </c>
      <c r="BI102" s="46" t="n">
        <v>0</v>
      </c>
      <c r="BJ102" s="46" t="n">
        <v>1</v>
      </c>
      <c r="BK102" s="46" t="n">
        <v>0</v>
      </c>
      <c r="BL102" s="46" t="n">
        <v>1</v>
      </c>
      <c r="BM102" s="46" t="n">
        <v>0</v>
      </c>
      <c r="BN102" s="46" t="n">
        <v>1</v>
      </c>
      <c r="BO102" s="46" t="n">
        <v>0</v>
      </c>
      <c r="BP102" s="46" t="n">
        <v>1</v>
      </c>
      <c r="BQ102" s="46" t="n">
        <v>0</v>
      </c>
      <c r="BR102" s="46" t="n">
        <v>1</v>
      </c>
      <c r="BS102" s="46" t="n">
        <v>0</v>
      </c>
      <c r="BT102" s="46" t="n">
        <v>1</v>
      </c>
      <c r="BU102" s="46" t="n">
        <v>0</v>
      </c>
      <c r="BV102" s="46" t="n">
        <v>1</v>
      </c>
      <c r="BW102" s="46" t="n">
        <v>0</v>
      </c>
      <c r="BX102" s="46" t="n">
        <v>1</v>
      </c>
      <c r="BY102" s="46" t="n">
        <v>0</v>
      </c>
      <c r="BZ102" s="46" t="n">
        <v>1</v>
      </c>
      <c r="CA102" s="46" t="n">
        <v>0</v>
      </c>
      <c r="CB102" s="46" t="n">
        <v>1</v>
      </c>
      <c r="CC102" s="46" t="n">
        <v>0</v>
      </c>
      <c r="CD102" s="46" t="n">
        <v>1</v>
      </c>
      <c r="CE102" s="43" t="s">
        <v>180</v>
      </c>
      <c r="CF102" s="43" t="s">
        <v>180</v>
      </c>
      <c r="CG102" s="43" t="s">
        <v>180</v>
      </c>
      <c r="CH102" s="43" t="s">
        <v>180</v>
      </c>
      <c r="CI102" s="43" t="s">
        <v>162</v>
      </c>
      <c r="CJ102" s="43" t="s">
        <v>163</v>
      </c>
      <c r="CK102" s="43" t="s">
        <v>164</v>
      </c>
      <c r="CL102" s="43" t="s">
        <v>165</v>
      </c>
      <c r="CM102" s="43" t="s">
        <v>162</v>
      </c>
      <c r="CN102" s="43" t="s">
        <v>165</v>
      </c>
      <c r="CO102" s="46" t="s">
        <v>166</v>
      </c>
      <c r="CP102" s="46" t="s">
        <v>167</v>
      </c>
      <c r="CQ102" s="46" t="s">
        <v>166</v>
      </c>
      <c r="CR102" s="46" t="s">
        <v>167</v>
      </c>
      <c r="CS102" s="44" t="n">
        <v>8</v>
      </c>
      <c r="CT102" s="46" t="n">
        <v>0</v>
      </c>
      <c r="CU102" s="46" t="n">
        <v>0</v>
      </c>
      <c r="CV102" s="46" t="n">
        <v>0</v>
      </c>
      <c r="CW102" s="46" t="n">
        <v>1</v>
      </c>
      <c r="CX102" s="46" t="n">
        <v>1</v>
      </c>
      <c r="CY102" s="46" t="n">
        <v>0</v>
      </c>
      <c r="CZ102" s="44" t="n">
        <v>1</v>
      </c>
      <c r="DA102" s="47" t="n">
        <v>8</v>
      </c>
      <c r="DB102" s="47" t="n">
        <v>0</v>
      </c>
      <c r="DC102" s="47" t="n">
        <v>0</v>
      </c>
      <c r="DD102" s="47" t="n">
        <v>0</v>
      </c>
      <c r="DE102" s="47" t="n">
        <v>0</v>
      </c>
      <c r="DF102" s="48" t="n">
        <v>0</v>
      </c>
      <c r="DG102" s="48" t="n">
        <v>0</v>
      </c>
      <c r="DH102" s="48" t="n">
        <v>0</v>
      </c>
      <c r="DI102" s="48" t="n">
        <v>0</v>
      </c>
      <c r="DJ102" s="48" t="n">
        <v>16384</v>
      </c>
      <c r="DK102" s="48" t="s">
        <v>168</v>
      </c>
      <c r="DL102" s="48" t="s">
        <v>169</v>
      </c>
      <c r="DM102" s="48" t="n">
        <f aca="false">IF(EXACT(MIDB(A102,35,1),2),1,0)</f>
        <v>0</v>
      </c>
      <c r="DN102" s="53" t="n">
        <f aca="false">IF(P102&gt;0,1,0)</f>
        <v>0</v>
      </c>
      <c r="DO102" s="48" t="n">
        <f aca="false">(IF(((EXACT("MICRON",K102))+(EXACT("INTEL",K102))),1,0))*(IF(EXACT("1",CV102),1,0))</f>
        <v>0</v>
      </c>
      <c r="DP102" s="48" t="n">
        <f aca="false">IF(EXACT(C102,D102),1,0)</f>
        <v>1</v>
      </c>
      <c r="DQ102" s="48" t="n">
        <f aca="false">IF(IF(EXACT("TOSHIBA",K102),IF((O102*256)&gt;EN102/C102,1,0),0),EN102/C102,0)</f>
        <v>0</v>
      </c>
      <c r="DR102" s="48" t="n">
        <f aca="false">IF(CS102&lt;9,0,IF(CS102&lt;13,1,IF(CS102&lt;17,2,3)))</f>
        <v>0</v>
      </c>
      <c r="DS102" s="48" t="n">
        <v>0</v>
      </c>
      <c r="DT102" s="50" t="n">
        <f aca="false">EE102*E102</f>
        <v>1024</v>
      </c>
      <c r="DU102" s="48" t="n">
        <f aca="false">E102*ED102</f>
        <v>1024</v>
      </c>
      <c r="DV102" s="48" t="n">
        <f aca="false">POWER(2,EI102)</f>
        <v>512</v>
      </c>
      <c r="DW102" s="48" t="n">
        <f aca="false">LOG(H102,2)</f>
        <v>1</v>
      </c>
      <c r="DX102" s="48" t="n">
        <f aca="false">H102-1</f>
        <v>1</v>
      </c>
      <c r="DY102" s="48" t="n">
        <f aca="false">LOG(I102,2)</f>
        <v>0</v>
      </c>
      <c r="DZ102" s="48" t="n">
        <f aca="false">I102-1</f>
        <v>0</v>
      </c>
      <c r="EA102" s="48" t="n">
        <f aca="false">J102-1</f>
        <v>0</v>
      </c>
      <c r="EB102" s="48" t="n">
        <f aca="false">IF(EXACT("SAMSUNG",K102),1,IF(EXACT("TOSHIBA",K102),2,IF(EXACT("MICRON",K102),3,IF(EXACT("INTEL",K102),4,0))))</f>
        <v>0</v>
      </c>
      <c r="EC102" s="48" t="n">
        <f aca="false">POWER(2,EH102)-1</f>
        <v>1023</v>
      </c>
      <c r="ED102" s="48" t="n">
        <f aca="false">D102*H102*I102*J102</f>
        <v>256</v>
      </c>
      <c r="EE102" s="48" t="n">
        <f aca="false">C102*H102*I102*J102</f>
        <v>256</v>
      </c>
      <c r="EF102" s="48" t="n">
        <f aca="false">LOG(EE102,2)</f>
        <v>8</v>
      </c>
      <c r="EG102" s="48" t="n">
        <f aca="false">LOG(C102,2)</f>
        <v>7</v>
      </c>
      <c r="EH102" s="48" t="n">
        <f aca="false">EF102+EJ102</f>
        <v>10</v>
      </c>
      <c r="EI102" s="48" t="n">
        <f aca="false">EG102+EJ102</f>
        <v>9</v>
      </c>
      <c r="EJ102" s="48" t="n">
        <f aca="false">LOG(E102,2)</f>
        <v>2</v>
      </c>
      <c r="EK102" s="50" t="n">
        <f aca="false">IF(H102&gt;1,IF(EXACT(EN102,C102),EG102+1,EG102),EG102)</f>
        <v>8</v>
      </c>
      <c r="EL102" s="51" t="n">
        <f aca="false">LOG(EE102/C102,2)</f>
        <v>1</v>
      </c>
      <c r="EM102" s="48" t="n">
        <f aca="false">POWER(2,EJ102)-1</f>
        <v>3</v>
      </c>
      <c r="EN102" s="50" t="n">
        <f aca="false">F102*C102</f>
        <v>128</v>
      </c>
      <c r="EO102" s="50" t="n">
        <f aca="false">G102*C102</f>
        <v>0</v>
      </c>
      <c r="EP102" s="48" t="n">
        <v>0</v>
      </c>
      <c r="EQ102" s="48" t="n">
        <f aca="false">J102-1</f>
        <v>0</v>
      </c>
      <c r="ER102" s="48" t="n">
        <f aca="false">IF(P102&gt;0,P102*H102*I102,O102*256*H102*I102)</f>
        <v>4096</v>
      </c>
      <c r="ES102" s="36" t="n">
        <v>0</v>
      </c>
      <c r="ET102" s="3" t="s">
        <v>170</v>
      </c>
      <c r="EU102" s="3" t="s">
        <v>170</v>
      </c>
      <c r="EV102" s="3" t="n">
        <v>0</v>
      </c>
      <c r="EW102" s="3" t="s">
        <v>172</v>
      </c>
      <c r="EX102" s="3" t="s">
        <v>173</v>
      </c>
      <c r="EY102" s="52" t="s">
        <v>174</v>
      </c>
    </row>
    <row r="103" s="3" customFormat="true" ht="15.75" hidden="false" customHeight="false" outlineLevel="0" collapsed="false">
      <c r="A103" s="43" t="s">
        <v>382</v>
      </c>
      <c r="B103" s="46" t="s">
        <v>383</v>
      </c>
      <c r="C103" s="43" t="n">
        <v>64</v>
      </c>
      <c r="D103" s="43" t="n">
        <v>64</v>
      </c>
      <c r="E103" s="43" t="n">
        <v>4</v>
      </c>
      <c r="F103" s="44" t="n">
        <v>0</v>
      </c>
      <c r="G103" s="45" t="n">
        <v>0</v>
      </c>
      <c r="H103" s="43" t="n">
        <v>1</v>
      </c>
      <c r="I103" s="43" t="n">
        <v>1</v>
      </c>
      <c r="J103" s="43" t="n">
        <v>1</v>
      </c>
      <c r="K103" s="43" t="s">
        <v>329</v>
      </c>
      <c r="L103" s="46" t="s">
        <v>158</v>
      </c>
      <c r="M103" s="33" t="s">
        <v>159</v>
      </c>
      <c r="N103" s="33" t="s">
        <v>159</v>
      </c>
      <c r="O103" s="43" t="n">
        <v>32</v>
      </c>
      <c r="P103" s="46" t="n">
        <v>0</v>
      </c>
      <c r="Q103" s="46" t="n">
        <v>10000</v>
      </c>
      <c r="R103" s="46" t="n">
        <v>5</v>
      </c>
      <c r="S103" s="3" t="n">
        <v>0</v>
      </c>
      <c r="T103" s="3" t="n">
        <v>1</v>
      </c>
      <c r="U103" s="3" t="n">
        <v>2</v>
      </c>
      <c r="V103" s="3" t="n">
        <v>3</v>
      </c>
      <c r="W103" s="3" t="n">
        <v>4</v>
      </c>
      <c r="X103" s="3" t="n">
        <v>5</v>
      </c>
      <c r="Y103" s="3" t="n">
        <v>6</v>
      </c>
      <c r="Z103" s="3" t="n">
        <v>7</v>
      </c>
      <c r="AA103" s="3" t="n">
        <v>8</v>
      </c>
      <c r="AB103" s="3" t="n">
        <v>9</v>
      </c>
      <c r="AC103" s="46" t="n">
        <v>10</v>
      </c>
      <c r="AD103" s="46" t="n">
        <v>11</v>
      </c>
      <c r="AE103" s="46" t="n">
        <v>12</v>
      </c>
      <c r="AF103" s="46" t="n">
        <v>13</v>
      </c>
      <c r="AG103" s="46" t="n">
        <v>14</v>
      </c>
      <c r="AH103" s="46" t="n">
        <v>15</v>
      </c>
      <c r="AI103" s="46" t="n">
        <v>0</v>
      </c>
      <c r="AJ103" s="46" t="n">
        <v>0</v>
      </c>
      <c r="AK103" s="46" t="n">
        <v>0</v>
      </c>
      <c r="AL103" s="46" t="n">
        <v>0</v>
      </c>
      <c r="AM103" s="46" t="n">
        <v>0</v>
      </c>
      <c r="AN103" s="46" t="n">
        <v>0</v>
      </c>
      <c r="AO103" s="46" t="n">
        <v>0</v>
      </c>
      <c r="AP103" s="46" t="n">
        <v>0</v>
      </c>
      <c r="AQ103" s="46" t="n">
        <v>0</v>
      </c>
      <c r="AR103" s="46" t="n">
        <v>0</v>
      </c>
      <c r="AS103" s="46" t="n">
        <v>0</v>
      </c>
      <c r="AT103" s="46" t="n">
        <v>0</v>
      </c>
      <c r="AU103" s="46" t="n">
        <v>0</v>
      </c>
      <c r="AV103" s="46" t="n">
        <v>0</v>
      </c>
      <c r="AW103" s="46" t="n">
        <v>0</v>
      </c>
      <c r="AX103" s="46" t="n">
        <v>0</v>
      </c>
      <c r="AY103" s="46" t="n">
        <v>0</v>
      </c>
      <c r="AZ103" s="46" t="n">
        <v>1</v>
      </c>
      <c r="BA103" s="46" t="n">
        <v>0</v>
      </c>
      <c r="BB103" s="46" t="n">
        <v>1</v>
      </c>
      <c r="BC103" s="46" t="n">
        <v>0</v>
      </c>
      <c r="BD103" s="46" t="n">
        <v>1</v>
      </c>
      <c r="BE103" s="46" t="n">
        <v>0</v>
      </c>
      <c r="BF103" s="46" t="n">
        <v>1</v>
      </c>
      <c r="BG103" s="46" t="n">
        <v>0</v>
      </c>
      <c r="BH103" s="46" t="n">
        <v>1</v>
      </c>
      <c r="BI103" s="46" t="n">
        <v>0</v>
      </c>
      <c r="BJ103" s="46" t="n">
        <v>1</v>
      </c>
      <c r="BK103" s="46" t="n">
        <v>0</v>
      </c>
      <c r="BL103" s="46" t="n">
        <v>1</v>
      </c>
      <c r="BM103" s="46" t="n">
        <v>0</v>
      </c>
      <c r="BN103" s="46" t="n">
        <v>1</v>
      </c>
      <c r="BO103" s="46" t="n">
        <v>0</v>
      </c>
      <c r="BP103" s="46" t="n">
        <v>1</v>
      </c>
      <c r="BQ103" s="46" t="n">
        <v>0</v>
      </c>
      <c r="BR103" s="46" t="n">
        <v>1</v>
      </c>
      <c r="BS103" s="46" t="n">
        <v>0</v>
      </c>
      <c r="BT103" s="46" t="n">
        <v>1</v>
      </c>
      <c r="BU103" s="46" t="n">
        <v>0</v>
      </c>
      <c r="BV103" s="46" t="n">
        <v>1</v>
      </c>
      <c r="BW103" s="46" t="n">
        <v>0</v>
      </c>
      <c r="BX103" s="46" t="n">
        <v>1</v>
      </c>
      <c r="BY103" s="46" t="n">
        <v>0</v>
      </c>
      <c r="BZ103" s="46" t="n">
        <v>1</v>
      </c>
      <c r="CA103" s="46" t="n">
        <v>0</v>
      </c>
      <c r="CB103" s="46" t="n">
        <v>1</v>
      </c>
      <c r="CC103" s="46" t="n">
        <v>0</v>
      </c>
      <c r="CD103" s="46" t="n">
        <v>1</v>
      </c>
      <c r="CE103" s="43" t="s">
        <v>180</v>
      </c>
      <c r="CF103" s="43" t="s">
        <v>180</v>
      </c>
      <c r="CG103" s="43" t="s">
        <v>180</v>
      </c>
      <c r="CH103" s="43" t="s">
        <v>180</v>
      </c>
      <c r="CI103" s="43" t="s">
        <v>162</v>
      </c>
      <c r="CJ103" s="43" t="s">
        <v>242</v>
      </c>
      <c r="CK103" s="43" t="s">
        <v>162</v>
      </c>
      <c r="CL103" s="43" t="s">
        <v>242</v>
      </c>
      <c r="CM103" s="43" t="s">
        <v>162</v>
      </c>
      <c r="CN103" s="43" t="s">
        <v>165</v>
      </c>
      <c r="CO103" s="46" t="s">
        <v>166</v>
      </c>
      <c r="CP103" s="46" t="s">
        <v>167</v>
      </c>
      <c r="CQ103" s="46" t="s">
        <v>166</v>
      </c>
      <c r="CR103" s="46" t="s">
        <v>167</v>
      </c>
      <c r="CS103" s="44" t="n">
        <v>8</v>
      </c>
      <c r="CT103" s="46" t="n">
        <v>0</v>
      </c>
      <c r="CU103" s="46" t="n">
        <v>0</v>
      </c>
      <c r="CV103" s="46" t="n">
        <v>0</v>
      </c>
      <c r="CW103" s="46" t="n">
        <v>1</v>
      </c>
      <c r="CX103" s="46" t="n">
        <v>1</v>
      </c>
      <c r="CY103" s="46" t="n">
        <v>0</v>
      </c>
      <c r="CZ103" s="44" t="n">
        <v>1</v>
      </c>
      <c r="DA103" s="47" t="n">
        <v>8</v>
      </c>
      <c r="DB103" s="47" t="n">
        <v>0</v>
      </c>
      <c r="DC103" s="47" t="n">
        <v>0</v>
      </c>
      <c r="DD103" s="47" t="n">
        <v>0</v>
      </c>
      <c r="DE103" s="47" t="n">
        <v>0</v>
      </c>
      <c r="DF103" s="48" t="n">
        <v>0</v>
      </c>
      <c r="DG103" s="48" t="n">
        <v>0</v>
      </c>
      <c r="DH103" s="48" t="n">
        <v>0</v>
      </c>
      <c r="DI103" s="48" t="n">
        <v>0</v>
      </c>
      <c r="DJ103" s="48" t="n">
        <v>16384</v>
      </c>
      <c r="DK103" s="48" t="s">
        <v>168</v>
      </c>
      <c r="DL103" s="48" t="s">
        <v>169</v>
      </c>
      <c r="DM103" s="48" t="n">
        <f aca="false">IF(EXACT(MIDB(A103,35,1),2),1,0)</f>
        <v>0</v>
      </c>
      <c r="DN103" s="53" t="n">
        <f aca="false">IF(P103&gt;0,1,0)</f>
        <v>0</v>
      </c>
      <c r="DO103" s="48" t="n">
        <f aca="false">(IF(((EXACT("MICRON",K103))+(EXACT("INTEL",K103))),1,0))*(IF(EXACT("1",CV103),1,0))</f>
        <v>0</v>
      </c>
      <c r="DP103" s="48" t="n">
        <f aca="false">IF(EXACT(C103,D103),1,0)</f>
        <v>1</v>
      </c>
      <c r="DQ103" s="48" t="n">
        <f aca="false">IF(IF(EXACT("TOSHIBA",K103),IF((O103*256)&gt;EN103/C103,1,0),0),EN103/C103,0)</f>
        <v>0</v>
      </c>
      <c r="DR103" s="48" t="n">
        <f aca="false">IF(CS103&lt;9,0,IF(CS103&lt;13,1,IF(CS103&lt;17,2,3)))</f>
        <v>0</v>
      </c>
      <c r="DS103" s="48" t="n">
        <v>0</v>
      </c>
      <c r="DT103" s="50" t="n">
        <f aca="false">EE103*E103</f>
        <v>256</v>
      </c>
      <c r="DU103" s="48" t="n">
        <f aca="false">E103*ED103</f>
        <v>256</v>
      </c>
      <c r="DV103" s="48" t="n">
        <f aca="false">POWER(2,EI103)</f>
        <v>256</v>
      </c>
      <c r="DW103" s="48" t="n">
        <f aca="false">LOG(H103,2)</f>
        <v>0</v>
      </c>
      <c r="DX103" s="48" t="n">
        <f aca="false">H103-1</f>
        <v>0</v>
      </c>
      <c r="DY103" s="48" t="n">
        <f aca="false">LOG(I103,2)</f>
        <v>0</v>
      </c>
      <c r="DZ103" s="48" t="n">
        <f aca="false">I103-1</f>
        <v>0</v>
      </c>
      <c r="EA103" s="48" t="n">
        <f aca="false">J103-1</f>
        <v>0</v>
      </c>
      <c r="EB103" s="48" t="n">
        <f aca="false">IF(EXACT("SAMSUNG",K103),1,IF(EXACT("TOSHIBA",K103),2,IF(EXACT("MICRON",K103),3,IF(EXACT("INTEL",K103),4,0))))</f>
        <v>0</v>
      </c>
      <c r="EC103" s="48" t="n">
        <f aca="false">POWER(2,EH103)-1</f>
        <v>255</v>
      </c>
      <c r="ED103" s="48" t="n">
        <f aca="false">D103*H103*I103*J103</f>
        <v>64</v>
      </c>
      <c r="EE103" s="48" t="n">
        <f aca="false">C103*H103*I103*J103</f>
        <v>64</v>
      </c>
      <c r="EF103" s="48" t="n">
        <f aca="false">LOG(EE103,2)</f>
        <v>6</v>
      </c>
      <c r="EG103" s="48" t="n">
        <f aca="false">LOG(C103,2)</f>
        <v>6</v>
      </c>
      <c r="EH103" s="48" t="n">
        <f aca="false">EF103+EJ103</f>
        <v>8</v>
      </c>
      <c r="EI103" s="48" t="n">
        <f aca="false">EG103+EJ103</f>
        <v>8</v>
      </c>
      <c r="EJ103" s="48" t="n">
        <f aca="false">LOG(E103,2)</f>
        <v>2</v>
      </c>
      <c r="EK103" s="50" t="n">
        <f aca="false">IF(H103&gt;1,IF(EXACT(EN103,C103),EG103+1,EG103),EG103)</f>
        <v>6</v>
      </c>
      <c r="EL103" s="51" t="n">
        <f aca="false">LOG(EE103/C103,2)</f>
        <v>0</v>
      </c>
      <c r="EM103" s="48" t="n">
        <f aca="false">POWER(2,EJ103)-1</f>
        <v>3</v>
      </c>
      <c r="EN103" s="50" t="n">
        <f aca="false">F103*C103</f>
        <v>0</v>
      </c>
      <c r="EO103" s="50" t="n">
        <f aca="false">G103*C103</f>
        <v>0</v>
      </c>
      <c r="EP103" s="48" t="n">
        <v>0</v>
      </c>
      <c r="EQ103" s="48" t="n">
        <f aca="false">J103-1</f>
        <v>0</v>
      </c>
      <c r="ER103" s="48" t="n">
        <f aca="false">IF(P103&gt;0,P103*H103*I103,O103*256*H103*I103)</f>
        <v>8192</v>
      </c>
      <c r="ES103" s="36" t="n">
        <v>0</v>
      </c>
      <c r="ET103" s="3" t="s">
        <v>170</v>
      </c>
      <c r="EU103" s="3" t="s">
        <v>170</v>
      </c>
      <c r="EV103" s="3" t="n">
        <v>0</v>
      </c>
      <c r="EW103" s="3" t="s">
        <v>172</v>
      </c>
      <c r="EX103" s="3" t="s">
        <v>173</v>
      </c>
      <c r="EY103" s="52" t="s">
        <v>174</v>
      </c>
    </row>
    <row r="104" s="3" customFormat="true" ht="15.75" hidden="false" customHeight="false" outlineLevel="0" collapsed="false">
      <c r="A104" s="43" t="s">
        <v>384</v>
      </c>
      <c r="B104" s="43" t="s">
        <v>385</v>
      </c>
      <c r="C104" s="43" t="n">
        <v>64</v>
      </c>
      <c r="D104" s="43" t="n">
        <v>64</v>
      </c>
      <c r="E104" s="43" t="n">
        <v>4</v>
      </c>
      <c r="F104" s="44" t="n">
        <v>1</v>
      </c>
      <c r="G104" s="45" t="n">
        <v>0</v>
      </c>
      <c r="H104" s="43" t="n">
        <v>2</v>
      </c>
      <c r="I104" s="43" t="n">
        <v>1</v>
      </c>
      <c r="J104" s="43" t="n">
        <v>1</v>
      </c>
      <c r="K104" s="43" t="s">
        <v>329</v>
      </c>
      <c r="L104" s="46" t="s">
        <v>158</v>
      </c>
      <c r="M104" s="33" t="s">
        <v>159</v>
      </c>
      <c r="N104" s="33" t="s">
        <v>159</v>
      </c>
      <c r="O104" s="43" t="n">
        <v>8</v>
      </c>
      <c r="P104" s="46" t="n">
        <v>0</v>
      </c>
      <c r="Q104" s="46" t="n">
        <v>10000</v>
      </c>
      <c r="R104" s="46" t="n">
        <v>5</v>
      </c>
      <c r="S104" s="3" t="n">
        <v>0</v>
      </c>
      <c r="T104" s="3" t="n">
        <v>1</v>
      </c>
      <c r="U104" s="3" t="n">
        <v>2</v>
      </c>
      <c r="V104" s="3" t="n">
        <v>3</v>
      </c>
      <c r="W104" s="3" t="n">
        <v>4</v>
      </c>
      <c r="X104" s="3" t="n">
        <v>5</v>
      </c>
      <c r="Y104" s="3" t="n">
        <v>6</v>
      </c>
      <c r="Z104" s="3" t="n">
        <v>7</v>
      </c>
      <c r="AA104" s="3" t="n">
        <v>8</v>
      </c>
      <c r="AB104" s="3" t="n">
        <v>9</v>
      </c>
      <c r="AC104" s="46" t="n">
        <v>10</v>
      </c>
      <c r="AD104" s="46" t="n">
        <v>11</v>
      </c>
      <c r="AE104" s="46" t="n">
        <v>12</v>
      </c>
      <c r="AF104" s="46" t="n">
        <v>13</v>
      </c>
      <c r="AG104" s="46" t="n">
        <v>14</v>
      </c>
      <c r="AH104" s="46" t="n">
        <v>15</v>
      </c>
      <c r="AI104" s="46" t="n">
        <v>0</v>
      </c>
      <c r="AJ104" s="46" t="n">
        <v>0</v>
      </c>
      <c r="AK104" s="46" t="n">
        <v>0</v>
      </c>
      <c r="AL104" s="46" t="n">
        <v>0</v>
      </c>
      <c r="AM104" s="46" t="n">
        <v>0</v>
      </c>
      <c r="AN104" s="46" t="n">
        <v>0</v>
      </c>
      <c r="AO104" s="46" t="n">
        <v>0</v>
      </c>
      <c r="AP104" s="46" t="n">
        <v>0</v>
      </c>
      <c r="AQ104" s="46" t="n">
        <v>0</v>
      </c>
      <c r="AR104" s="46" t="n">
        <v>0</v>
      </c>
      <c r="AS104" s="46" t="n">
        <v>0</v>
      </c>
      <c r="AT104" s="46" t="n">
        <v>0</v>
      </c>
      <c r="AU104" s="46" t="n">
        <v>0</v>
      </c>
      <c r="AV104" s="46" t="n">
        <v>0</v>
      </c>
      <c r="AW104" s="46" t="n">
        <v>0</v>
      </c>
      <c r="AX104" s="46" t="n">
        <v>0</v>
      </c>
      <c r="AY104" s="46" t="n">
        <v>0</v>
      </c>
      <c r="AZ104" s="46" t="n">
        <v>1</v>
      </c>
      <c r="BA104" s="46" t="n">
        <v>0</v>
      </c>
      <c r="BB104" s="46" t="n">
        <v>1</v>
      </c>
      <c r="BC104" s="46" t="n">
        <v>0</v>
      </c>
      <c r="BD104" s="46" t="n">
        <v>1</v>
      </c>
      <c r="BE104" s="46" t="n">
        <v>0</v>
      </c>
      <c r="BF104" s="46" t="n">
        <v>1</v>
      </c>
      <c r="BG104" s="46" t="n">
        <v>0</v>
      </c>
      <c r="BH104" s="46" t="n">
        <v>1</v>
      </c>
      <c r="BI104" s="46" t="n">
        <v>0</v>
      </c>
      <c r="BJ104" s="46" t="n">
        <v>1</v>
      </c>
      <c r="BK104" s="46" t="n">
        <v>0</v>
      </c>
      <c r="BL104" s="46" t="n">
        <v>1</v>
      </c>
      <c r="BM104" s="46" t="n">
        <v>0</v>
      </c>
      <c r="BN104" s="46" t="n">
        <v>1</v>
      </c>
      <c r="BO104" s="46" t="n">
        <v>0</v>
      </c>
      <c r="BP104" s="46" t="n">
        <v>1</v>
      </c>
      <c r="BQ104" s="46" t="n">
        <v>0</v>
      </c>
      <c r="BR104" s="46" t="n">
        <v>1</v>
      </c>
      <c r="BS104" s="46" t="n">
        <v>0</v>
      </c>
      <c r="BT104" s="46" t="n">
        <v>1</v>
      </c>
      <c r="BU104" s="46" t="n">
        <v>0</v>
      </c>
      <c r="BV104" s="46" t="n">
        <v>1</v>
      </c>
      <c r="BW104" s="46" t="n">
        <v>0</v>
      </c>
      <c r="BX104" s="46" t="n">
        <v>1</v>
      </c>
      <c r="BY104" s="46" t="n">
        <v>0</v>
      </c>
      <c r="BZ104" s="46" t="n">
        <v>1</v>
      </c>
      <c r="CA104" s="46" t="n">
        <v>0</v>
      </c>
      <c r="CB104" s="46" t="n">
        <v>1</v>
      </c>
      <c r="CC104" s="46" t="n">
        <v>0</v>
      </c>
      <c r="CD104" s="46" t="n">
        <v>1</v>
      </c>
      <c r="CE104" s="43" t="s">
        <v>180</v>
      </c>
      <c r="CF104" s="43" t="s">
        <v>180</v>
      </c>
      <c r="CG104" s="43" t="s">
        <v>180</v>
      </c>
      <c r="CH104" s="43" t="s">
        <v>180</v>
      </c>
      <c r="CI104" s="43" t="s">
        <v>162</v>
      </c>
      <c r="CJ104" s="43" t="s">
        <v>165</v>
      </c>
      <c r="CK104" s="43" t="s">
        <v>162</v>
      </c>
      <c r="CL104" s="43" t="s">
        <v>165</v>
      </c>
      <c r="CM104" s="43" t="s">
        <v>162</v>
      </c>
      <c r="CN104" s="43" t="s">
        <v>165</v>
      </c>
      <c r="CO104" s="46" t="s">
        <v>166</v>
      </c>
      <c r="CP104" s="46" t="s">
        <v>167</v>
      </c>
      <c r="CQ104" s="46" t="s">
        <v>166</v>
      </c>
      <c r="CR104" s="46" t="s">
        <v>167</v>
      </c>
      <c r="CS104" s="44" t="n">
        <v>8</v>
      </c>
      <c r="CT104" s="46" t="n">
        <v>0</v>
      </c>
      <c r="CU104" s="46" t="n">
        <v>0</v>
      </c>
      <c r="CV104" s="46" t="n">
        <v>0</v>
      </c>
      <c r="CW104" s="46" t="n">
        <v>1</v>
      </c>
      <c r="CX104" s="46" t="n">
        <v>1</v>
      </c>
      <c r="CY104" s="46" t="n">
        <v>0</v>
      </c>
      <c r="CZ104" s="44" t="n">
        <v>1</v>
      </c>
      <c r="DA104" s="47" t="n">
        <v>8</v>
      </c>
      <c r="DB104" s="47" t="n">
        <v>0</v>
      </c>
      <c r="DC104" s="47" t="n">
        <v>0</v>
      </c>
      <c r="DD104" s="47" t="n">
        <v>0</v>
      </c>
      <c r="DE104" s="47" t="n">
        <v>0</v>
      </c>
      <c r="DF104" s="48" t="n">
        <v>0</v>
      </c>
      <c r="DG104" s="48" t="n">
        <v>0</v>
      </c>
      <c r="DH104" s="48" t="n">
        <v>0</v>
      </c>
      <c r="DI104" s="48" t="n">
        <v>0</v>
      </c>
      <c r="DJ104" s="48" t="n">
        <v>16384</v>
      </c>
      <c r="DK104" s="48" t="s">
        <v>168</v>
      </c>
      <c r="DL104" s="48" t="s">
        <v>169</v>
      </c>
      <c r="DM104" s="48" t="n">
        <f aca="false">IF(EXACT(MIDB(A104,35,1),2),1,0)</f>
        <v>0</v>
      </c>
      <c r="DN104" s="53" t="n">
        <f aca="false">IF(P104&gt;0,1,0)</f>
        <v>0</v>
      </c>
      <c r="DO104" s="48" t="n">
        <f aca="false">(IF(((EXACT("MICRON",K104))+(EXACT("INTEL",K104))),1,0))*(IF(EXACT("1",CV104),1,0))</f>
        <v>0</v>
      </c>
      <c r="DP104" s="48" t="n">
        <f aca="false">IF(EXACT(C104,D104),1,0)</f>
        <v>1</v>
      </c>
      <c r="DQ104" s="48" t="n">
        <f aca="false">IF(IF(EXACT("TOSHIBA",K104),IF((O104*256)&gt;EN104/C104,1,0),0),EN104/C104,0)</f>
        <v>0</v>
      </c>
      <c r="DR104" s="48" t="n">
        <f aca="false">IF(CS104&lt;9,0,IF(CS104&lt;13,1,IF(CS104&lt;17,2,3)))</f>
        <v>0</v>
      </c>
      <c r="DS104" s="48" t="n">
        <v>0</v>
      </c>
      <c r="DT104" s="50" t="n">
        <f aca="false">EE104*E104</f>
        <v>512</v>
      </c>
      <c r="DU104" s="48" t="n">
        <f aca="false">E104*ED104</f>
        <v>512</v>
      </c>
      <c r="DV104" s="48" t="n">
        <f aca="false">POWER(2,EI104)</f>
        <v>256</v>
      </c>
      <c r="DW104" s="48" t="n">
        <f aca="false">LOG(H104,2)</f>
        <v>1</v>
      </c>
      <c r="DX104" s="48" t="n">
        <f aca="false">H104-1</f>
        <v>1</v>
      </c>
      <c r="DY104" s="48" t="n">
        <f aca="false">LOG(I104,2)</f>
        <v>0</v>
      </c>
      <c r="DZ104" s="48" t="n">
        <f aca="false">I104-1</f>
        <v>0</v>
      </c>
      <c r="EA104" s="48" t="n">
        <f aca="false">J104-1</f>
        <v>0</v>
      </c>
      <c r="EB104" s="48" t="n">
        <f aca="false">IF(EXACT("SAMSUNG",K104),1,IF(EXACT("TOSHIBA",K104),2,IF(EXACT("MICRON",K104),3,IF(EXACT("INTEL",K104),4,0))))</f>
        <v>0</v>
      </c>
      <c r="EC104" s="48" t="n">
        <f aca="false">POWER(2,EH104)-1</f>
        <v>511</v>
      </c>
      <c r="ED104" s="48" t="n">
        <f aca="false">D104*H104*I104*J104</f>
        <v>128</v>
      </c>
      <c r="EE104" s="48" t="n">
        <f aca="false">C104*H104*I104*J104</f>
        <v>128</v>
      </c>
      <c r="EF104" s="48" t="n">
        <f aca="false">LOG(EE104,2)</f>
        <v>7</v>
      </c>
      <c r="EG104" s="48" t="n">
        <f aca="false">LOG(C104,2)</f>
        <v>6</v>
      </c>
      <c r="EH104" s="48" t="n">
        <f aca="false">EF104+EJ104</f>
        <v>9</v>
      </c>
      <c r="EI104" s="48" t="n">
        <f aca="false">EG104+EJ104</f>
        <v>8</v>
      </c>
      <c r="EJ104" s="48" t="n">
        <f aca="false">LOG(E104,2)</f>
        <v>2</v>
      </c>
      <c r="EK104" s="50" t="n">
        <f aca="false">IF(H104&gt;1,IF(EXACT(EN104,C104),EG104+1,EG104),EG104)</f>
        <v>7</v>
      </c>
      <c r="EL104" s="51" t="n">
        <f aca="false">LOG(EE104/C104,2)</f>
        <v>1</v>
      </c>
      <c r="EM104" s="48" t="n">
        <f aca="false">POWER(2,EJ104)-1</f>
        <v>3</v>
      </c>
      <c r="EN104" s="50" t="n">
        <f aca="false">F104*C104</f>
        <v>64</v>
      </c>
      <c r="EO104" s="50" t="n">
        <f aca="false">G104*C104</f>
        <v>0</v>
      </c>
      <c r="EP104" s="48" t="n">
        <v>0</v>
      </c>
      <c r="EQ104" s="48" t="n">
        <f aca="false">J104-1</f>
        <v>0</v>
      </c>
      <c r="ER104" s="48" t="n">
        <f aca="false">IF(P104&gt;0,P104*H104*I104,O104*256*H104*I104)</f>
        <v>4096</v>
      </c>
      <c r="ES104" s="36" t="n">
        <v>0</v>
      </c>
      <c r="ET104" s="3" t="s">
        <v>170</v>
      </c>
      <c r="EU104" s="3" t="s">
        <v>170</v>
      </c>
      <c r="EV104" s="3" t="n">
        <v>0</v>
      </c>
      <c r="EW104" s="3" t="s">
        <v>172</v>
      </c>
      <c r="EX104" s="3" t="s">
        <v>173</v>
      </c>
      <c r="EY104" s="52" t="s">
        <v>174</v>
      </c>
    </row>
    <row r="105" s="3" customFormat="true" ht="15.75" hidden="false" customHeight="false" outlineLevel="0" collapsed="false">
      <c r="A105" s="43" t="s">
        <v>386</v>
      </c>
      <c r="B105" s="43" t="s">
        <v>387</v>
      </c>
      <c r="C105" s="43" t="n">
        <v>64</v>
      </c>
      <c r="D105" s="43" t="n">
        <v>64</v>
      </c>
      <c r="E105" s="43" t="n">
        <v>4</v>
      </c>
      <c r="F105" s="44" t="n">
        <v>0</v>
      </c>
      <c r="G105" s="45" t="n">
        <v>0</v>
      </c>
      <c r="H105" s="43" t="n">
        <v>1</v>
      </c>
      <c r="I105" s="43" t="n">
        <v>1</v>
      </c>
      <c r="J105" s="43" t="n">
        <v>1</v>
      </c>
      <c r="K105" s="43" t="s">
        <v>329</v>
      </c>
      <c r="L105" s="46" t="s">
        <v>158</v>
      </c>
      <c r="M105" s="33" t="s">
        <v>159</v>
      </c>
      <c r="N105" s="33" t="s">
        <v>159</v>
      </c>
      <c r="O105" s="43" t="n">
        <v>16</v>
      </c>
      <c r="P105" s="46" t="n">
        <v>0</v>
      </c>
      <c r="Q105" s="46" t="n">
        <v>10000</v>
      </c>
      <c r="R105" s="46" t="n">
        <v>5</v>
      </c>
      <c r="S105" s="3" t="n">
        <v>0</v>
      </c>
      <c r="T105" s="3" t="n">
        <v>1</v>
      </c>
      <c r="U105" s="3" t="n">
        <v>2</v>
      </c>
      <c r="V105" s="3" t="n">
        <v>3</v>
      </c>
      <c r="W105" s="3" t="n">
        <v>4</v>
      </c>
      <c r="X105" s="3" t="n">
        <v>5</v>
      </c>
      <c r="Y105" s="3" t="n">
        <v>6</v>
      </c>
      <c r="Z105" s="3" t="n">
        <v>7</v>
      </c>
      <c r="AA105" s="3" t="n">
        <v>8</v>
      </c>
      <c r="AB105" s="3" t="n">
        <v>9</v>
      </c>
      <c r="AC105" s="46" t="n">
        <v>10</v>
      </c>
      <c r="AD105" s="46" t="n">
        <v>11</v>
      </c>
      <c r="AE105" s="46" t="n">
        <v>12</v>
      </c>
      <c r="AF105" s="46" t="n">
        <v>13</v>
      </c>
      <c r="AG105" s="46" t="n">
        <v>14</v>
      </c>
      <c r="AH105" s="46" t="n">
        <v>15</v>
      </c>
      <c r="AI105" s="46" t="n">
        <v>0</v>
      </c>
      <c r="AJ105" s="46" t="n">
        <v>0</v>
      </c>
      <c r="AK105" s="46" t="n">
        <v>0</v>
      </c>
      <c r="AL105" s="46" t="n">
        <v>0</v>
      </c>
      <c r="AM105" s="46" t="n">
        <v>0</v>
      </c>
      <c r="AN105" s="46" t="n">
        <v>0</v>
      </c>
      <c r="AO105" s="46" t="n">
        <v>0</v>
      </c>
      <c r="AP105" s="46" t="n">
        <v>0</v>
      </c>
      <c r="AQ105" s="46" t="n">
        <v>0</v>
      </c>
      <c r="AR105" s="46" t="n">
        <v>0</v>
      </c>
      <c r="AS105" s="46" t="n">
        <v>0</v>
      </c>
      <c r="AT105" s="46" t="n">
        <v>0</v>
      </c>
      <c r="AU105" s="46" t="n">
        <v>0</v>
      </c>
      <c r="AV105" s="46" t="n">
        <v>0</v>
      </c>
      <c r="AW105" s="46" t="n">
        <v>0</v>
      </c>
      <c r="AX105" s="46" t="n">
        <v>0</v>
      </c>
      <c r="AY105" s="46" t="n">
        <v>0</v>
      </c>
      <c r="AZ105" s="46" t="n">
        <v>1</v>
      </c>
      <c r="BA105" s="46" t="n">
        <v>0</v>
      </c>
      <c r="BB105" s="46" t="n">
        <v>1</v>
      </c>
      <c r="BC105" s="46" t="n">
        <v>0</v>
      </c>
      <c r="BD105" s="46" t="n">
        <v>1</v>
      </c>
      <c r="BE105" s="46" t="n">
        <v>0</v>
      </c>
      <c r="BF105" s="46" t="n">
        <v>1</v>
      </c>
      <c r="BG105" s="46" t="n">
        <v>0</v>
      </c>
      <c r="BH105" s="46" t="n">
        <v>1</v>
      </c>
      <c r="BI105" s="46" t="n">
        <v>0</v>
      </c>
      <c r="BJ105" s="46" t="n">
        <v>1</v>
      </c>
      <c r="BK105" s="46" t="n">
        <v>0</v>
      </c>
      <c r="BL105" s="46" t="n">
        <v>1</v>
      </c>
      <c r="BM105" s="46" t="n">
        <v>0</v>
      </c>
      <c r="BN105" s="46" t="n">
        <v>1</v>
      </c>
      <c r="BO105" s="46" t="n">
        <v>0</v>
      </c>
      <c r="BP105" s="46" t="n">
        <v>1</v>
      </c>
      <c r="BQ105" s="46" t="n">
        <v>0</v>
      </c>
      <c r="BR105" s="46" t="n">
        <v>1</v>
      </c>
      <c r="BS105" s="46" t="n">
        <v>0</v>
      </c>
      <c r="BT105" s="46" t="n">
        <v>1</v>
      </c>
      <c r="BU105" s="46" t="n">
        <v>0</v>
      </c>
      <c r="BV105" s="46" t="n">
        <v>1</v>
      </c>
      <c r="BW105" s="46" t="n">
        <v>0</v>
      </c>
      <c r="BX105" s="46" t="n">
        <v>1</v>
      </c>
      <c r="BY105" s="46" t="n">
        <v>0</v>
      </c>
      <c r="BZ105" s="46" t="n">
        <v>1</v>
      </c>
      <c r="CA105" s="46" t="n">
        <v>0</v>
      </c>
      <c r="CB105" s="46" t="n">
        <v>1</v>
      </c>
      <c r="CC105" s="46" t="n">
        <v>0</v>
      </c>
      <c r="CD105" s="46" t="n">
        <v>1</v>
      </c>
      <c r="CE105" s="43" t="s">
        <v>180</v>
      </c>
      <c r="CF105" s="43" t="s">
        <v>180</v>
      </c>
      <c r="CG105" s="43" t="s">
        <v>180</v>
      </c>
      <c r="CH105" s="43" t="s">
        <v>180</v>
      </c>
      <c r="CI105" s="43" t="s">
        <v>162</v>
      </c>
      <c r="CJ105" s="43" t="s">
        <v>242</v>
      </c>
      <c r="CK105" s="43" t="s">
        <v>162</v>
      </c>
      <c r="CL105" s="43" t="s">
        <v>242</v>
      </c>
      <c r="CM105" s="43" t="s">
        <v>162</v>
      </c>
      <c r="CN105" s="43" t="s">
        <v>165</v>
      </c>
      <c r="CO105" s="46" t="s">
        <v>166</v>
      </c>
      <c r="CP105" s="46" t="s">
        <v>167</v>
      </c>
      <c r="CQ105" s="46" t="s">
        <v>166</v>
      </c>
      <c r="CR105" s="46" t="s">
        <v>167</v>
      </c>
      <c r="CS105" s="44" t="n">
        <v>8</v>
      </c>
      <c r="CT105" s="46" t="n">
        <v>0</v>
      </c>
      <c r="CU105" s="46" t="n">
        <v>0</v>
      </c>
      <c r="CV105" s="46" t="n">
        <v>0</v>
      </c>
      <c r="CW105" s="46" t="n">
        <v>1</v>
      </c>
      <c r="CX105" s="46" t="n">
        <v>1</v>
      </c>
      <c r="CY105" s="46" t="n">
        <v>0</v>
      </c>
      <c r="CZ105" s="44" t="n">
        <v>1</v>
      </c>
      <c r="DA105" s="47" t="n">
        <v>8</v>
      </c>
      <c r="DB105" s="47" t="n">
        <v>0</v>
      </c>
      <c r="DC105" s="47" t="n">
        <v>0</v>
      </c>
      <c r="DD105" s="47" t="n">
        <v>0</v>
      </c>
      <c r="DE105" s="47" t="n">
        <v>0</v>
      </c>
      <c r="DF105" s="48" t="n">
        <v>0</v>
      </c>
      <c r="DG105" s="48" t="n">
        <v>0</v>
      </c>
      <c r="DH105" s="48" t="n">
        <v>0</v>
      </c>
      <c r="DI105" s="48" t="n">
        <v>0</v>
      </c>
      <c r="DJ105" s="48" t="n">
        <v>16384</v>
      </c>
      <c r="DK105" s="48" t="s">
        <v>168</v>
      </c>
      <c r="DL105" s="48" t="s">
        <v>169</v>
      </c>
      <c r="DM105" s="48" t="n">
        <f aca="false">IF(EXACT(MIDB(A105,35,1),2),1,0)</f>
        <v>0</v>
      </c>
      <c r="DN105" s="53" t="n">
        <f aca="false">IF(P105&gt;0,1,0)</f>
        <v>0</v>
      </c>
      <c r="DO105" s="48" t="n">
        <f aca="false">(IF(((EXACT("MICRON",K105))+(EXACT("INTEL",K105))),1,0))*(IF(EXACT("1",CV105),1,0))</f>
        <v>0</v>
      </c>
      <c r="DP105" s="48" t="n">
        <f aca="false">IF(EXACT(C105,D105),1,0)</f>
        <v>1</v>
      </c>
      <c r="DQ105" s="48" t="n">
        <f aca="false">IF(IF(EXACT("TOSHIBA",K105),IF((O105*256)&gt;EN105/C105,1,0),0),EN105/C105,0)</f>
        <v>0</v>
      </c>
      <c r="DR105" s="48" t="n">
        <f aca="false">IF(CS105&lt;9,0,IF(CS105&lt;13,1,IF(CS105&lt;17,2,3)))</f>
        <v>0</v>
      </c>
      <c r="DS105" s="48" t="n">
        <v>0</v>
      </c>
      <c r="DT105" s="50" t="n">
        <f aca="false">EE105*E105</f>
        <v>256</v>
      </c>
      <c r="DU105" s="48" t="n">
        <f aca="false">E105*ED105</f>
        <v>256</v>
      </c>
      <c r="DV105" s="48" t="n">
        <f aca="false">POWER(2,EI105)</f>
        <v>256</v>
      </c>
      <c r="DW105" s="48" t="n">
        <f aca="false">LOG(H105,2)</f>
        <v>0</v>
      </c>
      <c r="DX105" s="48" t="n">
        <f aca="false">H105-1</f>
        <v>0</v>
      </c>
      <c r="DY105" s="48" t="n">
        <f aca="false">LOG(I105,2)</f>
        <v>0</v>
      </c>
      <c r="DZ105" s="48" t="n">
        <f aca="false">I105-1</f>
        <v>0</v>
      </c>
      <c r="EA105" s="48" t="n">
        <f aca="false">J105-1</f>
        <v>0</v>
      </c>
      <c r="EB105" s="48" t="n">
        <f aca="false">IF(EXACT("SAMSUNG",K105),1,IF(EXACT("TOSHIBA",K105),2,IF(EXACT("MICRON",K105),3,IF(EXACT("INTEL",K105),4,0))))</f>
        <v>0</v>
      </c>
      <c r="EC105" s="48" t="n">
        <f aca="false">POWER(2,EH105)-1</f>
        <v>255</v>
      </c>
      <c r="ED105" s="48" t="n">
        <f aca="false">D105*H105*I105*J105</f>
        <v>64</v>
      </c>
      <c r="EE105" s="48" t="n">
        <f aca="false">C105*H105*I105*J105</f>
        <v>64</v>
      </c>
      <c r="EF105" s="48" t="n">
        <f aca="false">LOG(EE105,2)</f>
        <v>6</v>
      </c>
      <c r="EG105" s="48" t="n">
        <f aca="false">LOG(C105,2)</f>
        <v>6</v>
      </c>
      <c r="EH105" s="48" t="n">
        <f aca="false">EF105+EJ105</f>
        <v>8</v>
      </c>
      <c r="EI105" s="48" t="n">
        <f aca="false">EG105+EJ105</f>
        <v>8</v>
      </c>
      <c r="EJ105" s="48" t="n">
        <f aca="false">LOG(E105,2)</f>
        <v>2</v>
      </c>
      <c r="EK105" s="50" t="n">
        <f aca="false">IF(H105&gt;1,IF(EXACT(EN105,C105),EG105+1,EG105),EG105)</f>
        <v>6</v>
      </c>
      <c r="EL105" s="51" t="n">
        <f aca="false">LOG(EE105/C105,2)</f>
        <v>0</v>
      </c>
      <c r="EM105" s="48" t="n">
        <f aca="false">POWER(2,EJ105)-1</f>
        <v>3</v>
      </c>
      <c r="EN105" s="50" t="n">
        <f aca="false">F105*C105</f>
        <v>0</v>
      </c>
      <c r="EO105" s="50" t="n">
        <f aca="false">G105*C105</f>
        <v>0</v>
      </c>
      <c r="EP105" s="48" t="n">
        <v>0</v>
      </c>
      <c r="EQ105" s="48" t="n">
        <f aca="false">J105-1</f>
        <v>0</v>
      </c>
      <c r="ER105" s="48" t="n">
        <f aca="false">IF(P105&gt;0,P105*H105*I105,O105*256*H105*I105)</f>
        <v>4096</v>
      </c>
      <c r="ES105" s="36" t="n">
        <v>0</v>
      </c>
      <c r="ET105" s="3" t="s">
        <v>170</v>
      </c>
      <c r="EU105" s="3" t="s">
        <v>170</v>
      </c>
      <c r="EV105" s="3" t="n">
        <v>0</v>
      </c>
      <c r="EW105" s="3" t="s">
        <v>172</v>
      </c>
      <c r="EX105" s="3" t="s">
        <v>173</v>
      </c>
      <c r="EY105" s="52" t="s">
        <v>174</v>
      </c>
    </row>
    <row r="106" s="3" customFormat="true" ht="15.75" hidden="false" customHeight="false" outlineLevel="0" collapsed="false">
      <c r="A106" s="43" t="s">
        <v>388</v>
      </c>
      <c r="B106" s="46" t="s">
        <v>389</v>
      </c>
      <c r="C106" s="43" t="n">
        <v>128</v>
      </c>
      <c r="D106" s="43" t="n">
        <v>128</v>
      </c>
      <c r="E106" s="43" t="n">
        <v>4</v>
      </c>
      <c r="F106" s="44" t="n">
        <v>0</v>
      </c>
      <c r="G106" s="45" t="n">
        <v>0</v>
      </c>
      <c r="H106" s="43" t="n">
        <v>1</v>
      </c>
      <c r="I106" s="43" t="n">
        <v>1</v>
      </c>
      <c r="J106" s="43" t="n">
        <v>1</v>
      </c>
      <c r="K106" s="43" t="s">
        <v>329</v>
      </c>
      <c r="L106" s="46" t="s">
        <v>158</v>
      </c>
      <c r="M106" s="33" t="s">
        <v>159</v>
      </c>
      <c r="N106" s="33" t="s">
        <v>159</v>
      </c>
      <c r="O106" s="43" t="n">
        <v>8</v>
      </c>
      <c r="P106" s="46" t="n">
        <v>0</v>
      </c>
      <c r="Q106" s="46" t="n">
        <v>10000</v>
      </c>
      <c r="R106" s="46" t="n">
        <v>5</v>
      </c>
      <c r="S106" s="3" t="n">
        <v>0</v>
      </c>
      <c r="T106" s="3" t="n">
        <v>1</v>
      </c>
      <c r="U106" s="3" t="n">
        <v>2</v>
      </c>
      <c r="V106" s="3" t="n">
        <v>3</v>
      </c>
      <c r="W106" s="3" t="n">
        <v>4</v>
      </c>
      <c r="X106" s="3" t="n">
        <v>5</v>
      </c>
      <c r="Y106" s="3" t="n">
        <v>6</v>
      </c>
      <c r="Z106" s="3" t="n">
        <v>7</v>
      </c>
      <c r="AA106" s="3" t="n">
        <v>8</v>
      </c>
      <c r="AB106" s="3" t="n">
        <v>9</v>
      </c>
      <c r="AC106" s="46" t="n">
        <v>10</v>
      </c>
      <c r="AD106" s="46" t="n">
        <v>11</v>
      </c>
      <c r="AE106" s="46" t="n">
        <v>12</v>
      </c>
      <c r="AF106" s="46" t="n">
        <v>13</v>
      </c>
      <c r="AG106" s="46" t="n">
        <v>14</v>
      </c>
      <c r="AH106" s="46" t="n">
        <v>15</v>
      </c>
      <c r="AI106" s="46" t="n">
        <v>0</v>
      </c>
      <c r="AJ106" s="46" t="n">
        <v>0</v>
      </c>
      <c r="AK106" s="46" t="n">
        <v>0</v>
      </c>
      <c r="AL106" s="46" t="n">
        <v>0</v>
      </c>
      <c r="AM106" s="46" t="n">
        <v>0</v>
      </c>
      <c r="AN106" s="46" t="n">
        <v>0</v>
      </c>
      <c r="AO106" s="46" t="n">
        <v>0</v>
      </c>
      <c r="AP106" s="46" t="n">
        <v>0</v>
      </c>
      <c r="AQ106" s="46" t="n">
        <v>0</v>
      </c>
      <c r="AR106" s="46" t="n">
        <v>0</v>
      </c>
      <c r="AS106" s="46" t="n">
        <v>0</v>
      </c>
      <c r="AT106" s="46" t="n">
        <v>0</v>
      </c>
      <c r="AU106" s="46" t="n">
        <v>0</v>
      </c>
      <c r="AV106" s="46" t="n">
        <v>0</v>
      </c>
      <c r="AW106" s="46" t="n">
        <v>0</v>
      </c>
      <c r="AX106" s="46" t="n">
        <v>0</v>
      </c>
      <c r="AY106" s="46" t="n">
        <v>0</v>
      </c>
      <c r="AZ106" s="46" t="n">
        <v>1</v>
      </c>
      <c r="BA106" s="46" t="n">
        <v>0</v>
      </c>
      <c r="BB106" s="46" t="n">
        <v>1</v>
      </c>
      <c r="BC106" s="46" t="n">
        <v>0</v>
      </c>
      <c r="BD106" s="46" t="n">
        <v>1</v>
      </c>
      <c r="BE106" s="46" t="n">
        <v>0</v>
      </c>
      <c r="BF106" s="46" t="n">
        <v>1</v>
      </c>
      <c r="BG106" s="46" t="n">
        <v>0</v>
      </c>
      <c r="BH106" s="46" t="n">
        <v>1</v>
      </c>
      <c r="BI106" s="46" t="n">
        <v>0</v>
      </c>
      <c r="BJ106" s="46" t="n">
        <v>1</v>
      </c>
      <c r="BK106" s="46" t="n">
        <v>0</v>
      </c>
      <c r="BL106" s="46" t="n">
        <v>1</v>
      </c>
      <c r="BM106" s="46" t="n">
        <v>0</v>
      </c>
      <c r="BN106" s="46" t="n">
        <v>1</v>
      </c>
      <c r="BO106" s="46" t="n">
        <v>0</v>
      </c>
      <c r="BP106" s="46" t="n">
        <v>1</v>
      </c>
      <c r="BQ106" s="46" t="n">
        <v>0</v>
      </c>
      <c r="BR106" s="46" t="n">
        <v>1</v>
      </c>
      <c r="BS106" s="46" t="n">
        <v>0</v>
      </c>
      <c r="BT106" s="46" t="n">
        <v>1</v>
      </c>
      <c r="BU106" s="46" t="n">
        <v>0</v>
      </c>
      <c r="BV106" s="46" t="n">
        <v>1</v>
      </c>
      <c r="BW106" s="46" t="n">
        <v>0</v>
      </c>
      <c r="BX106" s="46" t="n">
        <v>1</v>
      </c>
      <c r="BY106" s="46" t="n">
        <v>0</v>
      </c>
      <c r="BZ106" s="46" t="n">
        <v>1</v>
      </c>
      <c r="CA106" s="46" t="n">
        <v>0</v>
      </c>
      <c r="CB106" s="46" t="n">
        <v>1</v>
      </c>
      <c r="CC106" s="46" t="n">
        <v>0</v>
      </c>
      <c r="CD106" s="46" t="n">
        <v>1</v>
      </c>
      <c r="CE106" s="43" t="s">
        <v>180</v>
      </c>
      <c r="CF106" s="43" t="s">
        <v>180</v>
      </c>
      <c r="CG106" s="43" t="s">
        <v>180</v>
      </c>
      <c r="CH106" s="43" t="s">
        <v>180</v>
      </c>
      <c r="CI106" s="43" t="s">
        <v>162</v>
      </c>
      <c r="CJ106" s="43" t="s">
        <v>165</v>
      </c>
      <c r="CK106" s="43" t="s">
        <v>162</v>
      </c>
      <c r="CL106" s="43" t="s">
        <v>165</v>
      </c>
      <c r="CM106" s="43" t="s">
        <v>162</v>
      </c>
      <c r="CN106" s="43" t="s">
        <v>165</v>
      </c>
      <c r="CO106" s="46" t="s">
        <v>166</v>
      </c>
      <c r="CP106" s="46" t="s">
        <v>167</v>
      </c>
      <c r="CQ106" s="46" t="s">
        <v>166</v>
      </c>
      <c r="CR106" s="46" t="s">
        <v>167</v>
      </c>
      <c r="CS106" s="44" t="n">
        <v>8</v>
      </c>
      <c r="CT106" s="46" t="n">
        <v>0</v>
      </c>
      <c r="CU106" s="46" t="n">
        <v>0</v>
      </c>
      <c r="CV106" s="46" t="n">
        <v>0</v>
      </c>
      <c r="CW106" s="46" t="n">
        <v>1</v>
      </c>
      <c r="CX106" s="46" t="n">
        <v>1</v>
      </c>
      <c r="CY106" s="46" t="n">
        <v>0</v>
      </c>
      <c r="CZ106" s="44" t="n">
        <v>1</v>
      </c>
      <c r="DA106" s="47" t="n">
        <v>8</v>
      </c>
      <c r="DB106" s="47" t="n">
        <v>0</v>
      </c>
      <c r="DC106" s="47" t="n">
        <v>0</v>
      </c>
      <c r="DD106" s="47" t="n">
        <v>0</v>
      </c>
      <c r="DE106" s="47" t="n">
        <v>0</v>
      </c>
      <c r="DF106" s="48" t="n">
        <v>0</v>
      </c>
      <c r="DG106" s="48" t="n">
        <v>0</v>
      </c>
      <c r="DH106" s="48" t="n">
        <v>0</v>
      </c>
      <c r="DI106" s="48" t="n">
        <v>0</v>
      </c>
      <c r="DJ106" s="48" t="n">
        <v>16384</v>
      </c>
      <c r="DK106" s="48" t="s">
        <v>168</v>
      </c>
      <c r="DL106" s="48" t="s">
        <v>169</v>
      </c>
      <c r="DM106" s="48" t="n">
        <f aca="false">IF(EXACT(MIDB(A106,35,1),2),1,0)</f>
        <v>0</v>
      </c>
      <c r="DN106" s="53" t="n">
        <f aca="false">IF(P106&gt;0,1,0)</f>
        <v>0</v>
      </c>
      <c r="DO106" s="48" t="n">
        <f aca="false">(IF(((EXACT("MICRON",K106))+(EXACT("INTEL",K106))),1,0))*(IF(EXACT("1",CV106),1,0))</f>
        <v>0</v>
      </c>
      <c r="DP106" s="48" t="n">
        <f aca="false">IF(EXACT(C106,D106),1,0)</f>
        <v>1</v>
      </c>
      <c r="DQ106" s="48" t="n">
        <f aca="false">IF(IF(EXACT("TOSHIBA",K106),IF((O106*256)&gt;EN106/C106,1,0),0),EN106/C106,0)</f>
        <v>0</v>
      </c>
      <c r="DR106" s="48" t="n">
        <f aca="false">IF(CS106&lt;9,0,IF(CS106&lt;13,1,IF(CS106&lt;17,2,3)))</f>
        <v>0</v>
      </c>
      <c r="DS106" s="48" t="n">
        <v>0</v>
      </c>
      <c r="DT106" s="50" t="n">
        <f aca="false">EE106*E106</f>
        <v>512</v>
      </c>
      <c r="DU106" s="48" t="n">
        <f aca="false">E106*ED106</f>
        <v>512</v>
      </c>
      <c r="DV106" s="48" t="n">
        <f aca="false">POWER(2,EI106)</f>
        <v>512</v>
      </c>
      <c r="DW106" s="48" t="n">
        <f aca="false">LOG(H106,2)</f>
        <v>0</v>
      </c>
      <c r="DX106" s="48" t="n">
        <f aca="false">H106-1</f>
        <v>0</v>
      </c>
      <c r="DY106" s="48" t="n">
        <f aca="false">LOG(I106,2)</f>
        <v>0</v>
      </c>
      <c r="DZ106" s="48" t="n">
        <f aca="false">I106-1</f>
        <v>0</v>
      </c>
      <c r="EA106" s="48" t="n">
        <f aca="false">J106-1</f>
        <v>0</v>
      </c>
      <c r="EB106" s="48" t="n">
        <f aca="false">IF(EXACT("SAMSUNG",K106),1,IF(EXACT("TOSHIBA",K106),2,IF(EXACT("MICRON",K106),3,IF(EXACT("INTEL",K106),4,0))))</f>
        <v>0</v>
      </c>
      <c r="EC106" s="48" t="n">
        <f aca="false">POWER(2,EH106)-1</f>
        <v>511</v>
      </c>
      <c r="ED106" s="48" t="n">
        <f aca="false">D106*H106*I106*J106</f>
        <v>128</v>
      </c>
      <c r="EE106" s="48" t="n">
        <f aca="false">C106*H106*I106*J106</f>
        <v>128</v>
      </c>
      <c r="EF106" s="48" t="n">
        <f aca="false">LOG(EE106,2)</f>
        <v>7</v>
      </c>
      <c r="EG106" s="48" t="n">
        <f aca="false">LOG(C106,2)</f>
        <v>7</v>
      </c>
      <c r="EH106" s="48" t="n">
        <f aca="false">EF106+EJ106</f>
        <v>9</v>
      </c>
      <c r="EI106" s="48" t="n">
        <f aca="false">EG106+EJ106</f>
        <v>9</v>
      </c>
      <c r="EJ106" s="48" t="n">
        <f aca="false">LOG(E106,2)</f>
        <v>2</v>
      </c>
      <c r="EK106" s="50" t="n">
        <f aca="false">IF(H106&gt;1,IF(EXACT(EN106,C106),EG106+1,EG106),EG106)</f>
        <v>7</v>
      </c>
      <c r="EL106" s="51" t="n">
        <f aca="false">LOG(EE106/C106,2)</f>
        <v>0</v>
      </c>
      <c r="EM106" s="48" t="n">
        <f aca="false">POWER(2,EJ106)-1</f>
        <v>3</v>
      </c>
      <c r="EN106" s="50" t="n">
        <f aca="false">F106*C106</f>
        <v>0</v>
      </c>
      <c r="EO106" s="50" t="n">
        <f aca="false">G106*C106</f>
        <v>0</v>
      </c>
      <c r="EP106" s="48" t="n">
        <v>0</v>
      </c>
      <c r="EQ106" s="48" t="n">
        <f aca="false">J106-1</f>
        <v>0</v>
      </c>
      <c r="ER106" s="48" t="n">
        <f aca="false">IF(P106&gt;0,P106*H106*I106,O106*256*H106*I106)</f>
        <v>2048</v>
      </c>
      <c r="ES106" s="36" t="n">
        <v>0</v>
      </c>
      <c r="ET106" s="3" t="s">
        <v>170</v>
      </c>
      <c r="EU106" s="3" t="s">
        <v>170</v>
      </c>
      <c r="EV106" s="3" t="n">
        <v>0</v>
      </c>
      <c r="EW106" s="3" t="s">
        <v>172</v>
      </c>
      <c r="EX106" s="3" t="s">
        <v>173</v>
      </c>
      <c r="EY106" s="52" t="s">
        <v>174</v>
      </c>
    </row>
    <row r="107" s="3" customFormat="true" ht="15.75" hidden="false" customHeight="false" outlineLevel="0" collapsed="false">
      <c r="A107" s="43" t="s">
        <v>390</v>
      </c>
      <c r="B107" s="46" t="s">
        <v>391</v>
      </c>
      <c r="C107" s="43" t="n">
        <v>128</v>
      </c>
      <c r="D107" s="43" t="n">
        <v>128</v>
      </c>
      <c r="E107" s="43" t="n">
        <v>4</v>
      </c>
      <c r="F107" s="44" t="n">
        <v>0</v>
      </c>
      <c r="G107" s="45" t="n">
        <v>0</v>
      </c>
      <c r="H107" s="43" t="n">
        <v>1</v>
      </c>
      <c r="I107" s="43" t="n">
        <v>1</v>
      </c>
      <c r="J107" s="43" t="n">
        <v>1</v>
      </c>
      <c r="K107" s="43" t="s">
        <v>329</v>
      </c>
      <c r="L107" s="46" t="s">
        <v>158</v>
      </c>
      <c r="M107" s="33" t="s">
        <v>159</v>
      </c>
      <c r="N107" s="33" t="s">
        <v>159</v>
      </c>
      <c r="O107" s="43" t="n">
        <v>8</v>
      </c>
      <c r="P107" s="46" t="n">
        <v>0</v>
      </c>
      <c r="Q107" s="46" t="n">
        <v>10000</v>
      </c>
      <c r="R107" s="46" t="n">
        <v>5</v>
      </c>
      <c r="S107" s="3" t="n">
        <v>0</v>
      </c>
      <c r="T107" s="3" t="n">
        <v>1</v>
      </c>
      <c r="U107" s="3" t="n">
        <v>2</v>
      </c>
      <c r="V107" s="3" t="n">
        <v>3</v>
      </c>
      <c r="W107" s="3" t="n">
        <v>4</v>
      </c>
      <c r="X107" s="3" t="n">
        <v>5</v>
      </c>
      <c r="Y107" s="3" t="n">
        <v>6</v>
      </c>
      <c r="Z107" s="3" t="n">
        <v>7</v>
      </c>
      <c r="AA107" s="3" t="n">
        <v>8</v>
      </c>
      <c r="AB107" s="3" t="n">
        <v>9</v>
      </c>
      <c r="AC107" s="46" t="n">
        <v>10</v>
      </c>
      <c r="AD107" s="46" t="n">
        <v>11</v>
      </c>
      <c r="AE107" s="46" t="n">
        <v>12</v>
      </c>
      <c r="AF107" s="46" t="n">
        <v>13</v>
      </c>
      <c r="AG107" s="46" t="n">
        <v>14</v>
      </c>
      <c r="AH107" s="46" t="n">
        <v>15</v>
      </c>
      <c r="AI107" s="46" t="n">
        <v>0</v>
      </c>
      <c r="AJ107" s="46" t="n">
        <v>0</v>
      </c>
      <c r="AK107" s="46" t="n">
        <v>0</v>
      </c>
      <c r="AL107" s="46" t="n">
        <v>0</v>
      </c>
      <c r="AM107" s="46" t="n">
        <v>0</v>
      </c>
      <c r="AN107" s="46" t="n">
        <v>0</v>
      </c>
      <c r="AO107" s="46" t="n">
        <v>0</v>
      </c>
      <c r="AP107" s="46" t="n">
        <v>0</v>
      </c>
      <c r="AQ107" s="46" t="n">
        <v>0</v>
      </c>
      <c r="AR107" s="46" t="n">
        <v>0</v>
      </c>
      <c r="AS107" s="46" t="n">
        <v>0</v>
      </c>
      <c r="AT107" s="46" t="n">
        <v>0</v>
      </c>
      <c r="AU107" s="46" t="n">
        <v>0</v>
      </c>
      <c r="AV107" s="46" t="n">
        <v>0</v>
      </c>
      <c r="AW107" s="46" t="n">
        <v>0</v>
      </c>
      <c r="AX107" s="46" t="n">
        <v>0</v>
      </c>
      <c r="AY107" s="46" t="n">
        <v>0</v>
      </c>
      <c r="AZ107" s="46" t="n">
        <v>1</v>
      </c>
      <c r="BA107" s="46" t="n">
        <v>0</v>
      </c>
      <c r="BB107" s="46" t="n">
        <v>1</v>
      </c>
      <c r="BC107" s="46" t="n">
        <v>0</v>
      </c>
      <c r="BD107" s="46" t="n">
        <v>1</v>
      </c>
      <c r="BE107" s="46" t="n">
        <v>0</v>
      </c>
      <c r="BF107" s="46" t="n">
        <v>1</v>
      </c>
      <c r="BG107" s="46" t="n">
        <v>0</v>
      </c>
      <c r="BH107" s="46" t="n">
        <v>1</v>
      </c>
      <c r="BI107" s="46" t="n">
        <v>0</v>
      </c>
      <c r="BJ107" s="46" t="n">
        <v>1</v>
      </c>
      <c r="BK107" s="46" t="n">
        <v>0</v>
      </c>
      <c r="BL107" s="46" t="n">
        <v>1</v>
      </c>
      <c r="BM107" s="46" t="n">
        <v>0</v>
      </c>
      <c r="BN107" s="46" t="n">
        <v>1</v>
      </c>
      <c r="BO107" s="46" t="n">
        <v>0</v>
      </c>
      <c r="BP107" s="46" t="n">
        <v>1</v>
      </c>
      <c r="BQ107" s="46" t="n">
        <v>0</v>
      </c>
      <c r="BR107" s="46" t="n">
        <v>1</v>
      </c>
      <c r="BS107" s="46" t="n">
        <v>0</v>
      </c>
      <c r="BT107" s="46" t="n">
        <v>1</v>
      </c>
      <c r="BU107" s="46" t="n">
        <v>0</v>
      </c>
      <c r="BV107" s="46" t="n">
        <v>1</v>
      </c>
      <c r="BW107" s="46" t="n">
        <v>0</v>
      </c>
      <c r="BX107" s="46" t="n">
        <v>1</v>
      </c>
      <c r="BY107" s="46" t="n">
        <v>0</v>
      </c>
      <c r="BZ107" s="46" t="n">
        <v>1</v>
      </c>
      <c r="CA107" s="46" t="n">
        <v>0</v>
      </c>
      <c r="CB107" s="46" t="n">
        <v>1</v>
      </c>
      <c r="CC107" s="46" t="n">
        <v>0</v>
      </c>
      <c r="CD107" s="46" t="n">
        <v>1</v>
      </c>
      <c r="CE107" s="43" t="s">
        <v>180</v>
      </c>
      <c r="CF107" s="43" t="s">
        <v>180</v>
      </c>
      <c r="CG107" s="43" t="s">
        <v>180</v>
      </c>
      <c r="CH107" s="43" t="s">
        <v>180</v>
      </c>
      <c r="CI107" s="43" t="s">
        <v>162</v>
      </c>
      <c r="CJ107" s="43" t="s">
        <v>165</v>
      </c>
      <c r="CK107" s="43" t="s">
        <v>162</v>
      </c>
      <c r="CL107" s="43" t="s">
        <v>165</v>
      </c>
      <c r="CM107" s="43" t="s">
        <v>162</v>
      </c>
      <c r="CN107" s="43" t="s">
        <v>165</v>
      </c>
      <c r="CO107" s="46" t="s">
        <v>166</v>
      </c>
      <c r="CP107" s="46" t="s">
        <v>167</v>
      </c>
      <c r="CQ107" s="46" t="s">
        <v>166</v>
      </c>
      <c r="CR107" s="46" t="s">
        <v>167</v>
      </c>
      <c r="CS107" s="44" t="n">
        <v>8</v>
      </c>
      <c r="CT107" s="46" t="n">
        <v>0</v>
      </c>
      <c r="CU107" s="46" t="n">
        <v>0</v>
      </c>
      <c r="CV107" s="46" t="n">
        <v>0</v>
      </c>
      <c r="CW107" s="46" t="n">
        <v>1</v>
      </c>
      <c r="CX107" s="46" t="n">
        <v>1</v>
      </c>
      <c r="CY107" s="46" t="n">
        <v>0</v>
      </c>
      <c r="CZ107" s="44" t="n">
        <v>1</v>
      </c>
      <c r="DA107" s="47" t="n">
        <v>8</v>
      </c>
      <c r="DB107" s="47" t="n">
        <v>0</v>
      </c>
      <c r="DC107" s="47" t="n">
        <v>0</v>
      </c>
      <c r="DD107" s="47" t="n">
        <v>0</v>
      </c>
      <c r="DE107" s="47" t="n">
        <v>0</v>
      </c>
      <c r="DF107" s="48" t="n">
        <v>0</v>
      </c>
      <c r="DG107" s="48" t="n">
        <v>0</v>
      </c>
      <c r="DH107" s="48" t="n">
        <v>0</v>
      </c>
      <c r="DI107" s="48" t="n">
        <v>0</v>
      </c>
      <c r="DJ107" s="48" t="n">
        <v>16384</v>
      </c>
      <c r="DK107" s="48" t="s">
        <v>168</v>
      </c>
      <c r="DL107" s="48" t="s">
        <v>169</v>
      </c>
      <c r="DM107" s="48" t="n">
        <f aca="false">IF(EXACT(MIDB(A107,35,1),2),1,0)</f>
        <v>0</v>
      </c>
      <c r="DN107" s="53" t="n">
        <f aca="false">IF(P107&gt;0,1,0)</f>
        <v>0</v>
      </c>
      <c r="DO107" s="48" t="n">
        <f aca="false">(IF(((EXACT("MICRON",K107))+(EXACT("INTEL",K107))),1,0))*(IF(EXACT("1",CV107),1,0))</f>
        <v>0</v>
      </c>
      <c r="DP107" s="48" t="n">
        <f aca="false">IF(EXACT(C107,D107),1,0)</f>
        <v>1</v>
      </c>
      <c r="DQ107" s="48" t="n">
        <f aca="false">IF(IF(EXACT("TOSHIBA",K107),IF((O107*256)&gt;EN107/C107,1,0),0),EN107/C107,0)</f>
        <v>0</v>
      </c>
      <c r="DR107" s="48" t="n">
        <f aca="false">IF(CS107&lt;9,0,IF(CS107&lt;13,1,IF(CS107&lt;17,2,3)))</f>
        <v>0</v>
      </c>
      <c r="DS107" s="48" t="n">
        <v>0</v>
      </c>
      <c r="DT107" s="50" t="n">
        <f aca="false">EE107*E107</f>
        <v>512</v>
      </c>
      <c r="DU107" s="48" t="n">
        <f aca="false">E107*ED107</f>
        <v>512</v>
      </c>
      <c r="DV107" s="48" t="n">
        <f aca="false">POWER(2,EI107)</f>
        <v>512</v>
      </c>
      <c r="DW107" s="48" t="n">
        <f aca="false">LOG(H107,2)</f>
        <v>0</v>
      </c>
      <c r="DX107" s="48" t="n">
        <f aca="false">H107-1</f>
        <v>0</v>
      </c>
      <c r="DY107" s="48" t="n">
        <f aca="false">LOG(I107,2)</f>
        <v>0</v>
      </c>
      <c r="DZ107" s="48" t="n">
        <f aca="false">I107-1</f>
        <v>0</v>
      </c>
      <c r="EA107" s="48" t="n">
        <f aca="false">J107-1</f>
        <v>0</v>
      </c>
      <c r="EB107" s="48" t="n">
        <f aca="false">IF(EXACT("SAMSUNG",K107),1,IF(EXACT("TOSHIBA",K107),2,IF(EXACT("MICRON",K107),3,IF(EXACT("INTEL",K107),4,0))))</f>
        <v>0</v>
      </c>
      <c r="EC107" s="48" t="n">
        <f aca="false">POWER(2,EH107)-1</f>
        <v>511</v>
      </c>
      <c r="ED107" s="48" t="n">
        <f aca="false">D107*H107*I107*J107</f>
        <v>128</v>
      </c>
      <c r="EE107" s="48" t="n">
        <f aca="false">C107*H107*I107*J107</f>
        <v>128</v>
      </c>
      <c r="EF107" s="48" t="n">
        <f aca="false">LOG(EE107,2)</f>
        <v>7</v>
      </c>
      <c r="EG107" s="48" t="n">
        <f aca="false">LOG(C107,2)</f>
        <v>7</v>
      </c>
      <c r="EH107" s="48" t="n">
        <f aca="false">EF107+EJ107</f>
        <v>9</v>
      </c>
      <c r="EI107" s="48" t="n">
        <f aca="false">EG107+EJ107</f>
        <v>9</v>
      </c>
      <c r="EJ107" s="48" t="n">
        <f aca="false">LOG(E107,2)</f>
        <v>2</v>
      </c>
      <c r="EK107" s="50" t="n">
        <f aca="false">IF(H107&gt;1,IF(EXACT(EN107,C107),EG107+1,EG107),EG107)</f>
        <v>7</v>
      </c>
      <c r="EL107" s="51" t="n">
        <f aca="false">LOG(EE107/C107,2)</f>
        <v>0</v>
      </c>
      <c r="EM107" s="48" t="n">
        <f aca="false">POWER(2,EJ107)-1</f>
        <v>3</v>
      </c>
      <c r="EN107" s="50" t="n">
        <f aca="false">F107*C107</f>
        <v>0</v>
      </c>
      <c r="EO107" s="50" t="n">
        <f aca="false">G107*C107</f>
        <v>0</v>
      </c>
      <c r="EP107" s="48" t="n">
        <v>0</v>
      </c>
      <c r="EQ107" s="48" t="n">
        <f aca="false">J107-1</f>
        <v>0</v>
      </c>
      <c r="ER107" s="48" t="n">
        <f aca="false">IF(P107&gt;0,P107*H107*I107,O107*256*H107*I107)</f>
        <v>2048</v>
      </c>
      <c r="ES107" s="36" t="n">
        <v>0</v>
      </c>
      <c r="ET107" s="3" t="s">
        <v>170</v>
      </c>
      <c r="EU107" s="3" t="s">
        <v>170</v>
      </c>
      <c r="EV107" s="3" t="n">
        <v>0</v>
      </c>
      <c r="EW107" s="3" t="s">
        <v>172</v>
      </c>
      <c r="EX107" s="3" t="s">
        <v>173</v>
      </c>
      <c r="EY107" s="52" t="s">
        <v>174</v>
      </c>
    </row>
    <row r="108" s="3" customFormat="true" ht="15.75" hidden="false" customHeight="false" outlineLevel="0" collapsed="false">
      <c r="A108" s="43" t="s">
        <v>392</v>
      </c>
      <c r="B108" s="43" t="s">
        <v>393</v>
      </c>
      <c r="C108" s="43" t="n">
        <v>64</v>
      </c>
      <c r="D108" s="43" t="n">
        <v>64</v>
      </c>
      <c r="E108" s="43" t="n">
        <v>4</v>
      </c>
      <c r="F108" s="44" t="n">
        <v>0</v>
      </c>
      <c r="G108" s="45" t="n">
        <v>0</v>
      </c>
      <c r="H108" s="43" t="n">
        <v>1</v>
      </c>
      <c r="I108" s="43" t="n">
        <v>1</v>
      </c>
      <c r="J108" s="43" t="n">
        <v>1</v>
      </c>
      <c r="K108" s="43" t="s">
        <v>329</v>
      </c>
      <c r="L108" s="46" t="s">
        <v>158</v>
      </c>
      <c r="M108" s="33" t="s">
        <v>159</v>
      </c>
      <c r="N108" s="33" t="s">
        <v>159</v>
      </c>
      <c r="O108" s="43" t="n">
        <v>8</v>
      </c>
      <c r="P108" s="46" t="n">
        <v>0</v>
      </c>
      <c r="Q108" s="46" t="n">
        <v>10000</v>
      </c>
      <c r="R108" s="46" t="n">
        <v>5</v>
      </c>
      <c r="S108" s="3" t="n">
        <v>0</v>
      </c>
      <c r="T108" s="3" t="n">
        <v>1</v>
      </c>
      <c r="U108" s="3" t="n">
        <v>2</v>
      </c>
      <c r="V108" s="3" t="n">
        <v>3</v>
      </c>
      <c r="W108" s="3" t="n">
        <v>4</v>
      </c>
      <c r="X108" s="3" t="n">
        <v>5</v>
      </c>
      <c r="Y108" s="3" t="n">
        <v>6</v>
      </c>
      <c r="Z108" s="3" t="n">
        <v>7</v>
      </c>
      <c r="AA108" s="3" t="n">
        <v>8</v>
      </c>
      <c r="AB108" s="3" t="n">
        <v>9</v>
      </c>
      <c r="AC108" s="46" t="n">
        <v>10</v>
      </c>
      <c r="AD108" s="46" t="n">
        <v>11</v>
      </c>
      <c r="AE108" s="46" t="n">
        <v>12</v>
      </c>
      <c r="AF108" s="46" t="n">
        <v>13</v>
      </c>
      <c r="AG108" s="46" t="n">
        <v>14</v>
      </c>
      <c r="AH108" s="46" t="n">
        <v>15</v>
      </c>
      <c r="AI108" s="46" t="n">
        <v>0</v>
      </c>
      <c r="AJ108" s="46" t="n">
        <v>0</v>
      </c>
      <c r="AK108" s="46" t="n">
        <v>0</v>
      </c>
      <c r="AL108" s="46" t="n">
        <v>0</v>
      </c>
      <c r="AM108" s="46" t="n">
        <v>0</v>
      </c>
      <c r="AN108" s="46" t="n">
        <v>0</v>
      </c>
      <c r="AO108" s="46" t="n">
        <v>0</v>
      </c>
      <c r="AP108" s="46" t="n">
        <v>0</v>
      </c>
      <c r="AQ108" s="46" t="n">
        <v>0</v>
      </c>
      <c r="AR108" s="46" t="n">
        <v>0</v>
      </c>
      <c r="AS108" s="46" t="n">
        <v>0</v>
      </c>
      <c r="AT108" s="46" t="n">
        <v>0</v>
      </c>
      <c r="AU108" s="46" t="n">
        <v>0</v>
      </c>
      <c r="AV108" s="46" t="n">
        <v>0</v>
      </c>
      <c r="AW108" s="46" t="n">
        <v>0</v>
      </c>
      <c r="AX108" s="46" t="n">
        <v>0</v>
      </c>
      <c r="AY108" s="46" t="n">
        <v>0</v>
      </c>
      <c r="AZ108" s="46" t="n">
        <v>1</v>
      </c>
      <c r="BA108" s="46" t="n">
        <v>0</v>
      </c>
      <c r="BB108" s="46" t="n">
        <v>1</v>
      </c>
      <c r="BC108" s="46" t="n">
        <v>0</v>
      </c>
      <c r="BD108" s="46" t="n">
        <v>1</v>
      </c>
      <c r="BE108" s="46" t="n">
        <v>0</v>
      </c>
      <c r="BF108" s="46" t="n">
        <v>1</v>
      </c>
      <c r="BG108" s="46" t="n">
        <v>0</v>
      </c>
      <c r="BH108" s="46" t="n">
        <v>1</v>
      </c>
      <c r="BI108" s="46" t="n">
        <v>0</v>
      </c>
      <c r="BJ108" s="46" t="n">
        <v>1</v>
      </c>
      <c r="BK108" s="46" t="n">
        <v>0</v>
      </c>
      <c r="BL108" s="46" t="n">
        <v>1</v>
      </c>
      <c r="BM108" s="46" t="n">
        <v>0</v>
      </c>
      <c r="BN108" s="46" t="n">
        <v>1</v>
      </c>
      <c r="BO108" s="46" t="n">
        <v>0</v>
      </c>
      <c r="BP108" s="46" t="n">
        <v>1</v>
      </c>
      <c r="BQ108" s="46" t="n">
        <v>0</v>
      </c>
      <c r="BR108" s="46" t="n">
        <v>1</v>
      </c>
      <c r="BS108" s="46" t="n">
        <v>0</v>
      </c>
      <c r="BT108" s="46" t="n">
        <v>1</v>
      </c>
      <c r="BU108" s="46" t="n">
        <v>0</v>
      </c>
      <c r="BV108" s="46" t="n">
        <v>1</v>
      </c>
      <c r="BW108" s="46" t="n">
        <v>0</v>
      </c>
      <c r="BX108" s="46" t="n">
        <v>1</v>
      </c>
      <c r="BY108" s="46" t="n">
        <v>0</v>
      </c>
      <c r="BZ108" s="46" t="n">
        <v>1</v>
      </c>
      <c r="CA108" s="46" t="n">
        <v>0</v>
      </c>
      <c r="CB108" s="46" t="n">
        <v>1</v>
      </c>
      <c r="CC108" s="46" t="n">
        <v>0</v>
      </c>
      <c r="CD108" s="46" t="n">
        <v>1</v>
      </c>
      <c r="CE108" s="43" t="s">
        <v>180</v>
      </c>
      <c r="CF108" s="43" t="s">
        <v>180</v>
      </c>
      <c r="CG108" s="43" t="s">
        <v>180</v>
      </c>
      <c r="CH108" s="43" t="s">
        <v>180</v>
      </c>
      <c r="CI108" s="43" t="s">
        <v>162</v>
      </c>
      <c r="CJ108" s="43" t="s">
        <v>242</v>
      </c>
      <c r="CK108" s="43" t="s">
        <v>162</v>
      </c>
      <c r="CL108" s="43" t="s">
        <v>242</v>
      </c>
      <c r="CM108" s="43" t="s">
        <v>162</v>
      </c>
      <c r="CN108" s="43" t="s">
        <v>165</v>
      </c>
      <c r="CO108" s="46" t="s">
        <v>166</v>
      </c>
      <c r="CP108" s="46" t="s">
        <v>167</v>
      </c>
      <c r="CQ108" s="46" t="s">
        <v>166</v>
      </c>
      <c r="CR108" s="46" t="s">
        <v>167</v>
      </c>
      <c r="CS108" s="44" t="n">
        <v>8</v>
      </c>
      <c r="CT108" s="46" t="n">
        <v>0</v>
      </c>
      <c r="CU108" s="46" t="n">
        <v>0</v>
      </c>
      <c r="CV108" s="46" t="n">
        <v>0</v>
      </c>
      <c r="CW108" s="46" t="n">
        <v>1</v>
      </c>
      <c r="CX108" s="46" t="n">
        <v>1</v>
      </c>
      <c r="CY108" s="46" t="n">
        <v>0</v>
      </c>
      <c r="CZ108" s="44" t="n">
        <v>1</v>
      </c>
      <c r="DA108" s="47" t="n">
        <v>8</v>
      </c>
      <c r="DB108" s="47" t="n">
        <v>0</v>
      </c>
      <c r="DC108" s="47" t="n">
        <v>0</v>
      </c>
      <c r="DD108" s="47" t="n">
        <v>0</v>
      </c>
      <c r="DE108" s="47" t="n">
        <v>0</v>
      </c>
      <c r="DF108" s="48" t="n">
        <v>0</v>
      </c>
      <c r="DG108" s="48" t="n">
        <v>0</v>
      </c>
      <c r="DH108" s="48" t="n">
        <v>0</v>
      </c>
      <c r="DI108" s="48" t="n">
        <v>0</v>
      </c>
      <c r="DJ108" s="48" t="n">
        <v>16384</v>
      </c>
      <c r="DK108" s="48" t="s">
        <v>168</v>
      </c>
      <c r="DL108" s="48" t="s">
        <v>169</v>
      </c>
      <c r="DM108" s="48" t="n">
        <f aca="false">IF(EXACT(MIDB(A108,35,1),2),1,0)</f>
        <v>0</v>
      </c>
      <c r="DN108" s="53" t="n">
        <f aca="false">IF(P108&gt;0,1,0)</f>
        <v>0</v>
      </c>
      <c r="DO108" s="48" t="n">
        <f aca="false">(IF(((EXACT("MICRON",K108))+(EXACT("INTEL",K108))),1,0))*(IF(EXACT("1",CV108),1,0))</f>
        <v>0</v>
      </c>
      <c r="DP108" s="48" t="n">
        <f aca="false">IF(EXACT(C108,D108),1,0)</f>
        <v>1</v>
      </c>
      <c r="DQ108" s="48" t="n">
        <f aca="false">IF(IF(EXACT("TOSHIBA",K108),IF((O108*256)&gt;EN108/C108,1,0),0),EN108/C108,0)</f>
        <v>0</v>
      </c>
      <c r="DR108" s="48" t="n">
        <f aca="false">IF(CS108&lt;9,0,IF(CS108&lt;13,1,IF(CS108&lt;17,2,3)))</f>
        <v>0</v>
      </c>
      <c r="DS108" s="48" t="n">
        <v>0</v>
      </c>
      <c r="DT108" s="50" t="n">
        <f aca="false">EE108*E108</f>
        <v>256</v>
      </c>
      <c r="DU108" s="48" t="n">
        <f aca="false">E108*ED108</f>
        <v>256</v>
      </c>
      <c r="DV108" s="48" t="n">
        <f aca="false">POWER(2,EI108)</f>
        <v>256</v>
      </c>
      <c r="DW108" s="48" t="n">
        <f aca="false">LOG(H108,2)</f>
        <v>0</v>
      </c>
      <c r="DX108" s="48" t="n">
        <f aca="false">H108-1</f>
        <v>0</v>
      </c>
      <c r="DY108" s="48" t="n">
        <f aca="false">LOG(I108,2)</f>
        <v>0</v>
      </c>
      <c r="DZ108" s="48" t="n">
        <f aca="false">I108-1</f>
        <v>0</v>
      </c>
      <c r="EA108" s="48" t="n">
        <f aca="false">J108-1</f>
        <v>0</v>
      </c>
      <c r="EB108" s="48" t="n">
        <f aca="false">IF(EXACT("SAMSUNG",K108),1,IF(EXACT("TOSHIBA",K108),2,IF(EXACT("MICRON",K108),3,IF(EXACT("INTEL",K108),4,0))))</f>
        <v>0</v>
      </c>
      <c r="EC108" s="48" t="n">
        <f aca="false">POWER(2,EH108)-1</f>
        <v>255</v>
      </c>
      <c r="ED108" s="48" t="n">
        <f aca="false">D108*H108*I108*J108</f>
        <v>64</v>
      </c>
      <c r="EE108" s="48" t="n">
        <f aca="false">C108*H108*I108*J108</f>
        <v>64</v>
      </c>
      <c r="EF108" s="48" t="n">
        <f aca="false">LOG(EE108,2)</f>
        <v>6</v>
      </c>
      <c r="EG108" s="48" t="n">
        <f aca="false">LOG(C108,2)</f>
        <v>6</v>
      </c>
      <c r="EH108" s="48" t="n">
        <f aca="false">EF108+EJ108</f>
        <v>8</v>
      </c>
      <c r="EI108" s="48" t="n">
        <f aca="false">EG108+EJ108</f>
        <v>8</v>
      </c>
      <c r="EJ108" s="48" t="n">
        <f aca="false">LOG(E108,2)</f>
        <v>2</v>
      </c>
      <c r="EK108" s="50" t="n">
        <f aca="false">IF(H108&gt;1,IF(EXACT(EN108,C108),EG108+1,EG108),EG108)</f>
        <v>6</v>
      </c>
      <c r="EL108" s="51" t="n">
        <f aca="false">LOG(EE108/C108,2)</f>
        <v>0</v>
      </c>
      <c r="EM108" s="48" t="n">
        <f aca="false">POWER(2,EJ108)-1</f>
        <v>3</v>
      </c>
      <c r="EN108" s="50" t="n">
        <f aca="false">F108*C108</f>
        <v>0</v>
      </c>
      <c r="EO108" s="50" t="n">
        <f aca="false">G108*C108</f>
        <v>0</v>
      </c>
      <c r="EP108" s="48" t="n">
        <v>0</v>
      </c>
      <c r="EQ108" s="48" t="n">
        <f aca="false">J108-1</f>
        <v>0</v>
      </c>
      <c r="ER108" s="48" t="n">
        <f aca="false">IF(P108&gt;0,P108*H108*I108,O108*256*H108*I108)</f>
        <v>2048</v>
      </c>
      <c r="ES108" s="36" t="n">
        <v>0</v>
      </c>
      <c r="ET108" s="3" t="s">
        <v>170</v>
      </c>
      <c r="EU108" s="3" t="s">
        <v>170</v>
      </c>
      <c r="EV108" s="3" t="n">
        <v>0</v>
      </c>
      <c r="EW108" s="3" t="s">
        <v>172</v>
      </c>
      <c r="EX108" s="3" t="s">
        <v>173</v>
      </c>
      <c r="EY108" s="52" t="s">
        <v>174</v>
      </c>
    </row>
    <row r="109" s="3" customFormat="true" ht="15.75" hidden="false" customHeight="false" outlineLevel="0" collapsed="false">
      <c r="A109" s="43" t="s">
        <v>394</v>
      </c>
      <c r="B109" s="43" t="s">
        <v>395</v>
      </c>
      <c r="C109" s="43" t="n">
        <v>64</v>
      </c>
      <c r="D109" s="43" t="n">
        <v>64</v>
      </c>
      <c r="E109" s="43" t="n">
        <v>4</v>
      </c>
      <c r="F109" s="44" t="n">
        <v>0</v>
      </c>
      <c r="G109" s="45" t="n">
        <v>0</v>
      </c>
      <c r="H109" s="43" t="n">
        <v>1</v>
      </c>
      <c r="I109" s="43" t="n">
        <v>1</v>
      </c>
      <c r="J109" s="43" t="n">
        <v>1</v>
      </c>
      <c r="K109" s="43" t="s">
        <v>329</v>
      </c>
      <c r="L109" s="46" t="s">
        <v>158</v>
      </c>
      <c r="M109" s="33" t="s">
        <v>159</v>
      </c>
      <c r="N109" s="33" t="s">
        <v>159</v>
      </c>
      <c r="O109" s="43" t="n">
        <v>8</v>
      </c>
      <c r="P109" s="46" t="n">
        <v>0</v>
      </c>
      <c r="Q109" s="46" t="n">
        <v>10000</v>
      </c>
      <c r="R109" s="46" t="n">
        <v>5</v>
      </c>
      <c r="S109" s="3" t="n">
        <v>0</v>
      </c>
      <c r="T109" s="3" t="n">
        <v>1</v>
      </c>
      <c r="U109" s="3" t="n">
        <v>2</v>
      </c>
      <c r="V109" s="3" t="n">
        <v>3</v>
      </c>
      <c r="W109" s="3" t="n">
        <v>4</v>
      </c>
      <c r="X109" s="3" t="n">
        <v>5</v>
      </c>
      <c r="Y109" s="3" t="n">
        <v>6</v>
      </c>
      <c r="Z109" s="3" t="n">
        <v>7</v>
      </c>
      <c r="AA109" s="3" t="n">
        <v>8</v>
      </c>
      <c r="AB109" s="3" t="n">
        <v>9</v>
      </c>
      <c r="AC109" s="46" t="n">
        <v>10</v>
      </c>
      <c r="AD109" s="46" t="n">
        <v>11</v>
      </c>
      <c r="AE109" s="46" t="n">
        <v>12</v>
      </c>
      <c r="AF109" s="46" t="n">
        <v>13</v>
      </c>
      <c r="AG109" s="46" t="n">
        <v>14</v>
      </c>
      <c r="AH109" s="46" t="n">
        <v>15</v>
      </c>
      <c r="AI109" s="46" t="n">
        <v>0</v>
      </c>
      <c r="AJ109" s="46" t="n">
        <v>0</v>
      </c>
      <c r="AK109" s="46" t="n">
        <v>0</v>
      </c>
      <c r="AL109" s="46" t="n">
        <v>0</v>
      </c>
      <c r="AM109" s="46" t="n">
        <v>0</v>
      </c>
      <c r="AN109" s="46" t="n">
        <v>0</v>
      </c>
      <c r="AO109" s="46" t="n">
        <v>0</v>
      </c>
      <c r="AP109" s="46" t="n">
        <v>0</v>
      </c>
      <c r="AQ109" s="46" t="n">
        <v>0</v>
      </c>
      <c r="AR109" s="46" t="n">
        <v>0</v>
      </c>
      <c r="AS109" s="46" t="n">
        <v>0</v>
      </c>
      <c r="AT109" s="46" t="n">
        <v>0</v>
      </c>
      <c r="AU109" s="46" t="n">
        <v>0</v>
      </c>
      <c r="AV109" s="46" t="n">
        <v>0</v>
      </c>
      <c r="AW109" s="46" t="n">
        <v>0</v>
      </c>
      <c r="AX109" s="46" t="n">
        <v>0</v>
      </c>
      <c r="AY109" s="46" t="n">
        <v>0</v>
      </c>
      <c r="AZ109" s="46" t="n">
        <v>1</v>
      </c>
      <c r="BA109" s="46" t="n">
        <v>0</v>
      </c>
      <c r="BB109" s="46" t="n">
        <v>1</v>
      </c>
      <c r="BC109" s="46" t="n">
        <v>0</v>
      </c>
      <c r="BD109" s="46" t="n">
        <v>1</v>
      </c>
      <c r="BE109" s="46" t="n">
        <v>0</v>
      </c>
      <c r="BF109" s="46" t="n">
        <v>1</v>
      </c>
      <c r="BG109" s="46" t="n">
        <v>0</v>
      </c>
      <c r="BH109" s="46" t="n">
        <v>1</v>
      </c>
      <c r="BI109" s="46" t="n">
        <v>0</v>
      </c>
      <c r="BJ109" s="46" t="n">
        <v>1</v>
      </c>
      <c r="BK109" s="46" t="n">
        <v>0</v>
      </c>
      <c r="BL109" s="46" t="n">
        <v>1</v>
      </c>
      <c r="BM109" s="46" t="n">
        <v>0</v>
      </c>
      <c r="BN109" s="46" t="n">
        <v>1</v>
      </c>
      <c r="BO109" s="46" t="n">
        <v>0</v>
      </c>
      <c r="BP109" s="46" t="n">
        <v>1</v>
      </c>
      <c r="BQ109" s="46" t="n">
        <v>0</v>
      </c>
      <c r="BR109" s="46" t="n">
        <v>1</v>
      </c>
      <c r="BS109" s="46" t="n">
        <v>0</v>
      </c>
      <c r="BT109" s="46" t="n">
        <v>1</v>
      </c>
      <c r="BU109" s="46" t="n">
        <v>0</v>
      </c>
      <c r="BV109" s="46" t="n">
        <v>1</v>
      </c>
      <c r="BW109" s="46" t="n">
        <v>0</v>
      </c>
      <c r="BX109" s="46" t="n">
        <v>1</v>
      </c>
      <c r="BY109" s="46" t="n">
        <v>0</v>
      </c>
      <c r="BZ109" s="46" t="n">
        <v>1</v>
      </c>
      <c r="CA109" s="46" t="n">
        <v>0</v>
      </c>
      <c r="CB109" s="46" t="n">
        <v>1</v>
      </c>
      <c r="CC109" s="46" t="n">
        <v>0</v>
      </c>
      <c r="CD109" s="46" t="n">
        <v>1</v>
      </c>
      <c r="CE109" s="43" t="s">
        <v>180</v>
      </c>
      <c r="CF109" s="43" t="s">
        <v>180</v>
      </c>
      <c r="CG109" s="43" t="s">
        <v>180</v>
      </c>
      <c r="CH109" s="43" t="s">
        <v>180</v>
      </c>
      <c r="CI109" s="43" t="s">
        <v>162</v>
      </c>
      <c r="CJ109" s="43" t="s">
        <v>242</v>
      </c>
      <c r="CK109" s="43" t="s">
        <v>162</v>
      </c>
      <c r="CL109" s="43" t="s">
        <v>242</v>
      </c>
      <c r="CM109" s="43" t="s">
        <v>162</v>
      </c>
      <c r="CN109" s="43" t="s">
        <v>165</v>
      </c>
      <c r="CO109" s="46" t="s">
        <v>166</v>
      </c>
      <c r="CP109" s="46" t="s">
        <v>167</v>
      </c>
      <c r="CQ109" s="46" t="s">
        <v>166</v>
      </c>
      <c r="CR109" s="46" t="s">
        <v>167</v>
      </c>
      <c r="CS109" s="44" t="n">
        <v>8</v>
      </c>
      <c r="CT109" s="46" t="n">
        <v>0</v>
      </c>
      <c r="CU109" s="46" t="n">
        <v>0</v>
      </c>
      <c r="CV109" s="46" t="n">
        <v>0</v>
      </c>
      <c r="CW109" s="46" t="n">
        <v>1</v>
      </c>
      <c r="CX109" s="46" t="n">
        <v>1</v>
      </c>
      <c r="CY109" s="46" t="n">
        <v>0</v>
      </c>
      <c r="CZ109" s="44" t="n">
        <v>1</v>
      </c>
      <c r="DA109" s="47" t="n">
        <v>8</v>
      </c>
      <c r="DB109" s="47" t="n">
        <v>0</v>
      </c>
      <c r="DC109" s="47" t="n">
        <v>0</v>
      </c>
      <c r="DD109" s="47" t="n">
        <v>0</v>
      </c>
      <c r="DE109" s="47" t="n">
        <v>0</v>
      </c>
      <c r="DF109" s="48" t="n">
        <v>0</v>
      </c>
      <c r="DG109" s="48" t="n">
        <v>0</v>
      </c>
      <c r="DH109" s="48" t="n">
        <v>0</v>
      </c>
      <c r="DI109" s="48" t="n">
        <v>0</v>
      </c>
      <c r="DJ109" s="48" t="n">
        <v>16384</v>
      </c>
      <c r="DK109" s="48" t="s">
        <v>168</v>
      </c>
      <c r="DL109" s="48" t="s">
        <v>169</v>
      </c>
      <c r="DM109" s="48" t="n">
        <f aca="false">IF(EXACT(MIDB(A109,35,1),2),1,0)</f>
        <v>0</v>
      </c>
      <c r="DN109" s="53" t="n">
        <f aca="false">IF(P109&gt;0,1,0)</f>
        <v>0</v>
      </c>
      <c r="DO109" s="48" t="n">
        <f aca="false">(IF(((EXACT("MICRON",K109))+(EXACT("INTEL",K109))),1,0))*(IF(EXACT("1",CV109),1,0))</f>
        <v>0</v>
      </c>
      <c r="DP109" s="48" t="n">
        <f aca="false">IF(EXACT(C109,D109),1,0)</f>
        <v>1</v>
      </c>
      <c r="DQ109" s="48" t="n">
        <f aca="false">IF(IF(EXACT("TOSHIBA",K109),IF((O109*256)&gt;EN109/C109,1,0),0),EN109/C109,0)</f>
        <v>0</v>
      </c>
      <c r="DR109" s="48" t="n">
        <f aca="false">IF(CS109&lt;9,0,IF(CS109&lt;13,1,IF(CS109&lt;17,2,3)))</f>
        <v>0</v>
      </c>
      <c r="DS109" s="48" t="n">
        <v>0</v>
      </c>
      <c r="DT109" s="50" t="n">
        <f aca="false">EE109*E109</f>
        <v>256</v>
      </c>
      <c r="DU109" s="48" t="n">
        <f aca="false">E109*ED109</f>
        <v>256</v>
      </c>
      <c r="DV109" s="48" t="n">
        <f aca="false">POWER(2,EI109)</f>
        <v>256</v>
      </c>
      <c r="DW109" s="48" t="n">
        <f aca="false">LOG(H109,2)</f>
        <v>0</v>
      </c>
      <c r="DX109" s="48" t="n">
        <f aca="false">H109-1</f>
        <v>0</v>
      </c>
      <c r="DY109" s="48" t="n">
        <f aca="false">LOG(I109,2)</f>
        <v>0</v>
      </c>
      <c r="DZ109" s="48" t="n">
        <f aca="false">I109-1</f>
        <v>0</v>
      </c>
      <c r="EA109" s="48" t="n">
        <f aca="false">J109-1</f>
        <v>0</v>
      </c>
      <c r="EB109" s="48" t="n">
        <f aca="false">IF(EXACT("SAMSUNG",K109),1,IF(EXACT("TOSHIBA",K109),2,IF(EXACT("MICRON",K109),3,IF(EXACT("INTEL",K109),4,0))))</f>
        <v>0</v>
      </c>
      <c r="EC109" s="48" t="n">
        <f aca="false">POWER(2,EH109)-1</f>
        <v>255</v>
      </c>
      <c r="ED109" s="48" t="n">
        <f aca="false">D109*H109*I109*J109</f>
        <v>64</v>
      </c>
      <c r="EE109" s="48" t="n">
        <f aca="false">C109*H109*I109*J109</f>
        <v>64</v>
      </c>
      <c r="EF109" s="48" t="n">
        <f aca="false">LOG(EE109,2)</f>
        <v>6</v>
      </c>
      <c r="EG109" s="48" t="n">
        <f aca="false">LOG(C109,2)</f>
        <v>6</v>
      </c>
      <c r="EH109" s="48" t="n">
        <f aca="false">EF109+EJ109</f>
        <v>8</v>
      </c>
      <c r="EI109" s="48" t="n">
        <f aca="false">EG109+EJ109</f>
        <v>8</v>
      </c>
      <c r="EJ109" s="48" t="n">
        <f aca="false">LOG(E109,2)</f>
        <v>2</v>
      </c>
      <c r="EK109" s="50" t="n">
        <f aca="false">IF(H109&gt;1,IF(EXACT(EN109,C109),EG109+1,EG109),EG109)</f>
        <v>6</v>
      </c>
      <c r="EL109" s="51" t="n">
        <f aca="false">LOG(EE109/C109,2)</f>
        <v>0</v>
      </c>
      <c r="EM109" s="48" t="n">
        <f aca="false">POWER(2,EJ109)-1</f>
        <v>3</v>
      </c>
      <c r="EN109" s="50" t="n">
        <f aca="false">F109*C109</f>
        <v>0</v>
      </c>
      <c r="EO109" s="50" t="n">
        <f aca="false">G109*C109</f>
        <v>0</v>
      </c>
      <c r="EP109" s="48" t="n">
        <v>0</v>
      </c>
      <c r="EQ109" s="48" t="n">
        <f aca="false">J109-1</f>
        <v>0</v>
      </c>
      <c r="ER109" s="48" t="n">
        <f aca="false">IF(P109&gt;0,P109*H109*I109,O109*256*H109*I109)</f>
        <v>2048</v>
      </c>
      <c r="ES109" s="36" t="n">
        <v>0</v>
      </c>
      <c r="ET109" s="3" t="s">
        <v>170</v>
      </c>
      <c r="EU109" s="3" t="s">
        <v>170</v>
      </c>
      <c r="EV109" s="3" t="n">
        <v>0</v>
      </c>
      <c r="EW109" s="3" t="s">
        <v>172</v>
      </c>
      <c r="EX109" s="3" t="s">
        <v>173</v>
      </c>
      <c r="EY109" s="52" t="s">
        <v>174</v>
      </c>
    </row>
    <row r="110" s="3" customFormat="true" ht="15.75" hidden="false" customHeight="false" outlineLevel="0" collapsed="false">
      <c r="A110" s="43" t="s">
        <v>396</v>
      </c>
      <c r="B110" s="43" t="s">
        <v>397</v>
      </c>
      <c r="C110" s="43" t="n">
        <v>64</v>
      </c>
      <c r="D110" s="43" t="n">
        <v>64</v>
      </c>
      <c r="E110" s="43" t="n">
        <v>4</v>
      </c>
      <c r="F110" s="44" t="n">
        <v>0</v>
      </c>
      <c r="G110" s="45" t="n">
        <v>0</v>
      </c>
      <c r="H110" s="43" t="n">
        <v>1</v>
      </c>
      <c r="I110" s="43" t="n">
        <v>1</v>
      </c>
      <c r="J110" s="43" t="n">
        <v>1</v>
      </c>
      <c r="K110" s="43" t="s">
        <v>329</v>
      </c>
      <c r="L110" s="46" t="s">
        <v>158</v>
      </c>
      <c r="M110" s="33" t="s">
        <v>159</v>
      </c>
      <c r="N110" s="33" t="s">
        <v>159</v>
      </c>
      <c r="O110" s="43" t="n">
        <v>8</v>
      </c>
      <c r="P110" s="46" t="n">
        <v>0</v>
      </c>
      <c r="Q110" s="46" t="n">
        <v>10000</v>
      </c>
      <c r="R110" s="46" t="n">
        <v>5</v>
      </c>
      <c r="S110" s="3" t="n">
        <v>0</v>
      </c>
      <c r="T110" s="3" t="n">
        <v>1</v>
      </c>
      <c r="U110" s="3" t="n">
        <v>2</v>
      </c>
      <c r="V110" s="3" t="n">
        <v>3</v>
      </c>
      <c r="W110" s="3" t="n">
        <v>4</v>
      </c>
      <c r="X110" s="3" t="n">
        <v>5</v>
      </c>
      <c r="Y110" s="3" t="n">
        <v>6</v>
      </c>
      <c r="Z110" s="3" t="n">
        <v>7</v>
      </c>
      <c r="AA110" s="3" t="n">
        <v>8</v>
      </c>
      <c r="AB110" s="3" t="n">
        <v>9</v>
      </c>
      <c r="AC110" s="46" t="n">
        <v>10</v>
      </c>
      <c r="AD110" s="46" t="n">
        <v>11</v>
      </c>
      <c r="AE110" s="46" t="n">
        <v>12</v>
      </c>
      <c r="AF110" s="46" t="n">
        <v>13</v>
      </c>
      <c r="AG110" s="46" t="n">
        <v>14</v>
      </c>
      <c r="AH110" s="46" t="n">
        <v>15</v>
      </c>
      <c r="AI110" s="46" t="n">
        <v>0</v>
      </c>
      <c r="AJ110" s="46" t="n">
        <v>0</v>
      </c>
      <c r="AK110" s="46" t="n">
        <v>0</v>
      </c>
      <c r="AL110" s="46" t="n">
        <v>0</v>
      </c>
      <c r="AM110" s="46" t="n">
        <v>0</v>
      </c>
      <c r="AN110" s="46" t="n">
        <v>0</v>
      </c>
      <c r="AO110" s="46" t="n">
        <v>0</v>
      </c>
      <c r="AP110" s="46" t="n">
        <v>0</v>
      </c>
      <c r="AQ110" s="46" t="n">
        <v>0</v>
      </c>
      <c r="AR110" s="46" t="n">
        <v>0</v>
      </c>
      <c r="AS110" s="46" t="n">
        <v>0</v>
      </c>
      <c r="AT110" s="46" t="n">
        <v>0</v>
      </c>
      <c r="AU110" s="46" t="n">
        <v>0</v>
      </c>
      <c r="AV110" s="46" t="n">
        <v>0</v>
      </c>
      <c r="AW110" s="46" t="n">
        <v>0</v>
      </c>
      <c r="AX110" s="46" t="n">
        <v>0</v>
      </c>
      <c r="AY110" s="46" t="n">
        <v>0</v>
      </c>
      <c r="AZ110" s="46" t="n">
        <v>1</v>
      </c>
      <c r="BA110" s="46" t="n">
        <v>0</v>
      </c>
      <c r="BB110" s="46" t="n">
        <v>1</v>
      </c>
      <c r="BC110" s="46" t="n">
        <v>0</v>
      </c>
      <c r="BD110" s="46" t="n">
        <v>1</v>
      </c>
      <c r="BE110" s="46" t="n">
        <v>0</v>
      </c>
      <c r="BF110" s="46" t="n">
        <v>1</v>
      </c>
      <c r="BG110" s="46" t="n">
        <v>0</v>
      </c>
      <c r="BH110" s="46" t="n">
        <v>1</v>
      </c>
      <c r="BI110" s="46" t="n">
        <v>0</v>
      </c>
      <c r="BJ110" s="46" t="n">
        <v>1</v>
      </c>
      <c r="BK110" s="46" t="n">
        <v>0</v>
      </c>
      <c r="BL110" s="46" t="n">
        <v>1</v>
      </c>
      <c r="BM110" s="46" t="n">
        <v>0</v>
      </c>
      <c r="BN110" s="46" t="n">
        <v>1</v>
      </c>
      <c r="BO110" s="46" t="n">
        <v>0</v>
      </c>
      <c r="BP110" s="46" t="n">
        <v>1</v>
      </c>
      <c r="BQ110" s="46" t="n">
        <v>0</v>
      </c>
      <c r="BR110" s="46" t="n">
        <v>1</v>
      </c>
      <c r="BS110" s="46" t="n">
        <v>0</v>
      </c>
      <c r="BT110" s="46" t="n">
        <v>1</v>
      </c>
      <c r="BU110" s="46" t="n">
        <v>0</v>
      </c>
      <c r="BV110" s="46" t="n">
        <v>1</v>
      </c>
      <c r="BW110" s="46" t="n">
        <v>0</v>
      </c>
      <c r="BX110" s="46" t="n">
        <v>1</v>
      </c>
      <c r="BY110" s="46" t="n">
        <v>0</v>
      </c>
      <c r="BZ110" s="46" t="n">
        <v>1</v>
      </c>
      <c r="CA110" s="46" t="n">
        <v>0</v>
      </c>
      <c r="CB110" s="46" t="n">
        <v>1</v>
      </c>
      <c r="CC110" s="46" t="n">
        <v>0</v>
      </c>
      <c r="CD110" s="46" t="n">
        <v>1</v>
      </c>
      <c r="CE110" s="43" t="s">
        <v>180</v>
      </c>
      <c r="CF110" s="43" t="s">
        <v>180</v>
      </c>
      <c r="CG110" s="43" t="s">
        <v>180</v>
      </c>
      <c r="CH110" s="43" t="s">
        <v>180</v>
      </c>
      <c r="CI110" s="43" t="s">
        <v>162</v>
      </c>
      <c r="CJ110" s="43" t="s">
        <v>165</v>
      </c>
      <c r="CK110" s="43" t="s">
        <v>162</v>
      </c>
      <c r="CL110" s="43" t="s">
        <v>165</v>
      </c>
      <c r="CM110" s="43" t="s">
        <v>162</v>
      </c>
      <c r="CN110" s="43" t="s">
        <v>165</v>
      </c>
      <c r="CO110" s="46" t="s">
        <v>166</v>
      </c>
      <c r="CP110" s="46" t="s">
        <v>167</v>
      </c>
      <c r="CQ110" s="46" t="s">
        <v>166</v>
      </c>
      <c r="CR110" s="46" t="s">
        <v>167</v>
      </c>
      <c r="CS110" s="44" t="n">
        <v>8</v>
      </c>
      <c r="CT110" s="46" t="n">
        <v>0</v>
      </c>
      <c r="CU110" s="46" t="n">
        <v>0</v>
      </c>
      <c r="CV110" s="46" t="n">
        <v>0</v>
      </c>
      <c r="CW110" s="46" t="n">
        <v>1</v>
      </c>
      <c r="CX110" s="46" t="n">
        <v>1</v>
      </c>
      <c r="CY110" s="46" t="n">
        <v>0</v>
      </c>
      <c r="CZ110" s="44" t="n">
        <v>1</v>
      </c>
      <c r="DA110" s="47" t="n">
        <v>8</v>
      </c>
      <c r="DB110" s="47" t="n">
        <v>0</v>
      </c>
      <c r="DC110" s="47" t="n">
        <v>0</v>
      </c>
      <c r="DD110" s="47" t="n">
        <v>0</v>
      </c>
      <c r="DE110" s="47" t="n">
        <v>0</v>
      </c>
      <c r="DF110" s="48" t="n">
        <v>0</v>
      </c>
      <c r="DG110" s="48" t="n">
        <v>0</v>
      </c>
      <c r="DH110" s="48" t="n">
        <v>0</v>
      </c>
      <c r="DI110" s="48" t="n">
        <v>0</v>
      </c>
      <c r="DJ110" s="48" t="n">
        <v>16384</v>
      </c>
      <c r="DK110" s="48" t="s">
        <v>168</v>
      </c>
      <c r="DL110" s="48" t="s">
        <v>169</v>
      </c>
      <c r="DM110" s="48" t="n">
        <f aca="false">IF(EXACT(MIDB(A110,35,1),2),1,0)</f>
        <v>0</v>
      </c>
      <c r="DN110" s="53" t="n">
        <f aca="false">IF(P110&gt;0,1,0)</f>
        <v>0</v>
      </c>
      <c r="DO110" s="48" t="n">
        <f aca="false">(IF(((EXACT("MICRON",K110))+(EXACT("INTEL",K110))),1,0))*(IF(EXACT("1",CV110),1,0))</f>
        <v>0</v>
      </c>
      <c r="DP110" s="48" t="n">
        <f aca="false">IF(EXACT(C110,D110),1,0)</f>
        <v>1</v>
      </c>
      <c r="DQ110" s="48" t="n">
        <f aca="false">IF(IF(EXACT("TOSHIBA",K110),IF((O110*256)&gt;EN110/C110,1,0),0),EN110/C110,0)</f>
        <v>0</v>
      </c>
      <c r="DR110" s="48" t="n">
        <f aca="false">IF(CS110&lt;9,0,IF(CS110&lt;13,1,IF(CS110&lt;17,2,3)))</f>
        <v>0</v>
      </c>
      <c r="DS110" s="48" t="n">
        <v>0</v>
      </c>
      <c r="DT110" s="50" t="n">
        <f aca="false">EE110*E110</f>
        <v>256</v>
      </c>
      <c r="DU110" s="48" t="n">
        <f aca="false">E110*ED110</f>
        <v>256</v>
      </c>
      <c r="DV110" s="48" t="n">
        <f aca="false">POWER(2,EI110)</f>
        <v>256</v>
      </c>
      <c r="DW110" s="48" t="n">
        <f aca="false">LOG(H110,2)</f>
        <v>0</v>
      </c>
      <c r="DX110" s="48" t="n">
        <f aca="false">H110-1</f>
        <v>0</v>
      </c>
      <c r="DY110" s="48" t="n">
        <f aca="false">LOG(I110,2)</f>
        <v>0</v>
      </c>
      <c r="DZ110" s="48" t="n">
        <f aca="false">I110-1</f>
        <v>0</v>
      </c>
      <c r="EA110" s="48" t="n">
        <f aca="false">J110-1</f>
        <v>0</v>
      </c>
      <c r="EB110" s="48" t="n">
        <f aca="false">IF(EXACT("SAMSUNG",K110),1,IF(EXACT("TOSHIBA",K110),2,IF(EXACT("MICRON",K110),3,IF(EXACT("INTEL",K110),4,0))))</f>
        <v>0</v>
      </c>
      <c r="EC110" s="48" t="n">
        <f aca="false">POWER(2,EH110)-1</f>
        <v>255</v>
      </c>
      <c r="ED110" s="48" t="n">
        <f aca="false">D110*H110*I110*J110</f>
        <v>64</v>
      </c>
      <c r="EE110" s="48" t="n">
        <f aca="false">C110*H110*I110*J110</f>
        <v>64</v>
      </c>
      <c r="EF110" s="48" t="n">
        <f aca="false">LOG(EE110,2)</f>
        <v>6</v>
      </c>
      <c r="EG110" s="48" t="n">
        <f aca="false">LOG(C110,2)</f>
        <v>6</v>
      </c>
      <c r="EH110" s="48" t="n">
        <f aca="false">EF110+EJ110</f>
        <v>8</v>
      </c>
      <c r="EI110" s="48" t="n">
        <f aca="false">EG110+EJ110</f>
        <v>8</v>
      </c>
      <c r="EJ110" s="48" t="n">
        <f aca="false">LOG(E110,2)</f>
        <v>2</v>
      </c>
      <c r="EK110" s="50" t="n">
        <f aca="false">IF(H110&gt;1,IF(EXACT(EN110,C110),EG110+1,EG110),EG110)</f>
        <v>6</v>
      </c>
      <c r="EL110" s="51" t="n">
        <f aca="false">LOG(EE110/C110,2)</f>
        <v>0</v>
      </c>
      <c r="EM110" s="48" t="n">
        <f aca="false">POWER(2,EJ110)-1</f>
        <v>3</v>
      </c>
      <c r="EN110" s="50" t="n">
        <f aca="false">F110*C110</f>
        <v>0</v>
      </c>
      <c r="EO110" s="50" t="n">
        <f aca="false">G110*C110</f>
        <v>0</v>
      </c>
      <c r="EP110" s="48" t="n">
        <v>0</v>
      </c>
      <c r="EQ110" s="48" t="n">
        <f aca="false">J110-1</f>
        <v>0</v>
      </c>
      <c r="ER110" s="48" t="n">
        <f aca="false">IF(P110&gt;0,P110*H110*I110,O110*256*H110*I110)</f>
        <v>2048</v>
      </c>
      <c r="ES110" s="36" t="n">
        <v>0</v>
      </c>
      <c r="ET110" s="3" t="s">
        <v>170</v>
      </c>
      <c r="EU110" s="3" t="s">
        <v>170</v>
      </c>
      <c r="EV110" s="3" t="n">
        <v>0</v>
      </c>
      <c r="EW110" s="3" t="s">
        <v>172</v>
      </c>
      <c r="EX110" s="3" t="s">
        <v>173</v>
      </c>
      <c r="EY110" s="52" t="s">
        <v>174</v>
      </c>
    </row>
    <row r="111" s="3" customFormat="true" ht="15.75" hidden="false" customHeight="false" outlineLevel="0" collapsed="false">
      <c r="A111" s="43" t="s">
        <v>398</v>
      </c>
      <c r="B111" s="43" t="s">
        <v>399</v>
      </c>
      <c r="C111" s="43" t="n">
        <v>64</v>
      </c>
      <c r="D111" s="43" t="n">
        <v>64</v>
      </c>
      <c r="E111" s="43" t="n">
        <v>4</v>
      </c>
      <c r="F111" s="44" t="n">
        <v>0</v>
      </c>
      <c r="G111" s="45" t="n">
        <v>0</v>
      </c>
      <c r="H111" s="43" t="n">
        <v>1</v>
      </c>
      <c r="I111" s="43" t="n">
        <v>1</v>
      </c>
      <c r="J111" s="43" t="n">
        <v>1</v>
      </c>
      <c r="K111" s="43" t="s">
        <v>329</v>
      </c>
      <c r="L111" s="46" t="s">
        <v>158</v>
      </c>
      <c r="M111" s="33" t="s">
        <v>159</v>
      </c>
      <c r="N111" s="33" t="s">
        <v>159</v>
      </c>
      <c r="O111" s="43" t="n">
        <v>8</v>
      </c>
      <c r="P111" s="46" t="n">
        <v>0</v>
      </c>
      <c r="Q111" s="46" t="n">
        <v>10000</v>
      </c>
      <c r="R111" s="46" t="n">
        <v>5</v>
      </c>
      <c r="S111" s="3" t="n">
        <v>0</v>
      </c>
      <c r="T111" s="3" t="n">
        <v>1</v>
      </c>
      <c r="U111" s="3" t="n">
        <v>2</v>
      </c>
      <c r="V111" s="3" t="n">
        <v>3</v>
      </c>
      <c r="W111" s="3" t="n">
        <v>4</v>
      </c>
      <c r="X111" s="3" t="n">
        <v>5</v>
      </c>
      <c r="Y111" s="3" t="n">
        <v>6</v>
      </c>
      <c r="Z111" s="3" t="n">
        <v>7</v>
      </c>
      <c r="AA111" s="3" t="n">
        <v>8</v>
      </c>
      <c r="AB111" s="3" t="n">
        <v>9</v>
      </c>
      <c r="AC111" s="46" t="n">
        <v>10</v>
      </c>
      <c r="AD111" s="46" t="n">
        <v>11</v>
      </c>
      <c r="AE111" s="46" t="n">
        <v>12</v>
      </c>
      <c r="AF111" s="46" t="n">
        <v>13</v>
      </c>
      <c r="AG111" s="46" t="n">
        <v>14</v>
      </c>
      <c r="AH111" s="46" t="n">
        <v>15</v>
      </c>
      <c r="AI111" s="46" t="n">
        <v>0</v>
      </c>
      <c r="AJ111" s="46" t="n">
        <v>0</v>
      </c>
      <c r="AK111" s="46" t="n">
        <v>0</v>
      </c>
      <c r="AL111" s="46" t="n">
        <v>0</v>
      </c>
      <c r="AM111" s="46" t="n">
        <v>0</v>
      </c>
      <c r="AN111" s="46" t="n">
        <v>0</v>
      </c>
      <c r="AO111" s="46" t="n">
        <v>0</v>
      </c>
      <c r="AP111" s="46" t="n">
        <v>0</v>
      </c>
      <c r="AQ111" s="46" t="n">
        <v>0</v>
      </c>
      <c r="AR111" s="46" t="n">
        <v>0</v>
      </c>
      <c r="AS111" s="46" t="n">
        <v>0</v>
      </c>
      <c r="AT111" s="46" t="n">
        <v>0</v>
      </c>
      <c r="AU111" s="46" t="n">
        <v>0</v>
      </c>
      <c r="AV111" s="46" t="n">
        <v>0</v>
      </c>
      <c r="AW111" s="46" t="n">
        <v>0</v>
      </c>
      <c r="AX111" s="46" t="n">
        <v>0</v>
      </c>
      <c r="AY111" s="46" t="n">
        <v>0</v>
      </c>
      <c r="AZ111" s="46" t="n">
        <v>1</v>
      </c>
      <c r="BA111" s="46" t="n">
        <v>0</v>
      </c>
      <c r="BB111" s="46" t="n">
        <v>1</v>
      </c>
      <c r="BC111" s="46" t="n">
        <v>0</v>
      </c>
      <c r="BD111" s="46" t="n">
        <v>1</v>
      </c>
      <c r="BE111" s="46" t="n">
        <v>0</v>
      </c>
      <c r="BF111" s="46" t="n">
        <v>1</v>
      </c>
      <c r="BG111" s="46" t="n">
        <v>0</v>
      </c>
      <c r="BH111" s="46" t="n">
        <v>1</v>
      </c>
      <c r="BI111" s="46" t="n">
        <v>0</v>
      </c>
      <c r="BJ111" s="46" t="n">
        <v>1</v>
      </c>
      <c r="BK111" s="46" t="n">
        <v>0</v>
      </c>
      <c r="BL111" s="46" t="n">
        <v>1</v>
      </c>
      <c r="BM111" s="46" t="n">
        <v>0</v>
      </c>
      <c r="BN111" s="46" t="n">
        <v>1</v>
      </c>
      <c r="BO111" s="46" t="n">
        <v>0</v>
      </c>
      <c r="BP111" s="46" t="n">
        <v>1</v>
      </c>
      <c r="BQ111" s="46" t="n">
        <v>0</v>
      </c>
      <c r="BR111" s="46" t="n">
        <v>1</v>
      </c>
      <c r="BS111" s="46" t="n">
        <v>0</v>
      </c>
      <c r="BT111" s="46" t="n">
        <v>1</v>
      </c>
      <c r="BU111" s="46" t="n">
        <v>0</v>
      </c>
      <c r="BV111" s="46" t="n">
        <v>1</v>
      </c>
      <c r="BW111" s="46" t="n">
        <v>0</v>
      </c>
      <c r="BX111" s="46" t="n">
        <v>1</v>
      </c>
      <c r="BY111" s="46" t="n">
        <v>0</v>
      </c>
      <c r="BZ111" s="46" t="n">
        <v>1</v>
      </c>
      <c r="CA111" s="46" t="n">
        <v>0</v>
      </c>
      <c r="CB111" s="46" t="n">
        <v>1</v>
      </c>
      <c r="CC111" s="46" t="n">
        <v>0</v>
      </c>
      <c r="CD111" s="46" t="n">
        <v>1</v>
      </c>
      <c r="CE111" s="43" t="s">
        <v>180</v>
      </c>
      <c r="CF111" s="43" t="s">
        <v>180</v>
      </c>
      <c r="CG111" s="43" t="s">
        <v>180</v>
      </c>
      <c r="CH111" s="43" t="s">
        <v>180</v>
      </c>
      <c r="CI111" s="43" t="s">
        <v>162</v>
      </c>
      <c r="CJ111" s="43" t="s">
        <v>165</v>
      </c>
      <c r="CK111" s="43" t="s">
        <v>162</v>
      </c>
      <c r="CL111" s="43" t="s">
        <v>165</v>
      </c>
      <c r="CM111" s="43" t="s">
        <v>162</v>
      </c>
      <c r="CN111" s="43" t="s">
        <v>165</v>
      </c>
      <c r="CO111" s="46" t="s">
        <v>166</v>
      </c>
      <c r="CP111" s="46" t="s">
        <v>167</v>
      </c>
      <c r="CQ111" s="46" t="s">
        <v>166</v>
      </c>
      <c r="CR111" s="46" t="s">
        <v>167</v>
      </c>
      <c r="CS111" s="44" t="n">
        <v>8</v>
      </c>
      <c r="CT111" s="46" t="n">
        <v>0</v>
      </c>
      <c r="CU111" s="46" t="n">
        <v>0</v>
      </c>
      <c r="CV111" s="46" t="n">
        <v>0</v>
      </c>
      <c r="CW111" s="46" t="n">
        <v>1</v>
      </c>
      <c r="CX111" s="46" t="n">
        <v>1</v>
      </c>
      <c r="CY111" s="46" t="n">
        <v>0</v>
      </c>
      <c r="CZ111" s="44" t="n">
        <v>1</v>
      </c>
      <c r="DA111" s="47" t="n">
        <v>8</v>
      </c>
      <c r="DB111" s="47" t="n">
        <v>0</v>
      </c>
      <c r="DC111" s="47" t="n">
        <v>0</v>
      </c>
      <c r="DD111" s="47" t="n">
        <v>0</v>
      </c>
      <c r="DE111" s="47" t="n">
        <v>0</v>
      </c>
      <c r="DF111" s="48" t="n">
        <v>0</v>
      </c>
      <c r="DG111" s="48" t="n">
        <v>0</v>
      </c>
      <c r="DH111" s="48" t="n">
        <v>0</v>
      </c>
      <c r="DI111" s="48" t="n">
        <v>0</v>
      </c>
      <c r="DJ111" s="48" t="n">
        <v>16384</v>
      </c>
      <c r="DK111" s="48" t="s">
        <v>168</v>
      </c>
      <c r="DL111" s="48" t="s">
        <v>169</v>
      </c>
      <c r="DM111" s="48" t="n">
        <f aca="false">IF(EXACT(MIDB(A111,35,1),2),1,0)</f>
        <v>0</v>
      </c>
      <c r="DN111" s="53" t="n">
        <f aca="false">IF(P111&gt;0,1,0)</f>
        <v>0</v>
      </c>
      <c r="DO111" s="48" t="n">
        <f aca="false">(IF(((EXACT("MICRON",K111))+(EXACT("INTEL",K111))),1,0))*(IF(EXACT("1",CV111),1,0))</f>
        <v>0</v>
      </c>
      <c r="DP111" s="48" t="n">
        <f aca="false">IF(EXACT(C111,D111),1,0)</f>
        <v>1</v>
      </c>
      <c r="DQ111" s="48" t="n">
        <f aca="false">IF(IF(EXACT("TOSHIBA",K111),IF((O111*256)&gt;EN111/C111,1,0),0),EN111/C111,0)</f>
        <v>0</v>
      </c>
      <c r="DR111" s="48" t="n">
        <f aca="false">IF(CS111&lt;9,0,IF(CS111&lt;13,1,IF(CS111&lt;17,2,3)))</f>
        <v>0</v>
      </c>
      <c r="DS111" s="48" t="n">
        <v>0</v>
      </c>
      <c r="DT111" s="50" t="n">
        <f aca="false">EE111*E111</f>
        <v>256</v>
      </c>
      <c r="DU111" s="48" t="n">
        <f aca="false">E111*ED111</f>
        <v>256</v>
      </c>
      <c r="DV111" s="48" t="n">
        <f aca="false">POWER(2,EI111)</f>
        <v>256</v>
      </c>
      <c r="DW111" s="48" t="n">
        <f aca="false">LOG(H111,2)</f>
        <v>0</v>
      </c>
      <c r="DX111" s="48" t="n">
        <f aca="false">H111-1</f>
        <v>0</v>
      </c>
      <c r="DY111" s="48" t="n">
        <f aca="false">LOG(I111,2)</f>
        <v>0</v>
      </c>
      <c r="DZ111" s="48" t="n">
        <f aca="false">I111-1</f>
        <v>0</v>
      </c>
      <c r="EA111" s="48" t="n">
        <f aca="false">J111-1</f>
        <v>0</v>
      </c>
      <c r="EB111" s="48" t="n">
        <f aca="false">IF(EXACT("SAMSUNG",K111),1,IF(EXACT("TOSHIBA",K111),2,IF(EXACT("MICRON",K111),3,IF(EXACT("INTEL",K111),4,0))))</f>
        <v>0</v>
      </c>
      <c r="EC111" s="48" t="n">
        <f aca="false">POWER(2,EH111)-1</f>
        <v>255</v>
      </c>
      <c r="ED111" s="48" t="n">
        <f aca="false">D111*H111*I111*J111</f>
        <v>64</v>
      </c>
      <c r="EE111" s="48" t="n">
        <f aca="false">C111*H111*I111*J111</f>
        <v>64</v>
      </c>
      <c r="EF111" s="48" t="n">
        <f aca="false">LOG(EE111,2)</f>
        <v>6</v>
      </c>
      <c r="EG111" s="48" t="n">
        <f aca="false">LOG(C111,2)</f>
        <v>6</v>
      </c>
      <c r="EH111" s="48" t="n">
        <f aca="false">EF111+EJ111</f>
        <v>8</v>
      </c>
      <c r="EI111" s="48" t="n">
        <f aca="false">EG111+EJ111</f>
        <v>8</v>
      </c>
      <c r="EJ111" s="48" t="n">
        <f aca="false">LOG(E111,2)</f>
        <v>2</v>
      </c>
      <c r="EK111" s="50" t="n">
        <f aca="false">IF(H111&gt;1,IF(EXACT(EN111,C111),EG111+1,EG111),EG111)</f>
        <v>6</v>
      </c>
      <c r="EL111" s="51" t="n">
        <f aca="false">LOG(EE111/C111,2)</f>
        <v>0</v>
      </c>
      <c r="EM111" s="48" t="n">
        <f aca="false">POWER(2,EJ111)-1</f>
        <v>3</v>
      </c>
      <c r="EN111" s="50" t="n">
        <f aca="false">F111*C111</f>
        <v>0</v>
      </c>
      <c r="EO111" s="50" t="n">
        <f aca="false">G111*C111</f>
        <v>0</v>
      </c>
      <c r="EP111" s="48" t="n">
        <v>0</v>
      </c>
      <c r="EQ111" s="48" t="n">
        <f aca="false">J111-1</f>
        <v>0</v>
      </c>
      <c r="ER111" s="48" t="n">
        <f aca="false">IF(P111&gt;0,P111*H111*I111,O111*256*H111*I111)</f>
        <v>2048</v>
      </c>
      <c r="ES111" s="36" t="n">
        <v>0</v>
      </c>
      <c r="ET111" s="3" t="s">
        <v>170</v>
      </c>
      <c r="EU111" s="3" t="s">
        <v>170</v>
      </c>
      <c r="EV111" s="3" t="n">
        <v>0</v>
      </c>
      <c r="EW111" s="3" t="s">
        <v>172</v>
      </c>
      <c r="EX111" s="3" t="s">
        <v>173</v>
      </c>
      <c r="EY111" s="52" t="s">
        <v>174</v>
      </c>
    </row>
    <row r="112" s="3" customFormat="true" ht="15.75" hidden="false" customHeight="false" outlineLevel="0" collapsed="false">
      <c r="A112" s="43" t="s">
        <v>400</v>
      </c>
      <c r="B112" s="46" t="s">
        <v>401</v>
      </c>
      <c r="C112" s="43" t="n">
        <v>64</v>
      </c>
      <c r="D112" s="43" t="n">
        <v>64</v>
      </c>
      <c r="E112" s="43" t="n">
        <v>4</v>
      </c>
      <c r="F112" s="44" t="n">
        <v>0</v>
      </c>
      <c r="G112" s="45" t="n">
        <v>0</v>
      </c>
      <c r="H112" s="43" t="n">
        <v>1</v>
      </c>
      <c r="I112" s="43" t="n">
        <v>1</v>
      </c>
      <c r="J112" s="43" t="n">
        <v>1</v>
      </c>
      <c r="K112" s="43" t="s">
        <v>329</v>
      </c>
      <c r="L112" s="46" t="s">
        <v>158</v>
      </c>
      <c r="M112" s="33" t="s">
        <v>159</v>
      </c>
      <c r="N112" s="33" t="s">
        <v>159</v>
      </c>
      <c r="O112" s="43" t="n">
        <v>4</v>
      </c>
      <c r="P112" s="46" t="n">
        <v>0</v>
      </c>
      <c r="Q112" s="46" t="n">
        <v>10000</v>
      </c>
      <c r="R112" s="46" t="n">
        <v>5</v>
      </c>
      <c r="S112" s="3" t="n">
        <v>0</v>
      </c>
      <c r="T112" s="3" t="n">
        <v>1</v>
      </c>
      <c r="U112" s="3" t="n">
        <v>2</v>
      </c>
      <c r="V112" s="3" t="n">
        <v>3</v>
      </c>
      <c r="W112" s="3" t="n">
        <v>4</v>
      </c>
      <c r="X112" s="3" t="n">
        <v>5</v>
      </c>
      <c r="Y112" s="3" t="n">
        <v>6</v>
      </c>
      <c r="Z112" s="3" t="n">
        <v>7</v>
      </c>
      <c r="AA112" s="3" t="n">
        <v>8</v>
      </c>
      <c r="AB112" s="3" t="n">
        <v>9</v>
      </c>
      <c r="AC112" s="46" t="n">
        <v>10</v>
      </c>
      <c r="AD112" s="46" t="n">
        <v>11</v>
      </c>
      <c r="AE112" s="46" t="n">
        <v>12</v>
      </c>
      <c r="AF112" s="46" t="n">
        <v>13</v>
      </c>
      <c r="AG112" s="46" t="n">
        <v>14</v>
      </c>
      <c r="AH112" s="46" t="n">
        <v>15</v>
      </c>
      <c r="AI112" s="46" t="n">
        <v>0</v>
      </c>
      <c r="AJ112" s="46" t="n">
        <v>0</v>
      </c>
      <c r="AK112" s="46" t="n">
        <v>0</v>
      </c>
      <c r="AL112" s="46" t="n">
        <v>0</v>
      </c>
      <c r="AM112" s="46" t="n">
        <v>0</v>
      </c>
      <c r="AN112" s="46" t="n">
        <v>0</v>
      </c>
      <c r="AO112" s="46" t="n">
        <v>0</v>
      </c>
      <c r="AP112" s="46" t="n">
        <v>0</v>
      </c>
      <c r="AQ112" s="46" t="n">
        <v>0</v>
      </c>
      <c r="AR112" s="46" t="n">
        <v>0</v>
      </c>
      <c r="AS112" s="46" t="n">
        <v>0</v>
      </c>
      <c r="AT112" s="46" t="n">
        <v>0</v>
      </c>
      <c r="AU112" s="46" t="n">
        <v>0</v>
      </c>
      <c r="AV112" s="46" t="n">
        <v>0</v>
      </c>
      <c r="AW112" s="46" t="n">
        <v>0</v>
      </c>
      <c r="AX112" s="46" t="n">
        <v>0</v>
      </c>
      <c r="AY112" s="46" t="n">
        <v>0</v>
      </c>
      <c r="AZ112" s="46" t="n">
        <v>1</v>
      </c>
      <c r="BA112" s="46" t="n">
        <v>0</v>
      </c>
      <c r="BB112" s="46" t="n">
        <v>1</v>
      </c>
      <c r="BC112" s="46" t="n">
        <v>0</v>
      </c>
      <c r="BD112" s="46" t="n">
        <v>1</v>
      </c>
      <c r="BE112" s="46" t="n">
        <v>0</v>
      </c>
      <c r="BF112" s="46" t="n">
        <v>1</v>
      </c>
      <c r="BG112" s="46" t="n">
        <v>0</v>
      </c>
      <c r="BH112" s="46" t="n">
        <v>1</v>
      </c>
      <c r="BI112" s="46" t="n">
        <v>0</v>
      </c>
      <c r="BJ112" s="46" t="n">
        <v>1</v>
      </c>
      <c r="BK112" s="46" t="n">
        <v>0</v>
      </c>
      <c r="BL112" s="46" t="n">
        <v>1</v>
      </c>
      <c r="BM112" s="46" t="n">
        <v>0</v>
      </c>
      <c r="BN112" s="46" t="n">
        <v>1</v>
      </c>
      <c r="BO112" s="46" t="n">
        <v>0</v>
      </c>
      <c r="BP112" s="46" t="n">
        <v>1</v>
      </c>
      <c r="BQ112" s="46" t="n">
        <v>0</v>
      </c>
      <c r="BR112" s="46" t="n">
        <v>1</v>
      </c>
      <c r="BS112" s="46" t="n">
        <v>0</v>
      </c>
      <c r="BT112" s="46" t="n">
        <v>1</v>
      </c>
      <c r="BU112" s="46" t="n">
        <v>0</v>
      </c>
      <c r="BV112" s="46" t="n">
        <v>1</v>
      </c>
      <c r="BW112" s="46" t="n">
        <v>0</v>
      </c>
      <c r="BX112" s="46" t="n">
        <v>1</v>
      </c>
      <c r="BY112" s="46" t="n">
        <v>0</v>
      </c>
      <c r="BZ112" s="46" t="n">
        <v>1</v>
      </c>
      <c r="CA112" s="46" t="n">
        <v>0</v>
      </c>
      <c r="CB112" s="46" t="n">
        <v>1</v>
      </c>
      <c r="CC112" s="46" t="n">
        <v>0</v>
      </c>
      <c r="CD112" s="46" t="n">
        <v>1</v>
      </c>
      <c r="CE112" s="43" t="s">
        <v>180</v>
      </c>
      <c r="CF112" s="43" t="s">
        <v>180</v>
      </c>
      <c r="CG112" s="43" t="s">
        <v>180</v>
      </c>
      <c r="CH112" s="43" t="s">
        <v>180</v>
      </c>
      <c r="CI112" s="43" t="s">
        <v>162</v>
      </c>
      <c r="CJ112" s="43" t="s">
        <v>242</v>
      </c>
      <c r="CK112" s="43" t="s">
        <v>162</v>
      </c>
      <c r="CL112" s="43" t="s">
        <v>242</v>
      </c>
      <c r="CM112" s="43" t="s">
        <v>162</v>
      </c>
      <c r="CN112" s="43" t="s">
        <v>165</v>
      </c>
      <c r="CO112" s="46" t="s">
        <v>166</v>
      </c>
      <c r="CP112" s="46" t="s">
        <v>167</v>
      </c>
      <c r="CQ112" s="46" t="s">
        <v>166</v>
      </c>
      <c r="CR112" s="46" t="s">
        <v>167</v>
      </c>
      <c r="CS112" s="44" t="n">
        <v>8</v>
      </c>
      <c r="CT112" s="46" t="n">
        <v>0</v>
      </c>
      <c r="CU112" s="46" t="n">
        <v>0</v>
      </c>
      <c r="CV112" s="46" t="n">
        <v>0</v>
      </c>
      <c r="CW112" s="46" t="n">
        <v>1</v>
      </c>
      <c r="CX112" s="46" t="n">
        <v>1</v>
      </c>
      <c r="CY112" s="46" t="n">
        <v>0</v>
      </c>
      <c r="CZ112" s="44" t="n">
        <v>1</v>
      </c>
      <c r="DA112" s="47" t="n">
        <v>8</v>
      </c>
      <c r="DB112" s="47" t="n">
        <v>0</v>
      </c>
      <c r="DC112" s="47" t="n">
        <v>0</v>
      </c>
      <c r="DD112" s="47" t="n">
        <v>0</v>
      </c>
      <c r="DE112" s="47" t="n">
        <v>0</v>
      </c>
      <c r="DF112" s="48" t="n">
        <v>0</v>
      </c>
      <c r="DG112" s="48" t="n">
        <v>0</v>
      </c>
      <c r="DH112" s="48" t="n">
        <v>0</v>
      </c>
      <c r="DI112" s="48" t="n">
        <v>0</v>
      </c>
      <c r="DJ112" s="48" t="n">
        <v>16384</v>
      </c>
      <c r="DK112" s="48" t="s">
        <v>168</v>
      </c>
      <c r="DL112" s="48" t="s">
        <v>169</v>
      </c>
      <c r="DM112" s="48" t="n">
        <f aca="false">IF(EXACT(MIDB(A112,35,1),2),1,0)</f>
        <v>0</v>
      </c>
      <c r="DN112" s="53" t="n">
        <f aca="false">IF(P112&gt;0,1,0)</f>
        <v>0</v>
      </c>
      <c r="DO112" s="48" t="n">
        <f aca="false">(IF(((EXACT("MICRON",K112))+(EXACT("INTEL",K112))),1,0))*(IF(EXACT("1",CV112),1,0))</f>
        <v>0</v>
      </c>
      <c r="DP112" s="48" t="n">
        <f aca="false">IF(EXACT(C112,D112),1,0)</f>
        <v>1</v>
      </c>
      <c r="DQ112" s="48" t="n">
        <f aca="false">IF(IF(EXACT("TOSHIBA",K112),IF((O112*256)&gt;EN112/C112,1,0),0),EN112/C112,0)</f>
        <v>0</v>
      </c>
      <c r="DR112" s="48" t="n">
        <f aca="false">IF(CS112&lt;9,0,IF(CS112&lt;13,1,IF(CS112&lt;17,2,3)))</f>
        <v>0</v>
      </c>
      <c r="DS112" s="48" t="n">
        <v>0</v>
      </c>
      <c r="DT112" s="50" t="n">
        <f aca="false">EE112*E112</f>
        <v>256</v>
      </c>
      <c r="DU112" s="48" t="n">
        <f aca="false">E112*ED112</f>
        <v>256</v>
      </c>
      <c r="DV112" s="48" t="n">
        <f aca="false">POWER(2,EI112)</f>
        <v>256</v>
      </c>
      <c r="DW112" s="48" t="n">
        <f aca="false">LOG(H112,2)</f>
        <v>0</v>
      </c>
      <c r="DX112" s="48" t="n">
        <f aca="false">H112-1</f>
        <v>0</v>
      </c>
      <c r="DY112" s="48" t="n">
        <f aca="false">LOG(I112,2)</f>
        <v>0</v>
      </c>
      <c r="DZ112" s="48" t="n">
        <f aca="false">I112-1</f>
        <v>0</v>
      </c>
      <c r="EA112" s="48" t="n">
        <f aca="false">J112-1</f>
        <v>0</v>
      </c>
      <c r="EB112" s="48" t="n">
        <f aca="false">IF(EXACT("SAMSUNG",K112),1,IF(EXACT("TOSHIBA",K112),2,IF(EXACT("MICRON",K112),3,IF(EXACT("INTEL",K112),4,0))))</f>
        <v>0</v>
      </c>
      <c r="EC112" s="48" t="n">
        <f aca="false">POWER(2,EH112)-1</f>
        <v>255</v>
      </c>
      <c r="ED112" s="48" t="n">
        <f aca="false">D112*H112*I112*J112</f>
        <v>64</v>
      </c>
      <c r="EE112" s="48" t="n">
        <f aca="false">C112*H112*I112*J112</f>
        <v>64</v>
      </c>
      <c r="EF112" s="48" t="n">
        <f aca="false">LOG(EE112,2)</f>
        <v>6</v>
      </c>
      <c r="EG112" s="48" t="n">
        <f aca="false">LOG(C112,2)</f>
        <v>6</v>
      </c>
      <c r="EH112" s="48" t="n">
        <f aca="false">EF112+EJ112</f>
        <v>8</v>
      </c>
      <c r="EI112" s="48" t="n">
        <f aca="false">EG112+EJ112</f>
        <v>8</v>
      </c>
      <c r="EJ112" s="48" t="n">
        <f aca="false">LOG(E112,2)</f>
        <v>2</v>
      </c>
      <c r="EK112" s="50" t="n">
        <f aca="false">IF(H112&gt;1,IF(EXACT(EN112,C112),EG112+1,EG112),EG112)</f>
        <v>6</v>
      </c>
      <c r="EL112" s="51" t="n">
        <f aca="false">LOG(EE112/C112,2)</f>
        <v>0</v>
      </c>
      <c r="EM112" s="48" t="n">
        <f aca="false">POWER(2,EJ112)-1</f>
        <v>3</v>
      </c>
      <c r="EN112" s="50" t="n">
        <f aca="false">F112*C112</f>
        <v>0</v>
      </c>
      <c r="EO112" s="50" t="n">
        <f aca="false">G112*C112</f>
        <v>0</v>
      </c>
      <c r="EP112" s="48" t="n">
        <v>0</v>
      </c>
      <c r="EQ112" s="48" t="n">
        <f aca="false">J112-1</f>
        <v>0</v>
      </c>
      <c r="ER112" s="48" t="n">
        <f aca="false">IF(P112&gt;0,P112*H112*I112,O112*256*H112*I112)</f>
        <v>1024</v>
      </c>
      <c r="ES112" s="36" t="n">
        <v>0</v>
      </c>
      <c r="ET112" s="3" t="s">
        <v>170</v>
      </c>
      <c r="EU112" s="3" t="s">
        <v>170</v>
      </c>
      <c r="EV112" s="3" t="n">
        <v>0</v>
      </c>
      <c r="EW112" s="3" t="s">
        <v>172</v>
      </c>
      <c r="EX112" s="3" t="s">
        <v>173</v>
      </c>
      <c r="EY112" s="52" t="s">
        <v>174</v>
      </c>
    </row>
    <row r="113" s="3" customFormat="true" ht="15.75" hidden="false" customHeight="false" outlineLevel="0" collapsed="false">
      <c r="A113" s="43" t="s">
        <v>402</v>
      </c>
      <c r="B113" s="46" t="s">
        <v>403</v>
      </c>
      <c r="C113" s="43" t="n">
        <v>64</v>
      </c>
      <c r="D113" s="43" t="n">
        <v>64</v>
      </c>
      <c r="E113" s="43" t="n">
        <v>4</v>
      </c>
      <c r="F113" s="44" t="n">
        <v>0</v>
      </c>
      <c r="G113" s="45" t="n">
        <v>0</v>
      </c>
      <c r="H113" s="43" t="n">
        <v>1</v>
      </c>
      <c r="I113" s="43" t="n">
        <v>1</v>
      </c>
      <c r="J113" s="43" t="n">
        <v>1</v>
      </c>
      <c r="K113" s="43" t="s">
        <v>329</v>
      </c>
      <c r="L113" s="46" t="s">
        <v>158</v>
      </c>
      <c r="M113" s="33" t="s">
        <v>159</v>
      </c>
      <c r="N113" s="33" t="s">
        <v>159</v>
      </c>
      <c r="O113" s="43" t="n">
        <v>4</v>
      </c>
      <c r="P113" s="46" t="n">
        <v>0</v>
      </c>
      <c r="Q113" s="46" t="n">
        <v>10000</v>
      </c>
      <c r="R113" s="46" t="n">
        <v>5</v>
      </c>
      <c r="S113" s="3" t="n">
        <v>0</v>
      </c>
      <c r="T113" s="3" t="n">
        <v>1</v>
      </c>
      <c r="U113" s="3" t="n">
        <v>2</v>
      </c>
      <c r="V113" s="3" t="n">
        <v>3</v>
      </c>
      <c r="W113" s="3" t="n">
        <v>4</v>
      </c>
      <c r="X113" s="3" t="n">
        <v>5</v>
      </c>
      <c r="Y113" s="3" t="n">
        <v>6</v>
      </c>
      <c r="Z113" s="3" t="n">
        <v>7</v>
      </c>
      <c r="AA113" s="3" t="n">
        <v>8</v>
      </c>
      <c r="AB113" s="3" t="n">
        <v>9</v>
      </c>
      <c r="AC113" s="46" t="n">
        <v>10</v>
      </c>
      <c r="AD113" s="46" t="n">
        <v>11</v>
      </c>
      <c r="AE113" s="46" t="n">
        <v>12</v>
      </c>
      <c r="AF113" s="46" t="n">
        <v>13</v>
      </c>
      <c r="AG113" s="46" t="n">
        <v>14</v>
      </c>
      <c r="AH113" s="46" t="n">
        <v>15</v>
      </c>
      <c r="AI113" s="46" t="n">
        <v>0</v>
      </c>
      <c r="AJ113" s="46" t="n">
        <v>0</v>
      </c>
      <c r="AK113" s="46" t="n">
        <v>0</v>
      </c>
      <c r="AL113" s="46" t="n">
        <v>0</v>
      </c>
      <c r="AM113" s="46" t="n">
        <v>0</v>
      </c>
      <c r="AN113" s="46" t="n">
        <v>0</v>
      </c>
      <c r="AO113" s="46" t="n">
        <v>0</v>
      </c>
      <c r="AP113" s="46" t="n">
        <v>0</v>
      </c>
      <c r="AQ113" s="46" t="n">
        <v>0</v>
      </c>
      <c r="AR113" s="46" t="n">
        <v>0</v>
      </c>
      <c r="AS113" s="46" t="n">
        <v>0</v>
      </c>
      <c r="AT113" s="46" t="n">
        <v>0</v>
      </c>
      <c r="AU113" s="46" t="n">
        <v>0</v>
      </c>
      <c r="AV113" s="46" t="n">
        <v>0</v>
      </c>
      <c r="AW113" s="46" t="n">
        <v>0</v>
      </c>
      <c r="AX113" s="46" t="n">
        <v>0</v>
      </c>
      <c r="AY113" s="46" t="n">
        <v>0</v>
      </c>
      <c r="AZ113" s="46" t="n">
        <v>1</v>
      </c>
      <c r="BA113" s="46" t="n">
        <v>0</v>
      </c>
      <c r="BB113" s="46" t="n">
        <v>1</v>
      </c>
      <c r="BC113" s="46" t="n">
        <v>0</v>
      </c>
      <c r="BD113" s="46" t="n">
        <v>1</v>
      </c>
      <c r="BE113" s="46" t="n">
        <v>0</v>
      </c>
      <c r="BF113" s="46" t="n">
        <v>1</v>
      </c>
      <c r="BG113" s="46" t="n">
        <v>0</v>
      </c>
      <c r="BH113" s="46" t="n">
        <v>1</v>
      </c>
      <c r="BI113" s="46" t="n">
        <v>0</v>
      </c>
      <c r="BJ113" s="46" t="n">
        <v>1</v>
      </c>
      <c r="BK113" s="46" t="n">
        <v>0</v>
      </c>
      <c r="BL113" s="46" t="n">
        <v>1</v>
      </c>
      <c r="BM113" s="46" t="n">
        <v>0</v>
      </c>
      <c r="BN113" s="46" t="n">
        <v>1</v>
      </c>
      <c r="BO113" s="46" t="n">
        <v>0</v>
      </c>
      <c r="BP113" s="46" t="n">
        <v>1</v>
      </c>
      <c r="BQ113" s="46" t="n">
        <v>0</v>
      </c>
      <c r="BR113" s="46" t="n">
        <v>1</v>
      </c>
      <c r="BS113" s="46" t="n">
        <v>0</v>
      </c>
      <c r="BT113" s="46" t="n">
        <v>1</v>
      </c>
      <c r="BU113" s="46" t="n">
        <v>0</v>
      </c>
      <c r="BV113" s="46" t="n">
        <v>1</v>
      </c>
      <c r="BW113" s="46" t="n">
        <v>0</v>
      </c>
      <c r="BX113" s="46" t="n">
        <v>1</v>
      </c>
      <c r="BY113" s="46" t="n">
        <v>0</v>
      </c>
      <c r="BZ113" s="46" t="n">
        <v>1</v>
      </c>
      <c r="CA113" s="46" t="n">
        <v>0</v>
      </c>
      <c r="CB113" s="46" t="n">
        <v>1</v>
      </c>
      <c r="CC113" s="46" t="n">
        <v>0</v>
      </c>
      <c r="CD113" s="46" t="n">
        <v>1</v>
      </c>
      <c r="CE113" s="43" t="s">
        <v>180</v>
      </c>
      <c r="CF113" s="43" t="s">
        <v>180</v>
      </c>
      <c r="CG113" s="43" t="s">
        <v>180</v>
      </c>
      <c r="CH113" s="43" t="s">
        <v>180</v>
      </c>
      <c r="CI113" s="43" t="s">
        <v>162</v>
      </c>
      <c r="CJ113" s="43" t="s">
        <v>242</v>
      </c>
      <c r="CK113" s="43" t="s">
        <v>162</v>
      </c>
      <c r="CL113" s="43" t="s">
        <v>242</v>
      </c>
      <c r="CM113" s="43" t="s">
        <v>162</v>
      </c>
      <c r="CN113" s="43" t="s">
        <v>165</v>
      </c>
      <c r="CO113" s="46" t="s">
        <v>166</v>
      </c>
      <c r="CP113" s="46" t="s">
        <v>167</v>
      </c>
      <c r="CQ113" s="46" t="s">
        <v>166</v>
      </c>
      <c r="CR113" s="46" t="s">
        <v>167</v>
      </c>
      <c r="CS113" s="44" t="n">
        <v>8</v>
      </c>
      <c r="CT113" s="46" t="n">
        <v>0</v>
      </c>
      <c r="CU113" s="46" t="n">
        <v>0</v>
      </c>
      <c r="CV113" s="46" t="n">
        <v>0</v>
      </c>
      <c r="CW113" s="46" t="n">
        <v>1</v>
      </c>
      <c r="CX113" s="46" t="n">
        <v>1</v>
      </c>
      <c r="CY113" s="46" t="n">
        <v>0</v>
      </c>
      <c r="CZ113" s="44" t="n">
        <v>1</v>
      </c>
      <c r="DA113" s="47" t="n">
        <v>8</v>
      </c>
      <c r="DB113" s="47" t="n">
        <v>0</v>
      </c>
      <c r="DC113" s="47" t="n">
        <v>0</v>
      </c>
      <c r="DD113" s="47" t="n">
        <v>0</v>
      </c>
      <c r="DE113" s="47" t="n">
        <v>0</v>
      </c>
      <c r="DF113" s="48" t="n">
        <v>0</v>
      </c>
      <c r="DG113" s="48" t="n">
        <v>0</v>
      </c>
      <c r="DH113" s="48" t="n">
        <v>0</v>
      </c>
      <c r="DI113" s="48" t="n">
        <v>0</v>
      </c>
      <c r="DJ113" s="48" t="n">
        <v>16384</v>
      </c>
      <c r="DK113" s="48" t="s">
        <v>168</v>
      </c>
      <c r="DL113" s="48" t="s">
        <v>169</v>
      </c>
      <c r="DM113" s="48" t="n">
        <f aca="false">IF(EXACT(MIDB(A113,35,1),2),1,0)</f>
        <v>0</v>
      </c>
      <c r="DN113" s="53" t="n">
        <f aca="false">IF(P113&gt;0,1,0)</f>
        <v>0</v>
      </c>
      <c r="DO113" s="48" t="n">
        <f aca="false">(IF(((EXACT("MICRON",K113))+(EXACT("INTEL",K113))),1,0))*(IF(EXACT("1",CV113),1,0))</f>
        <v>0</v>
      </c>
      <c r="DP113" s="48" t="n">
        <f aca="false">IF(EXACT(C113,D113),1,0)</f>
        <v>1</v>
      </c>
      <c r="DQ113" s="48" t="n">
        <f aca="false">IF(IF(EXACT("TOSHIBA",K113),IF((O113*256)&gt;EN113/C113,1,0),0),EN113/C113,0)</f>
        <v>0</v>
      </c>
      <c r="DR113" s="48" t="n">
        <f aca="false">IF(CS113&lt;9,0,IF(CS113&lt;13,1,IF(CS113&lt;17,2,3)))</f>
        <v>0</v>
      </c>
      <c r="DS113" s="48" t="n">
        <v>0</v>
      </c>
      <c r="DT113" s="50" t="n">
        <f aca="false">EE113*E113</f>
        <v>256</v>
      </c>
      <c r="DU113" s="48" t="n">
        <f aca="false">E113*ED113</f>
        <v>256</v>
      </c>
      <c r="DV113" s="48" t="n">
        <f aca="false">POWER(2,EI113)</f>
        <v>256</v>
      </c>
      <c r="DW113" s="48" t="n">
        <f aca="false">LOG(H113,2)</f>
        <v>0</v>
      </c>
      <c r="DX113" s="48" t="n">
        <f aca="false">H113-1</f>
        <v>0</v>
      </c>
      <c r="DY113" s="48" t="n">
        <f aca="false">LOG(I113,2)</f>
        <v>0</v>
      </c>
      <c r="DZ113" s="48" t="n">
        <f aca="false">I113-1</f>
        <v>0</v>
      </c>
      <c r="EA113" s="48" t="n">
        <f aca="false">J113-1</f>
        <v>0</v>
      </c>
      <c r="EB113" s="48" t="n">
        <f aca="false">IF(EXACT("SAMSUNG",K113),1,IF(EXACT("TOSHIBA",K113),2,IF(EXACT("MICRON",K113),3,IF(EXACT("INTEL",K113),4,0))))</f>
        <v>0</v>
      </c>
      <c r="EC113" s="48" t="n">
        <f aca="false">POWER(2,EH113)-1</f>
        <v>255</v>
      </c>
      <c r="ED113" s="48" t="n">
        <f aca="false">D113*H113*I113*J113</f>
        <v>64</v>
      </c>
      <c r="EE113" s="48" t="n">
        <f aca="false">C113*H113*I113*J113</f>
        <v>64</v>
      </c>
      <c r="EF113" s="48" t="n">
        <f aca="false">LOG(EE113,2)</f>
        <v>6</v>
      </c>
      <c r="EG113" s="48" t="n">
        <f aca="false">LOG(C113,2)</f>
        <v>6</v>
      </c>
      <c r="EH113" s="48" t="n">
        <f aca="false">EF113+EJ113</f>
        <v>8</v>
      </c>
      <c r="EI113" s="48" t="n">
        <f aca="false">EG113+EJ113</f>
        <v>8</v>
      </c>
      <c r="EJ113" s="48" t="n">
        <f aca="false">LOG(E113,2)</f>
        <v>2</v>
      </c>
      <c r="EK113" s="50" t="n">
        <f aca="false">IF(H113&gt;1,IF(EXACT(EN113,C113),EG113+1,EG113),EG113)</f>
        <v>6</v>
      </c>
      <c r="EL113" s="51" t="n">
        <f aca="false">LOG(EE113/C113,2)</f>
        <v>0</v>
      </c>
      <c r="EM113" s="48" t="n">
        <f aca="false">POWER(2,EJ113)-1</f>
        <v>3</v>
      </c>
      <c r="EN113" s="50" t="n">
        <f aca="false">F113*C113</f>
        <v>0</v>
      </c>
      <c r="EO113" s="50" t="n">
        <f aca="false">G113*C113</f>
        <v>0</v>
      </c>
      <c r="EP113" s="48" t="n">
        <v>0</v>
      </c>
      <c r="EQ113" s="48" t="n">
        <f aca="false">J113-1</f>
        <v>0</v>
      </c>
      <c r="ER113" s="48" t="n">
        <f aca="false">IF(P113&gt;0,P113*H113*I113,O113*256*H113*I113)</f>
        <v>1024</v>
      </c>
      <c r="ES113" s="36" t="n">
        <v>0</v>
      </c>
      <c r="ET113" s="3" t="s">
        <v>170</v>
      </c>
      <c r="EU113" s="3" t="s">
        <v>170</v>
      </c>
      <c r="EV113" s="3" t="n">
        <v>0</v>
      </c>
      <c r="EW113" s="3" t="s">
        <v>172</v>
      </c>
      <c r="EX113" s="3" t="s">
        <v>173</v>
      </c>
      <c r="EY113" s="52" t="s">
        <v>174</v>
      </c>
    </row>
    <row r="114" s="3" customFormat="true" ht="15.75" hidden="false" customHeight="false" outlineLevel="0" collapsed="false">
      <c r="A114" s="43" t="s">
        <v>404</v>
      </c>
      <c r="B114" s="46" t="s">
        <v>405</v>
      </c>
      <c r="C114" s="43" t="n">
        <v>64</v>
      </c>
      <c r="D114" s="43" t="n">
        <v>64</v>
      </c>
      <c r="E114" s="43" t="n">
        <v>4</v>
      </c>
      <c r="F114" s="44" t="n">
        <v>0</v>
      </c>
      <c r="G114" s="45" t="n">
        <v>0</v>
      </c>
      <c r="H114" s="43" t="n">
        <v>1</v>
      </c>
      <c r="I114" s="43" t="n">
        <v>1</v>
      </c>
      <c r="J114" s="43" t="n">
        <v>1</v>
      </c>
      <c r="K114" s="43" t="s">
        <v>329</v>
      </c>
      <c r="L114" s="46" t="s">
        <v>158</v>
      </c>
      <c r="M114" s="33" t="s">
        <v>159</v>
      </c>
      <c r="N114" s="33" t="s">
        <v>159</v>
      </c>
      <c r="O114" s="43" t="n">
        <v>4</v>
      </c>
      <c r="P114" s="46" t="n">
        <v>0</v>
      </c>
      <c r="Q114" s="46" t="n">
        <v>10000</v>
      </c>
      <c r="R114" s="46" t="n">
        <v>5</v>
      </c>
      <c r="S114" s="3" t="n">
        <v>0</v>
      </c>
      <c r="T114" s="3" t="n">
        <v>1</v>
      </c>
      <c r="U114" s="3" t="n">
        <v>2</v>
      </c>
      <c r="V114" s="3" t="n">
        <v>3</v>
      </c>
      <c r="W114" s="3" t="n">
        <v>4</v>
      </c>
      <c r="X114" s="3" t="n">
        <v>5</v>
      </c>
      <c r="Y114" s="3" t="n">
        <v>6</v>
      </c>
      <c r="Z114" s="3" t="n">
        <v>7</v>
      </c>
      <c r="AA114" s="3" t="n">
        <v>8</v>
      </c>
      <c r="AB114" s="3" t="n">
        <v>9</v>
      </c>
      <c r="AC114" s="46" t="n">
        <v>10</v>
      </c>
      <c r="AD114" s="46" t="n">
        <v>11</v>
      </c>
      <c r="AE114" s="46" t="n">
        <v>12</v>
      </c>
      <c r="AF114" s="46" t="n">
        <v>13</v>
      </c>
      <c r="AG114" s="46" t="n">
        <v>14</v>
      </c>
      <c r="AH114" s="46" t="n">
        <v>15</v>
      </c>
      <c r="AI114" s="46" t="n">
        <v>0</v>
      </c>
      <c r="AJ114" s="46" t="n">
        <v>0</v>
      </c>
      <c r="AK114" s="46" t="n">
        <v>0</v>
      </c>
      <c r="AL114" s="46" t="n">
        <v>0</v>
      </c>
      <c r="AM114" s="46" t="n">
        <v>0</v>
      </c>
      <c r="AN114" s="46" t="n">
        <v>0</v>
      </c>
      <c r="AO114" s="46" t="n">
        <v>0</v>
      </c>
      <c r="AP114" s="46" t="n">
        <v>0</v>
      </c>
      <c r="AQ114" s="46" t="n">
        <v>0</v>
      </c>
      <c r="AR114" s="46" t="n">
        <v>0</v>
      </c>
      <c r="AS114" s="46" t="n">
        <v>0</v>
      </c>
      <c r="AT114" s="46" t="n">
        <v>0</v>
      </c>
      <c r="AU114" s="46" t="n">
        <v>0</v>
      </c>
      <c r="AV114" s="46" t="n">
        <v>0</v>
      </c>
      <c r="AW114" s="46" t="n">
        <v>0</v>
      </c>
      <c r="AX114" s="46" t="n">
        <v>0</v>
      </c>
      <c r="AY114" s="46" t="n">
        <v>0</v>
      </c>
      <c r="AZ114" s="46" t="n">
        <v>1</v>
      </c>
      <c r="BA114" s="46" t="n">
        <v>0</v>
      </c>
      <c r="BB114" s="46" t="n">
        <v>1</v>
      </c>
      <c r="BC114" s="46" t="n">
        <v>0</v>
      </c>
      <c r="BD114" s="46" t="n">
        <v>1</v>
      </c>
      <c r="BE114" s="46" t="n">
        <v>0</v>
      </c>
      <c r="BF114" s="46" t="n">
        <v>1</v>
      </c>
      <c r="BG114" s="46" t="n">
        <v>0</v>
      </c>
      <c r="BH114" s="46" t="n">
        <v>1</v>
      </c>
      <c r="BI114" s="46" t="n">
        <v>0</v>
      </c>
      <c r="BJ114" s="46" t="n">
        <v>1</v>
      </c>
      <c r="BK114" s="46" t="n">
        <v>0</v>
      </c>
      <c r="BL114" s="46" t="n">
        <v>1</v>
      </c>
      <c r="BM114" s="46" t="n">
        <v>0</v>
      </c>
      <c r="BN114" s="46" t="n">
        <v>1</v>
      </c>
      <c r="BO114" s="46" t="n">
        <v>0</v>
      </c>
      <c r="BP114" s="46" t="n">
        <v>1</v>
      </c>
      <c r="BQ114" s="46" t="n">
        <v>0</v>
      </c>
      <c r="BR114" s="46" t="n">
        <v>1</v>
      </c>
      <c r="BS114" s="46" t="n">
        <v>0</v>
      </c>
      <c r="BT114" s="46" t="n">
        <v>1</v>
      </c>
      <c r="BU114" s="46" t="n">
        <v>0</v>
      </c>
      <c r="BV114" s="46" t="n">
        <v>1</v>
      </c>
      <c r="BW114" s="46" t="n">
        <v>0</v>
      </c>
      <c r="BX114" s="46" t="n">
        <v>1</v>
      </c>
      <c r="BY114" s="46" t="n">
        <v>0</v>
      </c>
      <c r="BZ114" s="46" t="n">
        <v>1</v>
      </c>
      <c r="CA114" s="46" t="n">
        <v>0</v>
      </c>
      <c r="CB114" s="46" t="n">
        <v>1</v>
      </c>
      <c r="CC114" s="46" t="n">
        <v>0</v>
      </c>
      <c r="CD114" s="46" t="n">
        <v>1</v>
      </c>
      <c r="CE114" s="43" t="s">
        <v>180</v>
      </c>
      <c r="CF114" s="43" t="s">
        <v>180</v>
      </c>
      <c r="CG114" s="43" t="s">
        <v>180</v>
      </c>
      <c r="CH114" s="43" t="s">
        <v>180</v>
      </c>
      <c r="CI114" s="43" t="s">
        <v>162</v>
      </c>
      <c r="CJ114" s="43" t="s">
        <v>242</v>
      </c>
      <c r="CK114" s="43" t="s">
        <v>162</v>
      </c>
      <c r="CL114" s="43" t="s">
        <v>242</v>
      </c>
      <c r="CM114" s="43" t="s">
        <v>162</v>
      </c>
      <c r="CN114" s="43" t="s">
        <v>165</v>
      </c>
      <c r="CO114" s="46" t="s">
        <v>166</v>
      </c>
      <c r="CP114" s="46" t="s">
        <v>167</v>
      </c>
      <c r="CQ114" s="46" t="s">
        <v>166</v>
      </c>
      <c r="CR114" s="46" t="s">
        <v>167</v>
      </c>
      <c r="CS114" s="44" t="n">
        <v>8</v>
      </c>
      <c r="CT114" s="46" t="n">
        <v>0</v>
      </c>
      <c r="CU114" s="46" t="n">
        <v>0</v>
      </c>
      <c r="CV114" s="46" t="n">
        <v>0</v>
      </c>
      <c r="CW114" s="46" t="n">
        <v>1</v>
      </c>
      <c r="CX114" s="46" t="n">
        <v>1</v>
      </c>
      <c r="CY114" s="46" t="n">
        <v>0</v>
      </c>
      <c r="CZ114" s="44" t="n">
        <v>1</v>
      </c>
      <c r="DA114" s="47" t="n">
        <v>8</v>
      </c>
      <c r="DB114" s="47" t="n">
        <v>0</v>
      </c>
      <c r="DC114" s="47" t="n">
        <v>0</v>
      </c>
      <c r="DD114" s="47" t="n">
        <v>0</v>
      </c>
      <c r="DE114" s="47" t="n">
        <v>0</v>
      </c>
      <c r="DF114" s="48" t="n">
        <v>0</v>
      </c>
      <c r="DG114" s="48" t="n">
        <v>0</v>
      </c>
      <c r="DH114" s="48" t="n">
        <v>0</v>
      </c>
      <c r="DI114" s="48" t="n">
        <v>0</v>
      </c>
      <c r="DJ114" s="48" t="n">
        <v>16384</v>
      </c>
      <c r="DK114" s="48" t="s">
        <v>168</v>
      </c>
      <c r="DL114" s="48" t="s">
        <v>169</v>
      </c>
      <c r="DM114" s="48" t="n">
        <f aca="false">IF(EXACT(MIDB(A114,35,1),2),1,0)</f>
        <v>0</v>
      </c>
      <c r="DN114" s="53" t="n">
        <f aca="false">IF(P114&gt;0,1,0)</f>
        <v>0</v>
      </c>
      <c r="DO114" s="48" t="n">
        <f aca="false">(IF(((EXACT("MICRON",K114))+(EXACT("INTEL",K114))),1,0))*(IF(EXACT("1",CV114),1,0))</f>
        <v>0</v>
      </c>
      <c r="DP114" s="48" t="n">
        <f aca="false">IF(EXACT(C114,D114),1,0)</f>
        <v>1</v>
      </c>
      <c r="DQ114" s="48" t="n">
        <f aca="false">IF(IF(EXACT("TOSHIBA",K114),IF((O114*256)&gt;EN114/C114,1,0),0),EN114/C114,0)</f>
        <v>0</v>
      </c>
      <c r="DR114" s="48" t="n">
        <f aca="false">IF(CS114&lt;9,0,IF(CS114&lt;13,1,IF(CS114&lt;17,2,3)))</f>
        <v>0</v>
      </c>
      <c r="DS114" s="48" t="n">
        <v>0</v>
      </c>
      <c r="DT114" s="50" t="n">
        <f aca="false">EE114*E114</f>
        <v>256</v>
      </c>
      <c r="DU114" s="48" t="n">
        <f aca="false">E114*ED114</f>
        <v>256</v>
      </c>
      <c r="DV114" s="48" t="n">
        <f aca="false">POWER(2,EI114)</f>
        <v>256</v>
      </c>
      <c r="DW114" s="48" t="n">
        <f aca="false">LOG(H114,2)</f>
        <v>0</v>
      </c>
      <c r="DX114" s="48" t="n">
        <f aca="false">H114-1</f>
        <v>0</v>
      </c>
      <c r="DY114" s="48" t="n">
        <f aca="false">LOG(I114,2)</f>
        <v>0</v>
      </c>
      <c r="DZ114" s="48" t="n">
        <f aca="false">I114-1</f>
        <v>0</v>
      </c>
      <c r="EA114" s="48" t="n">
        <f aca="false">J114-1</f>
        <v>0</v>
      </c>
      <c r="EB114" s="48" t="n">
        <f aca="false">IF(EXACT("SAMSUNG",K114),1,IF(EXACT("TOSHIBA",K114),2,IF(EXACT("MICRON",K114),3,IF(EXACT("INTEL",K114),4,0))))</f>
        <v>0</v>
      </c>
      <c r="EC114" s="48" t="n">
        <f aca="false">POWER(2,EH114)-1</f>
        <v>255</v>
      </c>
      <c r="ED114" s="48" t="n">
        <f aca="false">D114*H114*I114*J114</f>
        <v>64</v>
      </c>
      <c r="EE114" s="48" t="n">
        <f aca="false">C114*H114*I114*J114</f>
        <v>64</v>
      </c>
      <c r="EF114" s="48" t="n">
        <f aca="false">LOG(EE114,2)</f>
        <v>6</v>
      </c>
      <c r="EG114" s="48" t="n">
        <f aca="false">LOG(C114,2)</f>
        <v>6</v>
      </c>
      <c r="EH114" s="48" t="n">
        <f aca="false">EF114+EJ114</f>
        <v>8</v>
      </c>
      <c r="EI114" s="48" t="n">
        <f aca="false">EG114+EJ114</f>
        <v>8</v>
      </c>
      <c r="EJ114" s="48" t="n">
        <f aca="false">LOG(E114,2)</f>
        <v>2</v>
      </c>
      <c r="EK114" s="50" t="n">
        <f aca="false">IF(H114&gt;1,IF(EXACT(EN114,C114),EG114+1,EG114),EG114)</f>
        <v>6</v>
      </c>
      <c r="EL114" s="51" t="n">
        <f aca="false">LOG(EE114/C114,2)</f>
        <v>0</v>
      </c>
      <c r="EM114" s="48" t="n">
        <f aca="false">POWER(2,EJ114)-1</f>
        <v>3</v>
      </c>
      <c r="EN114" s="50" t="n">
        <f aca="false">F114*C114</f>
        <v>0</v>
      </c>
      <c r="EO114" s="50" t="n">
        <f aca="false">G114*C114</f>
        <v>0</v>
      </c>
      <c r="EP114" s="48" t="n">
        <v>0</v>
      </c>
      <c r="EQ114" s="48" t="n">
        <f aca="false">J114-1</f>
        <v>0</v>
      </c>
      <c r="ER114" s="48" t="n">
        <f aca="false">IF(P114&gt;0,P114*H114*I114,O114*256*H114*I114)</f>
        <v>1024</v>
      </c>
      <c r="ES114" s="36" t="n">
        <v>0</v>
      </c>
      <c r="ET114" s="3" t="s">
        <v>170</v>
      </c>
      <c r="EU114" s="3" t="s">
        <v>170</v>
      </c>
      <c r="EV114" s="3" t="n">
        <v>0</v>
      </c>
      <c r="EW114" s="3" t="s">
        <v>172</v>
      </c>
      <c r="EX114" s="3" t="s">
        <v>173</v>
      </c>
      <c r="EY114" s="52" t="s">
        <v>174</v>
      </c>
    </row>
    <row r="115" s="3" customFormat="true" ht="15.75" hidden="false" customHeight="false" outlineLevel="0" collapsed="false">
      <c r="A115" s="42" t="s">
        <v>406</v>
      </c>
      <c r="B115" s="43" t="s">
        <v>407</v>
      </c>
      <c r="C115" s="43" t="n">
        <v>128</v>
      </c>
      <c r="D115" s="43" t="n">
        <v>128</v>
      </c>
      <c r="E115" s="43" t="n">
        <v>8</v>
      </c>
      <c r="F115" s="44" t="n">
        <v>1</v>
      </c>
      <c r="G115" s="45" t="n">
        <v>0</v>
      </c>
      <c r="H115" s="43" t="n">
        <v>2</v>
      </c>
      <c r="I115" s="43" t="n">
        <v>1</v>
      </c>
      <c r="J115" s="43" t="n">
        <v>2</v>
      </c>
      <c r="K115" s="43" t="s">
        <v>329</v>
      </c>
      <c r="L115" s="46" t="s">
        <v>158</v>
      </c>
      <c r="M115" s="46" t="s">
        <v>159</v>
      </c>
      <c r="N115" s="33" t="s">
        <v>159</v>
      </c>
      <c r="O115" s="43" t="n">
        <v>64</v>
      </c>
      <c r="P115" s="46" t="n">
        <v>4096</v>
      </c>
      <c r="Q115" s="46" t="n">
        <v>10000</v>
      </c>
      <c r="R115" s="46" t="n">
        <v>5</v>
      </c>
      <c r="S115" s="3" t="n">
        <v>0</v>
      </c>
      <c r="T115" s="3" t="n">
        <v>1</v>
      </c>
      <c r="U115" s="3" t="n">
        <v>2</v>
      </c>
      <c r="V115" s="3" t="n">
        <v>3</v>
      </c>
      <c r="W115" s="3" t="n">
        <v>4</v>
      </c>
      <c r="X115" s="3" t="n">
        <v>5</v>
      </c>
      <c r="Y115" s="3" t="n">
        <v>6</v>
      </c>
      <c r="Z115" s="3" t="n">
        <v>7</v>
      </c>
      <c r="AA115" s="3" t="n">
        <v>8</v>
      </c>
      <c r="AB115" s="3" t="n">
        <v>9</v>
      </c>
      <c r="AC115" s="46" t="n">
        <v>10</v>
      </c>
      <c r="AD115" s="46" t="n">
        <v>11</v>
      </c>
      <c r="AE115" s="46" t="n">
        <v>12</v>
      </c>
      <c r="AF115" s="46" t="n">
        <v>13</v>
      </c>
      <c r="AG115" s="46" t="n">
        <v>14</v>
      </c>
      <c r="AH115" s="46" t="n">
        <v>15</v>
      </c>
      <c r="AI115" s="46" t="n">
        <v>0</v>
      </c>
      <c r="AJ115" s="46" t="n">
        <v>0</v>
      </c>
      <c r="AK115" s="46" t="n">
        <v>0</v>
      </c>
      <c r="AL115" s="46" t="n">
        <v>0</v>
      </c>
      <c r="AM115" s="46" t="n">
        <v>0</v>
      </c>
      <c r="AN115" s="46" t="n">
        <v>0</v>
      </c>
      <c r="AO115" s="46" t="n">
        <v>0</v>
      </c>
      <c r="AP115" s="46" t="n">
        <v>0</v>
      </c>
      <c r="AQ115" s="46" t="n">
        <v>0</v>
      </c>
      <c r="AR115" s="46" t="n">
        <v>0</v>
      </c>
      <c r="AS115" s="46" t="n">
        <v>0</v>
      </c>
      <c r="AT115" s="46" t="n">
        <v>0</v>
      </c>
      <c r="AU115" s="46" t="n">
        <v>0</v>
      </c>
      <c r="AV115" s="46" t="n">
        <v>0</v>
      </c>
      <c r="AW115" s="46" t="n">
        <v>0</v>
      </c>
      <c r="AX115" s="46" t="n">
        <v>0</v>
      </c>
      <c r="AY115" s="46" t="n">
        <v>0</v>
      </c>
      <c r="AZ115" s="46" t="n">
        <v>1</v>
      </c>
      <c r="BA115" s="46" t="n">
        <v>0</v>
      </c>
      <c r="BB115" s="46" t="n">
        <v>1</v>
      </c>
      <c r="BC115" s="46" t="n">
        <v>0</v>
      </c>
      <c r="BD115" s="46" t="n">
        <v>1</v>
      </c>
      <c r="BE115" s="46" t="n">
        <v>0</v>
      </c>
      <c r="BF115" s="46" t="n">
        <v>1</v>
      </c>
      <c r="BG115" s="46" t="n">
        <v>0</v>
      </c>
      <c r="BH115" s="46" t="n">
        <v>1</v>
      </c>
      <c r="BI115" s="46" t="n">
        <v>0</v>
      </c>
      <c r="BJ115" s="46" t="n">
        <v>1</v>
      </c>
      <c r="BK115" s="46" t="n">
        <v>0</v>
      </c>
      <c r="BL115" s="46" t="n">
        <v>1</v>
      </c>
      <c r="BM115" s="46" t="n">
        <v>0</v>
      </c>
      <c r="BN115" s="46" t="n">
        <v>1</v>
      </c>
      <c r="BO115" s="46" t="n">
        <v>0</v>
      </c>
      <c r="BP115" s="46" t="n">
        <v>1</v>
      </c>
      <c r="BQ115" s="46" t="n">
        <v>0</v>
      </c>
      <c r="BR115" s="46" t="n">
        <v>1</v>
      </c>
      <c r="BS115" s="46" t="n">
        <v>0</v>
      </c>
      <c r="BT115" s="46" t="n">
        <v>1</v>
      </c>
      <c r="BU115" s="46" t="n">
        <v>0</v>
      </c>
      <c r="BV115" s="46" t="n">
        <v>1</v>
      </c>
      <c r="BW115" s="46" t="n">
        <v>0</v>
      </c>
      <c r="BX115" s="46" t="n">
        <v>1</v>
      </c>
      <c r="BY115" s="46" t="n">
        <v>0</v>
      </c>
      <c r="BZ115" s="46" t="n">
        <v>1</v>
      </c>
      <c r="CA115" s="46" t="n">
        <v>0</v>
      </c>
      <c r="CB115" s="46" t="n">
        <v>1</v>
      </c>
      <c r="CC115" s="46" t="n">
        <v>0</v>
      </c>
      <c r="CD115" s="46" t="n">
        <v>1</v>
      </c>
      <c r="CE115" s="43" t="s">
        <v>180</v>
      </c>
      <c r="CF115" s="43" t="s">
        <v>180</v>
      </c>
      <c r="CG115" s="43" t="s">
        <v>180</v>
      </c>
      <c r="CH115" s="43" t="s">
        <v>180</v>
      </c>
      <c r="CI115" s="43" t="s">
        <v>162</v>
      </c>
      <c r="CJ115" s="43" t="s">
        <v>163</v>
      </c>
      <c r="CK115" s="43" t="s">
        <v>164</v>
      </c>
      <c r="CL115" s="43" t="s">
        <v>165</v>
      </c>
      <c r="CM115" s="43" t="s">
        <v>162</v>
      </c>
      <c r="CN115" s="43" t="s">
        <v>165</v>
      </c>
      <c r="CO115" s="46" t="s">
        <v>166</v>
      </c>
      <c r="CP115" s="46" t="s">
        <v>167</v>
      </c>
      <c r="CQ115" s="46" t="s">
        <v>166</v>
      </c>
      <c r="CR115" s="46" t="s">
        <v>167</v>
      </c>
      <c r="CS115" s="44" t="n">
        <v>8</v>
      </c>
      <c r="CT115" s="46" t="n">
        <v>0</v>
      </c>
      <c r="CU115" s="46" t="n">
        <v>0</v>
      </c>
      <c r="CV115" s="46" t="n">
        <v>0</v>
      </c>
      <c r="CW115" s="46" t="n">
        <v>1</v>
      </c>
      <c r="CX115" s="46" t="n">
        <v>1</v>
      </c>
      <c r="CY115" s="46" t="n">
        <v>0</v>
      </c>
      <c r="CZ115" s="44" t="n">
        <v>1</v>
      </c>
      <c r="DA115" s="47" t="n">
        <v>8</v>
      </c>
      <c r="DB115" s="47" t="n">
        <v>0</v>
      </c>
      <c r="DC115" s="47" t="n">
        <v>0</v>
      </c>
      <c r="DD115" s="47" t="n">
        <v>0</v>
      </c>
      <c r="DE115" s="47" t="n">
        <v>0</v>
      </c>
      <c r="DF115" s="48" t="n">
        <v>0</v>
      </c>
      <c r="DG115" s="48" t="n">
        <v>0</v>
      </c>
      <c r="DH115" s="48" t="n">
        <v>0</v>
      </c>
      <c r="DI115" s="48" t="n">
        <v>0</v>
      </c>
      <c r="DJ115" s="48" t="n">
        <v>16384</v>
      </c>
      <c r="DK115" s="48" t="s">
        <v>168</v>
      </c>
      <c r="DL115" s="48" t="s">
        <v>169</v>
      </c>
      <c r="DM115" s="48" t="n">
        <f aca="false">IF(EXACT(MIDB(A115,35,1),2),1,0)</f>
        <v>1</v>
      </c>
      <c r="DN115" s="53" t="n">
        <f aca="false">IF(P115&gt;0,1,0)</f>
        <v>1</v>
      </c>
      <c r="DO115" s="48" t="n">
        <f aca="false">(IF(((EXACT("MICRON",K115))+(EXACT("INTEL",K115))),1,0))*(IF(EXACT("1",CV115),1,0))</f>
        <v>0</v>
      </c>
      <c r="DP115" s="48" t="n">
        <f aca="false">IF(EXACT(C115,D115),1,0)</f>
        <v>1</v>
      </c>
      <c r="DQ115" s="48" t="n">
        <f aca="false">IF(IF(EXACT("TOSHIBA",K115),IF((O115*256)&gt;EN115/C115,1,0),0),EN115/C115,0)</f>
        <v>0</v>
      </c>
      <c r="DR115" s="48" t="n">
        <f aca="false">IF(CS115&lt;9,0,IF(CS115&lt;13,1,IF(CS115&lt;17,2,3)))</f>
        <v>0</v>
      </c>
      <c r="DS115" s="48" t="n">
        <v>0</v>
      </c>
      <c r="DT115" s="50" t="n">
        <f aca="false">EE115*E115</f>
        <v>4096</v>
      </c>
      <c r="DU115" s="48" t="n">
        <f aca="false">E115*ED115</f>
        <v>4096</v>
      </c>
      <c r="DV115" s="48" t="n">
        <f aca="false">POWER(2,EI115)</f>
        <v>1024</v>
      </c>
      <c r="DW115" s="48" t="n">
        <f aca="false">LOG(H115,2)</f>
        <v>1</v>
      </c>
      <c r="DX115" s="48" t="n">
        <f aca="false">H115-1</f>
        <v>1</v>
      </c>
      <c r="DY115" s="48" t="n">
        <f aca="false">LOG(I115,2)</f>
        <v>0</v>
      </c>
      <c r="DZ115" s="48" t="n">
        <f aca="false">I115-1</f>
        <v>0</v>
      </c>
      <c r="EA115" s="48" t="n">
        <f aca="false">J115-1</f>
        <v>1</v>
      </c>
      <c r="EB115" s="48" t="n">
        <f aca="false">IF(EXACT("SAMSUNG",K115),1,IF(EXACT("TOSHIBA",K115),2,IF(EXACT("MICRON",K115),3,IF(EXACT("INTEL",K115),4,0))))</f>
        <v>0</v>
      </c>
      <c r="EC115" s="48" t="n">
        <f aca="false">POWER(2,EH115)-1</f>
        <v>4095</v>
      </c>
      <c r="ED115" s="48" t="n">
        <f aca="false">D115*H115*I115*J115</f>
        <v>512</v>
      </c>
      <c r="EE115" s="48" t="n">
        <f aca="false">C115*H115*I115*J115</f>
        <v>512</v>
      </c>
      <c r="EF115" s="48" t="n">
        <f aca="false">LOG(EE115,2)</f>
        <v>9</v>
      </c>
      <c r="EG115" s="48" t="n">
        <f aca="false">LOG(C115,2)</f>
        <v>7</v>
      </c>
      <c r="EH115" s="48" t="n">
        <f aca="false">EF115+EJ115</f>
        <v>12</v>
      </c>
      <c r="EI115" s="48" t="n">
        <f aca="false">EG115+EJ115</f>
        <v>10</v>
      </c>
      <c r="EJ115" s="48" t="n">
        <f aca="false">LOG(E115,2)</f>
        <v>3</v>
      </c>
      <c r="EK115" s="50" t="n">
        <f aca="false">IF(H115&gt;1,IF(EXACT(EN115,C115),EG115+1,EG115),EG115)</f>
        <v>8</v>
      </c>
      <c r="EL115" s="51" t="n">
        <f aca="false">LOG(EE115/C115,2)</f>
        <v>2</v>
      </c>
      <c r="EM115" s="48" t="n">
        <f aca="false">POWER(2,EJ115)-1</f>
        <v>7</v>
      </c>
      <c r="EN115" s="50" t="n">
        <f aca="false">F115*C115</f>
        <v>128</v>
      </c>
      <c r="EO115" s="50" t="n">
        <f aca="false">G115*C115</f>
        <v>0</v>
      </c>
      <c r="EP115" s="48" t="n">
        <v>0</v>
      </c>
      <c r="EQ115" s="48" t="n">
        <f aca="false">J115-1</f>
        <v>1</v>
      </c>
      <c r="ER115" s="48" t="n">
        <f aca="false">IF(P115&gt;0,P115*H115*I115,O115*256*H115*I115)</f>
        <v>8192</v>
      </c>
      <c r="ES115" s="36" t="n">
        <v>0</v>
      </c>
      <c r="ET115" s="3" t="s">
        <v>170</v>
      </c>
      <c r="EU115" s="3" t="s">
        <v>170</v>
      </c>
      <c r="EV115" s="3" t="n">
        <v>0</v>
      </c>
      <c r="EW115" s="3" t="s">
        <v>172</v>
      </c>
      <c r="EX115" s="3" t="s">
        <v>173</v>
      </c>
      <c r="EY115" s="52" t="s">
        <v>174</v>
      </c>
    </row>
    <row r="116" s="59" customFormat="true" ht="15.75" hidden="false" customHeight="false" outlineLevel="0" collapsed="false">
      <c r="A116" s="56" t="s">
        <v>408</v>
      </c>
      <c r="B116" s="56" t="s">
        <v>409</v>
      </c>
      <c r="C116" s="56" t="n">
        <v>256</v>
      </c>
      <c r="D116" s="56" t="n">
        <v>256</v>
      </c>
      <c r="E116" s="56" t="n">
        <v>32</v>
      </c>
      <c r="F116" s="57" t="n">
        <v>1</v>
      </c>
      <c r="G116" s="6" t="n">
        <v>0</v>
      </c>
      <c r="H116" s="56" t="n">
        <v>2</v>
      </c>
      <c r="I116" s="56" t="n">
        <v>1</v>
      </c>
      <c r="J116" s="56" t="n">
        <v>2</v>
      </c>
      <c r="K116" s="56" t="s">
        <v>329</v>
      </c>
      <c r="L116" s="58" t="s">
        <v>158</v>
      </c>
      <c r="M116" s="58" t="s">
        <v>360</v>
      </c>
      <c r="N116" s="58" t="s">
        <v>360</v>
      </c>
      <c r="O116" s="56" t="n">
        <v>4</v>
      </c>
      <c r="P116" s="58" t="n">
        <v>1024</v>
      </c>
      <c r="Q116" s="58" t="n">
        <v>10000</v>
      </c>
      <c r="R116" s="58" t="n">
        <v>5</v>
      </c>
      <c r="S116" s="59" t="n">
        <v>0</v>
      </c>
      <c r="T116" s="59" t="n">
        <v>3</v>
      </c>
      <c r="U116" s="59" t="n">
        <v>2</v>
      </c>
      <c r="V116" s="59" t="n">
        <v>3</v>
      </c>
      <c r="W116" s="59" t="n">
        <v>4</v>
      </c>
      <c r="X116" s="59" t="n">
        <v>5</v>
      </c>
      <c r="Y116" s="59" t="n">
        <v>6</v>
      </c>
      <c r="Z116" s="59" t="n">
        <v>7</v>
      </c>
      <c r="AA116" s="59" t="n">
        <v>8</v>
      </c>
      <c r="AB116" s="59" t="n">
        <v>9</v>
      </c>
      <c r="AC116" s="58" t="n">
        <v>10</v>
      </c>
      <c r="AD116" s="58" t="n">
        <v>11</v>
      </c>
      <c r="AE116" s="58" t="n">
        <v>12</v>
      </c>
      <c r="AF116" s="58" t="n">
        <v>13</v>
      </c>
      <c r="AG116" s="58" t="n">
        <v>14</v>
      </c>
      <c r="AH116" s="58" t="n">
        <v>15</v>
      </c>
      <c r="AI116" s="58" t="n">
        <v>0</v>
      </c>
      <c r="AJ116" s="58" t="n">
        <v>0</v>
      </c>
      <c r="AK116" s="58" t="n">
        <v>0</v>
      </c>
      <c r="AL116" s="58" t="n">
        <v>0</v>
      </c>
      <c r="AM116" s="58" t="n">
        <v>0</v>
      </c>
      <c r="AN116" s="58" t="n">
        <v>0</v>
      </c>
      <c r="AO116" s="58" t="n">
        <v>0</v>
      </c>
      <c r="AP116" s="58" t="n">
        <v>0</v>
      </c>
      <c r="AQ116" s="58" t="n">
        <v>0</v>
      </c>
      <c r="AR116" s="58" t="n">
        <v>0</v>
      </c>
      <c r="AS116" s="58" t="n">
        <v>0</v>
      </c>
      <c r="AT116" s="58" t="n">
        <v>0</v>
      </c>
      <c r="AU116" s="58" t="n">
        <v>0</v>
      </c>
      <c r="AV116" s="58" t="n">
        <v>0</v>
      </c>
      <c r="AW116" s="58" t="n">
        <v>0</v>
      </c>
      <c r="AX116" s="58" t="n">
        <v>0</v>
      </c>
      <c r="AY116" s="58" t="n">
        <v>0</v>
      </c>
      <c r="AZ116" s="58" t="n">
        <v>1</v>
      </c>
      <c r="BA116" s="58" t="n">
        <v>0</v>
      </c>
      <c r="BB116" s="58" t="n">
        <v>1</v>
      </c>
      <c r="BC116" s="58" t="n">
        <v>0</v>
      </c>
      <c r="BD116" s="58" t="n">
        <v>1</v>
      </c>
      <c r="BE116" s="58" t="n">
        <v>0</v>
      </c>
      <c r="BF116" s="58" t="n">
        <v>1</v>
      </c>
      <c r="BG116" s="58" t="n">
        <v>0</v>
      </c>
      <c r="BH116" s="58" t="n">
        <v>1</v>
      </c>
      <c r="BI116" s="58" t="n">
        <v>0</v>
      </c>
      <c r="BJ116" s="58" t="n">
        <v>1</v>
      </c>
      <c r="BK116" s="58" t="n">
        <v>0</v>
      </c>
      <c r="BL116" s="58" t="n">
        <v>1</v>
      </c>
      <c r="BM116" s="58" t="n">
        <v>0</v>
      </c>
      <c r="BN116" s="58" t="n">
        <v>1</v>
      </c>
      <c r="BO116" s="58" t="n">
        <v>0</v>
      </c>
      <c r="BP116" s="58" t="n">
        <v>1</v>
      </c>
      <c r="BQ116" s="58" t="n">
        <v>0</v>
      </c>
      <c r="BR116" s="58" t="n">
        <v>1</v>
      </c>
      <c r="BS116" s="58" t="n">
        <v>0</v>
      </c>
      <c r="BT116" s="58" t="n">
        <v>1</v>
      </c>
      <c r="BU116" s="58" t="n">
        <v>0</v>
      </c>
      <c r="BV116" s="58" t="n">
        <v>1</v>
      </c>
      <c r="BW116" s="58" t="n">
        <v>0</v>
      </c>
      <c r="BX116" s="58" t="n">
        <v>1</v>
      </c>
      <c r="BY116" s="58" t="n">
        <v>0</v>
      </c>
      <c r="BZ116" s="58" t="n">
        <v>1</v>
      </c>
      <c r="CA116" s="58" t="n">
        <v>0</v>
      </c>
      <c r="CB116" s="58" t="n">
        <v>1</v>
      </c>
      <c r="CC116" s="58" t="n">
        <v>0</v>
      </c>
      <c r="CD116" s="58" t="n">
        <v>1</v>
      </c>
      <c r="CE116" s="56" t="s">
        <v>180</v>
      </c>
      <c r="CF116" s="56" t="s">
        <v>180</v>
      </c>
      <c r="CG116" s="56" t="s">
        <v>180</v>
      </c>
      <c r="CH116" s="56" t="s">
        <v>180</v>
      </c>
      <c r="CI116" s="56" t="s">
        <v>162</v>
      </c>
      <c r="CJ116" s="56" t="s">
        <v>163</v>
      </c>
      <c r="CK116" s="56" t="s">
        <v>164</v>
      </c>
      <c r="CL116" s="56" t="s">
        <v>165</v>
      </c>
      <c r="CM116" s="56" t="s">
        <v>162</v>
      </c>
      <c r="CN116" s="56" t="s">
        <v>165</v>
      </c>
      <c r="CO116" s="58" t="s">
        <v>166</v>
      </c>
      <c r="CP116" s="58" t="s">
        <v>167</v>
      </c>
      <c r="CQ116" s="58" t="s">
        <v>166</v>
      </c>
      <c r="CR116" s="58" t="s">
        <v>167</v>
      </c>
      <c r="CS116" s="57" t="n">
        <v>24</v>
      </c>
      <c r="CT116" s="58" t="n">
        <v>0</v>
      </c>
      <c r="CU116" s="58" t="n">
        <v>0</v>
      </c>
      <c r="CV116" s="58" t="n">
        <v>0</v>
      </c>
      <c r="CW116" s="58" t="n">
        <v>1</v>
      </c>
      <c r="CX116" s="58" t="n">
        <v>1</v>
      </c>
      <c r="CY116" s="58" t="n">
        <v>1</v>
      </c>
      <c r="CZ116" s="57" t="n">
        <v>1</v>
      </c>
      <c r="DA116" s="60" t="n">
        <v>8</v>
      </c>
      <c r="DB116" s="60" t="n">
        <v>0</v>
      </c>
      <c r="DC116" s="60" t="n">
        <v>0</v>
      </c>
      <c r="DD116" s="60" t="n">
        <v>0</v>
      </c>
      <c r="DE116" s="60" t="n">
        <v>0</v>
      </c>
      <c r="DF116" s="61" t="n">
        <v>0</v>
      </c>
      <c r="DG116" s="61" t="n">
        <v>0</v>
      </c>
      <c r="DH116" s="61" t="n">
        <v>0</v>
      </c>
      <c r="DI116" s="61" t="n">
        <v>0</v>
      </c>
      <c r="DJ116" s="61" t="n">
        <v>16384</v>
      </c>
      <c r="DK116" s="61" t="s">
        <v>168</v>
      </c>
      <c r="DL116" s="61" t="s">
        <v>169</v>
      </c>
      <c r="DM116" s="61" t="n">
        <f aca="false">IF(EXACT(MIDB(A116,35,1),2),1,0)</f>
        <v>1</v>
      </c>
      <c r="DN116" s="62" t="n">
        <f aca="false">IF(P116&gt;0,1,0)</f>
        <v>1</v>
      </c>
      <c r="DO116" s="61" t="n">
        <f aca="false">(IF(((EXACT("MICRON",K116))+(EXACT("INTEL",K116))),1,0))*(IF(EXACT("1",CV116),1,0))</f>
        <v>0</v>
      </c>
      <c r="DP116" s="61" t="n">
        <f aca="false">IF(EXACT(C116,D116),1,0)</f>
        <v>1</v>
      </c>
      <c r="DQ116" s="61" t="n">
        <f aca="false">IF(IF(EXACT("TOSHIBA",K116),IF((O116*256)&gt;EN116/C116,1,0),0),EN116/C116,0)</f>
        <v>0</v>
      </c>
      <c r="DR116" s="61" t="n">
        <f aca="false">IF(CS116&lt;9,0,IF(CS116&lt;13,1,IF(CS116&lt;17,2,3)))</f>
        <v>3</v>
      </c>
      <c r="DS116" s="61" t="n">
        <v>0</v>
      </c>
      <c r="DT116" s="63" t="n">
        <f aca="false">EE116*E116</f>
        <v>32768</v>
      </c>
      <c r="DU116" s="61" t="n">
        <f aca="false">E116*ED116</f>
        <v>32768</v>
      </c>
      <c r="DV116" s="61" t="n">
        <f aca="false">POWER(2,EI116)</f>
        <v>8192</v>
      </c>
      <c r="DW116" s="61" t="n">
        <f aca="false">LOG(H116,2)</f>
        <v>1</v>
      </c>
      <c r="DX116" s="61" t="n">
        <f aca="false">H116-1</f>
        <v>1</v>
      </c>
      <c r="DY116" s="61" t="n">
        <f aca="false">LOG(I116,2)</f>
        <v>0</v>
      </c>
      <c r="DZ116" s="61" t="n">
        <f aca="false">I116-1</f>
        <v>0</v>
      </c>
      <c r="EA116" s="61" t="n">
        <f aca="false">J116-1</f>
        <v>1</v>
      </c>
      <c r="EB116" s="61" t="n">
        <f aca="false">IF(EXACT("SAMSUNG",K116),1,IF(EXACT("TOSHIBA",K116),2,IF(EXACT("MICRON",K116),3,IF(EXACT("INTEL",K116),4,0))))</f>
        <v>0</v>
      </c>
      <c r="EC116" s="61" t="n">
        <f aca="false">POWER(2,EH116)-1</f>
        <v>32767</v>
      </c>
      <c r="ED116" s="61" t="n">
        <f aca="false">D116*H116*I116*J116</f>
        <v>1024</v>
      </c>
      <c r="EE116" s="61" t="n">
        <f aca="false">C116*H116*I116*J116</f>
        <v>1024</v>
      </c>
      <c r="EF116" s="61" t="n">
        <f aca="false">LOG(EE116,2)</f>
        <v>10</v>
      </c>
      <c r="EG116" s="61" t="n">
        <f aca="false">LOG(C116,2)</f>
        <v>8</v>
      </c>
      <c r="EH116" s="61" t="n">
        <f aca="false">EF116+EJ116</f>
        <v>15</v>
      </c>
      <c r="EI116" s="61" t="n">
        <f aca="false">EG116+EJ116</f>
        <v>13</v>
      </c>
      <c r="EJ116" s="61" t="n">
        <f aca="false">LOG(E116,2)</f>
        <v>5</v>
      </c>
      <c r="EK116" s="63" t="n">
        <f aca="false">IF(H116&gt;1,IF(EXACT(EN116,C116),EG116+1,EG116),EG116)</f>
        <v>9</v>
      </c>
      <c r="EL116" s="64" t="n">
        <f aca="false">LOG(EE116/C116,2)</f>
        <v>2</v>
      </c>
      <c r="EM116" s="61" t="n">
        <f aca="false">POWER(2,EJ116)-1</f>
        <v>31</v>
      </c>
      <c r="EN116" s="63" t="n">
        <f aca="false">F116*C116</f>
        <v>256</v>
      </c>
      <c r="EO116" s="63" t="n">
        <f aca="false">G116*C116</f>
        <v>0</v>
      </c>
      <c r="EP116" s="61" t="n">
        <v>0</v>
      </c>
      <c r="EQ116" s="61" t="n">
        <f aca="false">J116-1</f>
        <v>1</v>
      </c>
      <c r="ER116" s="61" t="n">
        <f aca="false">IF(P116&gt;0,P116*H116*I116,O116*256*H116*I116)</f>
        <v>2048</v>
      </c>
      <c r="ES116" s="61" t="n">
        <v>0</v>
      </c>
      <c r="ET116" s="59" t="s">
        <v>410</v>
      </c>
      <c r="EU116" s="59" t="s">
        <v>170</v>
      </c>
      <c r="EV116" s="59" t="n">
        <v>0</v>
      </c>
      <c r="EW116" s="59" t="s">
        <v>172</v>
      </c>
      <c r="EX116" s="59" t="s">
        <v>173</v>
      </c>
      <c r="EY116" s="65" t="s">
        <v>174</v>
      </c>
    </row>
    <row r="117" s="3" customFormat="true" ht="15.75" hidden="false" customHeight="false" outlineLevel="0" collapsed="false">
      <c r="A117" s="42" t="s">
        <v>411</v>
      </c>
      <c r="B117" s="43" t="s">
        <v>412</v>
      </c>
      <c r="C117" s="43" t="n">
        <v>128</v>
      </c>
      <c r="D117" s="43" t="n">
        <v>128</v>
      </c>
      <c r="E117" s="43" t="n">
        <v>8</v>
      </c>
      <c r="F117" s="44" t="n">
        <v>1</v>
      </c>
      <c r="G117" s="45" t="n">
        <v>0</v>
      </c>
      <c r="H117" s="43" t="n">
        <v>2</v>
      </c>
      <c r="I117" s="43" t="n">
        <v>1</v>
      </c>
      <c r="J117" s="43" t="n">
        <v>2</v>
      </c>
      <c r="K117" s="43" t="s">
        <v>329</v>
      </c>
      <c r="L117" s="46" t="s">
        <v>158</v>
      </c>
      <c r="M117" s="46" t="s">
        <v>159</v>
      </c>
      <c r="N117" s="33" t="s">
        <v>159</v>
      </c>
      <c r="O117" s="43" t="n">
        <v>32</v>
      </c>
      <c r="P117" s="46" t="n">
        <v>4096</v>
      </c>
      <c r="Q117" s="46" t="n">
        <v>10000</v>
      </c>
      <c r="R117" s="46" t="n">
        <v>5</v>
      </c>
      <c r="S117" s="3" t="n">
        <v>0</v>
      </c>
      <c r="T117" s="3" t="n">
        <v>1</v>
      </c>
      <c r="U117" s="3" t="n">
        <v>2</v>
      </c>
      <c r="V117" s="3" t="n">
        <v>3</v>
      </c>
      <c r="W117" s="3" t="n">
        <v>4</v>
      </c>
      <c r="X117" s="3" t="n">
        <v>5</v>
      </c>
      <c r="Y117" s="3" t="n">
        <v>6</v>
      </c>
      <c r="Z117" s="3" t="n">
        <v>7</v>
      </c>
      <c r="AA117" s="3" t="n">
        <v>8</v>
      </c>
      <c r="AB117" s="3" t="n">
        <v>9</v>
      </c>
      <c r="AC117" s="46" t="n">
        <v>10</v>
      </c>
      <c r="AD117" s="46" t="n">
        <v>11</v>
      </c>
      <c r="AE117" s="46" t="n">
        <v>12</v>
      </c>
      <c r="AF117" s="46" t="n">
        <v>13</v>
      </c>
      <c r="AG117" s="46" t="n">
        <v>14</v>
      </c>
      <c r="AH117" s="46" t="n">
        <v>15</v>
      </c>
      <c r="AI117" s="46" t="n">
        <v>0</v>
      </c>
      <c r="AJ117" s="46" t="n">
        <v>0</v>
      </c>
      <c r="AK117" s="46" t="n">
        <v>0</v>
      </c>
      <c r="AL117" s="46" t="n">
        <v>0</v>
      </c>
      <c r="AM117" s="46" t="n">
        <v>0</v>
      </c>
      <c r="AN117" s="46" t="n">
        <v>0</v>
      </c>
      <c r="AO117" s="46" t="n">
        <v>0</v>
      </c>
      <c r="AP117" s="46" t="n">
        <v>0</v>
      </c>
      <c r="AQ117" s="46" t="n">
        <v>0</v>
      </c>
      <c r="AR117" s="46" t="n">
        <v>0</v>
      </c>
      <c r="AS117" s="46" t="n">
        <v>0</v>
      </c>
      <c r="AT117" s="46" t="n">
        <v>0</v>
      </c>
      <c r="AU117" s="46" t="n">
        <v>0</v>
      </c>
      <c r="AV117" s="46" t="n">
        <v>0</v>
      </c>
      <c r="AW117" s="46" t="n">
        <v>0</v>
      </c>
      <c r="AX117" s="46" t="n">
        <v>0</v>
      </c>
      <c r="AY117" s="46" t="n">
        <v>0</v>
      </c>
      <c r="AZ117" s="46" t="n">
        <v>1</v>
      </c>
      <c r="BA117" s="46" t="n">
        <v>0</v>
      </c>
      <c r="BB117" s="46" t="n">
        <v>1</v>
      </c>
      <c r="BC117" s="46" t="n">
        <v>0</v>
      </c>
      <c r="BD117" s="46" t="n">
        <v>1</v>
      </c>
      <c r="BE117" s="46" t="n">
        <v>0</v>
      </c>
      <c r="BF117" s="46" t="n">
        <v>1</v>
      </c>
      <c r="BG117" s="46" t="n">
        <v>0</v>
      </c>
      <c r="BH117" s="46" t="n">
        <v>1</v>
      </c>
      <c r="BI117" s="46" t="n">
        <v>0</v>
      </c>
      <c r="BJ117" s="46" t="n">
        <v>1</v>
      </c>
      <c r="BK117" s="46" t="n">
        <v>0</v>
      </c>
      <c r="BL117" s="46" t="n">
        <v>1</v>
      </c>
      <c r="BM117" s="46" t="n">
        <v>0</v>
      </c>
      <c r="BN117" s="46" t="n">
        <v>1</v>
      </c>
      <c r="BO117" s="46" t="n">
        <v>0</v>
      </c>
      <c r="BP117" s="46" t="n">
        <v>1</v>
      </c>
      <c r="BQ117" s="46" t="n">
        <v>0</v>
      </c>
      <c r="BR117" s="46" t="n">
        <v>1</v>
      </c>
      <c r="BS117" s="46" t="n">
        <v>0</v>
      </c>
      <c r="BT117" s="46" t="n">
        <v>1</v>
      </c>
      <c r="BU117" s="46" t="n">
        <v>0</v>
      </c>
      <c r="BV117" s="46" t="n">
        <v>1</v>
      </c>
      <c r="BW117" s="46" t="n">
        <v>0</v>
      </c>
      <c r="BX117" s="46" t="n">
        <v>1</v>
      </c>
      <c r="BY117" s="46" t="n">
        <v>0</v>
      </c>
      <c r="BZ117" s="46" t="n">
        <v>1</v>
      </c>
      <c r="CA117" s="46" t="n">
        <v>0</v>
      </c>
      <c r="CB117" s="46" t="n">
        <v>1</v>
      </c>
      <c r="CC117" s="46" t="n">
        <v>0</v>
      </c>
      <c r="CD117" s="46" t="n">
        <v>1</v>
      </c>
      <c r="CE117" s="43" t="s">
        <v>180</v>
      </c>
      <c r="CF117" s="43" t="s">
        <v>180</v>
      </c>
      <c r="CG117" s="43" t="s">
        <v>180</v>
      </c>
      <c r="CH117" s="43" t="s">
        <v>180</v>
      </c>
      <c r="CI117" s="43" t="s">
        <v>162</v>
      </c>
      <c r="CJ117" s="43" t="s">
        <v>163</v>
      </c>
      <c r="CK117" s="43" t="s">
        <v>164</v>
      </c>
      <c r="CL117" s="43" t="s">
        <v>165</v>
      </c>
      <c r="CM117" s="43" t="s">
        <v>162</v>
      </c>
      <c r="CN117" s="43" t="s">
        <v>165</v>
      </c>
      <c r="CO117" s="46" t="s">
        <v>166</v>
      </c>
      <c r="CP117" s="46" t="s">
        <v>167</v>
      </c>
      <c r="CQ117" s="46" t="s">
        <v>166</v>
      </c>
      <c r="CR117" s="46" t="s">
        <v>167</v>
      </c>
      <c r="CS117" s="44" t="n">
        <v>8</v>
      </c>
      <c r="CT117" s="46" t="n">
        <v>0</v>
      </c>
      <c r="CU117" s="46" t="n">
        <v>0</v>
      </c>
      <c r="CV117" s="46" t="n">
        <v>0</v>
      </c>
      <c r="CW117" s="46" t="n">
        <v>1</v>
      </c>
      <c r="CX117" s="46" t="n">
        <v>1</v>
      </c>
      <c r="CY117" s="46" t="n">
        <v>0</v>
      </c>
      <c r="CZ117" s="44" t="n">
        <v>1</v>
      </c>
      <c r="DA117" s="47" t="n">
        <v>8</v>
      </c>
      <c r="DB117" s="47" t="n">
        <v>0</v>
      </c>
      <c r="DC117" s="47" t="n">
        <v>0</v>
      </c>
      <c r="DD117" s="47" t="n">
        <v>0</v>
      </c>
      <c r="DE117" s="47" t="n">
        <v>0</v>
      </c>
      <c r="DF117" s="48" t="n">
        <v>0</v>
      </c>
      <c r="DG117" s="48" t="n">
        <v>0</v>
      </c>
      <c r="DH117" s="48" t="n">
        <v>0</v>
      </c>
      <c r="DI117" s="48" t="n">
        <v>0</v>
      </c>
      <c r="DJ117" s="48" t="n">
        <v>16384</v>
      </c>
      <c r="DK117" s="48" t="s">
        <v>168</v>
      </c>
      <c r="DL117" s="48" t="s">
        <v>169</v>
      </c>
      <c r="DM117" s="48" t="n">
        <f aca="false">IF(EXACT(MIDB(A117,35,1),2),1,0)</f>
        <v>1</v>
      </c>
      <c r="DN117" s="53" t="n">
        <f aca="false">IF(P117&gt;0,1,0)</f>
        <v>1</v>
      </c>
      <c r="DO117" s="48" t="n">
        <f aca="false">(IF(((EXACT("MICRON",K117))+(EXACT("INTEL",K117))),1,0))*(IF(EXACT("1",CV117),1,0))</f>
        <v>0</v>
      </c>
      <c r="DP117" s="48" t="n">
        <f aca="false">IF(EXACT(C117,D117),1,0)</f>
        <v>1</v>
      </c>
      <c r="DQ117" s="48" t="n">
        <f aca="false">IF(IF(EXACT("TOSHIBA",K117),IF((O117*256)&gt;EN117/C117,1,0),0),EN117/C117,0)</f>
        <v>0</v>
      </c>
      <c r="DR117" s="48" t="n">
        <f aca="false">IF(CS117&lt;9,0,IF(CS117&lt;13,1,IF(CS117&lt;17,2,3)))</f>
        <v>0</v>
      </c>
      <c r="DS117" s="48" t="n">
        <v>0</v>
      </c>
      <c r="DT117" s="50" t="n">
        <f aca="false">EE117*E117</f>
        <v>4096</v>
      </c>
      <c r="DU117" s="48" t="n">
        <f aca="false">E117*ED117</f>
        <v>4096</v>
      </c>
      <c r="DV117" s="48" t="n">
        <f aca="false">POWER(2,EI117)</f>
        <v>1024</v>
      </c>
      <c r="DW117" s="48" t="n">
        <f aca="false">LOG(H117,2)</f>
        <v>1</v>
      </c>
      <c r="DX117" s="48" t="n">
        <f aca="false">H117-1</f>
        <v>1</v>
      </c>
      <c r="DY117" s="48" t="n">
        <f aca="false">LOG(I117,2)</f>
        <v>0</v>
      </c>
      <c r="DZ117" s="48" t="n">
        <f aca="false">I117-1</f>
        <v>0</v>
      </c>
      <c r="EA117" s="48" t="n">
        <f aca="false">J117-1</f>
        <v>1</v>
      </c>
      <c r="EB117" s="48" t="n">
        <f aca="false">IF(EXACT("SAMSUNG",K117),1,IF(EXACT("TOSHIBA",K117),2,IF(EXACT("MICRON",K117),3,IF(EXACT("INTEL",K117),4,0))))</f>
        <v>0</v>
      </c>
      <c r="EC117" s="48" t="n">
        <f aca="false">POWER(2,EH117)-1</f>
        <v>4095</v>
      </c>
      <c r="ED117" s="48" t="n">
        <f aca="false">D117*H117*I117*J117</f>
        <v>512</v>
      </c>
      <c r="EE117" s="48" t="n">
        <f aca="false">C117*H117*I117*J117</f>
        <v>512</v>
      </c>
      <c r="EF117" s="48" t="n">
        <f aca="false">LOG(EE117,2)</f>
        <v>9</v>
      </c>
      <c r="EG117" s="48" t="n">
        <f aca="false">LOG(C117,2)</f>
        <v>7</v>
      </c>
      <c r="EH117" s="48" t="n">
        <f aca="false">EF117+EJ117</f>
        <v>12</v>
      </c>
      <c r="EI117" s="48" t="n">
        <f aca="false">EG117+EJ117</f>
        <v>10</v>
      </c>
      <c r="EJ117" s="48" t="n">
        <f aca="false">LOG(E117,2)</f>
        <v>3</v>
      </c>
      <c r="EK117" s="50" t="n">
        <f aca="false">IF(H117&gt;1,IF(EXACT(EN117,C117),EG117+1,EG117),EG117)</f>
        <v>8</v>
      </c>
      <c r="EL117" s="51" t="n">
        <f aca="false">LOG(EE117/C117,2)</f>
        <v>2</v>
      </c>
      <c r="EM117" s="48" t="n">
        <f aca="false">POWER(2,EJ117)-1</f>
        <v>7</v>
      </c>
      <c r="EN117" s="50" t="n">
        <f aca="false">F117*C117</f>
        <v>128</v>
      </c>
      <c r="EO117" s="50" t="n">
        <f aca="false">G117*C117</f>
        <v>0</v>
      </c>
      <c r="EP117" s="48" t="n">
        <v>0</v>
      </c>
      <c r="EQ117" s="48" t="n">
        <f aca="false">J117-1</f>
        <v>1</v>
      </c>
      <c r="ER117" s="48" t="n">
        <f aca="false">IF(P117&gt;0,P117*H117*I117,O117*256*H117*I117)</f>
        <v>8192</v>
      </c>
      <c r="ES117" s="36" t="n">
        <v>0</v>
      </c>
      <c r="ET117" s="3" t="s">
        <v>170</v>
      </c>
      <c r="EU117" s="3" t="s">
        <v>170</v>
      </c>
      <c r="EV117" s="3" t="n">
        <v>0</v>
      </c>
      <c r="EW117" s="3" t="s">
        <v>172</v>
      </c>
      <c r="EX117" s="3" t="s">
        <v>173</v>
      </c>
      <c r="EY117" s="52" t="s">
        <v>174</v>
      </c>
    </row>
    <row r="118" s="3" customFormat="true" ht="15" hidden="false" customHeight="true" outlineLevel="0" collapsed="false">
      <c r="A118" s="42" t="s">
        <v>413</v>
      </c>
      <c r="B118" s="43" t="s">
        <v>414</v>
      </c>
      <c r="C118" s="43" t="n">
        <v>128</v>
      </c>
      <c r="D118" s="43" t="n">
        <v>128</v>
      </c>
      <c r="E118" s="43" t="n">
        <v>8</v>
      </c>
      <c r="F118" s="44" t="n">
        <v>1</v>
      </c>
      <c r="G118" s="45" t="n">
        <v>0</v>
      </c>
      <c r="H118" s="43" t="n">
        <v>2</v>
      </c>
      <c r="I118" s="43" t="n">
        <v>1</v>
      </c>
      <c r="J118" s="43" t="n">
        <v>2</v>
      </c>
      <c r="K118" s="43" t="s">
        <v>329</v>
      </c>
      <c r="L118" s="46" t="s">
        <v>158</v>
      </c>
      <c r="M118" s="46" t="s">
        <v>159</v>
      </c>
      <c r="N118" s="33" t="s">
        <v>159</v>
      </c>
      <c r="O118" s="43" t="n">
        <v>16</v>
      </c>
      <c r="P118" s="46" t="n">
        <v>2048</v>
      </c>
      <c r="Q118" s="46" t="n">
        <v>10000</v>
      </c>
      <c r="R118" s="46" t="n">
        <v>5</v>
      </c>
      <c r="S118" s="3" t="n">
        <v>0</v>
      </c>
      <c r="T118" s="3" t="n">
        <v>1</v>
      </c>
      <c r="U118" s="3" t="n">
        <v>2</v>
      </c>
      <c r="V118" s="3" t="n">
        <v>3</v>
      </c>
      <c r="W118" s="3" t="n">
        <v>4</v>
      </c>
      <c r="X118" s="3" t="n">
        <v>5</v>
      </c>
      <c r="Y118" s="3" t="n">
        <v>6</v>
      </c>
      <c r="Z118" s="3" t="n">
        <v>7</v>
      </c>
      <c r="AA118" s="3" t="n">
        <v>8</v>
      </c>
      <c r="AB118" s="3" t="n">
        <v>9</v>
      </c>
      <c r="AC118" s="46" t="n">
        <v>10</v>
      </c>
      <c r="AD118" s="46" t="n">
        <v>11</v>
      </c>
      <c r="AE118" s="46" t="n">
        <v>12</v>
      </c>
      <c r="AF118" s="46" t="n">
        <v>13</v>
      </c>
      <c r="AG118" s="46" t="n">
        <v>14</v>
      </c>
      <c r="AH118" s="46" t="n">
        <v>15</v>
      </c>
      <c r="AI118" s="46" t="n">
        <v>0</v>
      </c>
      <c r="AJ118" s="46" t="n">
        <v>0</v>
      </c>
      <c r="AK118" s="46" t="n">
        <v>0</v>
      </c>
      <c r="AL118" s="46" t="n">
        <v>0</v>
      </c>
      <c r="AM118" s="46" t="n">
        <v>0</v>
      </c>
      <c r="AN118" s="46" t="n">
        <v>0</v>
      </c>
      <c r="AO118" s="46" t="n">
        <v>0</v>
      </c>
      <c r="AP118" s="46" t="n">
        <v>0</v>
      </c>
      <c r="AQ118" s="46" t="n">
        <v>0</v>
      </c>
      <c r="AR118" s="46" t="n">
        <v>0</v>
      </c>
      <c r="AS118" s="46" t="n">
        <v>0</v>
      </c>
      <c r="AT118" s="46" t="n">
        <v>0</v>
      </c>
      <c r="AU118" s="46" t="n">
        <v>0</v>
      </c>
      <c r="AV118" s="46" t="n">
        <v>0</v>
      </c>
      <c r="AW118" s="46" t="n">
        <v>0</v>
      </c>
      <c r="AX118" s="46" t="n">
        <v>0</v>
      </c>
      <c r="AY118" s="46" t="n">
        <v>0</v>
      </c>
      <c r="AZ118" s="46" t="n">
        <v>1</v>
      </c>
      <c r="BA118" s="46" t="n">
        <v>0</v>
      </c>
      <c r="BB118" s="46" t="n">
        <v>1</v>
      </c>
      <c r="BC118" s="46" t="n">
        <v>0</v>
      </c>
      <c r="BD118" s="46" t="n">
        <v>1</v>
      </c>
      <c r="BE118" s="46" t="n">
        <v>0</v>
      </c>
      <c r="BF118" s="46" t="n">
        <v>1</v>
      </c>
      <c r="BG118" s="46" t="n">
        <v>0</v>
      </c>
      <c r="BH118" s="46" t="n">
        <v>1</v>
      </c>
      <c r="BI118" s="46" t="n">
        <v>0</v>
      </c>
      <c r="BJ118" s="46" t="n">
        <v>1</v>
      </c>
      <c r="BK118" s="46" t="n">
        <v>0</v>
      </c>
      <c r="BL118" s="46" t="n">
        <v>1</v>
      </c>
      <c r="BM118" s="46" t="n">
        <v>0</v>
      </c>
      <c r="BN118" s="46" t="n">
        <v>1</v>
      </c>
      <c r="BO118" s="46" t="n">
        <v>0</v>
      </c>
      <c r="BP118" s="46" t="n">
        <v>1</v>
      </c>
      <c r="BQ118" s="46" t="n">
        <v>0</v>
      </c>
      <c r="BR118" s="46" t="n">
        <v>1</v>
      </c>
      <c r="BS118" s="46" t="n">
        <v>0</v>
      </c>
      <c r="BT118" s="46" t="n">
        <v>1</v>
      </c>
      <c r="BU118" s="46" t="n">
        <v>0</v>
      </c>
      <c r="BV118" s="46" t="n">
        <v>1</v>
      </c>
      <c r="BW118" s="46" t="n">
        <v>0</v>
      </c>
      <c r="BX118" s="46" t="n">
        <v>1</v>
      </c>
      <c r="BY118" s="46" t="n">
        <v>0</v>
      </c>
      <c r="BZ118" s="46" t="n">
        <v>1</v>
      </c>
      <c r="CA118" s="46" t="n">
        <v>0</v>
      </c>
      <c r="CB118" s="46" t="n">
        <v>1</v>
      </c>
      <c r="CC118" s="46" t="n">
        <v>0</v>
      </c>
      <c r="CD118" s="46" t="n">
        <v>1</v>
      </c>
      <c r="CE118" s="43" t="s">
        <v>180</v>
      </c>
      <c r="CF118" s="43" t="s">
        <v>180</v>
      </c>
      <c r="CG118" s="43" t="s">
        <v>180</v>
      </c>
      <c r="CH118" s="43" t="s">
        <v>180</v>
      </c>
      <c r="CI118" s="43" t="s">
        <v>162</v>
      </c>
      <c r="CJ118" s="43" t="s">
        <v>163</v>
      </c>
      <c r="CK118" s="43" t="s">
        <v>164</v>
      </c>
      <c r="CL118" s="43" t="s">
        <v>165</v>
      </c>
      <c r="CM118" s="43" t="s">
        <v>162</v>
      </c>
      <c r="CN118" s="43" t="s">
        <v>165</v>
      </c>
      <c r="CO118" s="46" t="s">
        <v>166</v>
      </c>
      <c r="CP118" s="46" t="s">
        <v>167</v>
      </c>
      <c r="CQ118" s="46" t="s">
        <v>166</v>
      </c>
      <c r="CR118" s="46" t="s">
        <v>167</v>
      </c>
      <c r="CS118" s="44" t="n">
        <v>8</v>
      </c>
      <c r="CT118" s="46" t="n">
        <v>0</v>
      </c>
      <c r="CU118" s="46" t="n">
        <v>0</v>
      </c>
      <c r="CV118" s="46" t="n">
        <v>0</v>
      </c>
      <c r="CW118" s="46" t="n">
        <v>1</v>
      </c>
      <c r="CX118" s="46" t="n">
        <v>1</v>
      </c>
      <c r="CY118" s="46" t="n">
        <v>0</v>
      </c>
      <c r="CZ118" s="44" t="n">
        <v>1</v>
      </c>
      <c r="DA118" s="47" t="n">
        <v>8</v>
      </c>
      <c r="DB118" s="47" t="n">
        <v>0</v>
      </c>
      <c r="DC118" s="47" t="n">
        <v>0</v>
      </c>
      <c r="DD118" s="47" t="n">
        <v>0</v>
      </c>
      <c r="DE118" s="47" t="n">
        <v>0</v>
      </c>
      <c r="DF118" s="48" t="n">
        <v>0</v>
      </c>
      <c r="DG118" s="48" t="n">
        <v>0</v>
      </c>
      <c r="DH118" s="48" t="n">
        <v>0</v>
      </c>
      <c r="DI118" s="48" t="n">
        <v>0</v>
      </c>
      <c r="DJ118" s="48" t="n">
        <v>16384</v>
      </c>
      <c r="DK118" s="48" t="s">
        <v>168</v>
      </c>
      <c r="DL118" s="48" t="s">
        <v>169</v>
      </c>
      <c r="DM118" s="48" t="n">
        <f aca="false">IF(EXACT(MIDB(A118,35,1),2),1,0)</f>
        <v>1</v>
      </c>
      <c r="DN118" s="53" t="n">
        <f aca="false">IF(P118&gt;0,1,0)</f>
        <v>1</v>
      </c>
      <c r="DO118" s="48" t="n">
        <f aca="false">(IF(((EXACT("MICRON",K118))+(EXACT("INTEL",K118))),1,0))*(IF(EXACT("1",CV118),1,0))</f>
        <v>0</v>
      </c>
      <c r="DP118" s="48" t="n">
        <f aca="false">IF(EXACT(C118,D118),1,0)</f>
        <v>1</v>
      </c>
      <c r="DQ118" s="48" t="n">
        <f aca="false">IF(IF(EXACT("TOSHIBA",K118),IF((O118*256)&gt;EN118/C118,1,0),0),EN118/C118,0)</f>
        <v>0</v>
      </c>
      <c r="DR118" s="48" t="n">
        <f aca="false">IF(CS118&lt;9,0,IF(CS118&lt;13,1,IF(CS118&lt;17,2,3)))</f>
        <v>0</v>
      </c>
      <c r="DS118" s="48" t="n">
        <v>0</v>
      </c>
      <c r="DT118" s="50" t="n">
        <f aca="false">EE118*E118</f>
        <v>4096</v>
      </c>
      <c r="DU118" s="48" t="n">
        <f aca="false">E118*ED118</f>
        <v>4096</v>
      </c>
      <c r="DV118" s="48" t="n">
        <f aca="false">POWER(2,EI118)</f>
        <v>1024</v>
      </c>
      <c r="DW118" s="48" t="n">
        <f aca="false">LOG(H118,2)</f>
        <v>1</v>
      </c>
      <c r="DX118" s="48" t="n">
        <f aca="false">H118-1</f>
        <v>1</v>
      </c>
      <c r="DY118" s="48" t="n">
        <f aca="false">LOG(I118,2)</f>
        <v>0</v>
      </c>
      <c r="DZ118" s="48" t="n">
        <f aca="false">I118-1</f>
        <v>0</v>
      </c>
      <c r="EA118" s="48" t="n">
        <f aca="false">J118-1</f>
        <v>1</v>
      </c>
      <c r="EB118" s="48" t="n">
        <f aca="false">IF(EXACT("SAMSUNG",K118),1,IF(EXACT("TOSHIBA",K118),2,IF(EXACT("MICRON",K118),3,IF(EXACT("INTEL",K118),4,0))))</f>
        <v>0</v>
      </c>
      <c r="EC118" s="48" t="n">
        <f aca="false">POWER(2,EH118)-1</f>
        <v>4095</v>
      </c>
      <c r="ED118" s="48" t="n">
        <f aca="false">D118*H118*I118*J118</f>
        <v>512</v>
      </c>
      <c r="EE118" s="48" t="n">
        <f aca="false">C118*H118*I118*J118</f>
        <v>512</v>
      </c>
      <c r="EF118" s="48" t="n">
        <f aca="false">LOG(EE118,2)</f>
        <v>9</v>
      </c>
      <c r="EG118" s="48" t="n">
        <f aca="false">LOG(C118,2)</f>
        <v>7</v>
      </c>
      <c r="EH118" s="48" t="n">
        <f aca="false">EF118+EJ118</f>
        <v>12</v>
      </c>
      <c r="EI118" s="48" t="n">
        <f aca="false">EG118+EJ118</f>
        <v>10</v>
      </c>
      <c r="EJ118" s="48" t="n">
        <f aca="false">LOG(E118,2)</f>
        <v>3</v>
      </c>
      <c r="EK118" s="50" t="n">
        <f aca="false">IF(H118&gt;1,IF(EXACT(EN118,C118),EG118+1,EG118),EG118)</f>
        <v>8</v>
      </c>
      <c r="EL118" s="51" t="n">
        <f aca="false">LOG(EE118/C118,2)</f>
        <v>2</v>
      </c>
      <c r="EM118" s="48" t="n">
        <f aca="false">POWER(2,EJ118)-1</f>
        <v>7</v>
      </c>
      <c r="EN118" s="50" t="n">
        <f aca="false">F118*C118</f>
        <v>128</v>
      </c>
      <c r="EO118" s="50" t="n">
        <f aca="false">G118*C118</f>
        <v>0</v>
      </c>
      <c r="EP118" s="48" t="n">
        <v>0</v>
      </c>
      <c r="EQ118" s="48" t="n">
        <f aca="false">J118-1</f>
        <v>1</v>
      </c>
      <c r="ER118" s="48" t="n">
        <f aca="false">IF(P118&gt;0,P118*H118*I118,O118*256*H118*I118)</f>
        <v>4096</v>
      </c>
      <c r="ES118" s="36" t="n">
        <v>0</v>
      </c>
      <c r="ET118" s="3" t="s">
        <v>170</v>
      </c>
      <c r="EU118" s="3" t="s">
        <v>170</v>
      </c>
      <c r="EV118" s="3" t="n">
        <v>0</v>
      </c>
      <c r="EW118" s="3" t="s">
        <v>172</v>
      </c>
      <c r="EX118" s="3" t="s">
        <v>173</v>
      </c>
      <c r="EY118" s="52" t="s">
        <v>174</v>
      </c>
    </row>
    <row r="119" s="3" customFormat="true" ht="15.75" hidden="false" customHeight="false" outlineLevel="0" collapsed="false">
      <c r="A119" s="54" t="s">
        <v>415</v>
      </c>
      <c r="B119" s="55" t="s">
        <v>416</v>
      </c>
      <c r="C119" s="43" t="n">
        <v>128</v>
      </c>
      <c r="D119" s="43" t="n">
        <v>128</v>
      </c>
      <c r="E119" s="43" t="n">
        <v>8</v>
      </c>
      <c r="F119" s="44" t="n">
        <v>1</v>
      </c>
      <c r="G119" s="45" t="n">
        <v>0</v>
      </c>
      <c r="H119" s="43" t="n">
        <v>2</v>
      </c>
      <c r="I119" s="43" t="n">
        <v>1</v>
      </c>
      <c r="J119" s="43" t="n">
        <v>2</v>
      </c>
      <c r="K119" s="43" t="s">
        <v>329</v>
      </c>
      <c r="L119" s="46" t="s">
        <v>158</v>
      </c>
      <c r="M119" s="46" t="s">
        <v>159</v>
      </c>
      <c r="N119" s="33" t="s">
        <v>159</v>
      </c>
      <c r="O119" s="43" t="n">
        <v>16</v>
      </c>
      <c r="P119" s="46" t="n">
        <v>0</v>
      </c>
      <c r="Q119" s="46" t="n">
        <v>10000</v>
      </c>
      <c r="R119" s="46" t="n">
        <v>5</v>
      </c>
      <c r="S119" s="3" t="n">
        <v>0</v>
      </c>
      <c r="T119" s="3" t="n">
        <v>1</v>
      </c>
      <c r="U119" s="3" t="n">
        <v>2</v>
      </c>
      <c r="V119" s="3" t="n">
        <v>3</v>
      </c>
      <c r="W119" s="3" t="n">
        <v>4</v>
      </c>
      <c r="X119" s="3" t="n">
        <v>5</v>
      </c>
      <c r="Y119" s="3" t="n">
        <v>6</v>
      </c>
      <c r="Z119" s="3" t="n">
        <v>7</v>
      </c>
      <c r="AA119" s="3" t="n">
        <v>8</v>
      </c>
      <c r="AB119" s="3" t="n">
        <v>9</v>
      </c>
      <c r="AC119" s="46" t="n">
        <v>10</v>
      </c>
      <c r="AD119" s="46" t="n">
        <v>11</v>
      </c>
      <c r="AE119" s="46" t="n">
        <v>12</v>
      </c>
      <c r="AF119" s="46" t="n">
        <v>13</v>
      </c>
      <c r="AG119" s="46" t="n">
        <v>14</v>
      </c>
      <c r="AH119" s="46" t="n">
        <v>15</v>
      </c>
      <c r="AI119" s="46" t="n">
        <v>0</v>
      </c>
      <c r="AJ119" s="46" t="n">
        <v>0</v>
      </c>
      <c r="AK119" s="46" t="n">
        <v>0</v>
      </c>
      <c r="AL119" s="46" t="n">
        <v>0</v>
      </c>
      <c r="AM119" s="46" t="n">
        <v>0</v>
      </c>
      <c r="AN119" s="46" t="n">
        <v>0</v>
      </c>
      <c r="AO119" s="46" t="n">
        <v>0</v>
      </c>
      <c r="AP119" s="46" t="n">
        <v>0</v>
      </c>
      <c r="AQ119" s="46" t="n">
        <v>0</v>
      </c>
      <c r="AR119" s="46" t="n">
        <v>0</v>
      </c>
      <c r="AS119" s="46" t="n">
        <v>0</v>
      </c>
      <c r="AT119" s="46" t="n">
        <v>0</v>
      </c>
      <c r="AU119" s="46" t="n">
        <v>0</v>
      </c>
      <c r="AV119" s="46" t="n">
        <v>0</v>
      </c>
      <c r="AW119" s="46" t="n">
        <v>0</v>
      </c>
      <c r="AX119" s="46" t="n">
        <v>0</v>
      </c>
      <c r="AY119" s="46" t="n">
        <v>0</v>
      </c>
      <c r="AZ119" s="46" t="n">
        <v>1</v>
      </c>
      <c r="BA119" s="46" t="n">
        <v>0</v>
      </c>
      <c r="BB119" s="46" t="n">
        <v>1</v>
      </c>
      <c r="BC119" s="46" t="n">
        <v>0</v>
      </c>
      <c r="BD119" s="46" t="n">
        <v>1</v>
      </c>
      <c r="BE119" s="46" t="n">
        <v>0</v>
      </c>
      <c r="BF119" s="46" t="n">
        <v>1</v>
      </c>
      <c r="BG119" s="46" t="n">
        <v>0</v>
      </c>
      <c r="BH119" s="46" t="n">
        <v>1</v>
      </c>
      <c r="BI119" s="46" t="n">
        <v>0</v>
      </c>
      <c r="BJ119" s="46" t="n">
        <v>1</v>
      </c>
      <c r="BK119" s="46" t="n">
        <v>0</v>
      </c>
      <c r="BL119" s="46" t="n">
        <v>1</v>
      </c>
      <c r="BM119" s="46" t="n">
        <v>0</v>
      </c>
      <c r="BN119" s="46" t="n">
        <v>1</v>
      </c>
      <c r="BO119" s="46" t="n">
        <v>0</v>
      </c>
      <c r="BP119" s="46" t="n">
        <v>1</v>
      </c>
      <c r="BQ119" s="46" t="n">
        <v>0</v>
      </c>
      <c r="BR119" s="46" t="n">
        <v>1</v>
      </c>
      <c r="BS119" s="46" t="n">
        <v>0</v>
      </c>
      <c r="BT119" s="46" t="n">
        <v>1</v>
      </c>
      <c r="BU119" s="46" t="n">
        <v>0</v>
      </c>
      <c r="BV119" s="46" t="n">
        <v>1</v>
      </c>
      <c r="BW119" s="46" t="n">
        <v>0</v>
      </c>
      <c r="BX119" s="46" t="n">
        <v>1</v>
      </c>
      <c r="BY119" s="46" t="n">
        <v>0</v>
      </c>
      <c r="BZ119" s="46" t="n">
        <v>1</v>
      </c>
      <c r="CA119" s="46" t="n">
        <v>0</v>
      </c>
      <c r="CB119" s="46" t="n">
        <v>1</v>
      </c>
      <c r="CC119" s="46" t="n">
        <v>0</v>
      </c>
      <c r="CD119" s="46" t="n">
        <v>1</v>
      </c>
      <c r="CE119" s="43" t="s">
        <v>180</v>
      </c>
      <c r="CF119" s="43" t="s">
        <v>180</v>
      </c>
      <c r="CG119" s="43" t="s">
        <v>180</v>
      </c>
      <c r="CH119" s="43" t="s">
        <v>180</v>
      </c>
      <c r="CI119" s="43" t="s">
        <v>162</v>
      </c>
      <c r="CJ119" s="43" t="s">
        <v>163</v>
      </c>
      <c r="CK119" s="43" t="s">
        <v>164</v>
      </c>
      <c r="CL119" s="43" t="s">
        <v>165</v>
      </c>
      <c r="CM119" s="43" t="s">
        <v>162</v>
      </c>
      <c r="CN119" s="43" t="s">
        <v>165</v>
      </c>
      <c r="CO119" s="46" t="s">
        <v>166</v>
      </c>
      <c r="CP119" s="46" t="s">
        <v>167</v>
      </c>
      <c r="CQ119" s="46" t="s">
        <v>166</v>
      </c>
      <c r="CR119" s="46" t="s">
        <v>167</v>
      </c>
      <c r="CS119" s="44" t="n">
        <v>8</v>
      </c>
      <c r="CT119" s="46" t="n">
        <v>0</v>
      </c>
      <c r="CU119" s="46" t="n">
        <v>0</v>
      </c>
      <c r="CV119" s="46" t="n">
        <v>0</v>
      </c>
      <c r="CW119" s="46" t="n">
        <v>1</v>
      </c>
      <c r="CX119" s="46" t="n">
        <v>1</v>
      </c>
      <c r="CY119" s="46" t="n">
        <v>0</v>
      </c>
      <c r="CZ119" s="44" t="n">
        <v>1</v>
      </c>
      <c r="DA119" s="47" t="n">
        <v>8</v>
      </c>
      <c r="DB119" s="47" t="n">
        <v>0</v>
      </c>
      <c r="DC119" s="47" t="n">
        <v>0</v>
      </c>
      <c r="DD119" s="47" t="n">
        <v>0</v>
      </c>
      <c r="DE119" s="47" t="n">
        <v>0</v>
      </c>
      <c r="DF119" s="48" t="n">
        <v>0</v>
      </c>
      <c r="DG119" s="48" t="n">
        <v>0</v>
      </c>
      <c r="DH119" s="48" t="n">
        <v>0</v>
      </c>
      <c r="DI119" s="48" t="n">
        <v>0</v>
      </c>
      <c r="DJ119" s="48" t="n">
        <v>16384</v>
      </c>
      <c r="DK119" s="48" t="s">
        <v>168</v>
      </c>
      <c r="DL119" s="48" t="s">
        <v>169</v>
      </c>
      <c r="DM119" s="48" t="n">
        <f aca="false">IF(EXACT(MIDB(A119,35,1),2),1,0)</f>
        <v>1</v>
      </c>
      <c r="DN119" s="53" t="n">
        <f aca="false">IF(P119&gt;0,1,0)</f>
        <v>0</v>
      </c>
      <c r="DO119" s="48" t="n">
        <f aca="false">(IF(((EXACT("MICRON",K119))+(EXACT("INTEL",K119))),1,0))*(IF(EXACT("1",CV119),1,0))</f>
        <v>0</v>
      </c>
      <c r="DP119" s="48" t="n">
        <f aca="false">IF(EXACT(C119,D119),1,0)</f>
        <v>1</v>
      </c>
      <c r="DQ119" s="48" t="n">
        <f aca="false">IF(IF(EXACT("TOSHIBA",K119),IF((O119*256)&gt;EN119/C119,1,0),0),EN119/C119,0)</f>
        <v>0</v>
      </c>
      <c r="DR119" s="48" t="n">
        <f aca="false">IF(CS119&lt;9,0,IF(CS119&lt;13,1,IF(CS119&lt;17,2,3)))</f>
        <v>0</v>
      </c>
      <c r="DS119" s="48" t="n">
        <v>0</v>
      </c>
      <c r="DT119" s="50" t="n">
        <f aca="false">EE119*E119</f>
        <v>4096</v>
      </c>
      <c r="DU119" s="48" t="n">
        <f aca="false">E119*ED119</f>
        <v>4096</v>
      </c>
      <c r="DV119" s="48" t="n">
        <f aca="false">POWER(2,EI119)</f>
        <v>1024</v>
      </c>
      <c r="DW119" s="48" t="n">
        <f aca="false">LOG(H119,2)</f>
        <v>1</v>
      </c>
      <c r="DX119" s="48" t="n">
        <f aca="false">H119-1</f>
        <v>1</v>
      </c>
      <c r="DY119" s="48" t="n">
        <f aca="false">LOG(I119,2)</f>
        <v>0</v>
      </c>
      <c r="DZ119" s="48" t="n">
        <f aca="false">I119-1</f>
        <v>0</v>
      </c>
      <c r="EA119" s="48" t="n">
        <f aca="false">J119-1</f>
        <v>1</v>
      </c>
      <c r="EB119" s="48" t="n">
        <f aca="false">IF(EXACT("SAMSUNG",K119),1,IF(EXACT("TOSHIBA",K119),2,IF(EXACT("MICRON",K119),3,IF(EXACT("INTEL",K119),4,0))))</f>
        <v>0</v>
      </c>
      <c r="EC119" s="48" t="n">
        <f aca="false">POWER(2,EH119)-1</f>
        <v>4095</v>
      </c>
      <c r="ED119" s="48" t="n">
        <f aca="false">D119*H119*I119*J119</f>
        <v>512</v>
      </c>
      <c r="EE119" s="48" t="n">
        <f aca="false">C119*H119*I119*J119</f>
        <v>512</v>
      </c>
      <c r="EF119" s="48" t="n">
        <f aca="false">LOG(EE119,2)</f>
        <v>9</v>
      </c>
      <c r="EG119" s="48" t="n">
        <f aca="false">LOG(C119,2)</f>
        <v>7</v>
      </c>
      <c r="EH119" s="48" t="n">
        <f aca="false">EF119+EJ119</f>
        <v>12</v>
      </c>
      <c r="EI119" s="48" t="n">
        <f aca="false">EG119+EJ119</f>
        <v>10</v>
      </c>
      <c r="EJ119" s="48" t="n">
        <f aca="false">LOG(E119,2)</f>
        <v>3</v>
      </c>
      <c r="EK119" s="50" t="n">
        <f aca="false">IF(H119&gt;1,IF(EXACT(EN119,C119),EG119+1,EG119),EG119)</f>
        <v>8</v>
      </c>
      <c r="EL119" s="51" t="n">
        <f aca="false">LOG(EE119/C119,2)</f>
        <v>2</v>
      </c>
      <c r="EM119" s="48" t="n">
        <f aca="false">POWER(2,EJ119)-1</f>
        <v>7</v>
      </c>
      <c r="EN119" s="50" t="n">
        <f aca="false">F119*C119</f>
        <v>128</v>
      </c>
      <c r="EO119" s="50" t="n">
        <f aca="false">G119*C119</f>
        <v>0</v>
      </c>
      <c r="EP119" s="48" t="n">
        <v>0</v>
      </c>
      <c r="EQ119" s="48" t="n">
        <f aca="false">J119-1</f>
        <v>1</v>
      </c>
      <c r="ER119" s="48" t="n">
        <f aca="false">IF(P119&gt;0,P119*H119*I119,O119*256*H119*I119)</f>
        <v>8192</v>
      </c>
      <c r="ES119" s="36" t="n">
        <v>0</v>
      </c>
      <c r="ET119" s="3" t="s">
        <v>170</v>
      </c>
      <c r="EU119" s="3" t="s">
        <v>170</v>
      </c>
      <c r="EV119" s="3" t="n">
        <v>0</v>
      </c>
      <c r="EW119" s="3" t="s">
        <v>172</v>
      </c>
      <c r="EX119" s="3" t="s">
        <v>173</v>
      </c>
      <c r="EY119" s="52" t="s">
        <v>174</v>
      </c>
    </row>
    <row r="120" s="3" customFormat="true" ht="15.75" hidden="false" customHeight="false" outlineLevel="0" collapsed="false">
      <c r="A120" s="42" t="s">
        <v>417</v>
      </c>
      <c r="B120" s="43" t="s">
        <v>418</v>
      </c>
      <c r="C120" s="43" t="n">
        <v>128</v>
      </c>
      <c r="D120" s="43" t="n">
        <v>128</v>
      </c>
      <c r="E120" s="43" t="n">
        <v>8</v>
      </c>
      <c r="F120" s="44" t="n">
        <v>1</v>
      </c>
      <c r="G120" s="45" t="n">
        <v>0</v>
      </c>
      <c r="H120" s="43" t="n">
        <v>2</v>
      </c>
      <c r="I120" s="43" t="n">
        <v>1</v>
      </c>
      <c r="J120" s="43" t="n">
        <v>2</v>
      </c>
      <c r="K120" s="43" t="s">
        <v>329</v>
      </c>
      <c r="L120" s="46" t="s">
        <v>158</v>
      </c>
      <c r="M120" s="46" t="s">
        <v>159</v>
      </c>
      <c r="N120" s="33" t="s">
        <v>159</v>
      </c>
      <c r="O120" s="43" t="n">
        <v>16</v>
      </c>
      <c r="P120" s="46" t="n">
        <v>0</v>
      </c>
      <c r="Q120" s="46" t="n">
        <v>10000</v>
      </c>
      <c r="R120" s="46" t="n">
        <v>5</v>
      </c>
      <c r="S120" s="3" t="n">
        <v>0</v>
      </c>
      <c r="T120" s="3" t="n">
        <v>1</v>
      </c>
      <c r="U120" s="3" t="n">
        <v>2</v>
      </c>
      <c r="V120" s="3" t="n">
        <v>3</v>
      </c>
      <c r="W120" s="3" t="n">
        <v>4</v>
      </c>
      <c r="X120" s="3" t="n">
        <v>5</v>
      </c>
      <c r="Y120" s="3" t="n">
        <v>6</v>
      </c>
      <c r="Z120" s="3" t="n">
        <v>7</v>
      </c>
      <c r="AA120" s="3" t="n">
        <v>8</v>
      </c>
      <c r="AB120" s="3" t="n">
        <v>9</v>
      </c>
      <c r="AC120" s="46" t="n">
        <v>10</v>
      </c>
      <c r="AD120" s="46" t="n">
        <v>11</v>
      </c>
      <c r="AE120" s="46" t="n">
        <v>12</v>
      </c>
      <c r="AF120" s="46" t="n">
        <v>13</v>
      </c>
      <c r="AG120" s="46" t="n">
        <v>14</v>
      </c>
      <c r="AH120" s="46" t="n">
        <v>15</v>
      </c>
      <c r="AI120" s="46" t="n">
        <v>0</v>
      </c>
      <c r="AJ120" s="46" t="n">
        <v>0</v>
      </c>
      <c r="AK120" s="46" t="n">
        <v>0</v>
      </c>
      <c r="AL120" s="46" t="n">
        <v>0</v>
      </c>
      <c r="AM120" s="46" t="n">
        <v>0</v>
      </c>
      <c r="AN120" s="46" t="n">
        <v>0</v>
      </c>
      <c r="AO120" s="46" t="n">
        <v>0</v>
      </c>
      <c r="AP120" s="46" t="n">
        <v>0</v>
      </c>
      <c r="AQ120" s="46" t="n">
        <v>0</v>
      </c>
      <c r="AR120" s="46" t="n">
        <v>0</v>
      </c>
      <c r="AS120" s="46" t="n">
        <v>0</v>
      </c>
      <c r="AT120" s="46" t="n">
        <v>0</v>
      </c>
      <c r="AU120" s="46" t="n">
        <v>0</v>
      </c>
      <c r="AV120" s="46" t="n">
        <v>0</v>
      </c>
      <c r="AW120" s="46" t="n">
        <v>0</v>
      </c>
      <c r="AX120" s="46" t="n">
        <v>0</v>
      </c>
      <c r="AY120" s="46" t="n">
        <v>0</v>
      </c>
      <c r="AZ120" s="46" t="n">
        <v>1</v>
      </c>
      <c r="BA120" s="46" t="n">
        <v>0</v>
      </c>
      <c r="BB120" s="46" t="n">
        <v>1</v>
      </c>
      <c r="BC120" s="46" t="n">
        <v>0</v>
      </c>
      <c r="BD120" s="46" t="n">
        <v>1</v>
      </c>
      <c r="BE120" s="46" t="n">
        <v>0</v>
      </c>
      <c r="BF120" s="46" t="n">
        <v>1</v>
      </c>
      <c r="BG120" s="46" t="n">
        <v>0</v>
      </c>
      <c r="BH120" s="46" t="n">
        <v>1</v>
      </c>
      <c r="BI120" s="46" t="n">
        <v>0</v>
      </c>
      <c r="BJ120" s="46" t="n">
        <v>1</v>
      </c>
      <c r="BK120" s="46" t="n">
        <v>0</v>
      </c>
      <c r="BL120" s="46" t="n">
        <v>1</v>
      </c>
      <c r="BM120" s="46" t="n">
        <v>0</v>
      </c>
      <c r="BN120" s="46" t="n">
        <v>1</v>
      </c>
      <c r="BO120" s="46" t="n">
        <v>0</v>
      </c>
      <c r="BP120" s="46" t="n">
        <v>1</v>
      </c>
      <c r="BQ120" s="46" t="n">
        <v>0</v>
      </c>
      <c r="BR120" s="46" t="n">
        <v>1</v>
      </c>
      <c r="BS120" s="46" t="n">
        <v>0</v>
      </c>
      <c r="BT120" s="46" t="n">
        <v>1</v>
      </c>
      <c r="BU120" s="46" t="n">
        <v>0</v>
      </c>
      <c r="BV120" s="46" t="n">
        <v>1</v>
      </c>
      <c r="BW120" s="46" t="n">
        <v>0</v>
      </c>
      <c r="BX120" s="46" t="n">
        <v>1</v>
      </c>
      <c r="BY120" s="46" t="n">
        <v>0</v>
      </c>
      <c r="BZ120" s="46" t="n">
        <v>1</v>
      </c>
      <c r="CA120" s="46" t="n">
        <v>0</v>
      </c>
      <c r="CB120" s="46" t="n">
        <v>1</v>
      </c>
      <c r="CC120" s="46" t="n">
        <v>0</v>
      </c>
      <c r="CD120" s="46" t="n">
        <v>1</v>
      </c>
      <c r="CE120" s="43" t="s">
        <v>180</v>
      </c>
      <c r="CF120" s="43" t="s">
        <v>180</v>
      </c>
      <c r="CG120" s="43" t="s">
        <v>180</v>
      </c>
      <c r="CH120" s="43" t="s">
        <v>180</v>
      </c>
      <c r="CI120" s="43" t="s">
        <v>162</v>
      </c>
      <c r="CJ120" s="43" t="s">
        <v>163</v>
      </c>
      <c r="CK120" s="43" t="s">
        <v>164</v>
      </c>
      <c r="CL120" s="43" t="s">
        <v>165</v>
      </c>
      <c r="CM120" s="43" t="s">
        <v>162</v>
      </c>
      <c r="CN120" s="43" t="s">
        <v>165</v>
      </c>
      <c r="CO120" s="46" t="s">
        <v>166</v>
      </c>
      <c r="CP120" s="46" t="s">
        <v>167</v>
      </c>
      <c r="CQ120" s="46" t="s">
        <v>166</v>
      </c>
      <c r="CR120" s="46" t="s">
        <v>167</v>
      </c>
      <c r="CS120" s="44" t="n">
        <v>8</v>
      </c>
      <c r="CT120" s="46" t="n">
        <v>0</v>
      </c>
      <c r="CU120" s="46" t="n">
        <v>0</v>
      </c>
      <c r="CV120" s="46" t="n">
        <v>0</v>
      </c>
      <c r="CW120" s="46" t="n">
        <v>1</v>
      </c>
      <c r="CX120" s="46" t="n">
        <v>1</v>
      </c>
      <c r="CY120" s="46" t="n">
        <v>0</v>
      </c>
      <c r="CZ120" s="44" t="n">
        <v>1</v>
      </c>
      <c r="DA120" s="47" t="n">
        <v>8</v>
      </c>
      <c r="DB120" s="47" t="n">
        <v>0</v>
      </c>
      <c r="DC120" s="47" t="n">
        <v>0</v>
      </c>
      <c r="DD120" s="47" t="n">
        <v>0</v>
      </c>
      <c r="DE120" s="47" t="n">
        <v>0</v>
      </c>
      <c r="DF120" s="48" t="n">
        <v>0</v>
      </c>
      <c r="DG120" s="48" t="n">
        <v>0</v>
      </c>
      <c r="DH120" s="48" t="n">
        <v>0</v>
      </c>
      <c r="DI120" s="48" t="n">
        <v>0</v>
      </c>
      <c r="DJ120" s="48" t="n">
        <v>16384</v>
      </c>
      <c r="DK120" s="48" t="s">
        <v>168</v>
      </c>
      <c r="DL120" s="48" t="s">
        <v>169</v>
      </c>
      <c r="DM120" s="48" t="n">
        <f aca="false">IF(EXACT(MIDB(A120,35,1),2),1,0)</f>
        <v>1</v>
      </c>
      <c r="DN120" s="53" t="n">
        <f aca="false">IF(P120&gt;0,1,0)</f>
        <v>0</v>
      </c>
      <c r="DO120" s="48" t="n">
        <f aca="false">(IF(((EXACT("MICRON",K120))+(EXACT("INTEL",K120))),1,0))*(IF(EXACT("1",CV120),1,0))</f>
        <v>0</v>
      </c>
      <c r="DP120" s="48" t="n">
        <f aca="false">IF(EXACT(C120,D120),1,0)</f>
        <v>1</v>
      </c>
      <c r="DQ120" s="48" t="n">
        <f aca="false">IF(IF(EXACT("TOSHIBA",K120),IF((O120*256)&gt;EN120/C120,1,0),0),EN120/C120,0)</f>
        <v>0</v>
      </c>
      <c r="DR120" s="48" t="n">
        <f aca="false">IF(CS120&lt;9,0,IF(CS120&lt;13,1,IF(CS120&lt;17,2,3)))</f>
        <v>0</v>
      </c>
      <c r="DS120" s="48" t="n">
        <v>0</v>
      </c>
      <c r="DT120" s="50" t="n">
        <f aca="false">EE120*E120</f>
        <v>4096</v>
      </c>
      <c r="DU120" s="48" t="n">
        <f aca="false">E120*ED120</f>
        <v>4096</v>
      </c>
      <c r="DV120" s="48" t="n">
        <f aca="false">POWER(2,EI120)</f>
        <v>1024</v>
      </c>
      <c r="DW120" s="48" t="n">
        <f aca="false">LOG(H120,2)</f>
        <v>1</v>
      </c>
      <c r="DX120" s="48" t="n">
        <f aca="false">H120-1</f>
        <v>1</v>
      </c>
      <c r="DY120" s="48" t="n">
        <f aca="false">LOG(I120,2)</f>
        <v>0</v>
      </c>
      <c r="DZ120" s="48" t="n">
        <f aca="false">I120-1</f>
        <v>0</v>
      </c>
      <c r="EA120" s="48" t="n">
        <f aca="false">J120-1</f>
        <v>1</v>
      </c>
      <c r="EB120" s="48" t="n">
        <f aca="false">IF(EXACT("SAMSUNG",K120),1,IF(EXACT("TOSHIBA",K120),2,IF(EXACT("MICRON",K120),3,IF(EXACT("INTEL",K120),4,0))))</f>
        <v>0</v>
      </c>
      <c r="EC120" s="48" t="n">
        <f aca="false">POWER(2,EH120)-1</f>
        <v>4095</v>
      </c>
      <c r="ED120" s="48" t="n">
        <f aca="false">D120*H120*I120*J120</f>
        <v>512</v>
      </c>
      <c r="EE120" s="48" t="n">
        <f aca="false">C120*H120*I120*J120</f>
        <v>512</v>
      </c>
      <c r="EF120" s="48" t="n">
        <f aca="false">LOG(EE120,2)</f>
        <v>9</v>
      </c>
      <c r="EG120" s="48" t="n">
        <f aca="false">LOG(C120,2)</f>
        <v>7</v>
      </c>
      <c r="EH120" s="48" t="n">
        <f aca="false">EF120+EJ120</f>
        <v>12</v>
      </c>
      <c r="EI120" s="48" t="n">
        <f aca="false">EG120+EJ120</f>
        <v>10</v>
      </c>
      <c r="EJ120" s="48" t="n">
        <f aca="false">LOG(E120,2)</f>
        <v>3</v>
      </c>
      <c r="EK120" s="50" t="n">
        <f aca="false">IF(H120&gt;1,IF(EXACT(EN120,C120),EG120+1,EG120),EG120)</f>
        <v>8</v>
      </c>
      <c r="EL120" s="51" t="n">
        <f aca="false">LOG(EE120/C120,2)</f>
        <v>2</v>
      </c>
      <c r="EM120" s="48" t="n">
        <f aca="false">POWER(2,EJ120)-1</f>
        <v>7</v>
      </c>
      <c r="EN120" s="50" t="n">
        <f aca="false">F120*C120</f>
        <v>128</v>
      </c>
      <c r="EO120" s="50" t="n">
        <f aca="false">G120*C120</f>
        <v>0</v>
      </c>
      <c r="EP120" s="48" t="n">
        <v>0</v>
      </c>
      <c r="EQ120" s="48" t="n">
        <f aca="false">J120-1</f>
        <v>1</v>
      </c>
      <c r="ER120" s="48" t="n">
        <f aca="false">IF(P120&gt;0,P120*H120*I120,O120*256*H120*I120)</f>
        <v>8192</v>
      </c>
      <c r="ES120" s="36" t="n">
        <v>0</v>
      </c>
      <c r="ET120" s="3" t="s">
        <v>170</v>
      </c>
      <c r="EU120" s="3" t="s">
        <v>170</v>
      </c>
      <c r="EV120" s="3" t="n">
        <v>0</v>
      </c>
      <c r="EW120" s="3" t="s">
        <v>172</v>
      </c>
      <c r="EX120" s="3" t="s">
        <v>173</v>
      </c>
      <c r="EY120" s="52" t="s">
        <v>174</v>
      </c>
    </row>
    <row r="121" s="3" customFormat="true" ht="15.75" hidden="false" customHeight="false" outlineLevel="0" collapsed="false">
      <c r="A121" s="42" t="s">
        <v>419</v>
      </c>
      <c r="B121" s="43" t="s">
        <v>420</v>
      </c>
      <c r="C121" s="43" t="n">
        <v>128</v>
      </c>
      <c r="D121" s="43" t="n">
        <v>128</v>
      </c>
      <c r="E121" s="43" t="n">
        <v>16</v>
      </c>
      <c r="F121" s="44" t="n">
        <v>1</v>
      </c>
      <c r="G121" s="45" t="n">
        <v>0</v>
      </c>
      <c r="H121" s="43" t="n">
        <v>2</v>
      </c>
      <c r="I121" s="43" t="n">
        <v>1</v>
      </c>
      <c r="J121" s="43" t="n">
        <v>2</v>
      </c>
      <c r="K121" s="43" t="s">
        <v>329</v>
      </c>
      <c r="L121" s="46" t="s">
        <v>158</v>
      </c>
      <c r="M121" s="46" t="s">
        <v>159</v>
      </c>
      <c r="N121" s="33" t="s">
        <v>159</v>
      </c>
      <c r="O121" s="43" t="n">
        <v>16</v>
      </c>
      <c r="P121" s="46" t="n">
        <v>0</v>
      </c>
      <c r="Q121" s="46" t="n">
        <v>10000</v>
      </c>
      <c r="R121" s="46" t="n">
        <v>5</v>
      </c>
      <c r="S121" s="3" t="n">
        <v>0</v>
      </c>
      <c r="T121" s="3" t="n">
        <v>1</v>
      </c>
      <c r="U121" s="3" t="n">
        <v>2</v>
      </c>
      <c r="V121" s="3" t="n">
        <v>3</v>
      </c>
      <c r="W121" s="3" t="n">
        <v>4</v>
      </c>
      <c r="X121" s="3" t="n">
        <v>5</v>
      </c>
      <c r="Y121" s="3" t="n">
        <v>6</v>
      </c>
      <c r="Z121" s="3" t="n">
        <v>7</v>
      </c>
      <c r="AA121" s="3" t="n">
        <v>8</v>
      </c>
      <c r="AB121" s="3" t="n">
        <v>9</v>
      </c>
      <c r="AC121" s="46" t="n">
        <v>10</v>
      </c>
      <c r="AD121" s="46" t="n">
        <v>11</v>
      </c>
      <c r="AE121" s="46" t="n">
        <v>12</v>
      </c>
      <c r="AF121" s="46" t="n">
        <v>13</v>
      </c>
      <c r="AG121" s="46" t="n">
        <v>14</v>
      </c>
      <c r="AH121" s="46" t="n">
        <v>15</v>
      </c>
      <c r="AI121" s="46" t="n">
        <v>0</v>
      </c>
      <c r="AJ121" s="46" t="n">
        <v>0</v>
      </c>
      <c r="AK121" s="46" t="n">
        <v>0</v>
      </c>
      <c r="AL121" s="46" t="n">
        <v>0</v>
      </c>
      <c r="AM121" s="46" t="n">
        <v>0</v>
      </c>
      <c r="AN121" s="46" t="n">
        <v>0</v>
      </c>
      <c r="AO121" s="46" t="n">
        <v>0</v>
      </c>
      <c r="AP121" s="46" t="n">
        <v>0</v>
      </c>
      <c r="AQ121" s="46" t="n">
        <v>0</v>
      </c>
      <c r="AR121" s="46" t="n">
        <v>0</v>
      </c>
      <c r="AS121" s="46" t="n">
        <v>0</v>
      </c>
      <c r="AT121" s="46" t="n">
        <v>0</v>
      </c>
      <c r="AU121" s="46" t="n">
        <v>0</v>
      </c>
      <c r="AV121" s="46" t="n">
        <v>0</v>
      </c>
      <c r="AW121" s="46" t="n">
        <v>0</v>
      </c>
      <c r="AX121" s="46" t="n">
        <v>0</v>
      </c>
      <c r="AY121" s="46" t="n">
        <v>0</v>
      </c>
      <c r="AZ121" s="46" t="n">
        <v>1</v>
      </c>
      <c r="BA121" s="46" t="n">
        <v>0</v>
      </c>
      <c r="BB121" s="46" t="n">
        <v>1</v>
      </c>
      <c r="BC121" s="46" t="n">
        <v>0</v>
      </c>
      <c r="BD121" s="46" t="n">
        <v>1</v>
      </c>
      <c r="BE121" s="46" t="n">
        <v>0</v>
      </c>
      <c r="BF121" s="46" t="n">
        <v>1</v>
      </c>
      <c r="BG121" s="46" t="n">
        <v>0</v>
      </c>
      <c r="BH121" s="46" t="n">
        <v>1</v>
      </c>
      <c r="BI121" s="46" t="n">
        <v>0</v>
      </c>
      <c r="BJ121" s="46" t="n">
        <v>1</v>
      </c>
      <c r="BK121" s="46" t="n">
        <v>0</v>
      </c>
      <c r="BL121" s="46" t="n">
        <v>1</v>
      </c>
      <c r="BM121" s="46" t="n">
        <v>0</v>
      </c>
      <c r="BN121" s="46" t="n">
        <v>1</v>
      </c>
      <c r="BO121" s="46" t="n">
        <v>0</v>
      </c>
      <c r="BP121" s="46" t="n">
        <v>1</v>
      </c>
      <c r="BQ121" s="46" t="n">
        <v>0</v>
      </c>
      <c r="BR121" s="46" t="n">
        <v>1</v>
      </c>
      <c r="BS121" s="46" t="n">
        <v>0</v>
      </c>
      <c r="BT121" s="46" t="n">
        <v>1</v>
      </c>
      <c r="BU121" s="46" t="n">
        <v>0</v>
      </c>
      <c r="BV121" s="46" t="n">
        <v>1</v>
      </c>
      <c r="BW121" s="46" t="n">
        <v>0</v>
      </c>
      <c r="BX121" s="46" t="n">
        <v>1</v>
      </c>
      <c r="BY121" s="46" t="n">
        <v>0</v>
      </c>
      <c r="BZ121" s="46" t="n">
        <v>1</v>
      </c>
      <c r="CA121" s="46" t="n">
        <v>0</v>
      </c>
      <c r="CB121" s="46" t="n">
        <v>1</v>
      </c>
      <c r="CC121" s="46" t="n">
        <v>0</v>
      </c>
      <c r="CD121" s="46" t="n">
        <v>1</v>
      </c>
      <c r="CE121" s="43" t="s">
        <v>180</v>
      </c>
      <c r="CF121" s="43" t="s">
        <v>180</v>
      </c>
      <c r="CG121" s="43" t="s">
        <v>180</v>
      </c>
      <c r="CH121" s="43" t="s">
        <v>180</v>
      </c>
      <c r="CI121" s="43" t="s">
        <v>162</v>
      </c>
      <c r="CJ121" s="43" t="s">
        <v>163</v>
      </c>
      <c r="CK121" s="43" t="s">
        <v>164</v>
      </c>
      <c r="CL121" s="43" t="s">
        <v>165</v>
      </c>
      <c r="CM121" s="43" t="s">
        <v>162</v>
      </c>
      <c r="CN121" s="43" t="s">
        <v>165</v>
      </c>
      <c r="CO121" s="46" t="s">
        <v>166</v>
      </c>
      <c r="CP121" s="46" t="s">
        <v>167</v>
      </c>
      <c r="CQ121" s="46" t="s">
        <v>166</v>
      </c>
      <c r="CR121" s="46" t="s">
        <v>167</v>
      </c>
      <c r="CS121" s="44" t="n">
        <v>8</v>
      </c>
      <c r="CT121" s="46" t="n">
        <v>0</v>
      </c>
      <c r="CU121" s="46" t="n">
        <v>0</v>
      </c>
      <c r="CV121" s="46" t="n">
        <v>0</v>
      </c>
      <c r="CW121" s="46" t="n">
        <v>1</v>
      </c>
      <c r="CX121" s="46" t="n">
        <v>1</v>
      </c>
      <c r="CY121" s="46" t="n">
        <v>0</v>
      </c>
      <c r="CZ121" s="44" t="n">
        <v>1</v>
      </c>
      <c r="DA121" s="47" t="n">
        <v>8</v>
      </c>
      <c r="DB121" s="47" t="n">
        <v>0</v>
      </c>
      <c r="DC121" s="47" t="n">
        <v>0</v>
      </c>
      <c r="DD121" s="47" t="n">
        <v>0</v>
      </c>
      <c r="DE121" s="47" t="n">
        <v>0</v>
      </c>
      <c r="DF121" s="48" t="n">
        <v>0</v>
      </c>
      <c r="DG121" s="48" t="n">
        <v>0</v>
      </c>
      <c r="DH121" s="48" t="n">
        <v>0</v>
      </c>
      <c r="DI121" s="48" t="n">
        <v>0</v>
      </c>
      <c r="DJ121" s="48" t="n">
        <v>16384</v>
      </c>
      <c r="DK121" s="48" t="s">
        <v>168</v>
      </c>
      <c r="DL121" s="48" t="s">
        <v>169</v>
      </c>
      <c r="DM121" s="48" t="n">
        <f aca="false">IF(EXACT(MIDB(A121,35,1),2),1,0)</f>
        <v>1</v>
      </c>
      <c r="DN121" s="53" t="n">
        <f aca="false">IF(P121&gt;0,1,0)</f>
        <v>0</v>
      </c>
      <c r="DO121" s="48" t="n">
        <f aca="false">(IF(((EXACT("MICRON",K121))+(EXACT("INTEL",K121))),1,0))*(IF(EXACT("1",CV121),1,0))</f>
        <v>0</v>
      </c>
      <c r="DP121" s="48" t="n">
        <f aca="false">IF(EXACT(C121,D121),1,0)</f>
        <v>1</v>
      </c>
      <c r="DQ121" s="48" t="n">
        <f aca="false">IF(IF(EXACT("TOSHIBA",K121),IF((O121*256)&gt;EN121/C121,1,0),0),EN121/C121,0)</f>
        <v>0</v>
      </c>
      <c r="DR121" s="48" t="n">
        <f aca="false">IF(CS121&lt;9,0,IF(CS121&lt;13,1,IF(CS121&lt;17,2,3)))</f>
        <v>0</v>
      </c>
      <c r="DS121" s="48" t="n">
        <v>0</v>
      </c>
      <c r="DT121" s="50" t="n">
        <f aca="false">EE121*E121</f>
        <v>8192</v>
      </c>
      <c r="DU121" s="48" t="n">
        <f aca="false">E121*ED121</f>
        <v>8192</v>
      </c>
      <c r="DV121" s="48" t="n">
        <f aca="false">POWER(2,EI121)</f>
        <v>2048</v>
      </c>
      <c r="DW121" s="48" t="n">
        <f aca="false">LOG(H121,2)</f>
        <v>1</v>
      </c>
      <c r="DX121" s="48" t="n">
        <f aca="false">H121-1</f>
        <v>1</v>
      </c>
      <c r="DY121" s="48" t="n">
        <f aca="false">LOG(I121,2)</f>
        <v>0</v>
      </c>
      <c r="DZ121" s="48" t="n">
        <f aca="false">I121-1</f>
        <v>0</v>
      </c>
      <c r="EA121" s="48" t="n">
        <f aca="false">J121-1</f>
        <v>1</v>
      </c>
      <c r="EB121" s="48" t="n">
        <f aca="false">IF(EXACT("SAMSUNG",K121),1,IF(EXACT("TOSHIBA",K121),2,IF(EXACT("MICRON",K121),3,IF(EXACT("INTEL",K121),4,0))))</f>
        <v>0</v>
      </c>
      <c r="EC121" s="48" t="n">
        <f aca="false">POWER(2,EH121)-1</f>
        <v>8191</v>
      </c>
      <c r="ED121" s="48" t="n">
        <f aca="false">D121*H121*I121*J121</f>
        <v>512</v>
      </c>
      <c r="EE121" s="48" t="n">
        <f aca="false">C121*H121*I121*J121</f>
        <v>512</v>
      </c>
      <c r="EF121" s="48" t="n">
        <f aca="false">LOG(EE121,2)</f>
        <v>9</v>
      </c>
      <c r="EG121" s="48" t="n">
        <f aca="false">LOG(C121,2)</f>
        <v>7</v>
      </c>
      <c r="EH121" s="48" t="n">
        <f aca="false">EF121+EJ121</f>
        <v>13</v>
      </c>
      <c r="EI121" s="48" t="n">
        <f aca="false">EG121+EJ121</f>
        <v>11</v>
      </c>
      <c r="EJ121" s="48" t="n">
        <f aca="false">LOG(E121,2)</f>
        <v>4</v>
      </c>
      <c r="EK121" s="50" t="n">
        <f aca="false">IF(H121&gt;1,IF(EXACT(EN121,C121),EG121+1,EG121),EG121)</f>
        <v>8</v>
      </c>
      <c r="EL121" s="51" t="n">
        <f aca="false">LOG(EE121/C121,2)</f>
        <v>2</v>
      </c>
      <c r="EM121" s="48" t="n">
        <f aca="false">POWER(2,EJ121)-1</f>
        <v>15</v>
      </c>
      <c r="EN121" s="50" t="n">
        <f aca="false">F121*C121</f>
        <v>128</v>
      </c>
      <c r="EO121" s="50" t="n">
        <f aca="false">G121*C121</f>
        <v>0</v>
      </c>
      <c r="EP121" s="48" t="n">
        <v>0</v>
      </c>
      <c r="EQ121" s="48" t="n">
        <f aca="false">J121-1</f>
        <v>1</v>
      </c>
      <c r="ER121" s="48" t="n">
        <f aca="false">IF(P121&gt;0,P121*H121*I121,O121*256*H121*I121)</f>
        <v>8192</v>
      </c>
      <c r="ES121" s="36" t="n">
        <v>0</v>
      </c>
      <c r="ET121" s="34" t="s">
        <v>254</v>
      </c>
      <c r="EU121" s="34" t="s">
        <v>255</v>
      </c>
      <c r="EV121" s="3" t="n">
        <v>0</v>
      </c>
      <c r="EW121" s="3" t="s">
        <v>172</v>
      </c>
      <c r="EX121" s="3" t="s">
        <v>173</v>
      </c>
      <c r="EY121" s="52" t="s">
        <v>174</v>
      </c>
    </row>
    <row r="122" s="3" customFormat="true" ht="15.75" hidden="false" customHeight="false" outlineLevel="0" collapsed="false">
      <c r="A122" s="42" t="s">
        <v>421</v>
      </c>
      <c r="B122" s="43" t="s">
        <v>422</v>
      </c>
      <c r="C122" s="43" t="n">
        <v>128</v>
      </c>
      <c r="D122" s="43" t="n">
        <v>128</v>
      </c>
      <c r="E122" s="43" t="n">
        <v>16</v>
      </c>
      <c r="F122" s="44" t="n">
        <v>1</v>
      </c>
      <c r="G122" s="45" t="n">
        <v>0</v>
      </c>
      <c r="H122" s="43" t="n">
        <v>2</v>
      </c>
      <c r="I122" s="43" t="n">
        <v>1</v>
      </c>
      <c r="J122" s="43" t="n">
        <v>2</v>
      </c>
      <c r="K122" s="43" t="s">
        <v>329</v>
      </c>
      <c r="L122" s="46" t="s">
        <v>158</v>
      </c>
      <c r="M122" s="46" t="s">
        <v>159</v>
      </c>
      <c r="N122" s="33" t="s">
        <v>159</v>
      </c>
      <c r="O122" s="43" t="n">
        <v>8</v>
      </c>
      <c r="P122" s="46" t="n">
        <v>0</v>
      </c>
      <c r="Q122" s="46" t="n">
        <v>10000</v>
      </c>
      <c r="R122" s="46" t="n">
        <v>5</v>
      </c>
      <c r="S122" s="3" t="n">
        <v>0</v>
      </c>
      <c r="T122" s="3" t="n">
        <v>1</v>
      </c>
      <c r="U122" s="3" t="n">
        <v>2</v>
      </c>
      <c r="V122" s="3" t="n">
        <v>3</v>
      </c>
      <c r="W122" s="3" t="n">
        <v>4</v>
      </c>
      <c r="X122" s="3" t="n">
        <v>5</v>
      </c>
      <c r="Y122" s="3" t="n">
        <v>6</v>
      </c>
      <c r="Z122" s="3" t="n">
        <v>7</v>
      </c>
      <c r="AA122" s="3" t="n">
        <v>8</v>
      </c>
      <c r="AB122" s="3" t="n">
        <v>9</v>
      </c>
      <c r="AC122" s="46" t="n">
        <v>10</v>
      </c>
      <c r="AD122" s="46" t="n">
        <v>11</v>
      </c>
      <c r="AE122" s="46" t="n">
        <v>12</v>
      </c>
      <c r="AF122" s="46" t="n">
        <v>13</v>
      </c>
      <c r="AG122" s="46" t="n">
        <v>14</v>
      </c>
      <c r="AH122" s="46" t="n">
        <v>15</v>
      </c>
      <c r="AI122" s="46" t="n">
        <v>0</v>
      </c>
      <c r="AJ122" s="46" t="n">
        <v>0</v>
      </c>
      <c r="AK122" s="46" t="n">
        <v>0</v>
      </c>
      <c r="AL122" s="46" t="n">
        <v>0</v>
      </c>
      <c r="AM122" s="46" t="n">
        <v>0</v>
      </c>
      <c r="AN122" s="46" t="n">
        <v>0</v>
      </c>
      <c r="AO122" s="46" t="n">
        <v>0</v>
      </c>
      <c r="AP122" s="46" t="n">
        <v>0</v>
      </c>
      <c r="AQ122" s="46" t="n">
        <v>0</v>
      </c>
      <c r="AR122" s="46" t="n">
        <v>0</v>
      </c>
      <c r="AS122" s="46" t="n">
        <v>0</v>
      </c>
      <c r="AT122" s="46" t="n">
        <v>0</v>
      </c>
      <c r="AU122" s="46" t="n">
        <v>0</v>
      </c>
      <c r="AV122" s="46" t="n">
        <v>0</v>
      </c>
      <c r="AW122" s="46" t="n">
        <v>0</v>
      </c>
      <c r="AX122" s="46" t="n">
        <v>0</v>
      </c>
      <c r="AY122" s="46" t="n">
        <v>0</v>
      </c>
      <c r="AZ122" s="46" t="n">
        <v>1</v>
      </c>
      <c r="BA122" s="46" t="n">
        <v>0</v>
      </c>
      <c r="BB122" s="46" t="n">
        <v>1</v>
      </c>
      <c r="BC122" s="46" t="n">
        <v>0</v>
      </c>
      <c r="BD122" s="46" t="n">
        <v>1</v>
      </c>
      <c r="BE122" s="46" t="n">
        <v>0</v>
      </c>
      <c r="BF122" s="46" t="n">
        <v>1</v>
      </c>
      <c r="BG122" s="46" t="n">
        <v>0</v>
      </c>
      <c r="BH122" s="46" t="n">
        <v>1</v>
      </c>
      <c r="BI122" s="46" t="n">
        <v>0</v>
      </c>
      <c r="BJ122" s="46" t="n">
        <v>1</v>
      </c>
      <c r="BK122" s="46" t="n">
        <v>0</v>
      </c>
      <c r="BL122" s="46" t="n">
        <v>1</v>
      </c>
      <c r="BM122" s="46" t="n">
        <v>0</v>
      </c>
      <c r="BN122" s="46" t="n">
        <v>1</v>
      </c>
      <c r="BO122" s="46" t="n">
        <v>0</v>
      </c>
      <c r="BP122" s="46" t="n">
        <v>1</v>
      </c>
      <c r="BQ122" s="46" t="n">
        <v>0</v>
      </c>
      <c r="BR122" s="46" t="n">
        <v>1</v>
      </c>
      <c r="BS122" s="46" t="n">
        <v>0</v>
      </c>
      <c r="BT122" s="46" t="n">
        <v>1</v>
      </c>
      <c r="BU122" s="46" t="n">
        <v>0</v>
      </c>
      <c r="BV122" s="46" t="n">
        <v>1</v>
      </c>
      <c r="BW122" s="46" t="n">
        <v>0</v>
      </c>
      <c r="BX122" s="46" t="n">
        <v>1</v>
      </c>
      <c r="BY122" s="46" t="n">
        <v>0</v>
      </c>
      <c r="BZ122" s="46" t="n">
        <v>1</v>
      </c>
      <c r="CA122" s="46" t="n">
        <v>0</v>
      </c>
      <c r="CB122" s="46" t="n">
        <v>1</v>
      </c>
      <c r="CC122" s="46" t="n">
        <v>0</v>
      </c>
      <c r="CD122" s="46" t="n">
        <v>1</v>
      </c>
      <c r="CE122" s="43" t="s">
        <v>180</v>
      </c>
      <c r="CF122" s="43" t="s">
        <v>180</v>
      </c>
      <c r="CG122" s="43" t="s">
        <v>180</v>
      </c>
      <c r="CH122" s="43" t="s">
        <v>180</v>
      </c>
      <c r="CI122" s="43" t="s">
        <v>162</v>
      </c>
      <c r="CJ122" s="43" t="s">
        <v>163</v>
      </c>
      <c r="CK122" s="43" t="s">
        <v>164</v>
      </c>
      <c r="CL122" s="43" t="s">
        <v>165</v>
      </c>
      <c r="CM122" s="43" t="s">
        <v>162</v>
      </c>
      <c r="CN122" s="43" t="s">
        <v>165</v>
      </c>
      <c r="CO122" s="46" t="s">
        <v>166</v>
      </c>
      <c r="CP122" s="46" t="s">
        <v>167</v>
      </c>
      <c r="CQ122" s="46" t="s">
        <v>166</v>
      </c>
      <c r="CR122" s="46" t="s">
        <v>167</v>
      </c>
      <c r="CS122" s="44" t="n">
        <v>8</v>
      </c>
      <c r="CT122" s="46" t="n">
        <v>0</v>
      </c>
      <c r="CU122" s="46" t="n">
        <v>0</v>
      </c>
      <c r="CV122" s="46" t="n">
        <v>0</v>
      </c>
      <c r="CW122" s="46" t="n">
        <v>1</v>
      </c>
      <c r="CX122" s="46" t="n">
        <v>1</v>
      </c>
      <c r="CY122" s="46" t="n">
        <v>0</v>
      </c>
      <c r="CZ122" s="44" t="n">
        <v>1</v>
      </c>
      <c r="DA122" s="47" t="n">
        <v>8</v>
      </c>
      <c r="DB122" s="47" t="n">
        <v>0</v>
      </c>
      <c r="DC122" s="47" t="n">
        <v>0</v>
      </c>
      <c r="DD122" s="47" t="n">
        <v>0</v>
      </c>
      <c r="DE122" s="47" t="n">
        <v>0</v>
      </c>
      <c r="DF122" s="48" t="n">
        <v>0</v>
      </c>
      <c r="DG122" s="48" t="n">
        <v>0</v>
      </c>
      <c r="DH122" s="48" t="n">
        <v>0</v>
      </c>
      <c r="DI122" s="48" t="n">
        <v>0</v>
      </c>
      <c r="DJ122" s="48" t="n">
        <v>16384</v>
      </c>
      <c r="DK122" s="48" t="s">
        <v>168</v>
      </c>
      <c r="DL122" s="48" t="s">
        <v>169</v>
      </c>
      <c r="DM122" s="48" t="n">
        <f aca="false">IF(EXACT(MIDB(A122,35,1),2),1,0)</f>
        <v>1</v>
      </c>
      <c r="DN122" s="53" t="n">
        <f aca="false">IF(P122&gt;0,1,0)</f>
        <v>0</v>
      </c>
      <c r="DO122" s="48" t="n">
        <f aca="false">(IF(((EXACT("MICRON",K122))+(EXACT("INTEL",K122))),1,0))*(IF(EXACT("1",CV122),1,0))</f>
        <v>0</v>
      </c>
      <c r="DP122" s="48" t="n">
        <f aca="false">IF(EXACT(C122,D122),1,0)</f>
        <v>1</v>
      </c>
      <c r="DQ122" s="48" t="n">
        <f aca="false">IF(IF(EXACT("TOSHIBA",K122),IF((O122*256)&gt;EN122/C122,1,0),0),EN122/C122,0)</f>
        <v>0</v>
      </c>
      <c r="DR122" s="48" t="n">
        <f aca="false">IF(CS122&lt;9,0,IF(CS122&lt;13,1,IF(CS122&lt;17,2,3)))</f>
        <v>0</v>
      </c>
      <c r="DS122" s="48" t="n">
        <v>0</v>
      </c>
      <c r="DT122" s="50" t="n">
        <f aca="false">EE122*E122</f>
        <v>8192</v>
      </c>
      <c r="DU122" s="48" t="n">
        <f aca="false">E122*ED122</f>
        <v>8192</v>
      </c>
      <c r="DV122" s="48" t="n">
        <f aca="false">POWER(2,EI122)</f>
        <v>2048</v>
      </c>
      <c r="DW122" s="48" t="n">
        <f aca="false">LOG(H122,2)</f>
        <v>1</v>
      </c>
      <c r="DX122" s="48" t="n">
        <f aca="false">H122-1</f>
        <v>1</v>
      </c>
      <c r="DY122" s="48" t="n">
        <f aca="false">LOG(I122,2)</f>
        <v>0</v>
      </c>
      <c r="DZ122" s="48" t="n">
        <f aca="false">I122-1</f>
        <v>0</v>
      </c>
      <c r="EA122" s="48" t="n">
        <f aca="false">J122-1</f>
        <v>1</v>
      </c>
      <c r="EB122" s="48" t="n">
        <f aca="false">IF(EXACT("SAMSUNG",K122),1,IF(EXACT("TOSHIBA",K122),2,IF(EXACT("MICRON",K122),3,IF(EXACT("INTEL",K122),4,0))))</f>
        <v>0</v>
      </c>
      <c r="EC122" s="48" t="n">
        <f aca="false">POWER(2,EH122)-1</f>
        <v>8191</v>
      </c>
      <c r="ED122" s="48" t="n">
        <f aca="false">D122*H122*I122*J122</f>
        <v>512</v>
      </c>
      <c r="EE122" s="48" t="n">
        <f aca="false">C122*H122*I122*J122</f>
        <v>512</v>
      </c>
      <c r="EF122" s="48" t="n">
        <f aca="false">LOG(EE122,2)</f>
        <v>9</v>
      </c>
      <c r="EG122" s="48" t="n">
        <f aca="false">LOG(C122,2)</f>
        <v>7</v>
      </c>
      <c r="EH122" s="48" t="n">
        <f aca="false">EF122+EJ122</f>
        <v>13</v>
      </c>
      <c r="EI122" s="48" t="n">
        <f aca="false">EG122+EJ122</f>
        <v>11</v>
      </c>
      <c r="EJ122" s="48" t="n">
        <f aca="false">LOG(E122,2)</f>
        <v>4</v>
      </c>
      <c r="EK122" s="50" t="n">
        <f aca="false">IF(H122&gt;1,IF(EXACT(EN122,C122),EG122+1,EG122),EG122)</f>
        <v>8</v>
      </c>
      <c r="EL122" s="51" t="n">
        <f aca="false">LOG(EE122/C122,2)</f>
        <v>2</v>
      </c>
      <c r="EM122" s="48" t="n">
        <f aca="false">POWER(2,EJ122)-1</f>
        <v>15</v>
      </c>
      <c r="EN122" s="50" t="n">
        <f aca="false">F122*C122</f>
        <v>128</v>
      </c>
      <c r="EO122" s="50" t="n">
        <f aca="false">G122*C122</f>
        <v>0</v>
      </c>
      <c r="EP122" s="48" t="n">
        <v>0</v>
      </c>
      <c r="EQ122" s="48" t="n">
        <f aca="false">J122-1</f>
        <v>1</v>
      </c>
      <c r="ER122" s="48" t="n">
        <f aca="false">IF(P122&gt;0,P122*H122*I122,O122*256*H122*I122)</f>
        <v>4096</v>
      </c>
      <c r="ES122" s="36" t="n">
        <v>0</v>
      </c>
      <c r="ET122" s="34" t="s">
        <v>254</v>
      </c>
      <c r="EU122" s="34" t="s">
        <v>255</v>
      </c>
      <c r="EV122" s="3" t="n">
        <v>0</v>
      </c>
      <c r="EW122" s="3" t="s">
        <v>172</v>
      </c>
      <c r="EX122" s="3" t="s">
        <v>173</v>
      </c>
      <c r="EY122" s="52" t="s">
        <v>174</v>
      </c>
    </row>
    <row r="123" s="3" customFormat="true" ht="15.75" hidden="false" customHeight="false" outlineLevel="0" collapsed="false">
      <c r="A123" s="42" t="s">
        <v>417</v>
      </c>
      <c r="B123" s="43" t="s">
        <v>418</v>
      </c>
      <c r="C123" s="43" t="n">
        <v>128</v>
      </c>
      <c r="D123" s="43" t="n">
        <v>128</v>
      </c>
      <c r="E123" s="43" t="n">
        <v>8</v>
      </c>
      <c r="F123" s="44" t="n">
        <v>1</v>
      </c>
      <c r="G123" s="45" t="n">
        <v>0</v>
      </c>
      <c r="H123" s="43" t="n">
        <v>2</v>
      </c>
      <c r="I123" s="43" t="n">
        <v>1</v>
      </c>
      <c r="J123" s="43" t="n">
        <v>2</v>
      </c>
      <c r="K123" s="43" t="s">
        <v>329</v>
      </c>
      <c r="L123" s="46" t="s">
        <v>158</v>
      </c>
      <c r="M123" s="46" t="s">
        <v>159</v>
      </c>
      <c r="N123" s="33" t="s">
        <v>159</v>
      </c>
      <c r="O123" s="43" t="n">
        <v>16</v>
      </c>
      <c r="P123" s="46" t="n">
        <v>0</v>
      </c>
      <c r="Q123" s="46" t="n">
        <v>10000</v>
      </c>
      <c r="R123" s="46" t="n">
        <v>5</v>
      </c>
      <c r="S123" s="3" t="n">
        <v>0</v>
      </c>
      <c r="T123" s="3" t="n">
        <v>1</v>
      </c>
      <c r="U123" s="3" t="n">
        <v>2</v>
      </c>
      <c r="V123" s="3" t="n">
        <v>3</v>
      </c>
      <c r="W123" s="3" t="n">
        <v>4</v>
      </c>
      <c r="X123" s="3" t="n">
        <v>5</v>
      </c>
      <c r="Y123" s="3" t="n">
        <v>6</v>
      </c>
      <c r="Z123" s="3" t="n">
        <v>7</v>
      </c>
      <c r="AA123" s="3" t="n">
        <v>8</v>
      </c>
      <c r="AB123" s="3" t="n">
        <v>9</v>
      </c>
      <c r="AC123" s="46" t="n">
        <v>10</v>
      </c>
      <c r="AD123" s="46" t="n">
        <v>11</v>
      </c>
      <c r="AE123" s="46" t="n">
        <v>12</v>
      </c>
      <c r="AF123" s="46" t="n">
        <v>13</v>
      </c>
      <c r="AG123" s="46" t="n">
        <v>14</v>
      </c>
      <c r="AH123" s="46" t="n">
        <v>15</v>
      </c>
      <c r="AI123" s="46" t="n">
        <v>0</v>
      </c>
      <c r="AJ123" s="46" t="n">
        <v>0</v>
      </c>
      <c r="AK123" s="46" t="n">
        <v>0</v>
      </c>
      <c r="AL123" s="46" t="n">
        <v>0</v>
      </c>
      <c r="AM123" s="46" t="n">
        <v>0</v>
      </c>
      <c r="AN123" s="46" t="n">
        <v>0</v>
      </c>
      <c r="AO123" s="46" t="n">
        <v>0</v>
      </c>
      <c r="AP123" s="46" t="n">
        <v>0</v>
      </c>
      <c r="AQ123" s="46" t="n">
        <v>0</v>
      </c>
      <c r="AR123" s="46" t="n">
        <v>0</v>
      </c>
      <c r="AS123" s="46" t="n">
        <v>0</v>
      </c>
      <c r="AT123" s="46" t="n">
        <v>0</v>
      </c>
      <c r="AU123" s="46" t="n">
        <v>0</v>
      </c>
      <c r="AV123" s="46" t="n">
        <v>0</v>
      </c>
      <c r="AW123" s="46" t="n">
        <v>0</v>
      </c>
      <c r="AX123" s="46" t="n">
        <v>0</v>
      </c>
      <c r="AY123" s="46" t="n">
        <v>0</v>
      </c>
      <c r="AZ123" s="46" t="n">
        <v>1</v>
      </c>
      <c r="BA123" s="46" t="n">
        <v>0</v>
      </c>
      <c r="BB123" s="46" t="n">
        <v>1</v>
      </c>
      <c r="BC123" s="46" t="n">
        <v>0</v>
      </c>
      <c r="BD123" s="46" t="n">
        <v>1</v>
      </c>
      <c r="BE123" s="46" t="n">
        <v>0</v>
      </c>
      <c r="BF123" s="46" t="n">
        <v>1</v>
      </c>
      <c r="BG123" s="46" t="n">
        <v>0</v>
      </c>
      <c r="BH123" s="46" t="n">
        <v>1</v>
      </c>
      <c r="BI123" s="46" t="n">
        <v>0</v>
      </c>
      <c r="BJ123" s="46" t="n">
        <v>1</v>
      </c>
      <c r="BK123" s="46" t="n">
        <v>0</v>
      </c>
      <c r="BL123" s="46" t="n">
        <v>1</v>
      </c>
      <c r="BM123" s="46" t="n">
        <v>0</v>
      </c>
      <c r="BN123" s="46" t="n">
        <v>1</v>
      </c>
      <c r="BO123" s="46" t="n">
        <v>0</v>
      </c>
      <c r="BP123" s="46" t="n">
        <v>1</v>
      </c>
      <c r="BQ123" s="46" t="n">
        <v>0</v>
      </c>
      <c r="BR123" s="46" t="n">
        <v>1</v>
      </c>
      <c r="BS123" s="46" t="n">
        <v>0</v>
      </c>
      <c r="BT123" s="46" t="n">
        <v>1</v>
      </c>
      <c r="BU123" s="46" t="n">
        <v>0</v>
      </c>
      <c r="BV123" s="46" t="n">
        <v>1</v>
      </c>
      <c r="BW123" s="46" t="n">
        <v>0</v>
      </c>
      <c r="BX123" s="46" t="n">
        <v>1</v>
      </c>
      <c r="BY123" s="46" t="n">
        <v>0</v>
      </c>
      <c r="BZ123" s="46" t="n">
        <v>1</v>
      </c>
      <c r="CA123" s="46" t="n">
        <v>0</v>
      </c>
      <c r="CB123" s="46" t="n">
        <v>1</v>
      </c>
      <c r="CC123" s="46" t="n">
        <v>0</v>
      </c>
      <c r="CD123" s="46" t="n">
        <v>1</v>
      </c>
      <c r="CE123" s="43" t="s">
        <v>180</v>
      </c>
      <c r="CF123" s="43" t="s">
        <v>180</v>
      </c>
      <c r="CG123" s="43" t="s">
        <v>180</v>
      </c>
      <c r="CH123" s="43" t="s">
        <v>180</v>
      </c>
      <c r="CI123" s="43" t="s">
        <v>162</v>
      </c>
      <c r="CJ123" s="43" t="s">
        <v>163</v>
      </c>
      <c r="CK123" s="43" t="s">
        <v>164</v>
      </c>
      <c r="CL123" s="43" t="s">
        <v>165</v>
      </c>
      <c r="CM123" s="43" t="s">
        <v>162</v>
      </c>
      <c r="CN123" s="43" t="s">
        <v>165</v>
      </c>
      <c r="CO123" s="46" t="s">
        <v>166</v>
      </c>
      <c r="CP123" s="46" t="s">
        <v>167</v>
      </c>
      <c r="CQ123" s="46" t="s">
        <v>166</v>
      </c>
      <c r="CR123" s="46" t="s">
        <v>167</v>
      </c>
      <c r="CS123" s="44" t="n">
        <v>8</v>
      </c>
      <c r="CT123" s="46" t="n">
        <v>0</v>
      </c>
      <c r="CU123" s="46" t="n">
        <v>0</v>
      </c>
      <c r="CV123" s="46" t="n">
        <v>0</v>
      </c>
      <c r="CW123" s="46" t="n">
        <v>1</v>
      </c>
      <c r="CX123" s="46" t="n">
        <v>1</v>
      </c>
      <c r="CY123" s="46" t="n">
        <v>0</v>
      </c>
      <c r="CZ123" s="44" t="n">
        <v>1</v>
      </c>
      <c r="DA123" s="47" t="n">
        <v>8</v>
      </c>
      <c r="DB123" s="47" t="n">
        <v>0</v>
      </c>
      <c r="DC123" s="47" t="n">
        <v>0</v>
      </c>
      <c r="DD123" s="47" t="n">
        <v>0</v>
      </c>
      <c r="DE123" s="47" t="n">
        <v>0</v>
      </c>
      <c r="DF123" s="48" t="n">
        <v>0</v>
      </c>
      <c r="DG123" s="48" t="n">
        <v>0</v>
      </c>
      <c r="DH123" s="48" t="n">
        <v>0</v>
      </c>
      <c r="DI123" s="48" t="n">
        <v>0</v>
      </c>
      <c r="DJ123" s="48" t="n">
        <v>16384</v>
      </c>
      <c r="DK123" s="48" t="s">
        <v>168</v>
      </c>
      <c r="DL123" s="48" t="s">
        <v>169</v>
      </c>
      <c r="DM123" s="48" t="n">
        <f aca="false">IF(EXACT(MIDB(A123,35,1),2),1,0)</f>
        <v>1</v>
      </c>
      <c r="DN123" s="53" t="n">
        <f aca="false">IF(P123&gt;0,1,0)</f>
        <v>0</v>
      </c>
      <c r="DO123" s="48" t="n">
        <f aca="false">(IF(((EXACT("MICRON",K123))+(EXACT("INTEL",K123))),1,0))*(IF(EXACT("1",CV123),1,0))</f>
        <v>0</v>
      </c>
      <c r="DP123" s="48" t="n">
        <f aca="false">IF(EXACT(C123,D123),1,0)</f>
        <v>1</v>
      </c>
      <c r="DQ123" s="48" t="n">
        <f aca="false">IF(IF(EXACT("TOSHIBA",K123),IF((O123*256)&gt;EN123/C123,1,0),0),EN123/C123,0)</f>
        <v>0</v>
      </c>
      <c r="DR123" s="48" t="n">
        <f aca="false">IF(CS123&lt;9,0,IF(CS123&lt;13,1,IF(CS123&lt;17,2,3)))</f>
        <v>0</v>
      </c>
      <c r="DS123" s="48" t="n">
        <v>0</v>
      </c>
      <c r="DT123" s="50" t="n">
        <f aca="false">EE123*E123</f>
        <v>4096</v>
      </c>
      <c r="DU123" s="48" t="n">
        <f aca="false">E123*ED123</f>
        <v>4096</v>
      </c>
      <c r="DV123" s="48" t="n">
        <f aca="false">POWER(2,EI123)</f>
        <v>1024</v>
      </c>
      <c r="DW123" s="48" t="n">
        <f aca="false">LOG(H123,2)</f>
        <v>1</v>
      </c>
      <c r="DX123" s="48" t="n">
        <f aca="false">H123-1</f>
        <v>1</v>
      </c>
      <c r="DY123" s="48" t="n">
        <f aca="false">LOG(I123,2)</f>
        <v>0</v>
      </c>
      <c r="DZ123" s="48" t="n">
        <f aca="false">I123-1</f>
        <v>0</v>
      </c>
      <c r="EA123" s="48" t="n">
        <f aca="false">J123-1</f>
        <v>1</v>
      </c>
      <c r="EB123" s="48" t="n">
        <f aca="false">IF(EXACT("SAMSUNG",K123),1,IF(EXACT("TOSHIBA",K123),2,IF(EXACT("MICRON",K123),3,IF(EXACT("INTEL",K123),4,0))))</f>
        <v>0</v>
      </c>
      <c r="EC123" s="48" t="n">
        <f aca="false">POWER(2,EH123)-1</f>
        <v>4095</v>
      </c>
      <c r="ED123" s="48" t="n">
        <f aca="false">D123*H123*I123*J123</f>
        <v>512</v>
      </c>
      <c r="EE123" s="48" t="n">
        <f aca="false">C123*H123*I123*J123</f>
        <v>512</v>
      </c>
      <c r="EF123" s="48" t="n">
        <f aca="false">LOG(EE123,2)</f>
        <v>9</v>
      </c>
      <c r="EG123" s="48" t="n">
        <f aca="false">LOG(C123,2)</f>
        <v>7</v>
      </c>
      <c r="EH123" s="48" t="n">
        <f aca="false">EF123+EJ123</f>
        <v>12</v>
      </c>
      <c r="EI123" s="48" t="n">
        <f aca="false">EG123+EJ123</f>
        <v>10</v>
      </c>
      <c r="EJ123" s="48" t="n">
        <f aca="false">LOG(E123,2)</f>
        <v>3</v>
      </c>
      <c r="EK123" s="50" t="n">
        <f aca="false">IF(H123&gt;1,IF(EXACT(EN123,C123),EG123+1,EG123),EG123)</f>
        <v>8</v>
      </c>
      <c r="EL123" s="51" t="n">
        <f aca="false">LOG(EE123/C123,2)</f>
        <v>2</v>
      </c>
      <c r="EM123" s="48" t="n">
        <f aca="false">POWER(2,EJ123)-1</f>
        <v>7</v>
      </c>
      <c r="EN123" s="50" t="n">
        <f aca="false">F123*C123</f>
        <v>128</v>
      </c>
      <c r="EO123" s="50" t="n">
        <f aca="false">G123*C123</f>
        <v>0</v>
      </c>
      <c r="EP123" s="48" t="n">
        <v>0</v>
      </c>
      <c r="EQ123" s="48" t="n">
        <f aca="false">J123-1</f>
        <v>1</v>
      </c>
      <c r="ER123" s="48" t="n">
        <f aca="false">IF(P123&gt;0,P123*H123*I123,O123*256*H123*I123)</f>
        <v>8192</v>
      </c>
      <c r="ES123" s="36" t="n">
        <v>0</v>
      </c>
      <c r="ET123" s="3" t="s">
        <v>170</v>
      </c>
      <c r="EU123" s="3" t="s">
        <v>170</v>
      </c>
      <c r="EV123" s="3" t="n">
        <v>0</v>
      </c>
      <c r="EW123" s="3" t="s">
        <v>172</v>
      </c>
      <c r="EX123" s="3" t="s">
        <v>173</v>
      </c>
      <c r="EY123" s="52" t="s">
        <v>174</v>
      </c>
    </row>
    <row r="124" s="3" customFormat="true" ht="15.75" hidden="false" customHeight="false" outlineLevel="0" collapsed="false">
      <c r="A124" s="42" t="s">
        <v>423</v>
      </c>
      <c r="B124" s="43" t="s">
        <v>424</v>
      </c>
      <c r="C124" s="43" t="n">
        <v>128</v>
      </c>
      <c r="D124" s="43" t="n">
        <v>128</v>
      </c>
      <c r="E124" s="43" t="n">
        <v>8</v>
      </c>
      <c r="F124" s="44" t="n">
        <v>1</v>
      </c>
      <c r="G124" s="45" t="n">
        <v>0</v>
      </c>
      <c r="H124" s="43" t="n">
        <v>2</v>
      </c>
      <c r="I124" s="43" t="n">
        <v>1</v>
      </c>
      <c r="J124" s="43" t="n">
        <v>2</v>
      </c>
      <c r="K124" s="43" t="s">
        <v>329</v>
      </c>
      <c r="L124" s="46" t="s">
        <v>158</v>
      </c>
      <c r="M124" s="46" t="s">
        <v>159</v>
      </c>
      <c r="N124" s="46" t="s">
        <v>159</v>
      </c>
      <c r="O124" s="43" t="n">
        <v>8</v>
      </c>
      <c r="P124" s="46" t="n">
        <v>0</v>
      </c>
      <c r="Q124" s="46" t="n">
        <v>10000</v>
      </c>
      <c r="R124" s="46" t="n">
        <v>5</v>
      </c>
      <c r="S124" s="3" t="n">
        <v>0</v>
      </c>
      <c r="T124" s="3" t="n">
        <v>1</v>
      </c>
      <c r="U124" s="3" t="n">
        <v>2</v>
      </c>
      <c r="V124" s="3" t="n">
        <v>3</v>
      </c>
      <c r="W124" s="3" t="n">
        <v>4</v>
      </c>
      <c r="X124" s="3" t="n">
        <v>5</v>
      </c>
      <c r="Y124" s="3" t="n">
        <v>6</v>
      </c>
      <c r="Z124" s="3" t="n">
        <v>7</v>
      </c>
      <c r="AA124" s="3" t="n">
        <v>8</v>
      </c>
      <c r="AB124" s="3" t="n">
        <v>9</v>
      </c>
      <c r="AC124" s="46" t="n">
        <v>10</v>
      </c>
      <c r="AD124" s="46" t="n">
        <v>11</v>
      </c>
      <c r="AE124" s="46" t="n">
        <v>12</v>
      </c>
      <c r="AF124" s="46" t="n">
        <v>13</v>
      </c>
      <c r="AG124" s="46" t="n">
        <v>14</v>
      </c>
      <c r="AH124" s="46" t="n">
        <v>15</v>
      </c>
      <c r="AI124" s="46" t="n">
        <v>0</v>
      </c>
      <c r="AJ124" s="46" t="n">
        <v>0</v>
      </c>
      <c r="AK124" s="46" t="n">
        <v>0</v>
      </c>
      <c r="AL124" s="46" t="n">
        <v>0</v>
      </c>
      <c r="AM124" s="46" t="n">
        <v>0</v>
      </c>
      <c r="AN124" s="46" t="n">
        <v>0</v>
      </c>
      <c r="AO124" s="46" t="n">
        <v>0</v>
      </c>
      <c r="AP124" s="46" t="n">
        <v>0</v>
      </c>
      <c r="AQ124" s="46" t="n">
        <v>0</v>
      </c>
      <c r="AR124" s="46" t="n">
        <v>0</v>
      </c>
      <c r="AS124" s="46" t="n">
        <v>0</v>
      </c>
      <c r="AT124" s="46" t="n">
        <v>0</v>
      </c>
      <c r="AU124" s="46" t="n">
        <v>0</v>
      </c>
      <c r="AV124" s="46" t="n">
        <v>0</v>
      </c>
      <c r="AW124" s="46" t="n">
        <v>0</v>
      </c>
      <c r="AX124" s="46" t="n">
        <v>0</v>
      </c>
      <c r="AY124" s="46" t="n">
        <v>0</v>
      </c>
      <c r="AZ124" s="46" t="n">
        <v>1</v>
      </c>
      <c r="BA124" s="46" t="n">
        <v>0</v>
      </c>
      <c r="BB124" s="46" t="n">
        <v>1</v>
      </c>
      <c r="BC124" s="46" t="n">
        <v>0</v>
      </c>
      <c r="BD124" s="46" t="n">
        <v>1</v>
      </c>
      <c r="BE124" s="46" t="n">
        <v>0</v>
      </c>
      <c r="BF124" s="46" t="n">
        <v>1</v>
      </c>
      <c r="BG124" s="46" t="n">
        <v>0</v>
      </c>
      <c r="BH124" s="46" t="n">
        <v>1</v>
      </c>
      <c r="BI124" s="46" t="n">
        <v>0</v>
      </c>
      <c r="BJ124" s="46" t="n">
        <v>1</v>
      </c>
      <c r="BK124" s="46" t="n">
        <v>0</v>
      </c>
      <c r="BL124" s="46" t="n">
        <v>1</v>
      </c>
      <c r="BM124" s="46" t="n">
        <v>0</v>
      </c>
      <c r="BN124" s="46" t="n">
        <v>1</v>
      </c>
      <c r="BO124" s="46" t="n">
        <v>0</v>
      </c>
      <c r="BP124" s="46" t="n">
        <v>1</v>
      </c>
      <c r="BQ124" s="46" t="n">
        <v>0</v>
      </c>
      <c r="BR124" s="46" t="n">
        <v>1</v>
      </c>
      <c r="BS124" s="46" t="n">
        <v>0</v>
      </c>
      <c r="BT124" s="46" t="n">
        <v>1</v>
      </c>
      <c r="BU124" s="46" t="n">
        <v>0</v>
      </c>
      <c r="BV124" s="46" t="n">
        <v>1</v>
      </c>
      <c r="BW124" s="46" t="n">
        <v>0</v>
      </c>
      <c r="BX124" s="46" t="n">
        <v>1</v>
      </c>
      <c r="BY124" s="46" t="n">
        <v>0</v>
      </c>
      <c r="BZ124" s="46" t="n">
        <v>1</v>
      </c>
      <c r="CA124" s="46" t="n">
        <v>0</v>
      </c>
      <c r="CB124" s="46" t="n">
        <v>1</v>
      </c>
      <c r="CC124" s="46" t="n">
        <v>0</v>
      </c>
      <c r="CD124" s="46" t="n">
        <v>1</v>
      </c>
      <c r="CE124" s="43" t="s">
        <v>180</v>
      </c>
      <c r="CF124" s="43" t="s">
        <v>180</v>
      </c>
      <c r="CG124" s="43" t="s">
        <v>180</v>
      </c>
      <c r="CH124" s="43" t="s">
        <v>180</v>
      </c>
      <c r="CI124" s="43" t="s">
        <v>162</v>
      </c>
      <c r="CJ124" s="43" t="s">
        <v>163</v>
      </c>
      <c r="CK124" s="43" t="s">
        <v>164</v>
      </c>
      <c r="CL124" s="43" t="s">
        <v>165</v>
      </c>
      <c r="CM124" s="43" t="s">
        <v>162</v>
      </c>
      <c r="CN124" s="43" t="s">
        <v>165</v>
      </c>
      <c r="CO124" s="46" t="s">
        <v>166</v>
      </c>
      <c r="CP124" s="46" t="s">
        <v>167</v>
      </c>
      <c r="CQ124" s="46" t="s">
        <v>166</v>
      </c>
      <c r="CR124" s="46" t="s">
        <v>167</v>
      </c>
      <c r="CS124" s="44" t="n">
        <v>8</v>
      </c>
      <c r="CT124" s="46" t="n">
        <v>0</v>
      </c>
      <c r="CU124" s="46" t="n">
        <v>0</v>
      </c>
      <c r="CV124" s="46" t="n">
        <v>0</v>
      </c>
      <c r="CW124" s="46" t="n">
        <v>1</v>
      </c>
      <c r="CX124" s="46" t="n">
        <v>1</v>
      </c>
      <c r="CY124" s="46" t="n">
        <v>0</v>
      </c>
      <c r="CZ124" s="44" t="n">
        <v>1</v>
      </c>
      <c r="DA124" s="47" t="n">
        <v>8</v>
      </c>
      <c r="DB124" s="47" t="n">
        <v>0</v>
      </c>
      <c r="DC124" s="47" t="n">
        <v>0</v>
      </c>
      <c r="DD124" s="47" t="n">
        <v>0</v>
      </c>
      <c r="DE124" s="47" t="n">
        <v>0</v>
      </c>
      <c r="DF124" s="48" t="n">
        <v>0</v>
      </c>
      <c r="DG124" s="48" t="n">
        <v>0</v>
      </c>
      <c r="DH124" s="48" t="n">
        <v>0</v>
      </c>
      <c r="DI124" s="48" t="n">
        <v>0</v>
      </c>
      <c r="DJ124" s="48" t="n">
        <v>16384</v>
      </c>
      <c r="DK124" s="48" t="s">
        <v>168</v>
      </c>
      <c r="DL124" s="48" t="s">
        <v>169</v>
      </c>
      <c r="DM124" s="48" t="n">
        <f aca="false">IF(EXACT(MIDB(A124,35,1),2),1,0)</f>
        <v>1</v>
      </c>
      <c r="DN124" s="53" t="n">
        <f aca="false">IF(P124&gt;0,1,0)</f>
        <v>0</v>
      </c>
      <c r="DO124" s="48" t="n">
        <f aca="false">(IF(((EXACT("MICRON",K124))+(EXACT("INTEL",K124))),1,0))*(IF(EXACT("1",CV124),1,0))</f>
        <v>0</v>
      </c>
      <c r="DP124" s="48" t="n">
        <f aca="false">IF(EXACT(C124,D124),1,0)</f>
        <v>1</v>
      </c>
      <c r="DQ124" s="48" t="n">
        <f aca="false">IF(IF(EXACT("TOSHIBA",K124),IF((O124*256)&gt;EN124/C124,1,0),0),EN124/C124,0)</f>
        <v>0</v>
      </c>
      <c r="DR124" s="48" t="n">
        <f aca="false">IF(CS124&lt;9,0,IF(CS124&lt;13,1,IF(CS124&lt;17,2,3)))</f>
        <v>0</v>
      </c>
      <c r="DS124" s="48" t="n">
        <v>0</v>
      </c>
      <c r="DT124" s="50" t="n">
        <f aca="false">EE124*E124</f>
        <v>4096</v>
      </c>
      <c r="DU124" s="48" t="n">
        <f aca="false">E124*ED124</f>
        <v>4096</v>
      </c>
      <c r="DV124" s="48" t="n">
        <f aca="false">POWER(2,EI124)</f>
        <v>1024</v>
      </c>
      <c r="DW124" s="48" t="n">
        <f aca="false">LOG(H124,2)</f>
        <v>1</v>
      </c>
      <c r="DX124" s="48" t="n">
        <f aca="false">H124-1</f>
        <v>1</v>
      </c>
      <c r="DY124" s="48" t="n">
        <f aca="false">LOG(I124,2)</f>
        <v>0</v>
      </c>
      <c r="DZ124" s="48" t="n">
        <f aca="false">I124-1</f>
        <v>0</v>
      </c>
      <c r="EA124" s="48" t="n">
        <f aca="false">J124-1</f>
        <v>1</v>
      </c>
      <c r="EB124" s="48" t="n">
        <f aca="false">IF(EXACT("SAMSUNG",K124),1,IF(EXACT("TOSHIBA",K124),2,IF(EXACT("MICRON",K124),3,IF(EXACT("INTEL",K124),4,0))))</f>
        <v>0</v>
      </c>
      <c r="EC124" s="48" t="n">
        <f aca="false">POWER(2,EH124)-1</f>
        <v>4095</v>
      </c>
      <c r="ED124" s="48" t="n">
        <f aca="false">D124*H124*I124*J124</f>
        <v>512</v>
      </c>
      <c r="EE124" s="48" t="n">
        <f aca="false">C124*H124*I124*J124</f>
        <v>512</v>
      </c>
      <c r="EF124" s="48" t="n">
        <f aca="false">LOG(EE124,2)</f>
        <v>9</v>
      </c>
      <c r="EG124" s="48" t="n">
        <f aca="false">LOG(C124,2)</f>
        <v>7</v>
      </c>
      <c r="EH124" s="48" t="n">
        <f aca="false">EF124+EJ124</f>
        <v>12</v>
      </c>
      <c r="EI124" s="48" t="n">
        <f aca="false">EG124+EJ124</f>
        <v>10</v>
      </c>
      <c r="EJ124" s="48" t="n">
        <f aca="false">LOG(E124,2)</f>
        <v>3</v>
      </c>
      <c r="EK124" s="50" t="n">
        <f aca="false">IF(H124&gt;1,IF(EXACT(EN124,C124),EG124+1,EG124),EG124)</f>
        <v>8</v>
      </c>
      <c r="EL124" s="51" t="n">
        <f aca="false">LOG(EE124/C124,2)</f>
        <v>2</v>
      </c>
      <c r="EM124" s="48" t="n">
        <f aca="false">POWER(2,EJ124)-1</f>
        <v>7</v>
      </c>
      <c r="EN124" s="50" t="n">
        <f aca="false">F124*C124</f>
        <v>128</v>
      </c>
      <c r="EO124" s="50" t="n">
        <f aca="false">G124*C124</f>
        <v>0</v>
      </c>
      <c r="EP124" s="48" t="n">
        <v>0</v>
      </c>
      <c r="EQ124" s="48" t="n">
        <f aca="false">J124-1</f>
        <v>1</v>
      </c>
      <c r="ER124" s="48" t="n">
        <f aca="false">IF(P124&gt;0,P124*H124*I124,O124*256*H124*I124)</f>
        <v>4096</v>
      </c>
      <c r="ES124" s="48" t="n">
        <v>0</v>
      </c>
      <c r="ET124" s="3" t="s">
        <v>170</v>
      </c>
      <c r="EU124" s="3" t="s">
        <v>170</v>
      </c>
      <c r="EV124" s="3" t="n">
        <v>0</v>
      </c>
      <c r="EW124" s="3" t="s">
        <v>172</v>
      </c>
      <c r="EX124" s="3" t="s">
        <v>173</v>
      </c>
      <c r="EY124" s="52" t="s">
        <v>174</v>
      </c>
    </row>
    <row r="125" s="3" customFormat="true" ht="15.75" hidden="false" customHeight="false" outlineLevel="0" collapsed="false">
      <c r="A125" s="42" t="s">
        <v>425</v>
      </c>
      <c r="B125" s="43" t="s">
        <v>426</v>
      </c>
      <c r="C125" s="43" t="n">
        <v>128</v>
      </c>
      <c r="D125" s="43" t="n">
        <v>128</v>
      </c>
      <c r="E125" s="43" t="n">
        <v>16</v>
      </c>
      <c r="F125" s="44" t="n">
        <v>1</v>
      </c>
      <c r="G125" s="45" t="n">
        <v>0</v>
      </c>
      <c r="H125" s="43" t="n">
        <v>2</v>
      </c>
      <c r="I125" s="43" t="n">
        <v>1</v>
      </c>
      <c r="J125" s="43" t="n">
        <v>2</v>
      </c>
      <c r="K125" s="43" t="s">
        <v>329</v>
      </c>
      <c r="L125" s="46" t="s">
        <v>158</v>
      </c>
      <c r="M125" s="46" t="s">
        <v>159</v>
      </c>
      <c r="N125" s="46" t="s">
        <v>159</v>
      </c>
      <c r="O125" s="43" t="n">
        <v>16</v>
      </c>
      <c r="P125" s="46" t="n">
        <v>4096</v>
      </c>
      <c r="Q125" s="46" t="n">
        <v>10000</v>
      </c>
      <c r="R125" s="46" t="n">
        <v>5</v>
      </c>
      <c r="S125" s="3" t="n">
        <v>0</v>
      </c>
      <c r="T125" s="3" t="n">
        <v>3</v>
      </c>
      <c r="U125" s="3" t="n">
        <v>2</v>
      </c>
      <c r="V125" s="3" t="n">
        <v>3</v>
      </c>
      <c r="W125" s="3" t="n">
        <v>4</v>
      </c>
      <c r="X125" s="3" t="n">
        <v>5</v>
      </c>
      <c r="Y125" s="3" t="n">
        <v>6</v>
      </c>
      <c r="Z125" s="3" t="n">
        <v>7</v>
      </c>
      <c r="AA125" s="3" t="n">
        <v>8</v>
      </c>
      <c r="AB125" s="3" t="n">
        <v>9</v>
      </c>
      <c r="AC125" s="46" t="n">
        <v>10</v>
      </c>
      <c r="AD125" s="46" t="n">
        <v>11</v>
      </c>
      <c r="AE125" s="46" t="n">
        <v>12</v>
      </c>
      <c r="AF125" s="46" t="n">
        <v>13</v>
      </c>
      <c r="AG125" s="46" t="n">
        <v>14</v>
      </c>
      <c r="AH125" s="46" t="n">
        <v>15</v>
      </c>
      <c r="AI125" s="46" t="n">
        <v>0</v>
      </c>
      <c r="AJ125" s="46" t="n">
        <v>0</v>
      </c>
      <c r="AK125" s="46" t="n">
        <v>0</v>
      </c>
      <c r="AL125" s="46" t="n">
        <v>0</v>
      </c>
      <c r="AM125" s="46" t="n">
        <v>0</v>
      </c>
      <c r="AN125" s="46" t="n">
        <v>0</v>
      </c>
      <c r="AO125" s="46" t="n">
        <v>0</v>
      </c>
      <c r="AP125" s="46" t="n">
        <v>0</v>
      </c>
      <c r="AQ125" s="46" t="n">
        <v>0</v>
      </c>
      <c r="AR125" s="46" t="n">
        <v>0</v>
      </c>
      <c r="AS125" s="46" t="n">
        <v>0</v>
      </c>
      <c r="AT125" s="46" t="n">
        <v>0</v>
      </c>
      <c r="AU125" s="46" t="n">
        <v>0</v>
      </c>
      <c r="AV125" s="46" t="n">
        <v>0</v>
      </c>
      <c r="AW125" s="46" t="n">
        <v>0</v>
      </c>
      <c r="AX125" s="46" t="n">
        <v>0</v>
      </c>
      <c r="AY125" s="46" t="n">
        <v>0</v>
      </c>
      <c r="AZ125" s="46" t="n">
        <v>1</v>
      </c>
      <c r="BA125" s="46" t="n">
        <v>0</v>
      </c>
      <c r="BB125" s="46" t="n">
        <v>1</v>
      </c>
      <c r="BC125" s="46" t="n">
        <v>0</v>
      </c>
      <c r="BD125" s="46" t="n">
        <v>1</v>
      </c>
      <c r="BE125" s="46" t="n">
        <v>0</v>
      </c>
      <c r="BF125" s="46" t="n">
        <v>1</v>
      </c>
      <c r="BG125" s="46" t="n">
        <v>0</v>
      </c>
      <c r="BH125" s="46" t="n">
        <v>1</v>
      </c>
      <c r="BI125" s="46" t="n">
        <v>0</v>
      </c>
      <c r="BJ125" s="46" t="n">
        <v>1</v>
      </c>
      <c r="BK125" s="46" t="n">
        <v>0</v>
      </c>
      <c r="BL125" s="46" t="n">
        <v>1</v>
      </c>
      <c r="BM125" s="46" t="n">
        <v>0</v>
      </c>
      <c r="BN125" s="46" t="n">
        <v>1</v>
      </c>
      <c r="BO125" s="46" t="n">
        <v>0</v>
      </c>
      <c r="BP125" s="46" t="n">
        <v>1</v>
      </c>
      <c r="BQ125" s="46" t="n">
        <v>0</v>
      </c>
      <c r="BR125" s="46" t="n">
        <v>1</v>
      </c>
      <c r="BS125" s="46" t="n">
        <v>0</v>
      </c>
      <c r="BT125" s="46" t="n">
        <v>1</v>
      </c>
      <c r="BU125" s="46" t="n">
        <v>0</v>
      </c>
      <c r="BV125" s="46" t="n">
        <v>1</v>
      </c>
      <c r="BW125" s="46" t="n">
        <v>0</v>
      </c>
      <c r="BX125" s="46" t="n">
        <v>1</v>
      </c>
      <c r="BY125" s="46" t="n">
        <v>0</v>
      </c>
      <c r="BZ125" s="46" t="n">
        <v>1</v>
      </c>
      <c r="CA125" s="46" t="n">
        <v>0</v>
      </c>
      <c r="CB125" s="46" t="n">
        <v>1</v>
      </c>
      <c r="CC125" s="46" t="n">
        <v>0</v>
      </c>
      <c r="CD125" s="46" t="n">
        <v>1</v>
      </c>
      <c r="CE125" s="43" t="s">
        <v>180</v>
      </c>
      <c r="CF125" s="43" t="s">
        <v>180</v>
      </c>
      <c r="CG125" s="43" t="s">
        <v>180</v>
      </c>
      <c r="CH125" s="43" t="s">
        <v>180</v>
      </c>
      <c r="CI125" s="43" t="s">
        <v>162</v>
      </c>
      <c r="CJ125" s="43" t="s">
        <v>163</v>
      </c>
      <c r="CK125" s="43" t="s">
        <v>164</v>
      </c>
      <c r="CL125" s="43" t="s">
        <v>165</v>
      </c>
      <c r="CM125" s="43" t="s">
        <v>162</v>
      </c>
      <c r="CN125" s="43" t="s">
        <v>165</v>
      </c>
      <c r="CO125" s="46" t="s">
        <v>166</v>
      </c>
      <c r="CP125" s="46" t="s">
        <v>167</v>
      </c>
      <c r="CQ125" s="46" t="s">
        <v>166</v>
      </c>
      <c r="CR125" s="46" t="s">
        <v>167</v>
      </c>
      <c r="CS125" s="44" t="n">
        <v>24</v>
      </c>
      <c r="CT125" s="46" t="n">
        <v>0</v>
      </c>
      <c r="CU125" s="46" t="n">
        <v>0</v>
      </c>
      <c r="CV125" s="46" t="n">
        <v>0</v>
      </c>
      <c r="CW125" s="46" t="n">
        <v>1</v>
      </c>
      <c r="CX125" s="46" t="n">
        <v>1</v>
      </c>
      <c r="CY125" s="46" t="n">
        <v>1</v>
      </c>
      <c r="CZ125" s="44" t="n">
        <v>1</v>
      </c>
      <c r="DA125" s="47" t="n">
        <v>8</v>
      </c>
      <c r="DB125" s="47" t="n">
        <v>1</v>
      </c>
      <c r="DC125" s="47" t="n">
        <v>0</v>
      </c>
      <c r="DD125" s="47" t="n">
        <v>0</v>
      </c>
      <c r="DE125" s="47" t="n">
        <v>0</v>
      </c>
      <c r="DF125" s="48" t="n">
        <v>0</v>
      </c>
      <c r="DG125" s="48" t="n">
        <v>0</v>
      </c>
      <c r="DH125" s="48" t="n">
        <v>0</v>
      </c>
      <c r="DI125" s="48" t="n">
        <v>0</v>
      </c>
      <c r="DJ125" s="48" t="n">
        <v>16384</v>
      </c>
      <c r="DK125" s="48" t="s">
        <v>168</v>
      </c>
      <c r="DL125" s="48" t="s">
        <v>169</v>
      </c>
      <c r="DM125" s="48" t="n">
        <f aca="false">IF(EXACT(MIDB(A125,35,1),2),1,0)</f>
        <v>1</v>
      </c>
      <c r="DN125" s="53" t="n">
        <f aca="false">IF(P125&gt;0,1,0)</f>
        <v>1</v>
      </c>
      <c r="DO125" s="48" t="n">
        <f aca="false">(IF(((EXACT("MICRON",K125))+(EXACT("INTEL",K125))),1,0))*(IF(EXACT("1",CV125),1,0))</f>
        <v>0</v>
      </c>
      <c r="DP125" s="48" t="n">
        <f aca="false">IF(EXACT(C125,D125),1,0)</f>
        <v>1</v>
      </c>
      <c r="DQ125" s="48" t="n">
        <f aca="false">IF(IF(EXACT("TOSHIBA",K125),IF((O125*256)&gt;EN125/C125,1,0),0),EN125/C125,0)</f>
        <v>0</v>
      </c>
      <c r="DR125" s="48" t="n">
        <f aca="false">IF(CS125&lt;9,0,IF(CS125&lt;13,1,IF(CS125&lt;17,2,3)))</f>
        <v>3</v>
      </c>
      <c r="DS125" s="48" t="n">
        <v>0</v>
      </c>
      <c r="DT125" s="50" t="n">
        <f aca="false">EE125*E125</f>
        <v>8192</v>
      </c>
      <c r="DU125" s="48" t="n">
        <f aca="false">E125*ED125</f>
        <v>8192</v>
      </c>
      <c r="DV125" s="48" t="n">
        <f aca="false">POWER(2,EI125)</f>
        <v>2048</v>
      </c>
      <c r="DW125" s="48" t="n">
        <f aca="false">LOG(H125,2)</f>
        <v>1</v>
      </c>
      <c r="DX125" s="48" t="n">
        <f aca="false">H125-1</f>
        <v>1</v>
      </c>
      <c r="DY125" s="48" t="n">
        <f aca="false">LOG(I125,2)</f>
        <v>0</v>
      </c>
      <c r="DZ125" s="48" t="n">
        <f aca="false">I125-1</f>
        <v>0</v>
      </c>
      <c r="EA125" s="48" t="n">
        <f aca="false">J125-1</f>
        <v>1</v>
      </c>
      <c r="EB125" s="48" t="n">
        <f aca="false">IF(EXACT("SAMSUNG",K125),1,IF(EXACT("TOSHIBA",K125),2,IF(EXACT("MICRON",K125),3,IF(EXACT("INTEL",K125),4,0))))</f>
        <v>0</v>
      </c>
      <c r="EC125" s="48" t="n">
        <f aca="false">POWER(2,EH125)-1</f>
        <v>8191</v>
      </c>
      <c r="ED125" s="48" t="n">
        <f aca="false">D125*H125*I125*J125</f>
        <v>512</v>
      </c>
      <c r="EE125" s="48" t="n">
        <f aca="false">C125*H125*I125*J125</f>
        <v>512</v>
      </c>
      <c r="EF125" s="48" t="n">
        <f aca="false">LOG(EE125,2)</f>
        <v>9</v>
      </c>
      <c r="EG125" s="48" t="n">
        <f aca="false">LOG(C125,2)</f>
        <v>7</v>
      </c>
      <c r="EH125" s="48" t="n">
        <f aca="false">EF125+EJ125</f>
        <v>13</v>
      </c>
      <c r="EI125" s="48" t="n">
        <f aca="false">EG125+EJ125</f>
        <v>11</v>
      </c>
      <c r="EJ125" s="48" t="n">
        <f aca="false">LOG(E125,2)</f>
        <v>4</v>
      </c>
      <c r="EK125" s="50" t="n">
        <f aca="false">IF(H125&gt;1,IF(EXACT(EN125,C125),EG125+1,EG125),EG125)</f>
        <v>8</v>
      </c>
      <c r="EL125" s="51" t="n">
        <f aca="false">LOG(EE125/C125,2)</f>
        <v>2</v>
      </c>
      <c r="EM125" s="48" t="n">
        <f aca="false">POWER(2,EJ125)-1</f>
        <v>15</v>
      </c>
      <c r="EN125" s="50" t="n">
        <f aca="false">F125*C125</f>
        <v>128</v>
      </c>
      <c r="EO125" s="50" t="n">
        <f aca="false">G125*C125</f>
        <v>0</v>
      </c>
      <c r="EP125" s="48" t="n">
        <v>0</v>
      </c>
      <c r="EQ125" s="48" t="n">
        <f aca="false">J125-1</f>
        <v>1</v>
      </c>
      <c r="ER125" s="48" t="n">
        <f aca="false">IF(P125&gt;0,P125*H125*I125,O125*256*H125*I125)</f>
        <v>8192</v>
      </c>
      <c r="ES125" s="48" t="n">
        <v>0</v>
      </c>
      <c r="ET125" s="34" t="s">
        <v>254</v>
      </c>
      <c r="EU125" s="34" t="s">
        <v>255</v>
      </c>
      <c r="EV125" s="3" t="n">
        <v>0</v>
      </c>
      <c r="EW125" s="3" t="s">
        <v>172</v>
      </c>
      <c r="EX125" s="3" t="s">
        <v>173</v>
      </c>
      <c r="EY125" s="52" t="s">
        <v>174</v>
      </c>
    </row>
    <row r="126" s="3" customFormat="true" ht="15.75" hidden="false" customHeight="false" outlineLevel="0" collapsed="false">
      <c r="A126" s="43" t="s">
        <v>427</v>
      </c>
      <c r="B126" s="43" t="s">
        <v>428</v>
      </c>
      <c r="C126" s="43" t="n">
        <v>128</v>
      </c>
      <c r="D126" s="43" t="n">
        <v>128</v>
      </c>
      <c r="E126" s="43" t="n">
        <v>16</v>
      </c>
      <c r="F126" s="44" t="n">
        <v>1</v>
      </c>
      <c r="G126" s="45" t="n">
        <v>0</v>
      </c>
      <c r="H126" s="43" t="n">
        <v>2</v>
      </c>
      <c r="I126" s="43" t="n">
        <v>1</v>
      </c>
      <c r="J126" s="43" t="n">
        <v>2</v>
      </c>
      <c r="K126" s="43" t="s">
        <v>329</v>
      </c>
      <c r="L126" s="46" t="s">
        <v>158</v>
      </c>
      <c r="M126" s="46" t="s">
        <v>159</v>
      </c>
      <c r="N126" s="46" t="s">
        <v>159</v>
      </c>
      <c r="O126" s="43" t="n">
        <v>16</v>
      </c>
      <c r="P126" s="46" t="n">
        <v>4096</v>
      </c>
      <c r="Q126" s="46" t="n">
        <v>10000</v>
      </c>
      <c r="R126" s="46" t="n">
        <v>5</v>
      </c>
      <c r="S126" s="3" t="n">
        <v>0</v>
      </c>
      <c r="T126" s="3" t="n">
        <v>1</v>
      </c>
      <c r="U126" s="3" t="n">
        <v>2</v>
      </c>
      <c r="V126" s="3" t="n">
        <v>3</v>
      </c>
      <c r="W126" s="3" t="n">
        <v>4</v>
      </c>
      <c r="X126" s="3" t="n">
        <v>5</v>
      </c>
      <c r="Y126" s="3" t="n">
        <v>6</v>
      </c>
      <c r="Z126" s="3" t="n">
        <v>7</v>
      </c>
      <c r="AA126" s="3" t="n">
        <v>8</v>
      </c>
      <c r="AB126" s="3" t="n">
        <v>9</v>
      </c>
      <c r="AC126" s="46" t="n">
        <v>10</v>
      </c>
      <c r="AD126" s="46" t="n">
        <v>11</v>
      </c>
      <c r="AE126" s="46" t="n">
        <v>12</v>
      </c>
      <c r="AF126" s="46" t="n">
        <v>13</v>
      </c>
      <c r="AG126" s="46" t="n">
        <v>14</v>
      </c>
      <c r="AH126" s="46" t="n">
        <v>15</v>
      </c>
      <c r="AI126" s="46" t="n">
        <v>0</v>
      </c>
      <c r="AJ126" s="46" t="n">
        <v>0</v>
      </c>
      <c r="AK126" s="46" t="n">
        <v>0</v>
      </c>
      <c r="AL126" s="46" t="n">
        <v>0</v>
      </c>
      <c r="AM126" s="46" t="n">
        <v>0</v>
      </c>
      <c r="AN126" s="46" t="n">
        <v>0</v>
      </c>
      <c r="AO126" s="46" t="n">
        <v>0</v>
      </c>
      <c r="AP126" s="46" t="n">
        <v>0</v>
      </c>
      <c r="AQ126" s="46" t="n">
        <v>0</v>
      </c>
      <c r="AR126" s="46" t="n">
        <v>0</v>
      </c>
      <c r="AS126" s="46" t="n">
        <v>0</v>
      </c>
      <c r="AT126" s="46" t="n">
        <v>0</v>
      </c>
      <c r="AU126" s="46" t="n">
        <v>0</v>
      </c>
      <c r="AV126" s="46" t="n">
        <v>0</v>
      </c>
      <c r="AW126" s="46" t="n">
        <v>0</v>
      </c>
      <c r="AX126" s="46" t="n">
        <v>0</v>
      </c>
      <c r="AY126" s="46" t="n">
        <v>0</v>
      </c>
      <c r="AZ126" s="46" t="n">
        <v>1</v>
      </c>
      <c r="BA126" s="46" t="n">
        <v>0</v>
      </c>
      <c r="BB126" s="46" t="n">
        <v>1</v>
      </c>
      <c r="BC126" s="46" t="n">
        <v>0</v>
      </c>
      <c r="BD126" s="46" t="n">
        <v>1</v>
      </c>
      <c r="BE126" s="46" t="n">
        <v>0</v>
      </c>
      <c r="BF126" s="46" t="n">
        <v>1</v>
      </c>
      <c r="BG126" s="46" t="n">
        <v>0</v>
      </c>
      <c r="BH126" s="46" t="n">
        <v>1</v>
      </c>
      <c r="BI126" s="46" t="n">
        <v>0</v>
      </c>
      <c r="BJ126" s="46" t="n">
        <v>1</v>
      </c>
      <c r="BK126" s="46" t="n">
        <v>0</v>
      </c>
      <c r="BL126" s="46" t="n">
        <v>1</v>
      </c>
      <c r="BM126" s="46" t="n">
        <v>0</v>
      </c>
      <c r="BN126" s="46" t="n">
        <v>1</v>
      </c>
      <c r="BO126" s="46" t="n">
        <v>0</v>
      </c>
      <c r="BP126" s="46" t="n">
        <v>1</v>
      </c>
      <c r="BQ126" s="46" t="n">
        <v>0</v>
      </c>
      <c r="BR126" s="46" t="n">
        <v>1</v>
      </c>
      <c r="BS126" s="46" t="n">
        <v>0</v>
      </c>
      <c r="BT126" s="46" t="n">
        <v>1</v>
      </c>
      <c r="BU126" s="46" t="n">
        <v>0</v>
      </c>
      <c r="BV126" s="46" t="n">
        <v>1</v>
      </c>
      <c r="BW126" s="46" t="n">
        <v>0</v>
      </c>
      <c r="BX126" s="46" t="n">
        <v>1</v>
      </c>
      <c r="BY126" s="46" t="n">
        <v>0</v>
      </c>
      <c r="BZ126" s="46" t="n">
        <v>1</v>
      </c>
      <c r="CA126" s="46" t="n">
        <v>0</v>
      </c>
      <c r="CB126" s="46" t="n">
        <v>1</v>
      </c>
      <c r="CC126" s="46" t="n">
        <v>0</v>
      </c>
      <c r="CD126" s="46" t="n">
        <v>1</v>
      </c>
      <c r="CE126" s="43" t="s">
        <v>180</v>
      </c>
      <c r="CF126" s="43" t="s">
        <v>180</v>
      </c>
      <c r="CG126" s="43" t="s">
        <v>180</v>
      </c>
      <c r="CH126" s="43" t="s">
        <v>180</v>
      </c>
      <c r="CI126" s="43" t="s">
        <v>162</v>
      </c>
      <c r="CJ126" s="43" t="s">
        <v>163</v>
      </c>
      <c r="CK126" s="43" t="s">
        <v>164</v>
      </c>
      <c r="CL126" s="43" t="s">
        <v>165</v>
      </c>
      <c r="CM126" s="43" t="s">
        <v>162</v>
      </c>
      <c r="CN126" s="43" t="s">
        <v>165</v>
      </c>
      <c r="CO126" s="46" t="s">
        <v>166</v>
      </c>
      <c r="CP126" s="46" t="s">
        <v>167</v>
      </c>
      <c r="CQ126" s="46" t="s">
        <v>166</v>
      </c>
      <c r="CR126" s="46" t="s">
        <v>167</v>
      </c>
      <c r="CS126" s="44" t="n">
        <v>24</v>
      </c>
      <c r="CT126" s="46" t="n">
        <v>0</v>
      </c>
      <c r="CU126" s="46" t="n">
        <v>0</v>
      </c>
      <c r="CV126" s="46" t="n">
        <v>0</v>
      </c>
      <c r="CW126" s="46" t="n">
        <v>1</v>
      </c>
      <c r="CX126" s="46" t="n">
        <v>1</v>
      </c>
      <c r="CY126" s="46" t="n">
        <v>1</v>
      </c>
      <c r="CZ126" s="44" t="n">
        <v>1</v>
      </c>
      <c r="DA126" s="47" t="n">
        <v>8</v>
      </c>
      <c r="DB126" s="47" t="n">
        <v>1</v>
      </c>
      <c r="DC126" s="47" t="n">
        <v>0</v>
      </c>
      <c r="DD126" s="47" t="n">
        <v>0</v>
      </c>
      <c r="DE126" s="47" t="n">
        <v>0</v>
      </c>
      <c r="DF126" s="48" t="n">
        <v>0</v>
      </c>
      <c r="DG126" s="48" t="n">
        <v>0</v>
      </c>
      <c r="DH126" s="48" t="n">
        <v>0</v>
      </c>
      <c r="DI126" s="48" t="n">
        <v>0</v>
      </c>
      <c r="DJ126" s="48" t="n">
        <v>16384</v>
      </c>
      <c r="DK126" s="48" t="s">
        <v>168</v>
      </c>
      <c r="DL126" s="48" t="s">
        <v>169</v>
      </c>
      <c r="DM126" s="48" t="n">
        <f aca="false">IF(EXACT(MIDB(A126,35,1),2),1,0)</f>
        <v>1</v>
      </c>
      <c r="DN126" s="53" t="n">
        <f aca="false">IF(P126&gt;0,1,0)</f>
        <v>1</v>
      </c>
      <c r="DO126" s="48" t="n">
        <f aca="false">(IF(((EXACT("MICRON",K126))+(EXACT("INTEL",K126))),1,0))*(IF(EXACT("1",CV126),1,0))</f>
        <v>0</v>
      </c>
      <c r="DP126" s="48" t="n">
        <f aca="false">IF(EXACT(C126,D126),1,0)</f>
        <v>1</v>
      </c>
      <c r="DQ126" s="48" t="n">
        <f aca="false">IF(IF(EXACT("TOSHIBA",K126),IF((O126*256)&gt;EN126/C126,1,0),0),EN126/C126,0)</f>
        <v>0</v>
      </c>
      <c r="DR126" s="48" t="n">
        <f aca="false">IF(CS126&lt;9,0,IF(CS126&lt;13,1,IF(CS126&lt;17,2,3)))</f>
        <v>3</v>
      </c>
      <c r="DS126" s="48" t="n">
        <v>0</v>
      </c>
      <c r="DT126" s="50" t="n">
        <f aca="false">EE126*E126</f>
        <v>8192</v>
      </c>
      <c r="DU126" s="48" t="n">
        <f aca="false">E126*ED126</f>
        <v>8192</v>
      </c>
      <c r="DV126" s="48" t="n">
        <f aca="false">POWER(2,EI126)</f>
        <v>2048</v>
      </c>
      <c r="DW126" s="48" t="n">
        <f aca="false">LOG(H126,2)</f>
        <v>1</v>
      </c>
      <c r="DX126" s="48" t="n">
        <f aca="false">H126-1</f>
        <v>1</v>
      </c>
      <c r="DY126" s="48" t="n">
        <f aca="false">LOG(I126,2)</f>
        <v>0</v>
      </c>
      <c r="DZ126" s="48" t="n">
        <f aca="false">I126-1</f>
        <v>0</v>
      </c>
      <c r="EA126" s="48" t="n">
        <f aca="false">J126-1</f>
        <v>1</v>
      </c>
      <c r="EB126" s="48" t="n">
        <f aca="false">IF(EXACT("SAMSUNG",K126),1,IF(EXACT("TOSHIBA",K126),2,IF(EXACT("MICRON",K126),3,IF(EXACT("INTEL",K126),4,0))))</f>
        <v>0</v>
      </c>
      <c r="EC126" s="48" t="n">
        <f aca="false">POWER(2,EH126)-1</f>
        <v>8191</v>
      </c>
      <c r="ED126" s="48" t="n">
        <f aca="false">D126*H126*I126*J126</f>
        <v>512</v>
      </c>
      <c r="EE126" s="48" t="n">
        <f aca="false">C126*H126*I126*J126</f>
        <v>512</v>
      </c>
      <c r="EF126" s="48" t="n">
        <f aca="false">LOG(EE126,2)</f>
        <v>9</v>
      </c>
      <c r="EG126" s="48" t="n">
        <f aca="false">LOG(C126,2)</f>
        <v>7</v>
      </c>
      <c r="EH126" s="48" t="n">
        <f aca="false">EF126+EJ126</f>
        <v>13</v>
      </c>
      <c r="EI126" s="48" t="n">
        <f aca="false">EG126+EJ126</f>
        <v>11</v>
      </c>
      <c r="EJ126" s="48" t="n">
        <f aca="false">LOG(E126,2)</f>
        <v>4</v>
      </c>
      <c r="EK126" s="50" t="n">
        <f aca="false">IF(H126&gt;1,IF(EXACT(EN126,C126),EG126+1,EG126),EG126)</f>
        <v>8</v>
      </c>
      <c r="EL126" s="51" t="n">
        <f aca="false">LOG(EE126/C126,2)</f>
        <v>2</v>
      </c>
      <c r="EM126" s="48" t="n">
        <f aca="false">POWER(2,EJ126)-1</f>
        <v>15</v>
      </c>
      <c r="EN126" s="50" t="n">
        <f aca="false">F126*C126</f>
        <v>128</v>
      </c>
      <c r="EO126" s="50" t="n">
        <f aca="false">G126*C126</f>
        <v>0</v>
      </c>
      <c r="EP126" s="48" t="n">
        <v>0</v>
      </c>
      <c r="EQ126" s="48" t="n">
        <f aca="false">J126-1</f>
        <v>1</v>
      </c>
      <c r="ER126" s="48" t="n">
        <f aca="false">IF(P126&gt;0,P126*H126*I126,O126*256*H126*I126)</f>
        <v>8192</v>
      </c>
      <c r="ES126" s="48" t="n">
        <v>0</v>
      </c>
      <c r="ET126" s="34" t="s">
        <v>254</v>
      </c>
      <c r="EU126" s="34" t="s">
        <v>255</v>
      </c>
      <c r="EV126" s="3" t="n">
        <v>0</v>
      </c>
      <c r="EW126" s="3" t="s">
        <v>172</v>
      </c>
      <c r="EX126" s="3" t="s">
        <v>173</v>
      </c>
      <c r="EY126" s="52" t="s">
        <v>174</v>
      </c>
    </row>
    <row r="127" s="3" customFormat="true" ht="15.75" hidden="false" customHeight="false" outlineLevel="0" collapsed="false">
      <c r="A127" s="43" t="s">
        <v>429</v>
      </c>
      <c r="B127" s="43" t="s">
        <v>430</v>
      </c>
      <c r="C127" s="43" t="n">
        <v>128</v>
      </c>
      <c r="D127" s="43" t="n">
        <v>128</v>
      </c>
      <c r="E127" s="43" t="n">
        <v>16</v>
      </c>
      <c r="F127" s="44" t="n">
        <v>1</v>
      </c>
      <c r="G127" s="45" t="n">
        <v>0</v>
      </c>
      <c r="H127" s="43" t="n">
        <v>2</v>
      </c>
      <c r="I127" s="43" t="n">
        <v>1</v>
      </c>
      <c r="J127" s="43" t="n">
        <v>1</v>
      </c>
      <c r="K127" s="43" t="s">
        <v>329</v>
      </c>
      <c r="L127" s="46" t="s">
        <v>158</v>
      </c>
      <c r="M127" s="46" t="s">
        <v>159</v>
      </c>
      <c r="N127" s="33" t="s">
        <v>159</v>
      </c>
      <c r="O127" s="43" t="n">
        <v>16</v>
      </c>
      <c r="P127" s="46" t="n">
        <v>0</v>
      </c>
      <c r="Q127" s="46" t="n">
        <v>10000</v>
      </c>
      <c r="R127" s="46" t="n">
        <v>5</v>
      </c>
      <c r="S127" s="3" t="n">
        <v>0</v>
      </c>
      <c r="T127" s="3" t="n">
        <v>1</v>
      </c>
      <c r="U127" s="3" t="n">
        <v>2</v>
      </c>
      <c r="V127" s="3" t="n">
        <v>3</v>
      </c>
      <c r="W127" s="3" t="n">
        <v>4</v>
      </c>
      <c r="X127" s="3" t="n">
        <v>5</v>
      </c>
      <c r="Y127" s="3" t="n">
        <v>6</v>
      </c>
      <c r="Z127" s="3" t="n">
        <v>7</v>
      </c>
      <c r="AA127" s="3" t="n">
        <v>8</v>
      </c>
      <c r="AB127" s="3" t="n">
        <v>9</v>
      </c>
      <c r="AC127" s="46" t="n">
        <v>10</v>
      </c>
      <c r="AD127" s="46" t="n">
        <v>11</v>
      </c>
      <c r="AE127" s="46" t="n">
        <v>12</v>
      </c>
      <c r="AF127" s="46" t="n">
        <v>13</v>
      </c>
      <c r="AG127" s="46" t="n">
        <v>14</v>
      </c>
      <c r="AH127" s="46" t="n">
        <v>15</v>
      </c>
      <c r="AI127" s="46" t="n">
        <v>0</v>
      </c>
      <c r="AJ127" s="46" t="n">
        <v>0</v>
      </c>
      <c r="AK127" s="46" t="n">
        <v>0</v>
      </c>
      <c r="AL127" s="46" t="n">
        <v>0</v>
      </c>
      <c r="AM127" s="46" t="n">
        <v>0</v>
      </c>
      <c r="AN127" s="46" t="n">
        <v>0</v>
      </c>
      <c r="AO127" s="46" t="n">
        <v>0</v>
      </c>
      <c r="AP127" s="46" t="n">
        <v>0</v>
      </c>
      <c r="AQ127" s="46" t="n">
        <v>0</v>
      </c>
      <c r="AR127" s="46" t="n">
        <v>0</v>
      </c>
      <c r="AS127" s="46" t="n">
        <v>0</v>
      </c>
      <c r="AT127" s="46" t="n">
        <v>0</v>
      </c>
      <c r="AU127" s="46" t="n">
        <v>0</v>
      </c>
      <c r="AV127" s="46" t="n">
        <v>0</v>
      </c>
      <c r="AW127" s="46" t="n">
        <v>0</v>
      </c>
      <c r="AX127" s="46" t="n">
        <v>0</v>
      </c>
      <c r="AY127" s="46" t="n">
        <v>0</v>
      </c>
      <c r="AZ127" s="46" t="n">
        <v>1</v>
      </c>
      <c r="BA127" s="46" t="n">
        <v>0</v>
      </c>
      <c r="BB127" s="46" t="n">
        <v>1</v>
      </c>
      <c r="BC127" s="46" t="n">
        <v>0</v>
      </c>
      <c r="BD127" s="46" t="n">
        <v>1</v>
      </c>
      <c r="BE127" s="46" t="n">
        <v>0</v>
      </c>
      <c r="BF127" s="46" t="n">
        <v>1</v>
      </c>
      <c r="BG127" s="46" t="n">
        <v>0</v>
      </c>
      <c r="BH127" s="46" t="n">
        <v>1</v>
      </c>
      <c r="BI127" s="46" t="n">
        <v>0</v>
      </c>
      <c r="BJ127" s="46" t="n">
        <v>1</v>
      </c>
      <c r="BK127" s="46" t="n">
        <v>0</v>
      </c>
      <c r="BL127" s="46" t="n">
        <v>1</v>
      </c>
      <c r="BM127" s="46" t="n">
        <v>0</v>
      </c>
      <c r="BN127" s="46" t="n">
        <v>1</v>
      </c>
      <c r="BO127" s="46" t="n">
        <v>0</v>
      </c>
      <c r="BP127" s="46" t="n">
        <v>1</v>
      </c>
      <c r="BQ127" s="46" t="n">
        <v>0</v>
      </c>
      <c r="BR127" s="46" t="n">
        <v>1</v>
      </c>
      <c r="BS127" s="46" t="n">
        <v>0</v>
      </c>
      <c r="BT127" s="46" t="n">
        <v>1</v>
      </c>
      <c r="BU127" s="46" t="n">
        <v>0</v>
      </c>
      <c r="BV127" s="46" t="n">
        <v>1</v>
      </c>
      <c r="BW127" s="46" t="n">
        <v>0</v>
      </c>
      <c r="BX127" s="46" t="n">
        <v>1</v>
      </c>
      <c r="BY127" s="46" t="n">
        <v>0</v>
      </c>
      <c r="BZ127" s="46" t="n">
        <v>1</v>
      </c>
      <c r="CA127" s="46" t="n">
        <v>0</v>
      </c>
      <c r="CB127" s="46" t="n">
        <v>1</v>
      </c>
      <c r="CC127" s="46" t="n">
        <v>0</v>
      </c>
      <c r="CD127" s="46" t="n">
        <v>1</v>
      </c>
      <c r="CE127" s="43" t="s">
        <v>180</v>
      </c>
      <c r="CF127" s="43" t="s">
        <v>180</v>
      </c>
      <c r="CG127" s="43" t="s">
        <v>180</v>
      </c>
      <c r="CH127" s="43" t="s">
        <v>180</v>
      </c>
      <c r="CI127" s="43" t="s">
        <v>162</v>
      </c>
      <c r="CJ127" s="43" t="s">
        <v>163</v>
      </c>
      <c r="CK127" s="43" t="s">
        <v>164</v>
      </c>
      <c r="CL127" s="43" t="s">
        <v>165</v>
      </c>
      <c r="CM127" s="43" t="s">
        <v>162</v>
      </c>
      <c r="CN127" s="43" t="s">
        <v>165</v>
      </c>
      <c r="CO127" s="46" t="s">
        <v>166</v>
      </c>
      <c r="CP127" s="46" t="s">
        <v>167</v>
      </c>
      <c r="CQ127" s="46" t="s">
        <v>166</v>
      </c>
      <c r="CR127" s="46" t="s">
        <v>167</v>
      </c>
      <c r="CS127" s="44" t="n">
        <v>24</v>
      </c>
      <c r="CT127" s="46" t="n">
        <v>0</v>
      </c>
      <c r="CU127" s="46" t="n">
        <v>0</v>
      </c>
      <c r="CV127" s="46" t="n">
        <v>0</v>
      </c>
      <c r="CW127" s="46" t="n">
        <v>1</v>
      </c>
      <c r="CX127" s="46" t="n">
        <v>1</v>
      </c>
      <c r="CY127" s="46" t="n">
        <v>1</v>
      </c>
      <c r="CZ127" s="44" t="n">
        <v>1</v>
      </c>
      <c r="DA127" s="47" t="n">
        <v>8</v>
      </c>
      <c r="DB127" s="47" t="n">
        <v>1</v>
      </c>
      <c r="DC127" s="47" t="n">
        <v>0</v>
      </c>
      <c r="DD127" s="47" t="n">
        <v>0</v>
      </c>
      <c r="DE127" s="47" t="n">
        <v>0</v>
      </c>
      <c r="DF127" s="48" t="n">
        <v>0</v>
      </c>
      <c r="DG127" s="48" t="n">
        <v>0</v>
      </c>
      <c r="DH127" s="48" t="n">
        <v>0</v>
      </c>
      <c r="DI127" s="48" t="n">
        <v>0</v>
      </c>
      <c r="DJ127" s="48" t="n">
        <v>16384</v>
      </c>
      <c r="DK127" s="48" t="s">
        <v>168</v>
      </c>
      <c r="DL127" s="48" t="s">
        <v>169</v>
      </c>
      <c r="DM127" s="48" t="n">
        <f aca="false">IF(EXACT(MIDB(A127,35,1),2),1,0)</f>
        <v>1</v>
      </c>
      <c r="DN127" s="53" t="n">
        <f aca="false">IF(P127&gt;0,1,0)</f>
        <v>0</v>
      </c>
      <c r="DO127" s="48" t="n">
        <f aca="false">(IF(((EXACT("MICRON",K127))+(EXACT("INTEL",K127))),1,0))*(IF(EXACT("1",CV127),1,0))</f>
        <v>0</v>
      </c>
      <c r="DP127" s="48" t="n">
        <f aca="false">IF(EXACT(C127,D127),1,0)</f>
        <v>1</v>
      </c>
      <c r="DQ127" s="48" t="n">
        <f aca="false">IF(IF(EXACT("TOSHIBA",K127),IF((O127*256)&gt;EN127/C127,1,0),0),EN127/C127,0)</f>
        <v>0</v>
      </c>
      <c r="DR127" s="48" t="n">
        <f aca="false">IF(CS127&lt;9,0,IF(CS127&lt;13,1,IF(CS127&lt;17,2,3)))</f>
        <v>3</v>
      </c>
      <c r="DS127" s="48" t="n">
        <v>0</v>
      </c>
      <c r="DT127" s="50" t="n">
        <f aca="false">EE127*E127</f>
        <v>4096</v>
      </c>
      <c r="DU127" s="48" t="n">
        <f aca="false">E127*ED127</f>
        <v>4096</v>
      </c>
      <c r="DV127" s="48" t="n">
        <f aca="false">POWER(2,EI127)</f>
        <v>2048</v>
      </c>
      <c r="DW127" s="48" t="n">
        <f aca="false">LOG(H127,2)</f>
        <v>1</v>
      </c>
      <c r="DX127" s="48" t="n">
        <f aca="false">H127-1</f>
        <v>1</v>
      </c>
      <c r="DY127" s="48" t="n">
        <f aca="false">LOG(I127,2)</f>
        <v>0</v>
      </c>
      <c r="DZ127" s="48" t="n">
        <f aca="false">I127-1</f>
        <v>0</v>
      </c>
      <c r="EA127" s="48" t="n">
        <f aca="false">J127-1</f>
        <v>0</v>
      </c>
      <c r="EB127" s="48" t="n">
        <f aca="false">IF(EXACT("SAMSUNG",K127),1,IF(EXACT("TOSHIBA",K127),2,IF(EXACT("MICRON",K127),3,IF(EXACT("INTEL",K127),4,0))))</f>
        <v>0</v>
      </c>
      <c r="EC127" s="48" t="n">
        <f aca="false">POWER(2,EH127)-1</f>
        <v>4095</v>
      </c>
      <c r="ED127" s="48" t="n">
        <f aca="false">D127*H127*I127*J127</f>
        <v>256</v>
      </c>
      <c r="EE127" s="48" t="n">
        <f aca="false">C127*H127*I127*J127</f>
        <v>256</v>
      </c>
      <c r="EF127" s="48" t="n">
        <f aca="false">LOG(EE127,2)</f>
        <v>8</v>
      </c>
      <c r="EG127" s="48" t="n">
        <f aca="false">LOG(C127,2)</f>
        <v>7</v>
      </c>
      <c r="EH127" s="48" t="n">
        <f aca="false">EF127+EJ127</f>
        <v>12</v>
      </c>
      <c r="EI127" s="48" t="n">
        <f aca="false">EG127+EJ127</f>
        <v>11</v>
      </c>
      <c r="EJ127" s="48" t="n">
        <f aca="false">LOG(E127,2)</f>
        <v>4</v>
      </c>
      <c r="EK127" s="50" t="n">
        <f aca="false">IF(H127&gt;1,IF(EXACT(EN127,C127),EG127+1,EG127),EG127)</f>
        <v>8</v>
      </c>
      <c r="EL127" s="51" t="n">
        <f aca="false">LOG(EE127/C127,2)</f>
        <v>1</v>
      </c>
      <c r="EM127" s="48" t="n">
        <f aca="false">POWER(2,EJ127)-1</f>
        <v>15</v>
      </c>
      <c r="EN127" s="50" t="n">
        <f aca="false">F127*C127</f>
        <v>128</v>
      </c>
      <c r="EO127" s="50" t="n">
        <f aca="false">G127*C127</f>
        <v>0</v>
      </c>
      <c r="EP127" s="48" t="n">
        <v>0</v>
      </c>
      <c r="EQ127" s="48" t="n">
        <f aca="false">J127-1</f>
        <v>0</v>
      </c>
      <c r="ER127" s="48" t="n">
        <f aca="false">IF(P127&gt;0,P127*H127*I127,O127*256*H127*I127)</f>
        <v>8192</v>
      </c>
      <c r="ES127" s="36" t="n">
        <v>0</v>
      </c>
      <c r="ET127" s="34" t="s">
        <v>254</v>
      </c>
      <c r="EU127" s="34" t="s">
        <v>255</v>
      </c>
      <c r="EV127" s="3" t="n">
        <v>0</v>
      </c>
      <c r="EW127" s="3" t="s">
        <v>172</v>
      </c>
      <c r="EX127" s="3" t="s">
        <v>173</v>
      </c>
      <c r="EY127" s="52" t="s">
        <v>174</v>
      </c>
    </row>
    <row r="128" s="3" customFormat="true" ht="15.75" hidden="false" customHeight="false" outlineLevel="0" collapsed="false">
      <c r="A128" s="43" t="s">
        <v>431</v>
      </c>
      <c r="B128" s="43" t="s">
        <v>432</v>
      </c>
      <c r="C128" s="43" t="n">
        <v>128</v>
      </c>
      <c r="D128" s="43" t="n">
        <v>128</v>
      </c>
      <c r="E128" s="43" t="n">
        <v>16</v>
      </c>
      <c r="F128" s="44" t="n">
        <v>1</v>
      </c>
      <c r="G128" s="45" t="n">
        <v>0</v>
      </c>
      <c r="H128" s="43" t="n">
        <v>2</v>
      </c>
      <c r="I128" s="43" t="n">
        <v>1</v>
      </c>
      <c r="J128" s="43" t="n">
        <v>1</v>
      </c>
      <c r="K128" s="43" t="s">
        <v>329</v>
      </c>
      <c r="L128" s="46" t="s">
        <v>158</v>
      </c>
      <c r="M128" s="46" t="s">
        <v>159</v>
      </c>
      <c r="N128" s="33" t="s">
        <v>159</v>
      </c>
      <c r="O128" s="43" t="n">
        <v>8</v>
      </c>
      <c r="P128" s="46" t="n">
        <v>0</v>
      </c>
      <c r="Q128" s="46" t="n">
        <v>10000</v>
      </c>
      <c r="R128" s="46" t="n">
        <v>5</v>
      </c>
      <c r="S128" s="3" t="n">
        <v>0</v>
      </c>
      <c r="T128" s="3" t="n">
        <v>1</v>
      </c>
      <c r="U128" s="3" t="n">
        <v>2</v>
      </c>
      <c r="V128" s="3" t="n">
        <v>3</v>
      </c>
      <c r="W128" s="3" t="n">
        <v>4</v>
      </c>
      <c r="X128" s="3" t="n">
        <v>5</v>
      </c>
      <c r="Y128" s="3" t="n">
        <v>6</v>
      </c>
      <c r="Z128" s="3" t="n">
        <v>7</v>
      </c>
      <c r="AA128" s="3" t="n">
        <v>8</v>
      </c>
      <c r="AB128" s="3" t="n">
        <v>9</v>
      </c>
      <c r="AC128" s="46" t="n">
        <v>10</v>
      </c>
      <c r="AD128" s="46" t="n">
        <v>11</v>
      </c>
      <c r="AE128" s="46" t="n">
        <v>12</v>
      </c>
      <c r="AF128" s="46" t="n">
        <v>13</v>
      </c>
      <c r="AG128" s="46" t="n">
        <v>14</v>
      </c>
      <c r="AH128" s="46" t="n">
        <v>15</v>
      </c>
      <c r="AI128" s="46" t="n">
        <v>0</v>
      </c>
      <c r="AJ128" s="46" t="n">
        <v>0</v>
      </c>
      <c r="AK128" s="46" t="n">
        <v>0</v>
      </c>
      <c r="AL128" s="46" t="n">
        <v>0</v>
      </c>
      <c r="AM128" s="46" t="n">
        <v>0</v>
      </c>
      <c r="AN128" s="46" t="n">
        <v>0</v>
      </c>
      <c r="AO128" s="46" t="n">
        <v>0</v>
      </c>
      <c r="AP128" s="46" t="n">
        <v>0</v>
      </c>
      <c r="AQ128" s="46" t="n">
        <v>0</v>
      </c>
      <c r="AR128" s="46" t="n">
        <v>0</v>
      </c>
      <c r="AS128" s="46" t="n">
        <v>0</v>
      </c>
      <c r="AT128" s="46" t="n">
        <v>0</v>
      </c>
      <c r="AU128" s="46" t="n">
        <v>0</v>
      </c>
      <c r="AV128" s="46" t="n">
        <v>0</v>
      </c>
      <c r="AW128" s="46" t="n">
        <v>0</v>
      </c>
      <c r="AX128" s="46" t="n">
        <v>0</v>
      </c>
      <c r="AY128" s="46" t="n">
        <v>0</v>
      </c>
      <c r="AZ128" s="46" t="n">
        <v>1</v>
      </c>
      <c r="BA128" s="46" t="n">
        <v>0</v>
      </c>
      <c r="BB128" s="46" t="n">
        <v>1</v>
      </c>
      <c r="BC128" s="46" t="n">
        <v>0</v>
      </c>
      <c r="BD128" s="46" t="n">
        <v>1</v>
      </c>
      <c r="BE128" s="46" t="n">
        <v>0</v>
      </c>
      <c r="BF128" s="46" t="n">
        <v>1</v>
      </c>
      <c r="BG128" s="46" t="n">
        <v>0</v>
      </c>
      <c r="BH128" s="46" t="n">
        <v>1</v>
      </c>
      <c r="BI128" s="46" t="n">
        <v>0</v>
      </c>
      <c r="BJ128" s="46" t="n">
        <v>1</v>
      </c>
      <c r="BK128" s="46" t="n">
        <v>0</v>
      </c>
      <c r="BL128" s="46" t="n">
        <v>1</v>
      </c>
      <c r="BM128" s="46" t="n">
        <v>0</v>
      </c>
      <c r="BN128" s="46" t="n">
        <v>1</v>
      </c>
      <c r="BO128" s="46" t="n">
        <v>0</v>
      </c>
      <c r="BP128" s="46" t="n">
        <v>1</v>
      </c>
      <c r="BQ128" s="46" t="n">
        <v>0</v>
      </c>
      <c r="BR128" s="46" t="n">
        <v>1</v>
      </c>
      <c r="BS128" s="46" t="n">
        <v>0</v>
      </c>
      <c r="BT128" s="46" t="n">
        <v>1</v>
      </c>
      <c r="BU128" s="46" t="n">
        <v>0</v>
      </c>
      <c r="BV128" s="46" t="n">
        <v>1</v>
      </c>
      <c r="BW128" s="46" t="n">
        <v>0</v>
      </c>
      <c r="BX128" s="46" t="n">
        <v>1</v>
      </c>
      <c r="BY128" s="46" t="n">
        <v>0</v>
      </c>
      <c r="BZ128" s="46" t="n">
        <v>1</v>
      </c>
      <c r="CA128" s="46" t="n">
        <v>0</v>
      </c>
      <c r="CB128" s="46" t="n">
        <v>1</v>
      </c>
      <c r="CC128" s="46" t="n">
        <v>0</v>
      </c>
      <c r="CD128" s="46" t="n">
        <v>1</v>
      </c>
      <c r="CE128" s="43" t="s">
        <v>180</v>
      </c>
      <c r="CF128" s="43" t="s">
        <v>180</v>
      </c>
      <c r="CG128" s="43" t="s">
        <v>180</v>
      </c>
      <c r="CH128" s="43" t="s">
        <v>180</v>
      </c>
      <c r="CI128" s="43" t="s">
        <v>162</v>
      </c>
      <c r="CJ128" s="43" t="s">
        <v>163</v>
      </c>
      <c r="CK128" s="43" t="s">
        <v>164</v>
      </c>
      <c r="CL128" s="43" t="s">
        <v>165</v>
      </c>
      <c r="CM128" s="43" t="s">
        <v>162</v>
      </c>
      <c r="CN128" s="43" t="s">
        <v>165</v>
      </c>
      <c r="CO128" s="46" t="s">
        <v>166</v>
      </c>
      <c r="CP128" s="46" t="s">
        <v>167</v>
      </c>
      <c r="CQ128" s="46" t="s">
        <v>166</v>
      </c>
      <c r="CR128" s="46" t="s">
        <v>167</v>
      </c>
      <c r="CS128" s="44" t="n">
        <v>24</v>
      </c>
      <c r="CT128" s="46" t="n">
        <v>0</v>
      </c>
      <c r="CU128" s="46" t="n">
        <v>0</v>
      </c>
      <c r="CV128" s="46" t="n">
        <v>0</v>
      </c>
      <c r="CW128" s="46" t="n">
        <v>1</v>
      </c>
      <c r="CX128" s="46" t="n">
        <v>1</v>
      </c>
      <c r="CY128" s="46" t="n">
        <v>1</v>
      </c>
      <c r="CZ128" s="44" t="n">
        <v>1</v>
      </c>
      <c r="DA128" s="47" t="n">
        <v>8</v>
      </c>
      <c r="DB128" s="47" t="n">
        <v>1</v>
      </c>
      <c r="DC128" s="47" t="n">
        <v>0</v>
      </c>
      <c r="DD128" s="47" t="n">
        <v>0</v>
      </c>
      <c r="DE128" s="47" t="n">
        <v>0</v>
      </c>
      <c r="DF128" s="48" t="n">
        <v>0</v>
      </c>
      <c r="DG128" s="48" t="n">
        <v>0</v>
      </c>
      <c r="DH128" s="48" t="n">
        <v>0</v>
      </c>
      <c r="DI128" s="48" t="n">
        <v>0</v>
      </c>
      <c r="DJ128" s="48" t="n">
        <v>16384</v>
      </c>
      <c r="DK128" s="48" t="s">
        <v>168</v>
      </c>
      <c r="DL128" s="48" t="s">
        <v>169</v>
      </c>
      <c r="DM128" s="48" t="n">
        <f aca="false">IF(EXACT(MIDB(A128,35,1),2),1,0)</f>
        <v>1</v>
      </c>
      <c r="DN128" s="53" t="n">
        <f aca="false">IF(P128&gt;0,1,0)</f>
        <v>0</v>
      </c>
      <c r="DO128" s="48" t="n">
        <f aca="false">(IF(((EXACT("MICRON",K128))+(EXACT("INTEL",K128))),1,0))*(IF(EXACT("1",CV128),1,0))</f>
        <v>0</v>
      </c>
      <c r="DP128" s="48" t="n">
        <f aca="false">IF(EXACT(C128,D128),1,0)</f>
        <v>1</v>
      </c>
      <c r="DQ128" s="48" t="n">
        <f aca="false">IF(IF(EXACT("TOSHIBA",K128),IF((O128*256)&gt;EN128/C128,1,0),0),EN128/C128,0)</f>
        <v>0</v>
      </c>
      <c r="DR128" s="48" t="n">
        <f aca="false">IF(CS128&lt;9,0,IF(CS128&lt;13,1,IF(CS128&lt;17,2,3)))</f>
        <v>3</v>
      </c>
      <c r="DS128" s="48" t="n">
        <v>0</v>
      </c>
      <c r="DT128" s="50" t="n">
        <f aca="false">EE128*E128</f>
        <v>4096</v>
      </c>
      <c r="DU128" s="48" t="n">
        <f aca="false">E128*ED128</f>
        <v>4096</v>
      </c>
      <c r="DV128" s="48" t="n">
        <f aca="false">POWER(2,EI128)</f>
        <v>2048</v>
      </c>
      <c r="DW128" s="48" t="n">
        <f aca="false">LOG(H128,2)</f>
        <v>1</v>
      </c>
      <c r="DX128" s="48" t="n">
        <f aca="false">H128-1</f>
        <v>1</v>
      </c>
      <c r="DY128" s="48" t="n">
        <f aca="false">LOG(I128,2)</f>
        <v>0</v>
      </c>
      <c r="DZ128" s="48" t="n">
        <f aca="false">I128-1</f>
        <v>0</v>
      </c>
      <c r="EA128" s="48" t="n">
        <f aca="false">J128-1</f>
        <v>0</v>
      </c>
      <c r="EB128" s="48" t="n">
        <f aca="false">IF(EXACT("SAMSUNG",K128),1,IF(EXACT("TOSHIBA",K128),2,IF(EXACT("MICRON",K128),3,IF(EXACT("INTEL",K128),4,0))))</f>
        <v>0</v>
      </c>
      <c r="EC128" s="48" t="n">
        <f aca="false">POWER(2,EH128)-1</f>
        <v>4095</v>
      </c>
      <c r="ED128" s="48" t="n">
        <f aca="false">D128*H128*I128*J128</f>
        <v>256</v>
      </c>
      <c r="EE128" s="48" t="n">
        <f aca="false">C128*H128*I128*J128</f>
        <v>256</v>
      </c>
      <c r="EF128" s="48" t="n">
        <f aca="false">LOG(EE128,2)</f>
        <v>8</v>
      </c>
      <c r="EG128" s="48" t="n">
        <f aca="false">LOG(C128,2)</f>
        <v>7</v>
      </c>
      <c r="EH128" s="48" t="n">
        <f aca="false">EF128+EJ128</f>
        <v>12</v>
      </c>
      <c r="EI128" s="48" t="n">
        <f aca="false">EG128+EJ128</f>
        <v>11</v>
      </c>
      <c r="EJ128" s="48" t="n">
        <f aca="false">LOG(E128,2)</f>
        <v>4</v>
      </c>
      <c r="EK128" s="50" t="n">
        <f aca="false">IF(H128&gt;1,IF(EXACT(EN128,C128),EG128+1,EG128),EG128)</f>
        <v>8</v>
      </c>
      <c r="EL128" s="51" t="n">
        <f aca="false">LOG(EE128/C128,2)</f>
        <v>1</v>
      </c>
      <c r="EM128" s="48" t="n">
        <f aca="false">POWER(2,EJ128)-1</f>
        <v>15</v>
      </c>
      <c r="EN128" s="50" t="n">
        <f aca="false">F128*C128</f>
        <v>128</v>
      </c>
      <c r="EO128" s="50" t="n">
        <f aca="false">G128*C128</f>
        <v>0</v>
      </c>
      <c r="EP128" s="48" t="n">
        <v>0</v>
      </c>
      <c r="EQ128" s="48" t="n">
        <f aca="false">J128-1</f>
        <v>0</v>
      </c>
      <c r="ER128" s="48" t="n">
        <f aca="false">IF(P128&gt;0,P128*H128*I128,O128*256*H128*I128)</f>
        <v>4096</v>
      </c>
      <c r="ES128" s="36" t="n">
        <v>0</v>
      </c>
      <c r="ET128" s="34" t="s">
        <v>254</v>
      </c>
      <c r="EU128" s="34" t="s">
        <v>255</v>
      </c>
      <c r="EV128" s="3" t="n">
        <v>0</v>
      </c>
      <c r="EW128" s="3" t="s">
        <v>172</v>
      </c>
      <c r="EX128" s="3" t="s">
        <v>173</v>
      </c>
      <c r="EY128" s="52" t="s">
        <v>174</v>
      </c>
    </row>
    <row r="129" s="3" customFormat="true" ht="15.75" hidden="false" customHeight="false" outlineLevel="0" collapsed="false">
      <c r="A129" s="43" t="s">
        <v>433</v>
      </c>
      <c r="B129" s="43" t="s">
        <v>434</v>
      </c>
      <c r="C129" s="43" t="n">
        <v>256</v>
      </c>
      <c r="D129" s="43" t="n">
        <v>256</v>
      </c>
      <c r="E129" s="43" t="n">
        <v>32</v>
      </c>
      <c r="F129" s="44" t="n">
        <v>1</v>
      </c>
      <c r="G129" s="45" t="n">
        <v>0</v>
      </c>
      <c r="H129" s="43" t="n">
        <v>2</v>
      </c>
      <c r="I129" s="43" t="n">
        <v>1</v>
      </c>
      <c r="J129" s="43" t="n">
        <v>1</v>
      </c>
      <c r="K129" s="43" t="s">
        <v>329</v>
      </c>
      <c r="L129" s="46" t="s">
        <v>158</v>
      </c>
      <c r="M129" s="46" t="s">
        <v>159</v>
      </c>
      <c r="N129" s="46" t="s">
        <v>159</v>
      </c>
      <c r="O129" s="43" t="n">
        <v>4</v>
      </c>
      <c r="P129" s="46" t="n">
        <v>0</v>
      </c>
      <c r="Q129" s="46" t="n">
        <v>10000</v>
      </c>
      <c r="R129" s="46" t="n">
        <v>5</v>
      </c>
      <c r="S129" s="3" t="n">
        <v>0</v>
      </c>
      <c r="T129" s="3" t="n">
        <v>1</v>
      </c>
      <c r="U129" s="3" t="n">
        <v>2</v>
      </c>
      <c r="V129" s="3" t="n">
        <v>3</v>
      </c>
      <c r="W129" s="3" t="n">
        <v>4</v>
      </c>
      <c r="X129" s="3" t="n">
        <v>5</v>
      </c>
      <c r="Y129" s="3" t="n">
        <v>6</v>
      </c>
      <c r="Z129" s="3" t="n">
        <v>7</v>
      </c>
      <c r="AA129" s="3" t="n">
        <v>8</v>
      </c>
      <c r="AB129" s="3" t="n">
        <v>9</v>
      </c>
      <c r="AC129" s="46" t="n">
        <v>10</v>
      </c>
      <c r="AD129" s="46" t="n">
        <v>11</v>
      </c>
      <c r="AE129" s="46" t="n">
        <v>12</v>
      </c>
      <c r="AF129" s="46" t="n">
        <v>13</v>
      </c>
      <c r="AG129" s="46" t="n">
        <v>14</v>
      </c>
      <c r="AH129" s="46" t="n">
        <v>15</v>
      </c>
      <c r="AI129" s="46" t="n">
        <v>0</v>
      </c>
      <c r="AJ129" s="46" t="n">
        <v>0</v>
      </c>
      <c r="AK129" s="46" t="n">
        <v>0</v>
      </c>
      <c r="AL129" s="46" t="n">
        <v>0</v>
      </c>
      <c r="AM129" s="46" t="n">
        <v>0</v>
      </c>
      <c r="AN129" s="46" t="n">
        <v>0</v>
      </c>
      <c r="AO129" s="46" t="n">
        <v>0</v>
      </c>
      <c r="AP129" s="46" t="n">
        <v>0</v>
      </c>
      <c r="AQ129" s="46" t="n">
        <v>0</v>
      </c>
      <c r="AR129" s="46" t="n">
        <v>0</v>
      </c>
      <c r="AS129" s="46" t="n">
        <v>0</v>
      </c>
      <c r="AT129" s="46" t="n">
        <v>0</v>
      </c>
      <c r="AU129" s="46" t="n">
        <v>0</v>
      </c>
      <c r="AV129" s="46" t="n">
        <v>0</v>
      </c>
      <c r="AW129" s="46" t="n">
        <v>0</v>
      </c>
      <c r="AX129" s="46" t="n">
        <v>0</v>
      </c>
      <c r="AY129" s="46" t="n">
        <v>0</v>
      </c>
      <c r="AZ129" s="46" t="n">
        <v>1</v>
      </c>
      <c r="BA129" s="46" t="n">
        <v>0</v>
      </c>
      <c r="BB129" s="46" t="n">
        <v>1</v>
      </c>
      <c r="BC129" s="46" t="n">
        <v>0</v>
      </c>
      <c r="BD129" s="46" t="n">
        <v>1</v>
      </c>
      <c r="BE129" s="46" t="n">
        <v>0</v>
      </c>
      <c r="BF129" s="46" t="n">
        <v>1</v>
      </c>
      <c r="BG129" s="46" t="n">
        <v>0</v>
      </c>
      <c r="BH129" s="46" t="n">
        <v>1</v>
      </c>
      <c r="BI129" s="46" t="n">
        <v>0</v>
      </c>
      <c r="BJ129" s="46" t="n">
        <v>1</v>
      </c>
      <c r="BK129" s="46" t="n">
        <v>0</v>
      </c>
      <c r="BL129" s="46" t="n">
        <v>1</v>
      </c>
      <c r="BM129" s="46" t="n">
        <v>0</v>
      </c>
      <c r="BN129" s="46" t="n">
        <v>1</v>
      </c>
      <c r="BO129" s="46" t="n">
        <v>0</v>
      </c>
      <c r="BP129" s="46" t="n">
        <v>1</v>
      </c>
      <c r="BQ129" s="46" t="n">
        <v>0</v>
      </c>
      <c r="BR129" s="46" t="n">
        <v>1</v>
      </c>
      <c r="BS129" s="46" t="n">
        <v>0</v>
      </c>
      <c r="BT129" s="46" t="n">
        <v>1</v>
      </c>
      <c r="BU129" s="46" t="n">
        <v>0</v>
      </c>
      <c r="BV129" s="46" t="n">
        <v>1</v>
      </c>
      <c r="BW129" s="46" t="n">
        <v>0</v>
      </c>
      <c r="BX129" s="46" t="n">
        <v>1</v>
      </c>
      <c r="BY129" s="46" t="n">
        <v>0</v>
      </c>
      <c r="BZ129" s="46" t="n">
        <v>1</v>
      </c>
      <c r="CA129" s="46" t="n">
        <v>0</v>
      </c>
      <c r="CB129" s="46" t="n">
        <v>1</v>
      </c>
      <c r="CC129" s="46" t="n">
        <v>0</v>
      </c>
      <c r="CD129" s="46" t="n">
        <v>1</v>
      </c>
      <c r="CE129" s="43" t="s">
        <v>180</v>
      </c>
      <c r="CF129" s="43" t="s">
        <v>180</v>
      </c>
      <c r="CG129" s="43" t="s">
        <v>180</v>
      </c>
      <c r="CH129" s="43" t="s">
        <v>180</v>
      </c>
      <c r="CI129" s="43" t="s">
        <v>162</v>
      </c>
      <c r="CJ129" s="43" t="s">
        <v>163</v>
      </c>
      <c r="CK129" s="43" t="s">
        <v>164</v>
      </c>
      <c r="CL129" s="43" t="s">
        <v>165</v>
      </c>
      <c r="CM129" s="43" t="s">
        <v>162</v>
      </c>
      <c r="CN129" s="43" t="s">
        <v>165</v>
      </c>
      <c r="CO129" s="46" t="s">
        <v>166</v>
      </c>
      <c r="CP129" s="46" t="s">
        <v>167</v>
      </c>
      <c r="CQ129" s="46" t="s">
        <v>166</v>
      </c>
      <c r="CR129" s="46" t="s">
        <v>167</v>
      </c>
      <c r="CS129" s="44" t="n">
        <v>24</v>
      </c>
      <c r="CT129" s="46" t="n">
        <v>0</v>
      </c>
      <c r="CU129" s="46" t="n">
        <v>0</v>
      </c>
      <c r="CV129" s="46" t="n">
        <v>0</v>
      </c>
      <c r="CW129" s="46" t="n">
        <v>1</v>
      </c>
      <c r="CX129" s="46" t="n">
        <v>1</v>
      </c>
      <c r="CY129" s="46" t="n">
        <v>1</v>
      </c>
      <c r="CZ129" s="44" t="n">
        <v>1</v>
      </c>
      <c r="DA129" s="47" t="n">
        <v>8</v>
      </c>
      <c r="DB129" s="47" t="n">
        <v>1</v>
      </c>
      <c r="DC129" s="47" t="n">
        <v>0</v>
      </c>
      <c r="DD129" s="47" t="n">
        <v>0</v>
      </c>
      <c r="DE129" s="47" t="n">
        <v>0</v>
      </c>
      <c r="DF129" s="48" t="n">
        <v>0</v>
      </c>
      <c r="DG129" s="48" t="n">
        <v>0</v>
      </c>
      <c r="DH129" s="48" t="n">
        <v>0</v>
      </c>
      <c r="DI129" s="48" t="n">
        <v>0</v>
      </c>
      <c r="DJ129" s="48" t="n">
        <v>16384</v>
      </c>
      <c r="DK129" s="48" t="s">
        <v>168</v>
      </c>
      <c r="DL129" s="48" t="s">
        <v>169</v>
      </c>
      <c r="DM129" s="48" t="n">
        <f aca="false">IF(EXACT(MIDB(A129,35,1),2),1,0)</f>
        <v>1</v>
      </c>
      <c r="DN129" s="53" t="n">
        <f aca="false">IF(P129&gt;0,1,0)</f>
        <v>0</v>
      </c>
      <c r="DO129" s="48" t="n">
        <f aca="false">(IF(((EXACT("MICRON",K129))+(EXACT("INTEL",K129))),1,0))*(IF(EXACT("1",CV129),1,0))</f>
        <v>0</v>
      </c>
      <c r="DP129" s="48" t="n">
        <f aca="false">IF(EXACT(C129,D129),1,0)</f>
        <v>1</v>
      </c>
      <c r="DQ129" s="48" t="n">
        <f aca="false">IF(IF(EXACT("TOSHIBA",K129),IF((O129*256)&gt;EN129/C129,1,0),0),EN129/C129,0)</f>
        <v>0</v>
      </c>
      <c r="DR129" s="48" t="n">
        <f aca="false">IF(CS129&lt;9,0,IF(CS129&lt;13,1,IF(CS129&lt;17,2,3)))</f>
        <v>3</v>
      </c>
      <c r="DS129" s="48" t="n">
        <v>0</v>
      </c>
      <c r="DT129" s="50" t="n">
        <f aca="false">EE129*E129</f>
        <v>16384</v>
      </c>
      <c r="DU129" s="48" t="n">
        <f aca="false">E129*ED129</f>
        <v>16384</v>
      </c>
      <c r="DV129" s="48" t="n">
        <f aca="false">POWER(2,EI129)</f>
        <v>8192</v>
      </c>
      <c r="DW129" s="48" t="n">
        <f aca="false">LOG(H129,2)</f>
        <v>1</v>
      </c>
      <c r="DX129" s="48" t="n">
        <f aca="false">H129-1</f>
        <v>1</v>
      </c>
      <c r="DY129" s="48" t="n">
        <f aca="false">LOG(I129,2)</f>
        <v>0</v>
      </c>
      <c r="DZ129" s="48" t="n">
        <f aca="false">I129-1</f>
        <v>0</v>
      </c>
      <c r="EA129" s="48" t="n">
        <f aca="false">J129-1</f>
        <v>0</v>
      </c>
      <c r="EB129" s="48" t="n">
        <f aca="false">IF(EXACT("SAMSUNG",K129),1,IF(EXACT("TOSHIBA",K129),2,IF(EXACT("MICRON",K129),3,IF(EXACT("INTEL",K129),4,0))))</f>
        <v>0</v>
      </c>
      <c r="EC129" s="48" t="n">
        <f aca="false">POWER(2,EH129)-1</f>
        <v>16383</v>
      </c>
      <c r="ED129" s="48" t="n">
        <f aca="false">D129*H129*I129*J129</f>
        <v>512</v>
      </c>
      <c r="EE129" s="48" t="n">
        <f aca="false">C129*H129*I129*J129</f>
        <v>512</v>
      </c>
      <c r="EF129" s="48" t="n">
        <f aca="false">LOG(EE129,2)</f>
        <v>9</v>
      </c>
      <c r="EG129" s="48" t="n">
        <f aca="false">LOG(C129,2)</f>
        <v>8</v>
      </c>
      <c r="EH129" s="48" t="n">
        <f aca="false">EF129+EJ129</f>
        <v>14</v>
      </c>
      <c r="EI129" s="48" t="n">
        <f aca="false">EG129+EJ129</f>
        <v>13</v>
      </c>
      <c r="EJ129" s="48" t="n">
        <f aca="false">LOG(E129,2)</f>
        <v>5</v>
      </c>
      <c r="EK129" s="50" t="n">
        <f aca="false">IF(H129&gt;1,IF(EXACT(EN129,C129),EG129+1,EG129),EG129)</f>
        <v>9</v>
      </c>
      <c r="EL129" s="51" t="n">
        <f aca="false">LOG(EE129/C129,2)</f>
        <v>1</v>
      </c>
      <c r="EM129" s="48" t="n">
        <f aca="false">POWER(2,EJ129)-1</f>
        <v>31</v>
      </c>
      <c r="EN129" s="50" t="n">
        <f aca="false">F129*C129</f>
        <v>256</v>
      </c>
      <c r="EO129" s="50" t="n">
        <f aca="false">G129*C129</f>
        <v>0</v>
      </c>
      <c r="EP129" s="48" t="n">
        <v>0</v>
      </c>
      <c r="EQ129" s="48" t="n">
        <f aca="false">J129-1</f>
        <v>0</v>
      </c>
      <c r="ER129" s="48" t="n">
        <f aca="false">IF(P129&gt;0,P129*H129*I129,O129*256*H129*I129)</f>
        <v>2048</v>
      </c>
      <c r="ES129" s="48" t="n">
        <v>0</v>
      </c>
      <c r="ET129" s="3" t="s">
        <v>410</v>
      </c>
      <c r="EU129" s="3" t="s">
        <v>170</v>
      </c>
      <c r="EV129" s="3" t="n">
        <v>0</v>
      </c>
      <c r="EW129" s="3" t="s">
        <v>172</v>
      </c>
      <c r="EX129" s="3" t="s">
        <v>173</v>
      </c>
      <c r="EY129" s="52" t="s">
        <v>174</v>
      </c>
    </row>
    <row r="130" s="3" customFormat="true" ht="15.75" hidden="false" customHeight="false" outlineLevel="0" collapsed="false">
      <c r="A130" s="43" t="s">
        <v>435</v>
      </c>
      <c r="B130" s="43" t="s">
        <v>436</v>
      </c>
      <c r="C130" s="43" t="n">
        <v>128</v>
      </c>
      <c r="D130" s="43" t="n">
        <v>128</v>
      </c>
      <c r="E130" s="43" t="n">
        <v>16</v>
      </c>
      <c r="F130" s="44" t="n">
        <v>1</v>
      </c>
      <c r="G130" s="45" t="n">
        <v>0</v>
      </c>
      <c r="H130" s="43" t="n">
        <v>2</v>
      </c>
      <c r="I130" s="43" t="n">
        <v>1</v>
      </c>
      <c r="J130" s="43" t="n">
        <v>1</v>
      </c>
      <c r="K130" s="43" t="s">
        <v>329</v>
      </c>
      <c r="L130" s="46" t="s">
        <v>158</v>
      </c>
      <c r="M130" s="33" t="s">
        <v>159</v>
      </c>
      <c r="N130" s="33" t="s">
        <v>159</v>
      </c>
      <c r="O130" s="43" t="n">
        <v>8</v>
      </c>
      <c r="P130" s="46" t="n">
        <v>0</v>
      </c>
      <c r="Q130" s="46" t="n">
        <v>10000</v>
      </c>
      <c r="R130" s="46" t="n">
        <v>5</v>
      </c>
      <c r="S130" s="3" t="n">
        <v>0</v>
      </c>
      <c r="T130" s="3" t="n">
        <v>1</v>
      </c>
      <c r="U130" s="3" t="n">
        <v>2</v>
      </c>
      <c r="V130" s="3" t="n">
        <v>3</v>
      </c>
      <c r="W130" s="3" t="n">
        <v>4</v>
      </c>
      <c r="X130" s="3" t="n">
        <v>5</v>
      </c>
      <c r="Y130" s="3" t="n">
        <v>6</v>
      </c>
      <c r="Z130" s="3" t="n">
        <v>7</v>
      </c>
      <c r="AA130" s="3" t="n">
        <v>8</v>
      </c>
      <c r="AB130" s="3" t="n">
        <v>9</v>
      </c>
      <c r="AC130" s="46" t="n">
        <v>10</v>
      </c>
      <c r="AD130" s="46" t="n">
        <v>11</v>
      </c>
      <c r="AE130" s="46" t="n">
        <v>12</v>
      </c>
      <c r="AF130" s="46" t="n">
        <v>13</v>
      </c>
      <c r="AG130" s="46" t="n">
        <v>14</v>
      </c>
      <c r="AH130" s="46" t="n">
        <v>15</v>
      </c>
      <c r="AI130" s="46" t="n">
        <v>0</v>
      </c>
      <c r="AJ130" s="46" t="n">
        <v>0</v>
      </c>
      <c r="AK130" s="46" t="n">
        <v>0</v>
      </c>
      <c r="AL130" s="46" t="n">
        <v>0</v>
      </c>
      <c r="AM130" s="46" t="n">
        <v>0</v>
      </c>
      <c r="AN130" s="46" t="n">
        <v>0</v>
      </c>
      <c r="AO130" s="46" t="n">
        <v>0</v>
      </c>
      <c r="AP130" s="46" t="n">
        <v>0</v>
      </c>
      <c r="AQ130" s="46" t="n">
        <v>0</v>
      </c>
      <c r="AR130" s="46" t="n">
        <v>0</v>
      </c>
      <c r="AS130" s="46" t="n">
        <v>0</v>
      </c>
      <c r="AT130" s="46" t="n">
        <v>0</v>
      </c>
      <c r="AU130" s="46" t="n">
        <v>0</v>
      </c>
      <c r="AV130" s="46" t="n">
        <v>0</v>
      </c>
      <c r="AW130" s="46" t="n">
        <v>0</v>
      </c>
      <c r="AX130" s="46" t="n">
        <v>0</v>
      </c>
      <c r="AY130" s="46" t="n">
        <v>0</v>
      </c>
      <c r="AZ130" s="46" t="n">
        <v>1</v>
      </c>
      <c r="BA130" s="46" t="n">
        <v>0</v>
      </c>
      <c r="BB130" s="46" t="n">
        <v>1</v>
      </c>
      <c r="BC130" s="46" t="n">
        <v>0</v>
      </c>
      <c r="BD130" s="46" t="n">
        <v>1</v>
      </c>
      <c r="BE130" s="46" t="n">
        <v>0</v>
      </c>
      <c r="BF130" s="46" t="n">
        <v>1</v>
      </c>
      <c r="BG130" s="46" t="n">
        <v>0</v>
      </c>
      <c r="BH130" s="46" t="n">
        <v>1</v>
      </c>
      <c r="BI130" s="46" t="n">
        <v>0</v>
      </c>
      <c r="BJ130" s="46" t="n">
        <v>1</v>
      </c>
      <c r="BK130" s="46" t="n">
        <v>0</v>
      </c>
      <c r="BL130" s="46" t="n">
        <v>1</v>
      </c>
      <c r="BM130" s="46" t="n">
        <v>0</v>
      </c>
      <c r="BN130" s="46" t="n">
        <v>1</v>
      </c>
      <c r="BO130" s="46" t="n">
        <v>0</v>
      </c>
      <c r="BP130" s="46" t="n">
        <v>1</v>
      </c>
      <c r="BQ130" s="46" t="n">
        <v>0</v>
      </c>
      <c r="BR130" s="46" t="n">
        <v>1</v>
      </c>
      <c r="BS130" s="46" t="n">
        <v>0</v>
      </c>
      <c r="BT130" s="46" t="n">
        <v>1</v>
      </c>
      <c r="BU130" s="46" t="n">
        <v>0</v>
      </c>
      <c r="BV130" s="46" t="n">
        <v>1</v>
      </c>
      <c r="BW130" s="46" t="n">
        <v>0</v>
      </c>
      <c r="BX130" s="46" t="n">
        <v>1</v>
      </c>
      <c r="BY130" s="46" t="n">
        <v>0</v>
      </c>
      <c r="BZ130" s="46" t="n">
        <v>1</v>
      </c>
      <c r="CA130" s="46" t="n">
        <v>0</v>
      </c>
      <c r="CB130" s="46" t="n">
        <v>1</v>
      </c>
      <c r="CC130" s="46" t="n">
        <v>0</v>
      </c>
      <c r="CD130" s="46" t="n">
        <v>1</v>
      </c>
      <c r="CE130" s="43" t="s">
        <v>180</v>
      </c>
      <c r="CF130" s="43" t="s">
        <v>180</v>
      </c>
      <c r="CG130" s="43" t="s">
        <v>180</v>
      </c>
      <c r="CH130" s="43" t="s">
        <v>180</v>
      </c>
      <c r="CI130" s="43" t="s">
        <v>162</v>
      </c>
      <c r="CJ130" s="43" t="s">
        <v>163</v>
      </c>
      <c r="CK130" s="43" t="s">
        <v>164</v>
      </c>
      <c r="CL130" s="43" t="s">
        <v>165</v>
      </c>
      <c r="CM130" s="43" t="s">
        <v>162</v>
      </c>
      <c r="CN130" s="43" t="s">
        <v>165</v>
      </c>
      <c r="CO130" s="46" t="s">
        <v>166</v>
      </c>
      <c r="CP130" s="46" t="s">
        <v>167</v>
      </c>
      <c r="CQ130" s="46" t="s">
        <v>166</v>
      </c>
      <c r="CR130" s="46" t="s">
        <v>167</v>
      </c>
      <c r="CS130" s="44" t="n">
        <v>24</v>
      </c>
      <c r="CT130" s="46" t="n">
        <v>0</v>
      </c>
      <c r="CU130" s="46" t="n">
        <v>0</v>
      </c>
      <c r="CV130" s="46" t="n">
        <v>0</v>
      </c>
      <c r="CW130" s="46" t="n">
        <v>1</v>
      </c>
      <c r="CX130" s="46" t="n">
        <v>1</v>
      </c>
      <c r="CY130" s="46" t="n">
        <v>1</v>
      </c>
      <c r="CZ130" s="44" t="n">
        <v>1</v>
      </c>
      <c r="DA130" s="47" t="n">
        <v>8</v>
      </c>
      <c r="DB130" s="47" t="n">
        <v>1</v>
      </c>
      <c r="DC130" s="47" t="n">
        <v>0</v>
      </c>
      <c r="DD130" s="47" t="n">
        <v>0</v>
      </c>
      <c r="DE130" s="47" t="n">
        <v>0</v>
      </c>
      <c r="DF130" s="48" t="n">
        <v>0</v>
      </c>
      <c r="DG130" s="48" t="n">
        <v>0</v>
      </c>
      <c r="DH130" s="48" t="n">
        <v>0</v>
      </c>
      <c r="DI130" s="48" t="n">
        <v>0</v>
      </c>
      <c r="DJ130" s="48" t="n">
        <v>16384</v>
      </c>
      <c r="DK130" s="48" t="s">
        <v>168</v>
      </c>
      <c r="DL130" s="48" t="s">
        <v>169</v>
      </c>
      <c r="DM130" s="48" t="n">
        <f aca="false">IF(EXACT(MIDB(A130,35,1),2),1,0)</f>
        <v>1</v>
      </c>
      <c r="DN130" s="53" t="n">
        <f aca="false">IF(P130&gt;0,1,0)</f>
        <v>0</v>
      </c>
      <c r="DO130" s="48" t="n">
        <f aca="false">(IF(((EXACT("MICRON",K130))+(EXACT("INTEL",K130))),1,0))*(IF(EXACT("1",CV130),1,0))</f>
        <v>0</v>
      </c>
      <c r="DP130" s="48" t="n">
        <f aca="false">IF(EXACT(C130,D130),1,0)</f>
        <v>1</v>
      </c>
      <c r="DQ130" s="48" t="n">
        <f aca="false">IF(IF(EXACT("TOSHIBA",K130),IF((O130*256)&gt;EN130/C130,1,0),0),EN130/C130,0)</f>
        <v>0</v>
      </c>
      <c r="DR130" s="48" t="n">
        <f aca="false">IF(CS130&lt;9,0,IF(CS130&lt;13,1,IF(CS130&lt;17,2,3)))</f>
        <v>3</v>
      </c>
      <c r="DS130" s="48" t="n">
        <v>0</v>
      </c>
      <c r="DT130" s="50" t="n">
        <f aca="false">EE130*E130</f>
        <v>4096</v>
      </c>
      <c r="DU130" s="48" t="n">
        <f aca="false">E130*ED130</f>
        <v>4096</v>
      </c>
      <c r="DV130" s="48" t="n">
        <f aca="false">POWER(2,EI130)</f>
        <v>2048</v>
      </c>
      <c r="DW130" s="48" t="n">
        <f aca="false">LOG(H130,2)</f>
        <v>1</v>
      </c>
      <c r="DX130" s="48" t="n">
        <f aca="false">H130-1</f>
        <v>1</v>
      </c>
      <c r="DY130" s="48" t="n">
        <f aca="false">LOG(I130,2)</f>
        <v>0</v>
      </c>
      <c r="DZ130" s="48" t="n">
        <f aca="false">I130-1</f>
        <v>0</v>
      </c>
      <c r="EA130" s="48" t="n">
        <f aca="false">J130-1</f>
        <v>0</v>
      </c>
      <c r="EB130" s="48" t="n">
        <f aca="false">IF(EXACT("SAMSUNG",K130),1,IF(EXACT("TOSHIBA",K130),2,IF(EXACT("MICRON",K130),3,IF(EXACT("INTEL",K130),4,0))))</f>
        <v>0</v>
      </c>
      <c r="EC130" s="48" t="n">
        <f aca="false">POWER(2,EH130)-1</f>
        <v>4095</v>
      </c>
      <c r="ED130" s="48" t="n">
        <f aca="false">D130*H130*I130*J130</f>
        <v>256</v>
      </c>
      <c r="EE130" s="48" t="n">
        <f aca="false">C130*H130*I130*J130</f>
        <v>256</v>
      </c>
      <c r="EF130" s="48" t="n">
        <f aca="false">LOG(EE130,2)</f>
        <v>8</v>
      </c>
      <c r="EG130" s="48" t="n">
        <f aca="false">LOG(C130,2)</f>
        <v>7</v>
      </c>
      <c r="EH130" s="48" t="n">
        <f aca="false">EF130+EJ130</f>
        <v>12</v>
      </c>
      <c r="EI130" s="48" t="n">
        <f aca="false">EG130+EJ130</f>
        <v>11</v>
      </c>
      <c r="EJ130" s="48" t="n">
        <f aca="false">LOG(E130,2)</f>
        <v>4</v>
      </c>
      <c r="EK130" s="50" t="n">
        <f aca="false">IF(H130&gt;1,IF(EXACT(EN130,C130),EG130+1,EG130),EG130)</f>
        <v>8</v>
      </c>
      <c r="EL130" s="51" t="n">
        <f aca="false">LOG(EE130/C130,2)</f>
        <v>1</v>
      </c>
      <c r="EM130" s="48" t="n">
        <f aca="false">POWER(2,EJ130)-1</f>
        <v>15</v>
      </c>
      <c r="EN130" s="50" t="n">
        <f aca="false">F130*C130</f>
        <v>128</v>
      </c>
      <c r="EO130" s="50" t="n">
        <f aca="false">G130*C130</f>
        <v>0</v>
      </c>
      <c r="EP130" s="48" t="n">
        <v>0</v>
      </c>
      <c r="EQ130" s="48" t="n">
        <f aca="false">J130-1</f>
        <v>0</v>
      </c>
      <c r="ER130" s="48" t="n">
        <f aca="false">IF(P130&gt;0,P130*H130*I130,O130*256*H130*I130)</f>
        <v>4096</v>
      </c>
      <c r="ES130" s="36" t="n">
        <v>0</v>
      </c>
      <c r="ET130" s="34" t="s">
        <v>254</v>
      </c>
      <c r="EU130" s="34" t="s">
        <v>255</v>
      </c>
      <c r="EV130" s="3" t="n">
        <v>0</v>
      </c>
      <c r="EW130" s="3" t="s">
        <v>172</v>
      </c>
      <c r="EX130" s="3" t="s">
        <v>173</v>
      </c>
      <c r="EY130" s="52" t="s">
        <v>437</v>
      </c>
    </row>
    <row r="131" s="3" customFormat="true" ht="15.75" hidden="false" customHeight="false" outlineLevel="0" collapsed="false">
      <c r="A131" s="42" t="s">
        <v>438</v>
      </c>
      <c r="B131" s="43" t="s">
        <v>439</v>
      </c>
      <c r="C131" s="43" t="n">
        <v>128</v>
      </c>
      <c r="D131" s="43" t="n">
        <v>128</v>
      </c>
      <c r="E131" s="43" t="n">
        <v>8</v>
      </c>
      <c r="F131" s="44" t="n">
        <v>0</v>
      </c>
      <c r="G131" s="45" t="n">
        <v>0</v>
      </c>
      <c r="H131" s="43" t="n">
        <v>1</v>
      </c>
      <c r="I131" s="43" t="n">
        <v>1</v>
      </c>
      <c r="J131" s="43" t="n">
        <v>2</v>
      </c>
      <c r="K131" s="43" t="s">
        <v>329</v>
      </c>
      <c r="L131" s="46" t="s">
        <v>158</v>
      </c>
      <c r="M131" s="46" t="s">
        <v>159</v>
      </c>
      <c r="N131" s="33" t="s">
        <v>159</v>
      </c>
      <c r="O131" s="43" t="n">
        <v>16</v>
      </c>
      <c r="P131" s="46" t="n">
        <v>0</v>
      </c>
      <c r="Q131" s="46" t="n">
        <v>10000</v>
      </c>
      <c r="R131" s="46" t="n">
        <v>5</v>
      </c>
      <c r="S131" s="3" t="n">
        <v>0</v>
      </c>
      <c r="T131" s="3" t="n">
        <v>1</v>
      </c>
      <c r="U131" s="3" t="n">
        <v>2</v>
      </c>
      <c r="V131" s="3" t="n">
        <v>3</v>
      </c>
      <c r="W131" s="3" t="n">
        <v>4</v>
      </c>
      <c r="X131" s="3" t="n">
        <v>5</v>
      </c>
      <c r="Y131" s="3" t="n">
        <v>6</v>
      </c>
      <c r="Z131" s="3" t="n">
        <v>7</v>
      </c>
      <c r="AA131" s="3" t="n">
        <v>8</v>
      </c>
      <c r="AB131" s="3" t="n">
        <v>9</v>
      </c>
      <c r="AC131" s="46" t="n">
        <v>10</v>
      </c>
      <c r="AD131" s="46" t="n">
        <v>11</v>
      </c>
      <c r="AE131" s="46" t="n">
        <v>12</v>
      </c>
      <c r="AF131" s="46" t="n">
        <v>13</v>
      </c>
      <c r="AG131" s="46" t="n">
        <v>14</v>
      </c>
      <c r="AH131" s="46" t="n">
        <v>15</v>
      </c>
      <c r="AI131" s="46" t="n">
        <v>0</v>
      </c>
      <c r="AJ131" s="46" t="n">
        <v>0</v>
      </c>
      <c r="AK131" s="46" t="n">
        <v>0</v>
      </c>
      <c r="AL131" s="46" t="n">
        <v>0</v>
      </c>
      <c r="AM131" s="46" t="n">
        <v>0</v>
      </c>
      <c r="AN131" s="46" t="n">
        <v>0</v>
      </c>
      <c r="AO131" s="46" t="n">
        <v>0</v>
      </c>
      <c r="AP131" s="46" t="n">
        <v>0</v>
      </c>
      <c r="AQ131" s="46" t="n">
        <v>0</v>
      </c>
      <c r="AR131" s="46" t="n">
        <v>0</v>
      </c>
      <c r="AS131" s="46" t="n">
        <v>0</v>
      </c>
      <c r="AT131" s="46" t="n">
        <v>0</v>
      </c>
      <c r="AU131" s="46" t="n">
        <v>0</v>
      </c>
      <c r="AV131" s="46" t="n">
        <v>0</v>
      </c>
      <c r="AW131" s="46" t="n">
        <v>0</v>
      </c>
      <c r="AX131" s="46" t="n">
        <v>0</v>
      </c>
      <c r="AY131" s="46" t="n">
        <v>0</v>
      </c>
      <c r="AZ131" s="46" t="n">
        <v>1</v>
      </c>
      <c r="BA131" s="46" t="n">
        <v>0</v>
      </c>
      <c r="BB131" s="46" t="n">
        <v>1</v>
      </c>
      <c r="BC131" s="46" t="n">
        <v>0</v>
      </c>
      <c r="BD131" s="46" t="n">
        <v>1</v>
      </c>
      <c r="BE131" s="46" t="n">
        <v>0</v>
      </c>
      <c r="BF131" s="46" t="n">
        <v>1</v>
      </c>
      <c r="BG131" s="46" t="n">
        <v>0</v>
      </c>
      <c r="BH131" s="46" t="n">
        <v>1</v>
      </c>
      <c r="BI131" s="46" t="n">
        <v>0</v>
      </c>
      <c r="BJ131" s="46" t="n">
        <v>1</v>
      </c>
      <c r="BK131" s="46" t="n">
        <v>0</v>
      </c>
      <c r="BL131" s="46" t="n">
        <v>1</v>
      </c>
      <c r="BM131" s="46" t="n">
        <v>0</v>
      </c>
      <c r="BN131" s="46" t="n">
        <v>1</v>
      </c>
      <c r="BO131" s="46" t="n">
        <v>0</v>
      </c>
      <c r="BP131" s="46" t="n">
        <v>1</v>
      </c>
      <c r="BQ131" s="46" t="n">
        <v>0</v>
      </c>
      <c r="BR131" s="46" t="n">
        <v>1</v>
      </c>
      <c r="BS131" s="46" t="n">
        <v>0</v>
      </c>
      <c r="BT131" s="46" t="n">
        <v>1</v>
      </c>
      <c r="BU131" s="46" t="n">
        <v>0</v>
      </c>
      <c r="BV131" s="46" t="n">
        <v>1</v>
      </c>
      <c r="BW131" s="46" t="n">
        <v>0</v>
      </c>
      <c r="BX131" s="46" t="n">
        <v>1</v>
      </c>
      <c r="BY131" s="46" t="n">
        <v>0</v>
      </c>
      <c r="BZ131" s="46" t="n">
        <v>1</v>
      </c>
      <c r="CA131" s="46" t="n">
        <v>0</v>
      </c>
      <c r="CB131" s="46" t="n">
        <v>1</v>
      </c>
      <c r="CC131" s="46" t="n">
        <v>0</v>
      </c>
      <c r="CD131" s="46" t="n">
        <v>1</v>
      </c>
      <c r="CE131" s="43" t="s">
        <v>180</v>
      </c>
      <c r="CF131" s="43" t="s">
        <v>180</v>
      </c>
      <c r="CG131" s="43" t="s">
        <v>180</v>
      </c>
      <c r="CH131" s="43" t="s">
        <v>180</v>
      </c>
      <c r="CI131" s="43" t="s">
        <v>162</v>
      </c>
      <c r="CJ131" s="43" t="s">
        <v>165</v>
      </c>
      <c r="CK131" s="43" t="s">
        <v>162</v>
      </c>
      <c r="CL131" s="43" t="s">
        <v>165</v>
      </c>
      <c r="CM131" s="43" t="s">
        <v>162</v>
      </c>
      <c r="CN131" s="43" t="s">
        <v>165</v>
      </c>
      <c r="CO131" s="46" t="s">
        <v>166</v>
      </c>
      <c r="CP131" s="46" t="s">
        <v>167</v>
      </c>
      <c r="CQ131" s="46" t="s">
        <v>166</v>
      </c>
      <c r="CR131" s="46" t="s">
        <v>167</v>
      </c>
      <c r="CS131" s="44" t="n">
        <v>8</v>
      </c>
      <c r="CT131" s="46" t="n">
        <v>0</v>
      </c>
      <c r="CU131" s="46" t="n">
        <v>0</v>
      </c>
      <c r="CV131" s="46" t="n">
        <v>0</v>
      </c>
      <c r="CW131" s="46" t="n">
        <v>1</v>
      </c>
      <c r="CX131" s="46" t="n">
        <v>1</v>
      </c>
      <c r="CY131" s="46" t="n">
        <v>0</v>
      </c>
      <c r="CZ131" s="44" t="n">
        <v>1</v>
      </c>
      <c r="DA131" s="47" t="n">
        <v>8</v>
      </c>
      <c r="DB131" s="47" t="n">
        <v>0</v>
      </c>
      <c r="DC131" s="47" t="n">
        <v>0</v>
      </c>
      <c r="DD131" s="47" t="n">
        <v>0</v>
      </c>
      <c r="DE131" s="47" t="n">
        <v>0</v>
      </c>
      <c r="DF131" s="48" t="n">
        <v>0</v>
      </c>
      <c r="DG131" s="48" t="n">
        <v>0</v>
      </c>
      <c r="DH131" s="48" t="n">
        <v>0</v>
      </c>
      <c r="DI131" s="48" t="n">
        <v>0</v>
      </c>
      <c r="DJ131" s="48" t="n">
        <v>16384</v>
      </c>
      <c r="DK131" s="48" t="s">
        <v>168</v>
      </c>
      <c r="DL131" s="48" t="s">
        <v>169</v>
      </c>
      <c r="DM131" s="48" t="n">
        <f aca="false">IF(EXACT(MIDB(A131,35,1),2),1,0)</f>
        <v>1</v>
      </c>
      <c r="DN131" s="53" t="n">
        <f aca="false">IF(P131&gt;0,1,0)</f>
        <v>0</v>
      </c>
      <c r="DO131" s="48" t="n">
        <f aca="false">(IF(((EXACT("MICRON",K131))+(EXACT("INTEL",K131))),1,0))*(IF(EXACT("1",CV131),1,0))</f>
        <v>0</v>
      </c>
      <c r="DP131" s="48" t="n">
        <f aca="false">IF(EXACT(C131,D131),1,0)</f>
        <v>1</v>
      </c>
      <c r="DQ131" s="48" t="n">
        <f aca="false">IF(IF(EXACT("TOSHIBA",K131),IF((O131*256)&gt;EN131/C131,1,0),0),EN131/C131,0)</f>
        <v>0</v>
      </c>
      <c r="DR131" s="48" t="n">
        <f aca="false">IF(CS131&lt;9,0,IF(CS131&lt;13,1,IF(CS131&lt;17,2,3)))</f>
        <v>0</v>
      </c>
      <c r="DS131" s="48" t="n">
        <v>0</v>
      </c>
      <c r="DT131" s="50" t="n">
        <f aca="false">EE131*E131</f>
        <v>2048</v>
      </c>
      <c r="DU131" s="48" t="n">
        <f aca="false">E131*ED131</f>
        <v>2048</v>
      </c>
      <c r="DV131" s="48" t="n">
        <f aca="false">POWER(2,EI131)</f>
        <v>1024</v>
      </c>
      <c r="DW131" s="48" t="n">
        <f aca="false">LOG(H131,2)</f>
        <v>0</v>
      </c>
      <c r="DX131" s="48" t="n">
        <f aca="false">H131-1</f>
        <v>0</v>
      </c>
      <c r="DY131" s="48" t="n">
        <f aca="false">LOG(I131,2)</f>
        <v>0</v>
      </c>
      <c r="DZ131" s="48" t="n">
        <f aca="false">I131-1</f>
        <v>0</v>
      </c>
      <c r="EA131" s="48" t="n">
        <f aca="false">J131-1</f>
        <v>1</v>
      </c>
      <c r="EB131" s="48" t="n">
        <f aca="false">IF(EXACT("SAMSUNG",K131),1,IF(EXACT("TOSHIBA",K131),2,IF(EXACT("MICRON",K131),3,IF(EXACT("INTEL",K131),4,0))))</f>
        <v>0</v>
      </c>
      <c r="EC131" s="48" t="n">
        <f aca="false">POWER(2,EH131)-1</f>
        <v>2047</v>
      </c>
      <c r="ED131" s="48" t="n">
        <f aca="false">D131*H131*I131*J131</f>
        <v>256</v>
      </c>
      <c r="EE131" s="48" t="n">
        <f aca="false">C131*H131*I131*J131</f>
        <v>256</v>
      </c>
      <c r="EF131" s="48" t="n">
        <f aca="false">LOG(EE131,2)</f>
        <v>8</v>
      </c>
      <c r="EG131" s="48" t="n">
        <f aca="false">LOG(C131,2)</f>
        <v>7</v>
      </c>
      <c r="EH131" s="48" t="n">
        <f aca="false">EF131+EJ131</f>
        <v>11</v>
      </c>
      <c r="EI131" s="48" t="n">
        <f aca="false">EG131+EJ131</f>
        <v>10</v>
      </c>
      <c r="EJ131" s="48" t="n">
        <f aca="false">LOG(E131,2)</f>
        <v>3</v>
      </c>
      <c r="EK131" s="50" t="n">
        <f aca="false">IF(H131&gt;1,IF(EXACT(EN131,C131),EG131+1,EG131),EG131)</f>
        <v>7</v>
      </c>
      <c r="EL131" s="51" t="n">
        <f aca="false">LOG(EE131/C131,2)</f>
        <v>1</v>
      </c>
      <c r="EM131" s="48" t="n">
        <f aca="false">POWER(2,EJ131)-1</f>
        <v>7</v>
      </c>
      <c r="EN131" s="50" t="n">
        <f aca="false">F131*C131</f>
        <v>0</v>
      </c>
      <c r="EO131" s="50" t="n">
        <f aca="false">G131*C131</f>
        <v>0</v>
      </c>
      <c r="EP131" s="48" t="n">
        <v>0</v>
      </c>
      <c r="EQ131" s="48" t="n">
        <f aca="false">J131-1</f>
        <v>1</v>
      </c>
      <c r="ER131" s="48" t="n">
        <f aca="false">IF(P131&gt;0,P131*H131*I131,O131*256*H131*I131)</f>
        <v>4096</v>
      </c>
      <c r="ES131" s="36" t="n">
        <v>0</v>
      </c>
      <c r="ET131" s="3" t="s">
        <v>170</v>
      </c>
      <c r="EU131" s="3" t="s">
        <v>170</v>
      </c>
      <c r="EV131" s="3" t="n">
        <v>0</v>
      </c>
      <c r="EW131" s="3" t="s">
        <v>172</v>
      </c>
      <c r="EX131" s="3" t="s">
        <v>173</v>
      </c>
      <c r="EY131" s="52" t="s">
        <v>174</v>
      </c>
    </row>
    <row r="132" s="3" customFormat="true" ht="15.75" hidden="false" customHeight="false" outlineLevel="0" collapsed="false">
      <c r="A132" s="43" t="s">
        <v>440</v>
      </c>
      <c r="B132" s="43" t="s">
        <v>441</v>
      </c>
      <c r="C132" s="43" t="n">
        <v>64</v>
      </c>
      <c r="D132" s="43" t="n">
        <v>64</v>
      </c>
      <c r="E132" s="43" t="n">
        <v>8</v>
      </c>
      <c r="F132" s="44" t="n">
        <v>0</v>
      </c>
      <c r="G132" s="45" t="n">
        <v>0</v>
      </c>
      <c r="H132" s="43" t="n">
        <v>1</v>
      </c>
      <c r="I132" s="43" t="n">
        <v>1</v>
      </c>
      <c r="J132" s="43" t="n">
        <v>2</v>
      </c>
      <c r="K132" s="43" t="s">
        <v>329</v>
      </c>
      <c r="L132" s="46" t="s">
        <v>158</v>
      </c>
      <c r="M132" s="46" t="s">
        <v>159</v>
      </c>
      <c r="N132" s="33" t="s">
        <v>159</v>
      </c>
      <c r="O132" s="43" t="n">
        <v>32</v>
      </c>
      <c r="P132" s="46" t="n">
        <v>0</v>
      </c>
      <c r="Q132" s="46" t="n">
        <v>10000</v>
      </c>
      <c r="R132" s="46" t="n">
        <v>5</v>
      </c>
      <c r="S132" s="3" t="n">
        <v>0</v>
      </c>
      <c r="T132" s="3" t="n">
        <v>1</v>
      </c>
      <c r="U132" s="3" t="n">
        <v>2</v>
      </c>
      <c r="V132" s="3" t="n">
        <v>3</v>
      </c>
      <c r="W132" s="3" t="n">
        <v>4</v>
      </c>
      <c r="X132" s="3" t="n">
        <v>5</v>
      </c>
      <c r="Y132" s="3" t="n">
        <v>6</v>
      </c>
      <c r="Z132" s="3" t="n">
        <v>7</v>
      </c>
      <c r="AA132" s="3" t="n">
        <v>8</v>
      </c>
      <c r="AB132" s="3" t="n">
        <v>9</v>
      </c>
      <c r="AC132" s="46" t="n">
        <v>10</v>
      </c>
      <c r="AD132" s="46" t="n">
        <v>11</v>
      </c>
      <c r="AE132" s="46" t="n">
        <v>12</v>
      </c>
      <c r="AF132" s="46" t="n">
        <v>13</v>
      </c>
      <c r="AG132" s="46" t="n">
        <v>14</v>
      </c>
      <c r="AH132" s="46" t="n">
        <v>15</v>
      </c>
      <c r="AI132" s="46" t="n">
        <v>0</v>
      </c>
      <c r="AJ132" s="46" t="n">
        <v>0</v>
      </c>
      <c r="AK132" s="46" t="n">
        <v>0</v>
      </c>
      <c r="AL132" s="46" t="n">
        <v>0</v>
      </c>
      <c r="AM132" s="46" t="n">
        <v>0</v>
      </c>
      <c r="AN132" s="46" t="n">
        <v>0</v>
      </c>
      <c r="AO132" s="46" t="n">
        <v>0</v>
      </c>
      <c r="AP132" s="46" t="n">
        <v>0</v>
      </c>
      <c r="AQ132" s="46" t="n">
        <v>0</v>
      </c>
      <c r="AR132" s="46" t="n">
        <v>0</v>
      </c>
      <c r="AS132" s="46" t="n">
        <v>0</v>
      </c>
      <c r="AT132" s="46" t="n">
        <v>0</v>
      </c>
      <c r="AU132" s="46" t="n">
        <v>0</v>
      </c>
      <c r="AV132" s="46" t="n">
        <v>0</v>
      </c>
      <c r="AW132" s="46" t="n">
        <v>0</v>
      </c>
      <c r="AX132" s="46" t="n">
        <v>0</v>
      </c>
      <c r="AY132" s="46" t="n">
        <v>0</v>
      </c>
      <c r="AZ132" s="46" t="n">
        <v>1</v>
      </c>
      <c r="BA132" s="46" t="n">
        <v>0</v>
      </c>
      <c r="BB132" s="46" t="n">
        <v>1</v>
      </c>
      <c r="BC132" s="46" t="n">
        <v>0</v>
      </c>
      <c r="BD132" s="46" t="n">
        <v>1</v>
      </c>
      <c r="BE132" s="46" t="n">
        <v>0</v>
      </c>
      <c r="BF132" s="46" t="n">
        <v>1</v>
      </c>
      <c r="BG132" s="46" t="n">
        <v>0</v>
      </c>
      <c r="BH132" s="46" t="n">
        <v>1</v>
      </c>
      <c r="BI132" s="46" t="n">
        <v>0</v>
      </c>
      <c r="BJ132" s="46" t="n">
        <v>1</v>
      </c>
      <c r="BK132" s="46" t="n">
        <v>0</v>
      </c>
      <c r="BL132" s="46" t="n">
        <v>1</v>
      </c>
      <c r="BM132" s="46" t="n">
        <v>0</v>
      </c>
      <c r="BN132" s="46" t="n">
        <v>1</v>
      </c>
      <c r="BO132" s="46" t="n">
        <v>0</v>
      </c>
      <c r="BP132" s="46" t="n">
        <v>1</v>
      </c>
      <c r="BQ132" s="46" t="n">
        <v>0</v>
      </c>
      <c r="BR132" s="46" t="n">
        <v>1</v>
      </c>
      <c r="BS132" s="46" t="n">
        <v>0</v>
      </c>
      <c r="BT132" s="46" t="n">
        <v>1</v>
      </c>
      <c r="BU132" s="46" t="n">
        <v>0</v>
      </c>
      <c r="BV132" s="46" t="n">
        <v>1</v>
      </c>
      <c r="BW132" s="46" t="n">
        <v>0</v>
      </c>
      <c r="BX132" s="46" t="n">
        <v>1</v>
      </c>
      <c r="BY132" s="46" t="n">
        <v>0</v>
      </c>
      <c r="BZ132" s="46" t="n">
        <v>1</v>
      </c>
      <c r="CA132" s="46" t="n">
        <v>0</v>
      </c>
      <c r="CB132" s="46" t="n">
        <v>1</v>
      </c>
      <c r="CC132" s="46" t="n">
        <v>0</v>
      </c>
      <c r="CD132" s="46" t="n">
        <v>1</v>
      </c>
      <c r="CE132" s="43" t="s">
        <v>180</v>
      </c>
      <c r="CF132" s="43" t="s">
        <v>180</v>
      </c>
      <c r="CG132" s="43" t="s">
        <v>180</v>
      </c>
      <c r="CH132" s="43" t="s">
        <v>180</v>
      </c>
      <c r="CI132" s="43" t="s">
        <v>162</v>
      </c>
      <c r="CJ132" s="43" t="s">
        <v>165</v>
      </c>
      <c r="CK132" s="43" t="s">
        <v>162</v>
      </c>
      <c r="CL132" s="43" t="s">
        <v>165</v>
      </c>
      <c r="CM132" s="43" t="s">
        <v>162</v>
      </c>
      <c r="CN132" s="43" t="s">
        <v>165</v>
      </c>
      <c r="CO132" s="46" t="s">
        <v>166</v>
      </c>
      <c r="CP132" s="46" t="s">
        <v>167</v>
      </c>
      <c r="CQ132" s="46" t="s">
        <v>166</v>
      </c>
      <c r="CR132" s="46" t="s">
        <v>167</v>
      </c>
      <c r="CS132" s="44" t="n">
        <v>8</v>
      </c>
      <c r="CT132" s="46" t="n">
        <v>0</v>
      </c>
      <c r="CU132" s="46" t="n">
        <v>0</v>
      </c>
      <c r="CV132" s="46" t="n">
        <v>0</v>
      </c>
      <c r="CW132" s="46" t="n">
        <v>1</v>
      </c>
      <c r="CX132" s="46" t="n">
        <v>1</v>
      </c>
      <c r="CY132" s="46" t="n">
        <v>0</v>
      </c>
      <c r="CZ132" s="44" t="n">
        <v>1</v>
      </c>
      <c r="DA132" s="47" t="n">
        <v>8</v>
      </c>
      <c r="DB132" s="47" t="n">
        <v>0</v>
      </c>
      <c r="DC132" s="47" t="n">
        <v>0</v>
      </c>
      <c r="DD132" s="47" t="n">
        <v>0</v>
      </c>
      <c r="DE132" s="47" t="n">
        <v>0</v>
      </c>
      <c r="DF132" s="48" t="n">
        <v>0</v>
      </c>
      <c r="DG132" s="48" t="n">
        <v>0</v>
      </c>
      <c r="DH132" s="48" t="n">
        <v>0</v>
      </c>
      <c r="DI132" s="48" t="n">
        <v>0</v>
      </c>
      <c r="DJ132" s="48" t="n">
        <v>16384</v>
      </c>
      <c r="DK132" s="48" t="s">
        <v>168</v>
      </c>
      <c r="DL132" s="48" t="s">
        <v>169</v>
      </c>
      <c r="DM132" s="48" t="n">
        <f aca="false">IF(EXACT(MIDB(A132,35,1),2),1,0)</f>
        <v>1</v>
      </c>
      <c r="DN132" s="53" t="n">
        <f aca="false">IF(P132&gt;0,1,0)</f>
        <v>0</v>
      </c>
      <c r="DO132" s="48" t="n">
        <f aca="false">(IF(((EXACT("MICRON",K132))+(EXACT("INTEL",K132))),1,0))*(IF(EXACT("1",CV132),1,0))</f>
        <v>0</v>
      </c>
      <c r="DP132" s="48" t="n">
        <f aca="false">IF(EXACT(C132,D132),1,0)</f>
        <v>1</v>
      </c>
      <c r="DQ132" s="48" t="n">
        <f aca="false">IF(IF(EXACT("TOSHIBA",K132),IF((O132*256)&gt;EN132/C132,1,0),0),EN132/C132,0)</f>
        <v>0</v>
      </c>
      <c r="DR132" s="48" t="n">
        <f aca="false">IF(CS132&lt;9,0,IF(CS132&lt;13,1,IF(CS132&lt;17,2,3)))</f>
        <v>0</v>
      </c>
      <c r="DS132" s="48" t="n">
        <v>0</v>
      </c>
      <c r="DT132" s="50" t="n">
        <f aca="false">EE132*E132</f>
        <v>1024</v>
      </c>
      <c r="DU132" s="48" t="n">
        <f aca="false">E132*ED132</f>
        <v>1024</v>
      </c>
      <c r="DV132" s="48" t="n">
        <f aca="false">POWER(2,EI132)</f>
        <v>512</v>
      </c>
      <c r="DW132" s="48" t="n">
        <f aca="false">LOG(H132,2)</f>
        <v>0</v>
      </c>
      <c r="DX132" s="48" t="n">
        <f aca="false">H132-1</f>
        <v>0</v>
      </c>
      <c r="DY132" s="48" t="n">
        <f aca="false">LOG(I132,2)</f>
        <v>0</v>
      </c>
      <c r="DZ132" s="48" t="n">
        <f aca="false">I132-1</f>
        <v>0</v>
      </c>
      <c r="EA132" s="48" t="n">
        <f aca="false">J132-1</f>
        <v>1</v>
      </c>
      <c r="EB132" s="48" t="n">
        <f aca="false">IF(EXACT("SAMSUNG",K132),1,IF(EXACT("TOSHIBA",K132),2,IF(EXACT("MICRON",K132),3,IF(EXACT("INTEL",K132),4,0))))</f>
        <v>0</v>
      </c>
      <c r="EC132" s="48" t="n">
        <f aca="false">POWER(2,EH132)-1</f>
        <v>1023</v>
      </c>
      <c r="ED132" s="48" t="n">
        <f aca="false">D132*H132*I132*J132</f>
        <v>128</v>
      </c>
      <c r="EE132" s="48" t="n">
        <f aca="false">C132*H132*I132*J132</f>
        <v>128</v>
      </c>
      <c r="EF132" s="48" t="n">
        <f aca="false">LOG(EE132,2)</f>
        <v>7</v>
      </c>
      <c r="EG132" s="48" t="n">
        <f aca="false">LOG(C132,2)</f>
        <v>6</v>
      </c>
      <c r="EH132" s="48" t="n">
        <f aca="false">EF132+EJ132</f>
        <v>10</v>
      </c>
      <c r="EI132" s="48" t="n">
        <f aca="false">EG132+EJ132</f>
        <v>9</v>
      </c>
      <c r="EJ132" s="48" t="n">
        <f aca="false">LOG(E132,2)</f>
        <v>3</v>
      </c>
      <c r="EK132" s="50" t="n">
        <f aca="false">IF(H132&gt;1,IF(EXACT(EN132,C132),EG132+1,EG132),EG132)</f>
        <v>6</v>
      </c>
      <c r="EL132" s="51" t="n">
        <f aca="false">LOG(EE132/C132,2)</f>
        <v>1</v>
      </c>
      <c r="EM132" s="48" t="n">
        <f aca="false">POWER(2,EJ132)-1</f>
        <v>7</v>
      </c>
      <c r="EN132" s="50" t="n">
        <f aca="false">F132*C132</f>
        <v>0</v>
      </c>
      <c r="EO132" s="50" t="n">
        <f aca="false">G132*C132</f>
        <v>0</v>
      </c>
      <c r="EP132" s="48" t="n">
        <v>0</v>
      </c>
      <c r="EQ132" s="48" t="n">
        <f aca="false">J132-1</f>
        <v>1</v>
      </c>
      <c r="ER132" s="48" t="n">
        <f aca="false">IF(P132&gt;0,P132*H132*I132,O132*256*H132*I132)</f>
        <v>8192</v>
      </c>
      <c r="ES132" s="36" t="n">
        <v>0</v>
      </c>
      <c r="ET132" s="3" t="s">
        <v>170</v>
      </c>
      <c r="EU132" s="3" t="s">
        <v>170</v>
      </c>
      <c r="EV132" s="3" t="n">
        <v>0</v>
      </c>
      <c r="EW132" s="3" t="s">
        <v>172</v>
      </c>
      <c r="EX132" s="3" t="s">
        <v>173</v>
      </c>
      <c r="EY132" s="52" t="s">
        <v>174</v>
      </c>
    </row>
    <row r="133" s="3" customFormat="true" ht="15.75" hidden="false" customHeight="false" outlineLevel="0" collapsed="false">
      <c r="A133" s="42" t="s">
        <v>442</v>
      </c>
      <c r="B133" s="43" t="s">
        <v>443</v>
      </c>
      <c r="C133" s="43" t="n">
        <v>64</v>
      </c>
      <c r="D133" s="43" t="n">
        <v>64</v>
      </c>
      <c r="E133" s="43" t="n">
        <v>8</v>
      </c>
      <c r="F133" s="44" t="n">
        <v>1</v>
      </c>
      <c r="G133" s="45" t="n">
        <v>0</v>
      </c>
      <c r="H133" s="43" t="n">
        <v>2</v>
      </c>
      <c r="I133" s="43" t="n">
        <v>1</v>
      </c>
      <c r="J133" s="43" t="n">
        <v>2</v>
      </c>
      <c r="K133" s="43" t="s">
        <v>329</v>
      </c>
      <c r="L133" s="46" t="s">
        <v>158</v>
      </c>
      <c r="M133" s="46" t="s">
        <v>159</v>
      </c>
      <c r="N133" s="33" t="s">
        <v>159</v>
      </c>
      <c r="O133" s="43" t="n">
        <v>8</v>
      </c>
      <c r="P133" s="46" t="n">
        <v>0</v>
      </c>
      <c r="Q133" s="46" t="n">
        <v>10000</v>
      </c>
      <c r="R133" s="46" t="n">
        <v>5</v>
      </c>
      <c r="S133" s="3" t="n">
        <v>0</v>
      </c>
      <c r="T133" s="3" t="n">
        <v>1</v>
      </c>
      <c r="U133" s="3" t="n">
        <v>2</v>
      </c>
      <c r="V133" s="3" t="n">
        <v>3</v>
      </c>
      <c r="W133" s="3" t="n">
        <v>4</v>
      </c>
      <c r="X133" s="3" t="n">
        <v>5</v>
      </c>
      <c r="Y133" s="3" t="n">
        <v>6</v>
      </c>
      <c r="Z133" s="3" t="n">
        <v>7</v>
      </c>
      <c r="AA133" s="3" t="n">
        <v>8</v>
      </c>
      <c r="AB133" s="3" t="n">
        <v>9</v>
      </c>
      <c r="AC133" s="46" t="n">
        <v>10</v>
      </c>
      <c r="AD133" s="46" t="n">
        <v>11</v>
      </c>
      <c r="AE133" s="46" t="n">
        <v>12</v>
      </c>
      <c r="AF133" s="46" t="n">
        <v>13</v>
      </c>
      <c r="AG133" s="46" t="n">
        <v>14</v>
      </c>
      <c r="AH133" s="46" t="n">
        <v>15</v>
      </c>
      <c r="AI133" s="46" t="n">
        <v>0</v>
      </c>
      <c r="AJ133" s="46" t="n">
        <v>0</v>
      </c>
      <c r="AK133" s="46" t="n">
        <v>0</v>
      </c>
      <c r="AL133" s="46" t="n">
        <v>0</v>
      </c>
      <c r="AM133" s="46" t="n">
        <v>0</v>
      </c>
      <c r="AN133" s="46" t="n">
        <v>0</v>
      </c>
      <c r="AO133" s="46" t="n">
        <v>0</v>
      </c>
      <c r="AP133" s="46" t="n">
        <v>0</v>
      </c>
      <c r="AQ133" s="46" t="n">
        <v>0</v>
      </c>
      <c r="AR133" s="46" t="n">
        <v>0</v>
      </c>
      <c r="AS133" s="46" t="n">
        <v>0</v>
      </c>
      <c r="AT133" s="46" t="n">
        <v>0</v>
      </c>
      <c r="AU133" s="46" t="n">
        <v>0</v>
      </c>
      <c r="AV133" s="46" t="n">
        <v>0</v>
      </c>
      <c r="AW133" s="46" t="n">
        <v>0</v>
      </c>
      <c r="AX133" s="46" t="n">
        <v>0</v>
      </c>
      <c r="AY133" s="46" t="n">
        <v>0</v>
      </c>
      <c r="AZ133" s="46" t="n">
        <v>1</v>
      </c>
      <c r="BA133" s="46" t="n">
        <v>0</v>
      </c>
      <c r="BB133" s="46" t="n">
        <v>1</v>
      </c>
      <c r="BC133" s="46" t="n">
        <v>0</v>
      </c>
      <c r="BD133" s="46" t="n">
        <v>1</v>
      </c>
      <c r="BE133" s="46" t="n">
        <v>0</v>
      </c>
      <c r="BF133" s="46" t="n">
        <v>1</v>
      </c>
      <c r="BG133" s="46" t="n">
        <v>0</v>
      </c>
      <c r="BH133" s="46" t="n">
        <v>1</v>
      </c>
      <c r="BI133" s="46" t="n">
        <v>0</v>
      </c>
      <c r="BJ133" s="46" t="n">
        <v>1</v>
      </c>
      <c r="BK133" s="46" t="n">
        <v>0</v>
      </c>
      <c r="BL133" s="46" t="n">
        <v>1</v>
      </c>
      <c r="BM133" s="46" t="n">
        <v>0</v>
      </c>
      <c r="BN133" s="46" t="n">
        <v>1</v>
      </c>
      <c r="BO133" s="46" t="n">
        <v>0</v>
      </c>
      <c r="BP133" s="46" t="n">
        <v>1</v>
      </c>
      <c r="BQ133" s="46" t="n">
        <v>0</v>
      </c>
      <c r="BR133" s="46" t="n">
        <v>1</v>
      </c>
      <c r="BS133" s="46" t="n">
        <v>0</v>
      </c>
      <c r="BT133" s="46" t="n">
        <v>1</v>
      </c>
      <c r="BU133" s="46" t="n">
        <v>0</v>
      </c>
      <c r="BV133" s="46" t="n">
        <v>1</v>
      </c>
      <c r="BW133" s="46" t="n">
        <v>0</v>
      </c>
      <c r="BX133" s="46" t="n">
        <v>1</v>
      </c>
      <c r="BY133" s="46" t="n">
        <v>0</v>
      </c>
      <c r="BZ133" s="46" t="n">
        <v>1</v>
      </c>
      <c r="CA133" s="46" t="n">
        <v>0</v>
      </c>
      <c r="CB133" s="46" t="n">
        <v>1</v>
      </c>
      <c r="CC133" s="46" t="n">
        <v>0</v>
      </c>
      <c r="CD133" s="46" t="n">
        <v>1</v>
      </c>
      <c r="CE133" s="43" t="s">
        <v>180</v>
      </c>
      <c r="CF133" s="43" t="s">
        <v>180</v>
      </c>
      <c r="CG133" s="43" t="s">
        <v>180</v>
      </c>
      <c r="CH133" s="43" t="s">
        <v>180</v>
      </c>
      <c r="CI133" s="43" t="s">
        <v>162</v>
      </c>
      <c r="CJ133" s="43" t="s">
        <v>163</v>
      </c>
      <c r="CK133" s="43" t="s">
        <v>164</v>
      </c>
      <c r="CL133" s="43" t="s">
        <v>165</v>
      </c>
      <c r="CM133" s="43" t="s">
        <v>162</v>
      </c>
      <c r="CN133" s="43" t="s">
        <v>165</v>
      </c>
      <c r="CO133" s="46" t="s">
        <v>166</v>
      </c>
      <c r="CP133" s="46" t="s">
        <v>167</v>
      </c>
      <c r="CQ133" s="46" t="s">
        <v>166</v>
      </c>
      <c r="CR133" s="46" t="s">
        <v>167</v>
      </c>
      <c r="CS133" s="44" t="n">
        <v>8</v>
      </c>
      <c r="CT133" s="46" t="n">
        <v>0</v>
      </c>
      <c r="CU133" s="46" t="n">
        <v>0</v>
      </c>
      <c r="CV133" s="46" t="n">
        <v>0</v>
      </c>
      <c r="CW133" s="46" t="n">
        <v>1</v>
      </c>
      <c r="CX133" s="46" t="n">
        <v>1</v>
      </c>
      <c r="CY133" s="46" t="n">
        <v>0</v>
      </c>
      <c r="CZ133" s="44" t="n">
        <v>1</v>
      </c>
      <c r="DA133" s="47" t="n">
        <v>8</v>
      </c>
      <c r="DB133" s="47" t="n">
        <v>0</v>
      </c>
      <c r="DC133" s="47" t="n">
        <v>0</v>
      </c>
      <c r="DD133" s="47" t="n">
        <v>0</v>
      </c>
      <c r="DE133" s="47" t="n">
        <v>0</v>
      </c>
      <c r="DF133" s="48" t="n">
        <v>0</v>
      </c>
      <c r="DG133" s="48" t="n">
        <v>0</v>
      </c>
      <c r="DH133" s="48" t="n">
        <v>0</v>
      </c>
      <c r="DI133" s="48" t="n">
        <v>0</v>
      </c>
      <c r="DJ133" s="48" t="n">
        <v>16384</v>
      </c>
      <c r="DK133" s="48" t="s">
        <v>168</v>
      </c>
      <c r="DL133" s="48" t="s">
        <v>169</v>
      </c>
      <c r="DM133" s="48" t="n">
        <f aca="false">IF(EXACT(MIDB(A133,35,1),2),1,0)</f>
        <v>1</v>
      </c>
      <c r="DN133" s="53" t="n">
        <f aca="false">IF(P133&gt;0,1,0)</f>
        <v>0</v>
      </c>
      <c r="DO133" s="48" t="n">
        <f aca="false">(IF(((EXACT("MICRON",K133))+(EXACT("INTEL",K133))),1,0))*(IF(EXACT("1",CV133),1,0))</f>
        <v>0</v>
      </c>
      <c r="DP133" s="48" t="n">
        <f aca="false">IF(EXACT(C133,D133),1,0)</f>
        <v>1</v>
      </c>
      <c r="DQ133" s="48" t="n">
        <f aca="false">IF(IF(EXACT("TOSHIBA",K133),IF((O133*256)&gt;EN133/C133,1,0),0),EN133/C133,0)</f>
        <v>0</v>
      </c>
      <c r="DR133" s="48" t="n">
        <f aca="false">IF(CS133&lt;9,0,IF(CS133&lt;13,1,IF(CS133&lt;17,2,3)))</f>
        <v>0</v>
      </c>
      <c r="DS133" s="48" t="n">
        <v>0</v>
      </c>
      <c r="DT133" s="50" t="n">
        <f aca="false">EE133*E133</f>
        <v>2048</v>
      </c>
      <c r="DU133" s="48" t="n">
        <f aca="false">E133*ED133</f>
        <v>2048</v>
      </c>
      <c r="DV133" s="48" t="n">
        <f aca="false">POWER(2,EI133)</f>
        <v>512</v>
      </c>
      <c r="DW133" s="48" t="n">
        <f aca="false">LOG(H133,2)</f>
        <v>1</v>
      </c>
      <c r="DX133" s="48" t="n">
        <f aca="false">H133-1</f>
        <v>1</v>
      </c>
      <c r="DY133" s="48" t="n">
        <f aca="false">LOG(I133,2)</f>
        <v>0</v>
      </c>
      <c r="DZ133" s="48" t="n">
        <f aca="false">I133-1</f>
        <v>0</v>
      </c>
      <c r="EA133" s="48" t="n">
        <f aca="false">J133-1</f>
        <v>1</v>
      </c>
      <c r="EB133" s="48" t="n">
        <f aca="false">IF(EXACT("SAMSUNG",K133),1,IF(EXACT("TOSHIBA",K133),2,IF(EXACT("MICRON",K133),3,IF(EXACT("INTEL",K133),4,0))))</f>
        <v>0</v>
      </c>
      <c r="EC133" s="48" t="n">
        <f aca="false">POWER(2,EH133)-1</f>
        <v>2047</v>
      </c>
      <c r="ED133" s="48" t="n">
        <f aca="false">D133*H133*I133*J133</f>
        <v>256</v>
      </c>
      <c r="EE133" s="48" t="n">
        <f aca="false">C133*H133*I133*J133</f>
        <v>256</v>
      </c>
      <c r="EF133" s="48" t="n">
        <f aca="false">LOG(EE133,2)</f>
        <v>8</v>
      </c>
      <c r="EG133" s="48" t="n">
        <f aca="false">LOG(C133,2)</f>
        <v>6</v>
      </c>
      <c r="EH133" s="48" t="n">
        <f aca="false">EF133+EJ133</f>
        <v>11</v>
      </c>
      <c r="EI133" s="48" t="n">
        <f aca="false">EG133+EJ133</f>
        <v>9</v>
      </c>
      <c r="EJ133" s="48" t="n">
        <f aca="false">LOG(E133,2)</f>
        <v>3</v>
      </c>
      <c r="EK133" s="50" t="n">
        <f aca="false">IF(H133&gt;1,IF(EXACT(EN133,C133),EG133+1,EG133),EG133)</f>
        <v>7</v>
      </c>
      <c r="EL133" s="51" t="n">
        <f aca="false">LOG(EE133/C133,2)</f>
        <v>2</v>
      </c>
      <c r="EM133" s="48" t="n">
        <f aca="false">POWER(2,EJ133)-1</f>
        <v>7</v>
      </c>
      <c r="EN133" s="50" t="n">
        <f aca="false">F133*C133</f>
        <v>64</v>
      </c>
      <c r="EO133" s="50" t="n">
        <f aca="false">G133*C133</f>
        <v>0</v>
      </c>
      <c r="EP133" s="48" t="n">
        <v>0</v>
      </c>
      <c r="EQ133" s="48" t="n">
        <f aca="false">J133-1</f>
        <v>1</v>
      </c>
      <c r="ER133" s="48" t="n">
        <f aca="false">IF(P133&gt;0,P133*H133*I133,O133*256*H133*I133)</f>
        <v>4096</v>
      </c>
      <c r="ES133" s="36" t="n">
        <v>0</v>
      </c>
      <c r="ET133" s="3" t="s">
        <v>170</v>
      </c>
      <c r="EU133" s="3" t="s">
        <v>170</v>
      </c>
      <c r="EV133" s="3" t="n">
        <v>0</v>
      </c>
      <c r="EW133" s="3" t="s">
        <v>172</v>
      </c>
      <c r="EX133" s="3" t="s">
        <v>173</v>
      </c>
      <c r="EY133" s="52" t="s">
        <v>174</v>
      </c>
    </row>
    <row r="134" s="3" customFormat="true" ht="15.75" hidden="false" customHeight="false" outlineLevel="0" collapsed="false">
      <c r="A134" s="42" t="s">
        <v>444</v>
      </c>
      <c r="B134" s="43" t="s">
        <v>445</v>
      </c>
      <c r="C134" s="43" t="n">
        <v>128</v>
      </c>
      <c r="D134" s="43" t="n">
        <v>128</v>
      </c>
      <c r="E134" s="43" t="n">
        <v>8</v>
      </c>
      <c r="F134" s="44" t="n">
        <v>0</v>
      </c>
      <c r="G134" s="45" t="n">
        <v>0</v>
      </c>
      <c r="H134" s="43" t="n">
        <v>1</v>
      </c>
      <c r="I134" s="43" t="n">
        <v>1</v>
      </c>
      <c r="J134" s="43" t="n">
        <v>2</v>
      </c>
      <c r="K134" s="43" t="s">
        <v>329</v>
      </c>
      <c r="L134" s="46" t="s">
        <v>158</v>
      </c>
      <c r="M134" s="46" t="s">
        <v>159</v>
      </c>
      <c r="N134" s="33" t="s">
        <v>159</v>
      </c>
      <c r="O134" s="43" t="n">
        <v>8</v>
      </c>
      <c r="P134" s="46" t="n">
        <v>0</v>
      </c>
      <c r="Q134" s="46" t="n">
        <v>10000</v>
      </c>
      <c r="R134" s="46" t="n">
        <v>5</v>
      </c>
      <c r="S134" s="3" t="n">
        <v>0</v>
      </c>
      <c r="T134" s="3" t="n">
        <v>1</v>
      </c>
      <c r="U134" s="3" t="n">
        <v>2</v>
      </c>
      <c r="V134" s="3" t="n">
        <v>3</v>
      </c>
      <c r="W134" s="3" t="n">
        <v>4</v>
      </c>
      <c r="X134" s="3" t="n">
        <v>5</v>
      </c>
      <c r="Y134" s="3" t="n">
        <v>6</v>
      </c>
      <c r="Z134" s="3" t="n">
        <v>7</v>
      </c>
      <c r="AA134" s="3" t="n">
        <v>8</v>
      </c>
      <c r="AB134" s="3" t="n">
        <v>9</v>
      </c>
      <c r="AC134" s="46" t="n">
        <v>10</v>
      </c>
      <c r="AD134" s="46" t="n">
        <v>11</v>
      </c>
      <c r="AE134" s="46" t="n">
        <v>12</v>
      </c>
      <c r="AF134" s="46" t="n">
        <v>13</v>
      </c>
      <c r="AG134" s="46" t="n">
        <v>14</v>
      </c>
      <c r="AH134" s="46" t="n">
        <v>15</v>
      </c>
      <c r="AI134" s="46" t="n">
        <v>0</v>
      </c>
      <c r="AJ134" s="46" t="n">
        <v>0</v>
      </c>
      <c r="AK134" s="46" t="n">
        <v>0</v>
      </c>
      <c r="AL134" s="46" t="n">
        <v>0</v>
      </c>
      <c r="AM134" s="46" t="n">
        <v>0</v>
      </c>
      <c r="AN134" s="46" t="n">
        <v>0</v>
      </c>
      <c r="AO134" s="46" t="n">
        <v>0</v>
      </c>
      <c r="AP134" s="46" t="n">
        <v>0</v>
      </c>
      <c r="AQ134" s="46" t="n">
        <v>0</v>
      </c>
      <c r="AR134" s="46" t="n">
        <v>0</v>
      </c>
      <c r="AS134" s="46" t="n">
        <v>0</v>
      </c>
      <c r="AT134" s="46" t="n">
        <v>0</v>
      </c>
      <c r="AU134" s="46" t="n">
        <v>0</v>
      </c>
      <c r="AV134" s="46" t="n">
        <v>0</v>
      </c>
      <c r="AW134" s="46" t="n">
        <v>0</v>
      </c>
      <c r="AX134" s="46" t="n">
        <v>0</v>
      </c>
      <c r="AY134" s="46" t="n">
        <v>0</v>
      </c>
      <c r="AZ134" s="46" t="n">
        <v>1</v>
      </c>
      <c r="BA134" s="46" t="n">
        <v>0</v>
      </c>
      <c r="BB134" s="46" t="n">
        <v>1</v>
      </c>
      <c r="BC134" s="46" t="n">
        <v>0</v>
      </c>
      <c r="BD134" s="46" t="n">
        <v>1</v>
      </c>
      <c r="BE134" s="46" t="n">
        <v>0</v>
      </c>
      <c r="BF134" s="46" t="n">
        <v>1</v>
      </c>
      <c r="BG134" s="46" t="n">
        <v>0</v>
      </c>
      <c r="BH134" s="46" t="n">
        <v>1</v>
      </c>
      <c r="BI134" s="46" t="n">
        <v>0</v>
      </c>
      <c r="BJ134" s="46" t="n">
        <v>1</v>
      </c>
      <c r="BK134" s="46" t="n">
        <v>0</v>
      </c>
      <c r="BL134" s="46" t="n">
        <v>1</v>
      </c>
      <c r="BM134" s="46" t="n">
        <v>0</v>
      </c>
      <c r="BN134" s="46" t="n">
        <v>1</v>
      </c>
      <c r="BO134" s="46" t="n">
        <v>0</v>
      </c>
      <c r="BP134" s="46" t="n">
        <v>1</v>
      </c>
      <c r="BQ134" s="46" t="n">
        <v>0</v>
      </c>
      <c r="BR134" s="46" t="n">
        <v>1</v>
      </c>
      <c r="BS134" s="46" t="n">
        <v>0</v>
      </c>
      <c r="BT134" s="46" t="n">
        <v>1</v>
      </c>
      <c r="BU134" s="46" t="n">
        <v>0</v>
      </c>
      <c r="BV134" s="46" t="n">
        <v>1</v>
      </c>
      <c r="BW134" s="46" t="n">
        <v>0</v>
      </c>
      <c r="BX134" s="46" t="n">
        <v>1</v>
      </c>
      <c r="BY134" s="46" t="n">
        <v>0</v>
      </c>
      <c r="BZ134" s="46" t="n">
        <v>1</v>
      </c>
      <c r="CA134" s="46" t="n">
        <v>0</v>
      </c>
      <c r="CB134" s="46" t="n">
        <v>1</v>
      </c>
      <c r="CC134" s="46" t="n">
        <v>0</v>
      </c>
      <c r="CD134" s="46" t="n">
        <v>1</v>
      </c>
      <c r="CE134" s="43" t="s">
        <v>180</v>
      </c>
      <c r="CF134" s="43" t="s">
        <v>180</v>
      </c>
      <c r="CG134" s="43" t="s">
        <v>180</v>
      </c>
      <c r="CH134" s="43" t="s">
        <v>180</v>
      </c>
      <c r="CI134" s="43" t="s">
        <v>162</v>
      </c>
      <c r="CJ134" s="43" t="s">
        <v>165</v>
      </c>
      <c r="CK134" s="43" t="s">
        <v>162</v>
      </c>
      <c r="CL134" s="43" t="s">
        <v>165</v>
      </c>
      <c r="CM134" s="43" t="s">
        <v>162</v>
      </c>
      <c r="CN134" s="43" t="s">
        <v>165</v>
      </c>
      <c r="CO134" s="46" t="s">
        <v>166</v>
      </c>
      <c r="CP134" s="46" t="s">
        <v>167</v>
      </c>
      <c r="CQ134" s="46" t="s">
        <v>166</v>
      </c>
      <c r="CR134" s="46" t="s">
        <v>167</v>
      </c>
      <c r="CS134" s="44" t="n">
        <v>8</v>
      </c>
      <c r="CT134" s="46" t="n">
        <v>0</v>
      </c>
      <c r="CU134" s="46" t="n">
        <v>0</v>
      </c>
      <c r="CV134" s="46" t="n">
        <v>0</v>
      </c>
      <c r="CW134" s="46" t="n">
        <v>1</v>
      </c>
      <c r="CX134" s="46" t="n">
        <v>1</v>
      </c>
      <c r="CY134" s="46" t="n">
        <v>0</v>
      </c>
      <c r="CZ134" s="44" t="n">
        <v>1</v>
      </c>
      <c r="DA134" s="47" t="n">
        <v>8</v>
      </c>
      <c r="DB134" s="47" t="n">
        <v>0</v>
      </c>
      <c r="DC134" s="47" t="n">
        <v>0</v>
      </c>
      <c r="DD134" s="47" t="n">
        <v>0</v>
      </c>
      <c r="DE134" s="47" t="n">
        <v>0</v>
      </c>
      <c r="DF134" s="48" t="n">
        <v>0</v>
      </c>
      <c r="DG134" s="48" t="n">
        <v>0</v>
      </c>
      <c r="DH134" s="48" t="n">
        <v>0</v>
      </c>
      <c r="DI134" s="48" t="n">
        <v>0</v>
      </c>
      <c r="DJ134" s="48" t="n">
        <v>16384</v>
      </c>
      <c r="DK134" s="48" t="s">
        <v>168</v>
      </c>
      <c r="DL134" s="48" t="s">
        <v>169</v>
      </c>
      <c r="DM134" s="48" t="n">
        <f aca="false">IF(EXACT(MIDB(A134,35,1),2),1,0)</f>
        <v>1</v>
      </c>
      <c r="DN134" s="53" t="n">
        <f aca="false">IF(P134&gt;0,1,0)</f>
        <v>0</v>
      </c>
      <c r="DO134" s="48" t="n">
        <f aca="false">(IF(((EXACT("MICRON",K134))+(EXACT("INTEL",K134))),1,0))*(IF(EXACT("1",CV134),1,0))</f>
        <v>0</v>
      </c>
      <c r="DP134" s="48" t="n">
        <f aca="false">IF(EXACT(C134,D134),1,0)</f>
        <v>1</v>
      </c>
      <c r="DQ134" s="48" t="n">
        <f aca="false">IF(IF(EXACT("TOSHIBA",K134),IF((O134*256)&gt;EN134/C134,1,0),0),EN134/C134,0)</f>
        <v>0</v>
      </c>
      <c r="DR134" s="48" t="n">
        <f aca="false">IF(CS134&lt;9,0,IF(CS134&lt;13,1,IF(CS134&lt;17,2,3)))</f>
        <v>0</v>
      </c>
      <c r="DS134" s="48" t="n">
        <v>0</v>
      </c>
      <c r="DT134" s="50" t="n">
        <f aca="false">EE134*E134</f>
        <v>2048</v>
      </c>
      <c r="DU134" s="48" t="n">
        <f aca="false">E134*ED134</f>
        <v>2048</v>
      </c>
      <c r="DV134" s="48" t="n">
        <f aca="false">POWER(2,EI134)</f>
        <v>1024</v>
      </c>
      <c r="DW134" s="48" t="n">
        <f aca="false">LOG(H134,2)</f>
        <v>0</v>
      </c>
      <c r="DX134" s="48" t="n">
        <f aca="false">H134-1</f>
        <v>0</v>
      </c>
      <c r="DY134" s="48" t="n">
        <f aca="false">LOG(I134,2)</f>
        <v>0</v>
      </c>
      <c r="DZ134" s="48" t="n">
        <f aca="false">I134-1</f>
        <v>0</v>
      </c>
      <c r="EA134" s="48" t="n">
        <f aca="false">J134-1</f>
        <v>1</v>
      </c>
      <c r="EB134" s="48" t="n">
        <f aca="false">IF(EXACT("SAMSUNG",K134),1,IF(EXACT("TOSHIBA",K134),2,IF(EXACT("MICRON",K134),3,IF(EXACT("INTEL",K134),4,0))))</f>
        <v>0</v>
      </c>
      <c r="EC134" s="48" t="n">
        <f aca="false">POWER(2,EH134)-1</f>
        <v>2047</v>
      </c>
      <c r="ED134" s="48" t="n">
        <f aca="false">D134*H134*I134*J134</f>
        <v>256</v>
      </c>
      <c r="EE134" s="48" t="n">
        <f aca="false">C134*H134*I134*J134</f>
        <v>256</v>
      </c>
      <c r="EF134" s="48" t="n">
        <f aca="false">LOG(EE134,2)</f>
        <v>8</v>
      </c>
      <c r="EG134" s="48" t="n">
        <f aca="false">LOG(C134,2)</f>
        <v>7</v>
      </c>
      <c r="EH134" s="48" t="n">
        <f aca="false">EF134+EJ134</f>
        <v>11</v>
      </c>
      <c r="EI134" s="48" t="n">
        <f aca="false">EG134+EJ134</f>
        <v>10</v>
      </c>
      <c r="EJ134" s="48" t="n">
        <f aca="false">LOG(E134,2)</f>
        <v>3</v>
      </c>
      <c r="EK134" s="50" t="n">
        <f aca="false">IF(H134&gt;1,IF(EXACT(EN134,C134),EG134+1,EG134),EG134)</f>
        <v>7</v>
      </c>
      <c r="EL134" s="51" t="n">
        <f aca="false">LOG(EE134/C134,2)</f>
        <v>1</v>
      </c>
      <c r="EM134" s="48" t="n">
        <f aca="false">POWER(2,EJ134)-1</f>
        <v>7</v>
      </c>
      <c r="EN134" s="50" t="n">
        <f aca="false">F134*C134</f>
        <v>0</v>
      </c>
      <c r="EO134" s="50" t="n">
        <f aca="false">G134*C134</f>
        <v>0</v>
      </c>
      <c r="EP134" s="48" t="n">
        <v>0</v>
      </c>
      <c r="EQ134" s="48" t="n">
        <f aca="false">J134-1</f>
        <v>1</v>
      </c>
      <c r="ER134" s="48" t="n">
        <f aca="false">IF(P134&gt;0,P134*H134*I134,O134*256*H134*I134)</f>
        <v>2048</v>
      </c>
      <c r="ES134" s="36" t="n">
        <v>0</v>
      </c>
      <c r="ET134" s="3" t="s">
        <v>170</v>
      </c>
      <c r="EU134" s="3" t="s">
        <v>170</v>
      </c>
      <c r="EV134" s="3" t="n">
        <v>0</v>
      </c>
      <c r="EW134" s="3" t="s">
        <v>172</v>
      </c>
      <c r="EX134" s="3" t="s">
        <v>173</v>
      </c>
      <c r="EY134" s="52" t="s">
        <v>174</v>
      </c>
    </row>
    <row r="135" s="3" customFormat="true" ht="15" hidden="false" customHeight="true" outlineLevel="0" collapsed="false">
      <c r="A135" s="43" t="s">
        <v>446</v>
      </c>
      <c r="B135" s="46" t="s">
        <v>447</v>
      </c>
      <c r="C135" s="43" t="n">
        <v>64</v>
      </c>
      <c r="D135" s="43" t="n">
        <v>64</v>
      </c>
      <c r="E135" s="43" t="n">
        <v>8</v>
      </c>
      <c r="F135" s="44" t="n">
        <v>0</v>
      </c>
      <c r="G135" s="45" t="n">
        <v>0</v>
      </c>
      <c r="H135" s="43" t="n">
        <v>1</v>
      </c>
      <c r="I135" s="43" t="n">
        <v>1</v>
      </c>
      <c r="J135" s="43" t="n">
        <v>2</v>
      </c>
      <c r="K135" s="43" t="s">
        <v>329</v>
      </c>
      <c r="L135" s="46" t="s">
        <v>158</v>
      </c>
      <c r="M135" s="46" t="s">
        <v>159</v>
      </c>
      <c r="N135" s="33" t="s">
        <v>159</v>
      </c>
      <c r="O135" s="43" t="n">
        <v>16</v>
      </c>
      <c r="P135" s="46" t="n">
        <v>0</v>
      </c>
      <c r="Q135" s="46" t="n">
        <v>10000</v>
      </c>
      <c r="R135" s="46" t="n">
        <v>5</v>
      </c>
      <c r="S135" s="3" t="n">
        <v>0</v>
      </c>
      <c r="T135" s="3" t="n">
        <v>1</v>
      </c>
      <c r="U135" s="3" t="n">
        <v>2</v>
      </c>
      <c r="V135" s="3" t="n">
        <v>3</v>
      </c>
      <c r="W135" s="3" t="n">
        <v>4</v>
      </c>
      <c r="X135" s="3" t="n">
        <v>5</v>
      </c>
      <c r="Y135" s="3" t="n">
        <v>6</v>
      </c>
      <c r="Z135" s="3" t="n">
        <v>7</v>
      </c>
      <c r="AA135" s="3" t="n">
        <v>8</v>
      </c>
      <c r="AB135" s="3" t="n">
        <v>9</v>
      </c>
      <c r="AC135" s="46" t="n">
        <v>10</v>
      </c>
      <c r="AD135" s="46" t="n">
        <v>11</v>
      </c>
      <c r="AE135" s="46" t="n">
        <v>12</v>
      </c>
      <c r="AF135" s="46" t="n">
        <v>13</v>
      </c>
      <c r="AG135" s="46" t="n">
        <v>14</v>
      </c>
      <c r="AH135" s="46" t="n">
        <v>15</v>
      </c>
      <c r="AI135" s="46" t="n">
        <v>0</v>
      </c>
      <c r="AJ135" s="46" t="n">
        <v>0</v>
      </c>
      <c r="AK135" s="46" t="n">
        <v>0</v>
      </c>
      <c r="AL135" s="46" t="n">
        <v>0</v>
      </c>
      <c r="AM135" s="46" t="n">
        <v>0</v>
      </c>
      <c r="AN135" s="46" t="n">
        <v>0</v>
      </c>
      <c r="AO135" s="46" t="n">
        <v>0</v>
      </c>
      <c r="AP135" s="46" t="n">
        <v>0</v>
      </c>
      <c r="AQ135" s="46" t="n">
        <v>0</v>
      </c>
      <c r="AR135" s="46" t="n">
        <v>0</v>
      </c>
      <c r="AS135" s="46" t="n">
        <v>0</v>
      </c>
      <c r="AT135" s="46" t="n">
        <v>0</v>
      </c>
      <c r="AU135" s="46" t="n">
        <v>0</v>
      </c>
      <c r="AV135" s="46" t="n">
        <v>0</v>
      </c>
      <c r="AW135" s="46" t="n">
        <v>0</v>
      </c>
      <c r="AX135" s="46" t="n">
        <v>0</v>
      </c>
      <c r="AY135" s="46" t="n">
        <v>0</v>
      </c>
      <c r="AZ135" s="46" t="n">
        <v>1</v>
      </c>
      <c r="BA135" s="46" t="n">
        <v>0</v>
      </c>
      <c r="BB135" s="46" t="n">
        <v>1</v>
      </c>
      <c r="BC135" s="46" t="n">
        <v>0</v>
      </c>
      <c r="BD135" s="46" t="n">
        <v>1</v>
      </c>
      <c r="BE135" s="46" t="n">
        <v>0</v>
      </c>
      <c r="BF135" s="46" t="n">
        <v>1</v>
      </c>
      <c r="BG135" s="46" t="n">
        <v>0</v>
      </c>
      <c r="BH135" s="46" t="n">
        <v>1</v>
      </c>
      <c r="BI135" s="46" t="n">
        <v>0</v>
      </c>
      <c r="BJ135" s="46" t="n">
        <v>1</v>
      </c>
      <c r="BK135" s="46" t="n">
        <v>0</v>
      </c>
      <c r="BL135" s="46" t="n">
        <v>1</v>
      </c>
      <c r="BM135" s="46" t="n">
        <v>0</v>
      </c>
      <c r="BN135" s="46" t="n">
        <v>1</v>
      </c>
      <c r="BO135" s="46" t="n">
        <v>0</v>
      </c>
      <c r="BP135" s="46" t="n">
        <v>1</v>
      </c>
      <c r="BQ135" s="46" t="n">
        <v>0</v>
      </c>
      <c r="BR135" s="46" t="n">
        <v>1</v>
      </c>
      <c r="BS135" s="46" t="n">
        <v>0</v>
      </c>
      <c r="BT135" s="46" t="n">
        <v>1</v>
      </c>
      <c r="BU135" s="46" t="n">
        <v>0</v>
      </c>
      <c r="BV135" s="46" t="n">
        <v>1</v>
      </c>
      <c r="BW135" s="46" t="n">
        <v>0</v>
      </c>
      <c r="BX135" s="46" t="n">
        <v>1</v>
      </c>
      <c r="BY135" s="46" t="n">
        <v>0</v>
      </c>
      <c r="BZ135" s="46" t="n">
        <v>1</v>
      </c>
      <c r="CA135" s="46" t="n">
        <v>0</v>
      </c>
      <c r="CB135" s="46" t="n">
        <v>1</v>
      </c>
      <c r="CC135" s="46" t="n">
        <v>0</v>
      </c>
      <c r="CD135" s="46" t="n">
        <v>1</v>
      </c>
      <c r="CE135" s="43" t="s">
        <v>180</v>
      </c>
      <c r="CF135" s="43" t="s">
        <v>180</v>
      </c>
      <c r="CG135" s="43" t="s">
        <v>180</v>
      </c>
      <c r="CH135" s="43" t="s">
        <v>180</v>
      </c>
      <c r="CI135" s="43" t="s">
        <v>162</v>
      </c>
      <c r="CJ135" s="43" t="s">
        <v>242</v>
      </c>
      <c r="CK135" s="43" t="s">
        <v>162</v>
      </c>
      <c r="CL135" s="43" t="s">
        <v>242</v>
      </c>
      <c r="CM135" s="43" t="s">
        <v>162</v>
      </c>
      <c r="CN135" s="43" t="s">
        <v>165</v>
      </c>
      <c r="CO135" s="46" t="s">
        <v>166</v>
      </c>
      <c r="CP135" s="46" t="s">
        <v>167</v>
      </c>
      <c r="CQ135" s="46" t="s">
        <v>166</v>
      </c>
      <c r="CR135" s="46" t="s">
        <v>167</v>
      </c>
      <c r="CS135" s="44" t="n">
        <v>8</v>
      </c>
      <c r="CT135" s="46" t="n">
        <v>0</v>
      </c>
      <c r="CU135" s="46" t="n">
        <v>0</v>
      </c>
      <c r="CV135" s="46" t="n">
        <v>0</v>
      </c>
      <c r="CW135" s="46" t="n">
        <v>1</v>
      </c>
      <c r="CX135" s="46" t="n">
        <v>1</v>
      </c>
      <c r="CY135" s="46" t="n">
        <v>0</v>
      </c>
      <c r="CZ135" s="44" t="n">
        <v>1</v>
      </c>
      <c r="DA135" s="47" t="n">
        <v>8</v>
      </c>
      <c r="DB135" s="47" t="n">
        <v>0</v>
      </c>
      <c r="DC135" s="47" t="n">
        <v>0</v>
      </c>
      <c r="DD135" s="47" t="n">
        <v>0</v>
      </c>
      <c r="DE135" s="47" t="n">
        <v>0</v>
      </c>
      <c r="DF135" s="48" t="n">
        <v>0</v>
      </c>
      <c r="DG135" s="48" t="n">
        <v>0</v>
      </c>
      <c r="DH135" s="48" t="n">
        <v>0</v>
      </c>
      <c r="DI135" s="48" t="n">
        <v>0</v>
      </c>
      <c r="DJ135" s="48" t="n">
        <v>16384</v>
      </c>
      <c r="DK135" s="48" t="s">
        <v>168</v>
      </c>
      <c r="DL135" s="48" t="s">
        <v>169</v>
      </c>
      <c r="DM135" s="48" t="n">
        <f aca="false">IF(EXACT(MIDB(A135,35,1),2),1,0)</f>
        <v>1</v>
      </c>
      <c r="DN135" s="53" t="n">
        <f aca="false">IF(P135&gt;0,1,0)</f>
        <v>0</v>
      </c>
      <c r="DO135" s="48" t="n">
        <f aca="false">(IF(((EXACT("MICRON",K135))+(EXACT("INTEL",K135))),1,0))*(IF(EXACT("1",CV135),1,0))</f>
        <v>0</v>
      </c>
      <c r="DP135" s="48" t="n">
        <f aca="false">IF(EXACT(C135,D135),1,0)</f>
        <v>1</v>
      </c>
      <c r="DQ135" s="48" t="n">
        <f aca="false">IF(IF(EXACT("TOSHIBA",K135),IF((O135*256)&gt;EN135/C135,1,0),0),EN135/C135,0)</f>
        <v>0</v>
      </c>
      <c r="DR135" s="48" t="n">
        <f aca="false">IF(CS135&lt;9,0,IF(CS135&lt;13,1,IF(CS135&lt;17,2,3)))</f>
        <v>0</v>
      </c>
      <c r="DS135" s="48" t="n">
        <v>0</v>
      </c>
      <c r="DT135" s="50" t="n">
        <f aca="false">EE135*E135</f>
        <v>1024</v>
      </c>
      <c r="DU135" s="48" t="n">
        <f aca="false">E135*ED135</f>
        <v>1024</v>
      </c>
      <c r="DV135" s="48" t="n">
        <f aca="false">POWER(2,EI135)</f>
        <v>512</v>
      </c>
      <c r="DW135" s="48" t="n">
        <f aca="false">LOG(H135,2)</f>
        <v>0</v>
      </c>
      <c r="DX135" s="48" t="n">
        <f aca="false">H135-1</f>
        <v>0</v>
      </c>
      <c r="DY135" s="48" t="n">
        <f aca="false">LOG(I135,2)</f>
        <v>0</v>
      </c>
      <c r="DZ135" s="48" t="n">
        <f aca="false">I135-1</f>
        <v>0</v>
      </c>
      <c r="EA135" s="48" t="n">
        <f aca="false">J135-1</f>
        <v>1</v>
      </c>
      <c r="EB135" s="48" t="n">
        <f aca="false">IF(EXACT("SAMSUNG",K135),1,IF(EXACT("TOSHIBA",K135),2,IF(EXACT("MICRON",K135),3,IF(EXACT("INTEL",K135),4,0))))</f>
        <v>0</v>
      </c>
      <c r="EC135" s="48" t="n">
        <f aca="false">POWER(2,EH135)-1</f>
        <v>1023</v>
      </c>
      <c r="ED135" s="48" t="n">
        <f aca="false">D135*H135*I135*J135</f>
        <v>128</v>
      </c>
      <c r="EE135" s="48" t="n">
        <f aca="false">C135*H135*I135*J135</f>
        <v>128</v>
      </c>
      <c r="EF135" s="48" t="n">
        <f aca="false">LOG(EE135,2)</f>
        <v>7</v>
      </c>
      <c r="EG135" s="48" t="n">
        <f aca="false">LOG(C135,2)</f>
        <v>6</v>
      </c>
      <c r="EH135" s="48" t="n">
        <f aca="false">EF135+EJ135</f>
        <v>10</v>
      </c>
      <c r="EI135" s="48" t="n">
        <f aca="false">EG135+EJ135</f>
        <v>9</v>
      </c>
      <c r="EJ135" s="48" t="n">
        <f aca="false">LOG(E135,2)</f>
        <v>3</v>
      </c>
      <c r="EK135" s="50" t="n">
        <f aca="false">IF(H135&gt;1,IF(EXACT(EN135,C135),EG135+1,EG135),EG135)</f>
        <v>6</v>
      </c>
      <c r="EL135" s="51" t="n">
        <f aca="false">LOG(EE135/C135,2)</f>
        <v>1</v>
      </c>
      <c r="EM135" s="48" t="n">
        <f aca="false">POWER(2,EJ135)-1</f>
        <v>7</v>
      </c>
      <c r="EN135" s="50" t="n">
        <f aca="false">F135*C135</f>
        <v>0</v>
      </c>
      <c r="EO135" s="50" t="n">
        <f aca="false">G135*C135</f>
        <v>0</v>
      </c>
      <c r="EP135" s="48" t="n">
        <v>0</v>
      </c>
      <c r="EQ135" s="48" t="n">
        <f aca="false">J135-1</f>
        <v>1</v>
      </c>
      <c r="ER135" s="48" t="n">
        <f aca="false">IF(P135&gt;0,P135*H135*I135,O135*256*H135*I135)</f>
        <v>4096</v>
      </c>
      <c r="ES135" s="36" t="n">
        <v>0</v>
      </c>
      <c r="ET135" s="3" t="s">
        <v>170</v>
      </c>
      <c r="EU135" s="3" t="s">
        <v>170</v>
      </c>
      <c r="EV135" s="3" t="n">
        <v>0</v>
      </c>
      <c r="EW135" s="3" t="s">
        <v>172</v>
      </c>
      <c r="EX135" s="3" t="s">
        <v>173</v>
      </c>
      <c r="EY135" s="52" t="s">
        <v>174</v>
      </c>
    </row>
    <row r="136" s="3" customFormat="true" ht="15.75" hidden="false" customHeight="false" outlineLevel="0" collapsed="false">
      <c r="A136" s="43" t="s">
        <v>448</v>
      </c>
      <c r="B136" s="43" t="s">
        <v>449</v>
      </c>
      <c r="C136" s="43" t="n">
        <v>128</v>
      </c>
      <c r="D136" s="43" t="n">
        <v>128</v>
      </c>
      <c r="E136" s="43" t="n">
        <v>8</v>
      </c>
      <c r="F136" s="44" t="n">
        <v>1</v>
      </c>
      <c r="G136" s="45" t="n">
        <v>0</v>
      </c>
      <c r="H136" s="43" t="n">
        <v>2</v>
      </c>
      <c r="I136" s="43" t="n">
        <v>1</v>
      </c>
      <c r="J136" s="43" t="n">
        <v>1</v>
      </c>
      <c r="K136" s="43" t="s">
        <v>329</v>
      </c>
      <c r="L136" s="46" t="s">
        <v>158</v>
      </c>
      <c r="M136" s="46" t="s">
        <v>159</v>
      </c>
      <c r="N136" s="33" t="s">
        <v>159</v>
      </c>
      <c r="O136" s="43" t="n">
        <v>8</v>
      </c>
      <c r="P136" s="46" t="n">
        <v>0</v>
      </c>
      <c r="Q136" s="46" t="n">
        <v>10000</v>
      </c>
      <c r="R136" s="46" t="n">
        <v>5</v>
      </c>
      <c r="S136" s="3" t="n">
        <v>0</v>
      </c>
      <c r="T136" s="3" t="n">
        <v>1</v>
      </c>
      <c r="U136" s="3" t="n">
        <v>2</v>
      </c>
      <c r="V136" s="3" t="n">
        <v>3</v>
      </c>
      <c r="W136" s="3" t="n">
        <v>4</v>
      </c>
      <c r="X136" s="3" t="n">
        <v>5</v>
      </c>
      <c r="Y136" s="3" t="n">
        <v>6</v>
      </c>
      <c r="Z136" s="3" t="n">
        <v>7</v>
      </c>
      <c r="AA136" s="3" t="n">
        <v>8</v>
      </c>
      <c r="AB136" s="3" t="n">
        <v>9</v>
      </c>
      <c r="AC136" s="46" t="n">
        <v>10</v>
      </c>
      <c r="AD136" s="46" t="n">
        <v>11</v>
      </c>
      <c r="AE136" s="46" t="n">
        <v>12</v>
      </c>
      <c r="AF136" s="46" t="n">
        <v>13</v>
      </c>
      <c r="AG136" s="46" t="n">
        <v>14</v>
      </c>
      <c r="AH136" s="46" t="n">
        <v>15</v>
      </c>
      <c r="AI136" s="46" t="n">
        <v>0</v>
      </c>
      <c r="AJ136" s="46" t="n">
        <v>0</v>
      </c>
      <c r="AK136" s="46" t="n">
        <v>0</v>
      </c>
      <c r="AL136" s="46" t="n">
        <v>0</v>
      </c>
      <c r="AM136" s="46" t="n">
        <v>0</v>
      </c>
      <c r="AN136" s="46" t="n">
        <v>0</v>
      </c>
      <c r="AO136" s="46" t="n">
        <v>0</v>
      </c>
      <c r="AP136" s="46" t="n">
        <v>0</v>
      </c>
      <c r="AQ136" s="46" t="n">
        <v>0</v>
      </c>
      <c r="AR136" s="46" t="n">
        <v>0</v>
      </c>
      <c r="AS136" s="46" t="n">
        <v>0</v>
      </c>
      <c r="AT136" s="46" t="n">
        <v>0</v>
      </c>
      <c r="AU136" s="46" t="n">
        <v>0</v>
      </c>
      <c r="AV136" s="46" t="n">
        <v>0</v>
      </c>
      <c r="AW136" s="46" t="n">
        <v>0</v>
      </c>
      <c r="AX136" s="46" t="n">
        <v>0</v>
      </c>
      <c r="AY136" s="46" t="n">
        <v>0</v>
      </c>
      <c r="AZ136" s="46" t="n">
        <v>1</v>
      </c>
      <c r="BA136" s="46" t="n">
        <v>0</v>
      </c>
      <c r="BB136" s="46" t="n">
        <v>1</v>
      </c>
      <c r="BC136" s="46" t="n">
        <v>0</v>
      </c>
      <c r="BD136" s="46" t="n">
        <v>1</v>
      </c>
      <c r="BE136" s="46" t="n">
        <v>0</v>
      </c>
      <c r="BF136" s="46" t="n">
        <v>1</v>
      </c>
      <c r="BG136" s="46" t="n">
        <v>0</v>
      </c>
      <c r="BH136" s="46" t="n">
        <v>1</v>
      </c>
      <c r="BI136" s="46" t="n">
        <v>0</v>
      </c>
      <c r="BJ136" s="46" t="n">
        <v>1</v>
      </c>
      <c r="BK136" s="46" t="n">
        <v>0</v>
      </c>
      <c r="BL136" s="46" t="n">
        <v>1</v>
      </c>
      <c r="BM136" s="46" t="n">
        <v>0</v>
      </c>
      <c r="BN136" s="46" t="n">
        <v>1</v>
      </c>
      <c r="BO136" s="46" t="n">
        <v>0</v>
      </c>
      <c r="BP136" s="46" t="n">
        <v>1</v>
      </c>
      <c r="BQ136" s="46" t="n">
        <v>0</v>
      </c>
      <c r="BR136" s="46" t="n">
        <v>1</v>
      </c>
      <c r="BS136" s="46" t="n">
        <v>0</v>
      </c>
      <c r="BT136" s="46" t="n">
        <v>1</v>
      </c>
      <c r="BU136" s="46" t="n">
        <v>0</v>
      </c>
      <c r="BV136" s="46" t="n">
        <v>1</v>
      </c>
      <c r="BW136" s="46" t="n">
        <v>0</v>
      </c>
      <c r="BX136" s="46" t="n">
        <v>1</v>
      </c>
      <c r="BY136" s="46" t="n">
        <v>0</v>
      </c>
      <c r="BZ136" s="46" t="n">
        <v>1</v>
      </c>
      <c r="CA136" s="46" t="n">
        <v>0</v>
      </c>
      <c r="CB136" s="46" t="n">
        <v>1</v>
      </c>
      <c r="CC136" s="46" t="n">
        <v>0</v>
      </c>
      <c r="CD136" s="46" t="n">
        <v>1</v>
      </c>
      <c r="CE136" s="43" t="s">
        <v>180</v>
      </c>
      <c r="CF136" s="43" t="s">
        <v>180</v>
      </c>
      <c r="CG136" s="43" t="s">
        <v>180</v>
      </c>
      <c r="CH136" s="43" t="s">
        <v>180</v>
      </c>
      <c r="CI136" s="43" t="s">
        <v>162</v>
      </c>
      <c r="CJ136" s="43" t="s">
        <v>163</v>
      </c>
      <c r="CK136" s="43" t="s">
        <v>164</v>
      </c>
      <c r="CL136" s="43" t="s">
        <v>165</v>
      </c>
      <c r="CM136" s="43" t="s">
        <v>162</v>
      </c>
      <c r="CN136" s="43" t="s">
        <v>165</v>
      </c>
      <c r="CO136" s="46" t="s">
        <v>166</v>
      </c>
      <c r="CP136" s="46" t="s">
        <v>167</v>
      </c>
      <c r="CQ136" s="46" t="s">
        <v>166</v>
      </c>
      <c r="CR136" s="46" t="s">
        <v>167</v>
      </c>
      <c r="CS136" s="44" t="n">
        <v>8</v>
      </c>
      <c r="CT136" s="46" t="n">
        <v>0</v>
      </c>
      <c r="CU136" s="46" t="n">
        <v>0</v>
      </c>
      <c r="CV136" s="46" t="n">
        <v>0</v>
      </c>
      <c r="CW136" s="46" t="n">
        <v>1</v>
      </c>
      <c r="CX136" s="46" t="n">
        <v>1</v>
      </c>
      <c r="CY136" s="46" t="n">
        <v>0</v>
      </c>
      <c r="CZ136" s="44" t="n">
        <v>1</v>
      </c>
      <c r="DA136" s="47" t="n">
        <v>8</v>
      </c>
      <c r="DB136" s="47" t="n">
        <v>0</v>
      </c>
      <c r="DC136" s="47" t="n">
        <v>0</v>
      </c>
      <c r="DD136" s="47" t="n">
        <v>0</v>
      </c>
      <c r="DE136" s="47" t="n">
        <v>0</v>
      </c>
      <c r="DF136" s="48" t="n">
        <v>0</v>
      </c>
      <c r="DG136" s="48" t="n">
        <v>0</v>
      </c>
      <c r="DH136" s="48" t="n">
        <v>0</v>
      </c>
      <c r="DI136" s="48" t="n">
        <v>0</v>
      </c>
      <c r="DJ136" s="48" t="n">
        <v>16384</v>
      </c>
      <c r="DK136" s="48" t="s">
        <v>168</v>
      </c>
      <c r="DL136" s="48" t="s">
        <v>169</v>
      </c>
      <c r="DM136" s="48" t="n">
        <f aca="false">IF(EXACT(MIDB(A136,35,1),2),1,0)</f>
        <v>1</v>
      </c>
      <c r="DN136" s="53" t="n">
        <f aca="false">IF(P136&gt;0,1,0)</f>
        <v>0</v>
      </c>
      <c r="DO136" s="48" t="n">
        <f aca="false">(IF(((EXACT("MICRON",K136))+(EXACT("INTEL",K136))),1,0))*(IF(EXACT("1",CV136),1,0))</f>
        <v>0</v>
      </c>
      <c r="DP136" s="48" t="n">
        <f aca="false">IF(EXACT(C136,D136),1,0)</f>
        <v>1</v>
      </c>
      <c r="DQ136" s="48" t="n">
        <f aca="false">IF(IF(EXACT("TOSHIBA",K136),IF((O136*256)&gt;EN136/C136,1,0),0),EN136/C136,0)</f>
        <v>0</v>
      </c>
      <c r="DR136" s="48" t="n">
        <f aca="false">IF(CS136&lt;9,0,IF(CS136&lt;13,1,IF(CS136&lt;17,2,3)))</f>
        <v>0</v>
      </c>
      <c r="DS136" s="48" t="n">
        <v>0</v>
      </c>
      <c r="DT136" s="50" t="n">
        <f aca="false">EE136*E136</f>
        <v>2048</v>
      </c>
      <c r="DU136" s="48" t="n">
        <f aca="false">E136*ED136</f>
        <v>2048</v>
      </c>
      <c r="DV136" s="48" t="n">
        <f aca="false">POWER(2,EI136)</f>
        <v>1024</v>
      </c>
      <c r="DW136" s="48" t="n">
        <f aca="false">LOG(H136,2)</f>
        <v>1</v>
      </c>
      <c r="DX136" s="48" t="n">
        <f aca="false">H136-1</f>
        <v>1</v>
      </c>
      <c r="DY136" s="48" t="n">
        <f aca="false">LOG(I136,2)</f>
        <v>0</v>
      </c>
      <c r="DZ136" s="48" t="n">
        <f aca="false">I136-1</f>
        <v>0</v>
      </c>
      <c r="EA136" s="48" t="n">
        <f aca="false">J136-1</f>
        <v>0</v>
      </c>
      <c r="EB136" s="48" t="n">
        <f aca="false">IF(EXACT("SAMSUNG",K136),1,IF(EXACT("TOSHIBA",K136),2,IF(EXACT("MICRON",K136),3,IF(EXACT("INTEL",K136),4,0))))</f>
        <v>0</v>
      </c>
      <c r="EC136" s="48" t="n">
        <f aca="false">POWER(2,EH136)-1</f>
        <v>2047</v>
      </c>
      <c r="ED136" s="48" t="n">
        <f aca="false">D136*H136*I136*J136</f>
        <v>256</v>
      </c>
      <c r="EE136" s="48" t="n">
        <f aca="false">C136*H136*I136*J136</f>
        <v>256</v>
      </c>
      <c r="EF136" s="48" t="n">
        <f aca="false">LOG(EE136,2)</f>
        <v>8</v>
      </c>
      <c r="EG136" s="48" t="n">
        <f aca="false">LOG(C136,2)</f>
        <v>7</v>
      </c>
      <c r="EH136" s="48" t="n">
        <f aca="false">EF136+EJ136</f>
        <v>11</v>
      </c>
      <c r="EI136" s="48" t="n">
        <f aca="false">EG136+EJ136</f>
        <v>10</v>
      </c>
      <c r="EJ136" s="48" t="n">
        <f aca="false">LOG(E136,2)</f>
        <v>3</v>
      </c>
      <c r="EK136" s="50" t="n">
        <f aca="false">IF(H136&gt;1,IF(EXACT(EN136,C136),EG136+1,EG136),EG136)</f>
        <v>8</v>
      </c>
      <c r="EL136" s="51" t="n">
        <f aca="false">LOG(EE136/C136,2)</f>
        <v>1</v>
      </c>
      <c r="EM136" s="48" t="n">
        <f aca="false">POWER(2,EJ136)-1</f>
        <v>7</v>
      </c>
      <c r="EN136" s="50" t="n">
        <f aca="false">F136*C136</f>
        <v>128</v>
      </c>
      <c r="EO136" s="50" t="n">
        <f aca="false">G136*C136</f>
        <v>0</v>
      </c>
      <c r="EP136" s="48" t="n">
        <v>0</v>
      </c>
      <c r="EQ136" s="48" t="n">
        <f aca="false">J136-1</f>
        <v>0</v>
      </c>
      <c r="ER136" s="48" t="n">
        <f aca="false">IF(P136&gt;0,P136*H136*I136,O136*256*H136*I136)</f>
        <v>4096</v>
      </c>
      <c r="ES136" s="36" t="n">
        <v>0</v>
      </c>
      <c r="ET136" s="3" t="s">
        <v>170</v>
      </c>
      <c r="EU136" s="3" t="s">
        <v>170</v>
      </c>
      <c r="EV136" s="3" t="n">
        <v>0</v>
      </c>
      <c r="EW136" s="3" t="s">
        <v>172</v>
      </c>
      <c r="EX136" s="3" t="s">
        <v>173</v>
      </c>
      <c r="EY136" s="52" t="s">
        <v>174</v>
      </c>
    </row>
    <row r="137" s="3" customFormat="true" ht="15.75" hidden="false" customHeight="false" outlineLevel="0" collapsed="false">
      <c r="A137" s="43" t="s">
        <v>431</v>
      </c>
      <c r="B137" s="43" t="s">
        <v>450</v>
      </c>
      <c r="C137" s="43" t="n">
        <v>128</v>
      </c>
      <c r="D137" s="43" t="n">
        <v>128</v>
      </c>
      <c r="E137" s="43" t="n">
        <v>16</v>
      </c>
      <c r="F137" s="44" t="n">
        <v>1</v>
      </c>
      <c r="G137" s="45" t="n">
        <v>0</v>
      </c>
      <c r="H137" s="43" t="n">
        <v>2</v>
      </c>
      <c r="I137" s="43" t="n">
        <v>1</v>
      </c>
      <c r="J137" s="43" t="n">
        <v>1</v>
      </c>
      <c r="K137" s="43" t="s">
        <v>329</v>
      </c>
      <c r="L137" s="46" t="s">
        <v>158</v>
      </c>
      <c r="M137" s="46" t="s">
        <v>159</v>
      </c>
      <c r="N137" s="33" t="s">
        <v>159</v>
      </c>
      <c r="O137" s="43" t="n">
        <v>8</v>
      </c>
      <c r="P137" s="46" t="n">
        <v>0</v>
      </c>
      <c r="Q137" s="46" t="n">
        <v>10000</v>
      </c>
      <c r="R137" s="46" t="n">
        <v>5</v>
      </c>
      <c r="S137" s="3" t="n">
        <v>0</v>
      </c>
      <c r="T137" s="3" t="n">
        <v>1</v>
      </c>
      <c r="U137" s="3" t="n">
        <v>2</v>
      </c>
      <c r="V137" s="3" t="n">
        <v>3</v>
      </c>
      <c r="W137" s="3" t="n">
        <v>4</v>
      </c>
      <c r="X137" s="3" t="n">
        <v>5</v>
      </c>
      <c r="Y137" s="3" t="n">
        <v>6</v>
      </c>
      <c r="Z137" s="3" t="n">
        <v>7</v>
      </c>
      <c r="AA137" s="3" t="n">
        <v>8</v>
      </c>
      <c r="AB137" s="3" t="n">
        <v>9</v>
      </c>
      <c r="AC137" s="46" t="n">
        <v>10</v>
      </c>
      <c r="AD137" s="46" t="n">
        <v>11</v>
      </c>
      <c r="AE137" s="46" t="n">
        <v>12</v>
      </c>
      <c r="AF137" s="46" t="n">
        <v>13</v>
      </c>
      <c r="AG137" s="46" t="n">
        <v>14</v>
      </c>
      <c r="AH137" s="46" t="n">
        <v>15</v>
      </c>
      <c r="AI137" s="46" t="n">
        <v>0</v>
      </c>
      <c r="AJ137" s="46" t="n">
        <v>0</v>
      </c>
      <c r="AK137" s="46" t="n">
        <v>0</v>
      </c>
      <c r="AL137" s="46" t="n">
        <v>0</v>
      </c>
      <c r="AM137" s="46" t="n">
        <v>0</v>
      </c>
      <c r="AN137" s="46" t="n">
        <v>0</v>
      </c>
      <c r="AO137" s="46" t="n">
        <v>0</v>
      </c>
      <c r="AP137" s="46" t="n">
        <v>0</v>
      </c>
      <c r="AQ137" s="46" t="n">
        <v>0</v>
      </c>
      <c r="AR137" s="46" t="n">
        <v>0</v>
      </c>
      <c r="AS137" s="46" t="n">
        <v>0</v>
      </c>
      <c r="AT137" s="46" t="n">
        <v>0</v>
      </c>
      <c r="AU137" s="46" t="n">
        <v>0</v>
      </c>
      <c r="AV137" s="46" t="n">
        <v>0</v>
      </c>
      <c r="AW137" s="46" t="n">
        <v>0</v>
      </c>
      <c r="AX137" s="46" t="n">
        <v>0</v>
      </c>
      <c r="AY137" s="46" t="n">
        <v>0</v>
      </c>
      <c r="AZ137" s="46" t="n">
        <v>1</v>
      </c>
      <c r="BA137" s="46" t="n">
        <v>0</v>
      </c>
      <c r="BB137" s="46" t="n">
        <v>1</v>
      </c>
      <c r="BC137" s="46" t="n">
        <v>0</v>
      </c>
      <c r="BD137" s="46" t="n">
        <v>1</v>
      </c>
      <c r="BE137" s="46" t="n">
        <v>0</v>
      </c>
      <c r="BF137" s="46" t="n">
        <v>1</v>
      </c>
      <c r="BG137" s="46" t="n">
        <v>0</v>
      </c>
      <c r="BH137" s="46" t="n">
        <v>1</v>
      </c>
      <c r="BI137" s="46" t="n">
        <v>0</v>
      </c>
      <c r="BJ137" s="46" t="n">
        <v>1</v>
      </c>
      <c r="BK137" s="46" t="n">
        <v>0</v>
      </c>
      <c r="BL137" s="46" t="n">
        <v>1</v>
      </c>
      <c r="BM137" s="46" t="n">
        <v>0</v>
      </c>
      <c r="BN137" s="46" t="n">
        <v>1</v>
      </c>
      <c r="BO137" s="46" t="n">
        <v>0</v>
      </c>
      <c r="BP137" s="46" t="n">
        <v>1</v>
      </c>
      <c r="BQ137" s="46" t="n">
        <v>0</v>
      </c>
      <c r="BR137" s="46" t="n">
        <v>1</v>
      </c>
      <c r="BS137" s="46" t="n">
        <v>0</v>
      </c>
      <c r="BT137" s="46" t="n">
        <v>1</v>
      </c>
      <c r="BU137" s="46" t="n">
        <v>0</v>
      </c>
      <c r="BV137" s="46" t="n">
        <v>1</v>
      </c>
      <c r="BW137" s="46" t="n">
        <v>0</v>
      </c>
      <c r="BX137" s="46" t="n">
        <v>1</v>
      </c>
      <c r="BY137" s="46" t="n">
        <v>0</v>
      </c>
      <c r="BZ137" s="46" t="n">
        <v>1</v>
      </c>
      <c r="CA137" s="46" t="n">
        <v>0</v>
      </c>
      <c r="CB137" s="46" t="n">
        <v>1</v>
      </c>
      <c r="CC137" s="46" t="n">
        <v>0</v>
      </c>
      <c r="CD137" s="46" t="n">
        <v>1</v>
      </c>
      <c r="CE137" s="43" t="s">
        <v>180</v>
      </c>
      <c r="CF137" s="43" t="s">
        <v>180</v>
      </c>
      <c r="CG137" s="43" t="s">
        <v>180</v>
      </c>
      <c r="CH137" s="43" t="s">
        <v>180</v>
      </c>
      <c r="CI137" s="43" t="s">
        <v>162</v>
      </c>
      <c r="CJ137" s="43" t="s">
        <v>163</v>
      </c>
      <c r="CK137" s="43" t="s">
        <v>164</v>
      </c>
      <c r="CL137" s="43" t="s">
        <v>165</v>
      </c>
      <c r="CM137" s="43" t="s">
        <v>162</v>
      </c>
      <c r="CN137" s="43" t="s">
        <v>165</v>
      </c>
      <c r="CO137" s="46" t="s">
        <v>166</v>
      </c>
      <c r="CP137" s="46" t="s">
        <v>167</v>
      </c>
      <c r="CQ137" s="46" t="s">
        <v>166</v>
      </c>
      <c r="CR137" s="46" t="s">
        <v>167</v>
      </c>
      <c r="CS137" s="44" t="n">
        <v>8</v>
      </c>
      <c r="CT137" s="46" t="n">
        <v>0</v>
      </c>
      <c r="CU137" s="46" t="n">
        <v>0</v>
      </c>
      <c r="CV137" s="46" t="n">
        <v>0</v>
      </c>
      <c r="CW137" s="46" t="n">
        <v>1</v>
      </c>
      <c r="CX137" s="46" t="n">
        <v>1</v>
      </c>
      <c r="CY137" s="46" t="n">
        <v>0</v>
      </c>
      <c r="CZ137" s="44" t="n">
        <v>1</v>
      </c>
      <c r="DA137" s="47" t="n">
        <v>8</v>
      </c>
      <c r="DB137" s="47" t="n">
        <v>0</v>
      </c>
      <c r="DC137" s="47" t="n">
        <v>0</v>
      </c>
      <c r="DD137" s="47" t="n">
        <v>0</v>
      </c>
      <c r="DE137" s="47" t="n">
        <v>0</v>
      </c>
      <c r="DF137" s="48" t="n">
        <v>0</v>
      </c>
      <c r="DG137" s="48" t="n">
        <v>0</v>
      </c>
      <c r="DH137" s="48" t="n">
        <v>0</v>
      </c>
      <c r="DI137" s="48" t="n">
        <v>0</v>
      </c>
      <c r="DJ137" s="48" t="n">
        <v>16384</v>
      </c>
      <c r="DK137" s="48" t="s">
        <v>168</v>
      </c>
      <c r="DL137" s="48" t="s">
        <v>169</v>
      </c>
      <c r="DM137" s="48" t="n">
        <f aca="false">IF(EXACT(MIDB(A137,35,1),2),1,0)</f>
        <v>1</v>
      </c>
      <c r="DN137" s="53" t="n">
        <f aca="false">IF(P137&gt;0,1,0)</f>
        <v>0</v>
      </c>
      <c r="DO137" s="48" t="n">
        <f aca="false">(IF(((EXACT("MICRON",K137))+(EXACT("INTEL",K137))),1,0))*(IF(EXACT("1",CV137),1,0))</f>
        <v>0</v>
      </c>
      <c r="DP137" s="48" t="n">
        <f aca="false">IF(EXACT(C137,D137),1,0)</f>
        <v>1</v>
      </c>
      <c r="DQ137" s="48" t="n">
        <f aca="false">IF(IF(EXACT("TOSHIBA",K137),IF((O137*256)&gt;EN137/C137,1,0),0),EN137/C137,0)</f>
        <v>0</v>
      </c>
      <c r="DR137" s="48" t="n">
        <f aca="false">IF(CS137&lt;9,0,IF(CS137&lt;13,1,IF(CS137&lt;17,2,3)))</f>
        <v>0</v>
      </c>
      <c r="DS137" s="48" t="n">
        <v>0</v>
      </c>
      <c r="DT137" s="50" t="n">
        <f aca="false">EE137*E137</f>
        <v>4096</v>
      </c>
      <c r="DU137" s="48" t="n">
        <f aca="false">E137*ED137</f>
        <v>4096</v>
      </c>
      <c r="DV137" s="48" t="n">
        <f aca="false">POWER(2,EI137)</f>
        <v>2048</v>
      </c>
      <c r="DW137" s="48" t="n">
        <f aca="false">LOG(H137,2)</f>
        <v>1</v>
      </c>
      <c r="DX137" s="48" t="n">
        <f aca="false">H137-1</f>
        <v>1</v>
      </c>
      <c r="DY137" s="48" t="n">
        <f aca="false">LOG(I137,2)</f>
        <v>0</v>
      </c>
      <c r="DZ137" s="48" t="n">
        <f aca="false">I137-1</f>
        <v>0</v>
      </c>
      <c r="EA137" s="48" t="n">
        <f aca="false">J137-1</f>
        <v>0</v>
      </c>
      <c r="EB137" s="48" t="n">
        <f aca="false">IF(EXACT("SAMSUNG",K137),1,IF(EXACT("TOSHIBA",K137),2,IF(EXACT("MICRON",K137),3,IF(EXACT("INTEL",K137),4,0))))</f>
        <v>0</v>
      </c>
      <c r="EC137" s="48" t="n">
        <f aca="false">POWER(2,EH137)-1</f>
        <v>4095</v>
      </c>
      <c r="ED137" s="48" t="n">
        <f aca="false">D137*H137*I137*J137</f>
        <v>256</v>
      </c>
      <c r="EE137" s="48" t="n">
        <f aca="false">C137*H137*I137*J137</f>
        <v>256</v>
      </c>
      <c r="EF137" s="48" t="n">
        <f aca="false">LOG(EE137,2)</f>
        <v>8</v>
      </c>
      <c r="EG137" s="48" t="n">
        <f aca="false">LOG(C137,2)</f>
        <v>7</v>
      </c>
      <c r="EH137" s="48" t="n">
        <f aca="false">EF137+EJ137</f>
        <v>12</v>
      </c>
      <c r="EI137" s="48" t="n">
        <f aca="false">EG137+EJ137</f>
        <v>11</v>
      </c>
      <c r="EJ137" s="48" t="n">
        <f aca="false">LOG(E137,2)</f>
        <v>4</v>
      </c>
      <c r="EK137" s="50" t="n">
        <f aca="false">IF(H137&gt;1,IF(EXACT(EN137,C137),EG137+1,EG137),EG137)</f>
        <v>8</v>
      </c>
      <c r="EL137" s="51" t="n">
        <f aca="false">LOG(EE137/C137,2)</f>
        <v>1</v>
      </c>
      <c r="EM137" s="48" t="n">
        <f aca="false">POWER(2,EJ137)-1</f>
        <v>15</v>
      </c>
      <c r="EN137" s="50" t="n">
        <f aca="false">F137*C137</f>
        <v>128</v>
      </c>
      <c r="EO137" s="50" t="n">
        <f aca="false">G137*C137</f>
        <v>0</v>
      </c>
      <c r="EP137" s="48" t="n">
        <v>0</v>
      </c>
      <c r="EQ137" s="48" t="n">
        <f aca="false">J137-1</f>
        <v>0</v>
      </c>
      <c r="ER137" s="48" t="n">
        <f aca="false">IF(P137&gt;0,P137*H137*I137,O137*256*H137*I137)</f>
        <v>4096</v>
      </c>
      <c r="ES137" s="36" t="n">
        <v>0</v>
      </c>
      <c r="ET137" s="34" t="s">
        <v>254</v>
      </c>
      <c r="EU137" s="34" t="s">
        <v>255</v>
      </c>
      <c r="EV137" s="3" t="n">
        <v>0</v>
      </c>
      <c r="EW137" s="3" t="s">
        <v>172</v>
      </c>
      <c r="EX137" s="3" t="s">
        <v>173</v>
      </c>
      <c r="EY137" s="52" t="s">
        <v>174</v>
      </c>
    </row>
    <row r="138" s="3" customFormat="true" ht="15.75" hidden="false" customHeight="false" outlineLevel="0" collapsed="false">
      <c r="A138" s="43" t="s">
        <v>451</v>
      </c>
      <c r="B138" s="43" t="s">
        <v>452</v>
      </c>
      <c r="C138" s="43" t="n">
        <v>128</v>
      </c>
      <c r="D138" s="43" t="n">
        <v>128</v>
      </c>
      <c r="E138" s="43" t="n">
        <v>8</v>
      </c>
      <c r="F138" s="44" t="n">
        <v>1</v>
      </c>
      <c r="G138" s="45" t="n">
        <v>0</v>
      </c>
      <c r="H138" s="43" t="n">
        <v>2</v>
      </c>
      <c r="I138" s="43" t="n">
        <v>1</v>
      </c>
      <c r="J138" s="43" t="n">
        <v>1</v>
      </c>
      <c r="K138" s="43" t="s">
        <v>329</v>
      </c>
      <c r="L138" s="46" t="s">
        <v>158</v>
      </c>
      <c r="M138" s="46" t="s">
        <v>159</v>
      </c>
      <c r="N138" s="33" t="s">
        <v>159</v>
      </c>
      <c r="O138" s="43" t="n">
        <v>8</v>
      </c>
      <c r="P138" s="46" t="n">
        <v>0</v>
      </c>
      <c r="Q138" s="46" t="n">
        <v>10000</v>
      </c>
      <c r="R138" s="46" t="n">
        <v>5</v>
      </c>
      <c r="S138" s="3" t="n">
        <v>0</v>
      </c>
      <c r="T138" s="3" t="n">
        <v>1</v>
      </c>
      <c r="U138" s="3" t="n">
        <v>2</v>
      </c>
      <c r="V138" s="3" t="n">
        <v>3</v>
      </c>
      <c r="W138" s="3" t="n">
        <v>4</v>
      </c>
      <c r="X138" s="3" t="n">
        <v>5</v>
      </c>
      <c r="Y138" s="3" t="n">
        <v>6</v>
      </c>
      <c r="Z138" s="3" t="n">
        <v>7</v>
      </c>
      <c r="AA138" s="3" t="n">
        <v>8</v>
      </c>
      <c r="AB138" s="3" t="n">
        <v>9</v>
      </c>
      <c r="AC138" s="46" t="n">
        <v>10</v>
      </c>
      <c r="AD138" s="46" t="n">
        <v>11</v>
      </c>
      <c r="AE138" s="46" t="n">
        <v>12</v>
      </c>
      <c r="AF138" s="46" t="n">
        <v>13</v>
      </c>
      <c r="AG138" s="46" t="n">
        <v>14</v>
      </c>
      <c r="AH138" s="46" t="n">
        <v>15</v>
      </c>
      <c r="AI138" s="46" t="n">
        <v>0</v>
      </c>
      <c r="AJ138" s="46" t="n">
        <v>0</v>
      </c>
      <c r="AK138" s="46" t="n">
        <v>0</v>
      </c>
      <c r="AL138" s="46" t="n">
        <v>0</v>
      </c>
      <c r="AM138" s="46" t="n">
        <v>0</v>
      </c>
      <c r="AN138" s="46" t="n">
        <v>0</v>
      </c>
      <c r="AO138" s="46" t="n">
        <v>0</v>
      </c>
      <c r="AP138" s="46" t="n">
        <v>0</v>
      </c>
      <c r="AQ138" s="46" t="n">
        <v>0</v>
      </c>
      <c r="AR138" s="46" t="n">
        <v>0</v>
      </c>
      <c r="AS138" s="46" t="n">
        <v>0</v>
      </c>
      <c r="AT138" s="46" t="n">
        <v>0</v>
      </c>
      <c r="AU138" s="46" t="n">
        <v>0</v>
      </c>
      <c r="AV138" s="46" t="n">
        <v>0</v>
      </c>
      <c r="AW138" s="46" t="n">
        <v>0</v>
      </c>
      <c r="AX138" s="46" t="n">
        <v>0</v>
      </c>
      <c r="AY138" s="46" t="n">
        <v>0</v>
      </c>
      <c r="AZ138" s="46" t="n">
        <v>1</v>
      </c>
      <c r="BA138" s="46" t="n">
        <v>0</v>
      </c>
      <c r="BB138" s="46" t="n">
        <v>1</v>
      </c>
      <c r="BC138" s="46" t="n">
        <v>0</v>
      </c>
      <c r="BD138" s="46" t="n">
        <v>1</v>
      </c>
      <c r="BE138" s="46" t="n">
        <v>0</v>
      </c>
      <c r="BF138" s="46" t="n">
        <v>1</v>
      </c>
      <c r="BG138" s="46" t="n">
        <v>0</v>
      </c>
      <c r="BH138" s="46" t="n">
        <v>1</v>
      </c>
      <c r="BI138" s="46" t="n">
        <v>0</v>
      </c>
      <c r="BJ138" s="46" t="n">
        <v>1</v>
      </c>
      <c r="BK138" s="46" t="n">
        <v>0</v>
      </c>
      <c r="BL138" s="46" t="n">
        <v>1</v>
      </c>
      <c r="BM138" s="46" t="n">
        <v>0</v>
      </c>
      <c r="BN138" s="46" t="n">
        <v>1</v>
      </c>
      <c r="BO138" s="46" t="n">
        <v>0</v>
      </c>
      <c r="BP138" s="46" t="n">
        <v>1</v>
      </c>
      <c r="BQ138" s="46" t="n">
        <v>0</v>
      </c>
      <c r="BR138" s="46" t="n">
        <v>1</v>
      </c>
      <c r="BS138" s="46" t="n">
        <v>0</v>
      </c>
      <c r="BT138" s="46" t="n">
        <v>1</v>
      </c>
      <c r="BU138" s="46" t="n">
        <v>0</v>
      </c>
      <c r="BV138" s="46" t="n">
        <v>1</v>
      </c>
      <c r="BW138" s="46" t="n">
        <v>0</v>
      </c>
      <c r="BX138" s="46" t="n">
        <v>1</v>
      </c>
      <c r="BY138" s="46" t="n">
        <v>0</v>
      </c>
      <c r="BZ138" s="46" t="n">
        <v>1</v>
      </c>
      <c r="CA138" s="46" t="n">
        <v>0</v>
      </c>
      <c r="CB138" s="46" t="n">
        <v>1</v>
      </c>
      <c r="CC138" s="46" t="n">
        <v>0</v>
      </c>
      <c r="CD138" s="46" t="n">
        <v>1</v>
      </c>
      <c r="CE138" s="43" t="s">
        <v>180</v>
      </c>
      <c r="CF138" s="43" t="s">
        <v>180</v>
      </c>
      <c r="CG138" s="43" t="s">
        <v>180</v>
      </c>
      <c r="CH138" s="43" t="s">
        <v>180</v>
      </c>
      <c r="CI138" s="43" t="s">
        <v>162</v>
      </c>
      <c r="CJ138" s="43" t="s">
        <v>163</v>
      </c>
      <c r="CK138" s="43" t="s">
        <v>164</v>
      </c>
      <c r="CL138" s="43" t="s">
        <v>165</v>
      </c>
      <c r="CM138" s="43" t="s">
        <v>162</v>
      </c>
      <c r="CN138" s="43" t="s">
        <v>165</v>
      </c>
      <c r="CO138" s="46" t="s">
        <v>166</v>
      </c>
      <c r="CP138" s="46" t="s">
        <v>167</v>
      </c>
      <c r="CQ138" s="46" t="s">
        <v>166</v>
      </c>
      <c r="CR138" s="46" t="s">
        <v>167</v>
      </c>
      <c r="CS138" s="44" t="n">
        <v>8</v>
      </c>
      <c r="CT138" s="46" t="n">
        <v>0</v>
      </c>
      <c r="CU138" s="46" t="n">
        <v>0</v>
      </c>
      <c r="CV138" s="46" t="n">
        <v>0</v>
      </c>
      <c r="CW138" s="46" t="n">
        <v>1</v>
      </c>
      <c r="CX138" s="46" t="n">
        <v>1</v>
      </c>
      <c r="CY138" s="46" t="n">
        <v>0</v>
      </c>
      <c r="CZ138" s="44" t="n">
        <v>1</v>
      </c>
      <c r="DA138" s="47" t="n">
        <v>8</v>
      </c>
      <c r="DB138" s="47" t="n">
        <v>0</v>
      </c>
      <c r="DC138" s="47" t="n">
        <v>0</v>
      </c>
      <c r="DD138" s="47" t="n">
        <v>0</v>
      </c>
      <c r="DE138" s="47" t="n">
        <v>0</v>
      </c>
      <c r="DF138" s="48" t="n">
        <v>0</v>
      </c>
      <c r="DG138" s="48" t="n">
        <v>0</v>
      </c>
      <c r="DH138" s="48" t="n">
        <v>0</v>
      </c>
      <c r="DI138" s="48" t="n">
        <v>0</v>
      </c>
      <c r="DJ138" s="48" t="n">
        <v>16384</v>
      </c>
      <c r="DK138" s="48" t="s">
        <v>168</v>
      </c>
      <c r="DL138" s="48" t="s">
        <v>169</v>
      </c>
      <c r="DM138" s="48" t="n">
        <f aca="false">IF(EXACT(MIDB(A138,35,1),2),1,0)</f>
        <v>1</v>
      </c>
      <c r="DN138" s="53" t="n">
        <f aca="false">IF(P138&gt;0,1,0)</f>
        <v>0</v>
      </c>
      <c r="DO138" s="48" t="n">
        <f aca="false">(IF(((EXACT("MICRON",K138))+(EXACT("INTEL",K138))),1,0))*(IF(EXACT("1",CV138),1,0))</f>
        <v>0</v>
      </c>
      <c r="DP138" s="48" t="n">
        <f aca="false">IF(EXACT(C138,D138),1,0)</f>
        <v>1</v>
      </c>
      <c r="DQ138" s="48" t="n">
        <f aca="false">IF(IF(EXACT("TOSHIBA",K138),IF((O138*256)&gt;EN138/C138,1,0),0),EN138/C138,0)</f>
        <v>0</v>
      </c>
      <c r="DR138" s="48" t="n">
        <f aca="false">IF(CS138&lt;9,0,IF(CS138&lt;13,1,IF(CS138&lt;17,2,3)))</f>
        <v>0</v>
      </c>
      <c r="DS138" s="48" t="n">
        <v>0</v>
      </c>
      <c r="DT138" s="50" t="n">
        <f aca="false">EE138*E138</f>
        <v>2048</v>
      </c>
      <c r="DU138" s="48" t="n">
        <f aca="false">E138*ED138</f>
        <v>2048</v>
      </c>
      <c r="DV138" s="48" t="n">
        <f aca="false">POWER(2,EI138)</f>
        <v>1024</v>
      </c>
      <c r="DW138" s="48" t="n">
        <f aca="false">LOG(H138,2)</f>
        <v>1</v>
      </c>
      <c r="DX138" s="48" t="n">
        <f aca="false">H138-1</f>
        <v>1</v>
      </c>
      <c r="DY138" s="48" t="n">
        <f aca="false">LOG(I138,2)</f>
        <v>0</v>
      </c>
      <c r="DZ138" s="48" t="n">
        <f aca="false">I138-1</f>
        <v>0</v>
      </c>
      <c r="EA138" s="48" t="n">
        <f aca="false">J138-1</f>
        <v>0</v>
      </c>
      <c r="EB138" s="48" t="n">
        <f aca="false">IF(EXACT("SAMSUNG",K138),1,IF(EXACT("TOSHIBA",K138),2,IF(EXACT("MICRON",K138),3,IF(EXACT("INTEL",K138),4,0))))</f>
        <v>0</v>
      </c>
      <c r="EC138" s="48" t="n">
        <f aca="false">POWER(2,EH138)-1</f>
        <v>2047</v>
      </c>
      <c r="ED138" s="48" t="n">
        <f aca="false">D138*H138*I138*J138</f>
        <v>256</v>
      </c>
      <c r="EE138" s="48" t="n">
        <f aca="false">C138*H138*I138*J138</f>
        <v>256</v>
      </c>
      <c r="EF138" s="48" t="n">
        <f aca="false">LOG(EE138,2)</f>
        <v>8</v>
      </c>
      <c r="EG138" s="48" t="n">
        <f aca="false">LOG(C138,2)</f>
        <v>7</v>
      </c>
      <c r="EH138" s="48" t="n">
        <f aca="false">EF138+EJ138</f>
        <v>11</v>
      </c>
      <c r="EI138" s="48" t="n">
        <f aca="false">EG138+EJ138</f>
        <v>10</v>
      </c>
      <c r="EJ138" s="48" t="n">
        <f aca="false">LOG(E138,2)</f>
        <v>3</v>
      </c>
      <c r="EK138" s="50" t="n">
        <f aca="false">IF(H138&gt;1,IF(EXACT(EN138,C138),EG138+1,EG138),EG138)</f>
        <v>8</v>
      </c>
      <c r="EL138" s="51" t="n">
        <f aca="false">LOG(EE138/C138,2)</f>
        <v>1</v>
      </c>
      <c r="EM138" s="48" t="n">
        <f aca="false">POWER(2,EJ138)-1</f>
        <v>7</v>
      </c>
      <c r="EN138" s="50" t="n">
        <f aca="false">F138*C138</f>
        <v>128</v>
      </c>
      <c r="EO138" s="50" t="n">
        <f aca="false">G138*C138</f>
        <v>0</v>
      </c>
      <c r="EP138" s="48" t="n">
        <v>0</v>
      </c>
      <c r="EQ138" s="48" t="n">
        <f aca="false">J138-1</f>
        <v>0</v>
      </c>
      <c r="ER138" s="48" t="n">
        <f aca="false">IF(P138&gt;0,P138*H138*I138,O138*256*H138*I138)</f>
        <v>4096</v>
      </c>
      <c r="ES138" s="36" t="n">
        <v>0</v>
      </c>
      <c r="ET138" s="3" t="s">
        <v>170</v>
      </c>
      <c r="EU138" s="3" t="s">
        <v>170</v>
      </c>
      <c r="EV138" s="3" t="n">
        <v>0</v>
      </c>
      <c r="EW138" s="3" t="s">
        <v>172</v>
      </c>
      <c r="EX138" s="3" t="s">
        <v>173</v>
      </c>
      <c r="EY138" s="52" t="s">
        <v>174</v>
      </c>
    </row>
    <row r="139" s="3" customFormat="true" ht="15.75" hidden="false" customHeight="false" outlineLevel="0" collapsed="false">
      <c r="A139" s="43" t="s">
        <v>453</v>
      </c>
      <c r="B139" s="46" t="s">
        <v>454</v>
      </c>
      <c r="C139" s="43" t="n">
        <v>64</v>
      </c>
      <c r="D139" s="43" t="n">
        <v>64</v>
      </c>
      <c r="E139" s="43" t="n">
        <v>8</v>
      </c>
      <c r="F139" s="44" t="n">
        <v>0</v>
      </c>
      <c r="G139" s="45" t="n">
        <v>0</v>
      </c>
      <c r="H139" s="43" t="n">
        <v>1</v>
      </c>
      <c r="I139" s="43" t="n">
        <v>1</v>
      </c>
      <c r="J139" s="43" t="n">
        <v>1</v>
      </c>
      <c r="K139" s="43" t="s">
        <v>329</v>
      </c>
      <c r="L139" s="46" t="s">
        <v>158</v>
      </c>
      <c r="M139" s="46" t="s">
        <v>159</v>
      </c>
      <c r="N139" s="33" t="s">
        <v>159</v>
      </c>
      <c r="O139" s="43" t="n">
        <v>32</v>
      </c>
      <c r="P139" s="46" t="n">
        <v>0</v>
      </c>
      <c r="Q139" s="46" t="n">
        <v>10000</v>
      </c>
      <c r="R139" s="46" t="n">
        <v>5</v>
      </c>
      <c r="S139" s="3" t="n">
        <v>0</v>
      </c>
      <c r="T139" s="3" t="n">
        <v>1</v>
      </c>
      <c r="U139" s="3" t="n">
        <v>2</v>
      </c>
      <c r="V139" s="3" t="n">
        <v>3</v>
      </c>
      <c r="W139" s="3" t="n">
        <v>4</v>
      </c>
      <c r="X139" s="3" t="n">
        <v>5</v>
      </c>
      <c r="Y139" s="3" t="n">
        <v>6</v>
      </c>
      <c r="Z139" s="3" t="n">
        <v>7</v>
      </c>
      <c r="AA139" s="3" t="n">
        <v>8</v>
      </c>
      <c r="AB139" s="3" t="n">
        <v>9</v>
      </c>
      <c r="AC139" s="46" t="n">
        <v>10</v>
      </c>
      <c r="AD139" s="46" t="n">
        <v>11</v>
      </c>
      <c r="AE139" s="46" t="n">
        <v>12</v>
      </c>
      <c r="AF139" s="46" t="n">
        <v>13</v>
      </c>
      <c r="AG139" s="46" t="n">
        <v>14</v>
      </c>
      <c r="AH139" s="46" t="n">
        <v>15</v>
      </c>
      <c r="AI139" s="46" t="n">
        <v>0</v>
      </c>
      <c r="AJ139" s="46" t="n">
        <v>0</v>
      </c>
      <c r="AK139" s="46" t="n">
        <v>0</v>
      </c>
      <c r="AL139" s="46" t="n">
        <v>0</v>
      </c>
      <c r="AM139" s="46" t="n">
        <v>0</v>
      </c>
      <c r="AN139" s="46" t="n">
        <v>0</v>
      </c>
      <c r="AO139" s="46" t="n">
        <v>0</v>
      </c>
      <c r="AP139" s="46" t="n">
        <v>0</v>
      </c>
      <c r="AQ139" s="46" t="n">
        <v>0</v>
      </c>
      <c r="AR139" s="46" t="n">
        <v>0</v>
      </c>
      <c r="AS139" s="46" t="n">
        <v>0</v>
      </c>
      <c r="AT139" s="46" t="n">
        <v>0</v>
      </c>
      <c r="AU139" s="46" t="n">
        <v>0</v>
      </c>
      <c r="AV139" s="46" t="n">
        <v>0</v>
      </c>
      <c r="AW139" s="46" t="n">
        <v>0</v>
      </c>
      <c r="AX139" s="46" t="n">
        <v>0</v>
      </c>
      <c r="AY139" s="46" t="n">
        <v>0</v>
      </c>
      <c r="AZ139" s="46" t="n">
        <v>1</v>
      </c>
      <c r="BA139" s="46" t="n">
        <v>0</v>
      </c>
      <c r="BB139" s="46" t="n">
        <v>1</v>
      </c>
      <c r="BC139" s="46" t="n">
        <v>0</v>
      </c>
      <c r="BD139" s="46" t="n">
        <v>1</v>
      </c>
      <c r="BE139" s="46" t="n">
        <v>0</v>
      </c>
      <c r="BF139" s="46" t="n">
        <v>1</v>
      </c>
      <c r="BG139" s="46" t="n">
        <v>0</v>
      </c>
      <c r="BH139" s="46" t="n">
        <v>1</v>
      </c>
      <c r="BI139" s="46" t="n">
        <v>0</v>
      </c>
      <c r="BJ139" s="46" t="n">
        <v>1</v>
      </c>
      <c r="BK139" s="46" t="n">
        <v>0</v>
      </c>
      <c r="BL139" s="46" t="n">
        <v>1</v>
      </c>
      <c r="BM139" s="46" t="n">
        <v>0</v>
      </c>
      <c r="BN139" s="46" t="n">
        <v>1</v>
      </c>
      <c r="BO139" s="46" t="n">
        <v>0</v>
      </c>
      <c r="BP139" s="46" t="n">
        <v>1</v>
      </c>
      <c r="BQ139" s="46" t="n">
        <v>0</v>
      </c>
      <c r="BR139" s="46" t="n">
        <v>1</v>
      </c>
      <c r="BS139" s="46" t="n">
        <v>0</v>
      </c>
      <c r="BT139" s="46" t="n">
        <v>1</v>
      </c>
      <c r="BU139" s="46" t="n">
        <v>0</v>
      </c>
      <c r="BV139" s="46" t="n">
        <v>1</v>
      </c>
      <c r="BW139" s="46" t="n">
        <v>0</v>
      </c>
      <c r="BX139" s="46" t="n">
        <v>1</v>
      </c>
      <c r="BY139" s="46" t="n">
        <v>0</v>
      </c>
      <c r="BZ139" s="46" t="n">
        <v>1</v>
      </c>
      <c r="CA139" s="46" t="n">
        <v>0</v>
      </c>
      <c r="CB139" s="46" t="n">
        <v>1</v>
      </c>
      <c r="CC139" s="46" t="n">
        <v>0</v>
      </c>
      <c r="CD139" s="46" t="n">
        <v>1</v>
      </c>
      <c r="CE139" s="43" t="s">
        <v>180</v>
      </c>
      <c r="CF139" s="43" t="s">
        <v>180</v>
      </c>
      <c r="CG139" s="43" t="s">
        <v>180</v>
      </c>
      <c r="CH139" s="43" t="s">
        <v>180</v>
      </c>
      <c r="CI139" s="43" t="s">
        <v>162</v>
      </c>
      <c r="CJ139" s="43" t="s">
        <v>242</v>
      </c>
      <c r="CK139" s="43" t="s">
        <v>162</v>
      </c>
      <c r="CL139" s="43" t="s">
        <v>242</v>
      </c>
      <c r="CM139" s="43" t="s">
        <v>162</v>
      </c>
      <c r="CN139" s="43" t="s">
        <v>165</v>
      </c>
      <c r="CO139" s="46" t="s">
        <v>166</v>
      </c>
      <c r="CP139" s="46" t="s">
        <v>167</v>
      </c>
      <c r="CQ139" s="46" t="s">
        <v>166</v>
      </c>
      <c r="CR139" s="46" t="s">
        <v>167</v>
      </c>
      <c r="CS139" s="44" t="n">
        <v>8</v>
      </c>
      <c r="CT139" s="46" t="n">
        <v>0</v>
      </c>
      <c r="CU139" s="46" t="n">
        <v>0</v>
      </c>
      <c r="CV139" s="46" t="n">
        <v>0</v>
      </c>
      <c r="CW139" s="46" t="n">
        <v>1</v>
      </c>
      <c r="CX139" s="46" t="n">
        <v>1</v>
      </c>
      <c r="CY139" s="46" t="n">
        <v>0</v>
      </c>
      <c r="CZ139" s="44" t="n">
        <v>1</v>
      </c>
      <c r="DA139" s="47" t="n">
        <v>8</v>
      </c>
      <c r="DB139" s="47" t="n">
        <v>0</v>
      </c>
      <c r="DC139" s="47" t="n">
        <v>0</v>
      </c>
      <c r="DD139" s="47" t="n">
        <v>0</v>
      </c>
      <c r="DE139" s="47" t="n">
        <v>0</v>
      </c>
      <c r="DF139" s="48" t="n">
        <v>0</v>
      </c>
      <c r="DG139" s="48" t="n">
        <v>0</v>
      </c>
      <c r="DH139" s="48" t="n">
        <v>0</v>
      </c>
      <c r="DI139" s="48" t="n">
        <v>0</v>
      </c>
      <c r="DJ139" s="48" t="n">
        <v>16384</v>
      </c>
      <c r="DK139" s="48" t="s">
        <v>168</v>
      </c>
      <c r="DL139" s="48" t="s">
        <v>169</v>
      </c>
      <c r="DM139" s="48" t="n">
        <f aca="false">IF(EXACT(MIDB(A139,35,1),2),1,0)</f>
        <v>1</v>
      </c>
      <c r="DN139" s="53" t="n">
        <f aca="false">IF(P139&gt;0,1,0)</f>
        <v>0</v>
      </c>
      <c r="DO139" s="48" t="n">
        <f aca="false">(IF(((EXACT("MICRON",K139))+(EXACT("INTEL",K139))),1,0))*(IF(EXACT("1",CV139),1,0))</f>
        <v>0</v>
      </c>
      <c r="DP139" s="48" t="n">
        <f aca="false">IF(EXACT(C139,D139),1,0)</f>
        <v>1</v>
      </c>
      <c r="DQ139" s="48" t="n">
        <f aca="false">IF(IF(EXACT("TOSHIBA",K139),IF((O139*256)&gt;EN139/C139,1,0),0),EN139/C139,0)</f>
        <v>0</v>
      </c>
      <c r="DR139" s="48" t="n">
        <f aca="false">IF(CS139&lt;9,0,IF(CS139&lt;13,1,IF(CS139&lt;17,2,3)))</f>
        <v>0</v>
      </c>
      <c r="DS139" s="48" t="n">
        <v>0</v>
      </c>
      <c r="DT139" s="50" t="n">
        <f aca="false">EE139*E139</f>
        <v>512</v>
      </c>
      <c r="DU139" s="48" t="n">
        <f aca="false">E139*ED139</f>
        <v>512</v>
      </c>
      <c r="DV139" s="48" t="n">
        <f aca="false">POWER(2,EI139)</f>
        <v>512</v>
      </c>
      <c r="DW139" s="48" t="n">
        <f aca="false">LOG(H139,2)</f>
        <v>0</v>
      </c>
      <c r="DX139" s="48" t="n">
        <f aca="false">H139-1</f>
        <v>0</v>
      </c>
      <c r="DY139" s="48" t="n">
        <f aca="false">LOG(I139,2)</f>
        <v>0</v>
      </c>
      <c r="DZ139" s="48" t="n">
        <f aca="false">I139-1</f>
        <v>0</v>
      </c>
      <c r="EA139" s="48" t="n">
        <f aca="false">J139-1</f>
        <v>0</v>
      </c>
      <c r="EB139" s="48" t="n">
        <f aca="false">IF(EXACT("SAMSUNG",K139),1,IF(EXACT("TOSHIBA",K139),2,IF(EXACT("MICRON",K139),3,IF(EXACT("INTEL",K139),4,0))))</f>
        <v>0</v>
      </c>
      <c r="EC139" s="48" t="n">
        <f aca="false">POWER(2,EH139)-1</f>
        <v>511</v>
      </c>
      <c r="ED139" s="48" t="n">
        <f aca="false">D139*H139*I139*J139</f>
        <v>64</v>
      </c>
      <c r="EE139" s="48" t="n">
        <f aca="false">C139*H139*I139*J139</f>
        <v>64</v>
      </c>
      <c r="EF139" s="48" t="n">
        <f aca="false">LOG(EE139,2)</f>
        <v>6</v>
      </c>
      <c r="EG139" s="48" t="n">
        <f aca="false">LOG(C139,2)</f>
        <v>6</v>
      </c>
      <c r="EH139" s="48" t="n">
        <f aca="false">EF139+EJ139</f>
        <v>9</v>
      </c>
      <c r="EI139" s="48" t="n">
        <f aca="false">EG139+EJ139</f>
        <v>9</v>
      </c>
      <c r="EJ139" s="48" t="n">
        <f aca="false">LOG(E139,2)</f>
        <v>3</v>
      </c>
      <c r="EK139" s="50" t="n">
        <f aca="false">IF(H139&gt;1,IF(EXACT(EN139,C139),EG139+1,EG139),EG139)</f>
        <v>6</v>
      </c>
      <c r="EL139" s="51" t="n">
        <f aca="false">LOG(EE139/C139,2)</f>
        <v>0</v>
      </c>
      <c r="EM139" s="48" t="n">
        <f aca="false">POWER(2,EJ139)-1</f>
        <v>7</v>
      </c>
      <c r="EN139" s="50" t="n">
        <f aca="false">F139*C139</f>
        <v>0</v>
      </c>
      <c r="EO139" s="50" t="n">
        <f aca="false">G139*C139</f>
        <v>0</v>
      </c>
      <c r="EP139" s="48" t="n">
        <v>0</v>
      </c>
      <c r="EQ139" s="48" t="n">
        <f aca="false">J139-1</f>
        <v>0</v>
      </c>
      <c r="ER139" s="48" t="n">
        <f aca="false">IF(P139&gt;0,P139*H139*I139,O139*256*H139*I139)</f>
        <v>8192</v>
      </c>
      <c r="ES139" s="36" t="n">
        <v>0</v>
      </c>
      <c r="ET139" s="3" t="s">
        <v>170</v>
      </c>
      <c r="EU139" s="3" t="s">
        <v>170</v>
      </c>
      <c r="EV139" s="3" t="n">
        <v>0</v>
      </c>
      <c r="EW139" s="3" t="s">
        <v>172</v>
      </c>
      <c r="EX139" s="3" t="s">
        <v>173</v>
      </c>
      <c r="EY139" s="52" t="s">
        <v>174</v>
      </c>
    </row>
    <row r="140" s="3" customFormat="true" ht="15.75" hidden="false" customHeight="false" outlineLevel="0" collapsed="false">
      <c r="A140" s="43" t="s">
        <v>455</v>
      </c>
      <c r="B140" s="43" t="s">
        <v>456</v>
      </c>
      <c r="C140" s="43" t="n">
        <v>64</v>
      </c>
      <c r="D140" s="43" t="n">
        <v>64</v>
      </c>
      <c r="E140" s="43" t="n">
        <v>8</v>
      </c>
      <c r="F140" s="44" t="n">
        <v>1</v>
      </c>
      <c r="G140" s="45" t="n">
        <v>0</v>
      </c>
      <c r="H140" s="43" t="n">
        <v>2</v>
      </c>
      <c r="I140" s="43" t="n">
        <v>1</v>
      </c>
      <c r="J140" s="43" t="n">
        <v>1</v>
      </c>
      <c r="K140" s="43" t="s">
        <v>329</v>
      </c>
      <c r="L140" s="46" t="s">
        <v>158</v>
      </c>
      <c r="M140" s="46" t="s">
        <v>159</v>
      </c>
      <c r="N140" s="33" t="s">
        <v>159</v>
      </c>
      <c r="O140" s="43" t="n">
        <v>8</v>
      </c>
      <c r="P140" s="46" t="n">
        <v>0</v>
      </c>
      <c r="Q140" s="46" t="n">
        <v>10000</v>
      </c>
      <c r="R140" s="46" t="n">
        <v>5</v>
      </c>
      <c r="S140" s="3" t="n">
        <v>0</v>
      </c>
      <c r="T140" s="3" t="n">
        <v>1</v>
      </c>
      <c r="U140" s="3" t="n">
        <v>2</v>
      </c>
      <c r="V140" s="3" t="n">
        <v>3</v>
      </c>
      <c r="W140" s="3" t="n">
        <v>4</v>
      </c>
      <c r="X140" s="3" t="n">
        <v>5</v>
      </c>
      <c r="Y140" s="3" t="n">
        <v>6</v>
      </c>
      <c r="Z140" s="3" t="n">
        <v>7</v>
      </c>
      <c r="AA140" s="3" t="n">
        <v>8</v>
      </c>
      <c r="AB140" s="3" t="n">
        <v>9</v>
      </c>
      <c r="AC140" s="46" t="n">
        <v>10</v>
      </c>
      <c r="AD140" s="46" t="n">
        <v>11</v>
      </c>
      <c r="AE140" s="46" t="n">
        <v>12</v>
      </c>
      <c r="AF140" s="46" t="n">
        <v>13</v>
      </c>
      <c r="AG140" s="46" t="n">
        <v>14</v>
      </c>
      <c r="AH140" s="46" t="n">
        <v>15</v>
      </c>
      <c r="AI140" s="46" t="n">
        <v>0</v>
      </c>
      <c r="AJ140" s="46" t="n">
        <v>0</v>
      </c>
      <c r="AK140" s="46" t="n">
        <v>0</v>
      </c>
      <c r="AL140" s="46" t="n">
        <v>0</v>
      </c>
      <c r="AM140" s="46" t="n">
        <v>0</v>
      </c>
      <c r="AN140" s="46" t="n">
        <v>0</v>
      </c>
      <c r="AO140" s="46" t="n">
        <v>0</v>
      </c>
      <c r="AP140" s="46" t="n">
        <v>0</v>
      </c>
      <c r="AQ140" s="46" t="n">
        <v>0</v>
      </c>
      <c r="AR140" s="46" t="n">
        <v>0</v>
      </c>
      <c r="AS140" s="46" t="n">
        <v>0</v>
      </c>
      <c r="AT140" s="46" t="n">
        <v>0</v>
      </c>
      <c r="AU140" s="46" t="n">
        <v>0</v>
      </c>
      <c r="AV140" s="46" t="n">
        <v>0</v>
      </c>
      <c r="AW140" s="46" t="n">
        <v>0</v>
      </c>
      <c r="AX140" s="46" t="n">
        <v>0</v>
      </c>
      <c r="AY140" s="46" t="n">
        <v>0</v>
      </c>
      <c r="AZ140" s="46" t="n">
        <v>1</v>
      </c>
      <c r="BA140" s="46" t="n">
        <v>0</v>
      </c>
      <c r="BB140" s="46" t="n">
        <v>1</v>
      </c>
      <c r="BC140" s="46" t="n">
        <v>0</v>
      </c>
      <c r="BD140" s="46" t="n">
        <v>1</v>
      </c>
      <c r="BE140" s="46" t="n">
        <v>0</v>
      </c>
      <c r="BF140" s="46" t="n">
        <v>1</v>
      </c>
      <c r="BG140" s="46" t="n">
        <v>0</v>
      </c>
      <c r="BH140" s="46" t="n">
        <v>1</v>
      </c>
      <c r="BI140" s="46" t="n">
        <v>0</v>
      </c>
      <c r="BJ140" s="46" t="n">
        <v>1</v>
      </c>
      <c r="BK140" s="46" t="n">
        <v>0</v>
      </c>
      <c r="BL140" s="46" t="n">
        <v>1</v>
      </c>
      <c r="BM140" s="46" t="n">
        <v>0</v>
      </c>
      <c r="BN140" s="46" t="n">
        <v>1</v>
      </c>
      <c r="BO140" s="46" t="n">
        <v>0</v>
      </c>
      <c r="BP140" s="46" t="n">
        <v>1</v>
      </c>
      <c r="BQ140" s="46" t="n">
        <v>0</v>
      </c>
      <c r="BR140" s="46" t="n">
        <v>1</v>
      </c>
      <c r="BS140" s="46" t="n">
        <v>0</v>
      </c>
      <c r="BT140" s="46" t="n">
        <v>1</v>
      </c>
      <c r="BU140" s="46" t="n">
        <v>0</v>
      </c>
      <c r="BV140" s="46" t="n">
        <v>1</v>
      </c>
      <c r="BW140" s="46" t="n">
        <v>0</v>
      </c>
      <c r="BX140" s="46" t="n">
        <v>1</v>
      </c>
      <c r="BY140" s="46" t="n">
        <v>0</v>
      </c>
      <c r="BZ140" s="46" t="n">
        <v>1</v>
      </c>
      <c r="CA140" s="46" t="n">
        <v>0</v>
      </c>
      <c r="CB140" s="46" t="n">
        <v>1</v>
      </c>
      <c r="CC140" s="46" t="n">
        <v>0</v>
      </c>
      <c r="CD140" s="46" t="n">
        <v>1</v>
      </c>
      <c r="CE140" s="43" t="s">
        <v>180</v>
      </c>
      <c r="CF140" s="43" t="s">
        <v>180</v>
      </c>
      <c r="CG140" s="43" t="s">
        <v>180</v>
      </c>
      <c r="CH140" s="43" t="s">
        <v>180</v>
      </c>
      <c r="CI140" s="43" t="s">
        <v>162</v>
      </c>
      <c r="CJ140" s="43" t="s">
        <v>165</v>
      </c>
      <c r="CK140" s="43" t="s">
        <v>162</v>
      </c>
      <c r="CL140" s="43" t="s">
        <v>165</v>
      </c>
      <c r="CM140" s="43" t="s">
        <v>162</v>
      </c>
      <c r="CN140" s="43" t="s">
        <v>165</v>
      </c>
      <c r="CO140" s="46" t="s">
        <v>166</v>
      </c>
      <c r="CP140" s="46" t="s">
        <v>167</v>
      </c>
      <c r="CQ140" s="46" t="s">
        <v>166</v>
      </c>
      <c r="CR140" s="46" t="s">
        <v>167</v>
      </c>
      <c r="CS140" s="44" t="n">
        <v>8</v>
      </c>
      <c r="CT140" s="46" t="n">
        <v>0</v>
      </c>
      <c r="CU140" s="46" t="n">
        <v>0</v>
      </c>
      <c r="CV140" s="46" t="n">
        <v>0</v>
      </c>
      <c r="CW140" s="46" t="n">
        <v>1</v>
      </c>
      <c r="CX140" s="46" t="n">
        <v>1</v>
      </c>
      <c r="CY140" s="46" t="n">
        <v>0</v>
      </c>
      <c r="CZ140" s="44" t="n">
        <v>1</v>
      </c>
      <c r="DA140" s="47" t="n">
        <v>8</v>
      </c>
      <c r="DB140" s="47" t="n">
        <v>0</v>
      </c>
      <c r="DC140" s="47" t="n">
        <v>0</v>
      </c>
      <c r="DD140" s="47" t="n">
        <v>0</v>
      </c>
      <c r="DE140" s="47" t="n">
        <v>0</v>
      </c>
      <c r="DF140" s="48" t="n">
        <v>0</v>
      </c>
      <c r="DG140" s="48" t="n">
        <v>0</v>
      </c>
      <c r="DH140" s="48" t="n">
        <v>0</v>
      </c>
      <c r="DI140" s="48" t="n">
        <v>0</v>
      </c>
      <c r="DJ140" s="48" t="n">
        <v>16384</v>
      </c>
      <c r="DK140" s="48" t="s">
        <v>168</v>
      </c>
      <c r="DL140" s="48" t="s">
        <v>169</v>
      </c>
      <c r="DM140" s="48" t="n">
        <f aca="false">IF(EXACT(MIDB(A140,35,1),2),1,0)</f>
        <v>1</v>
      </c>
      <c r="DN140" s="53" t="n">
        <f aca="false">IF(P140&gt;0,1,0)</f>
        <v>0</v>
      </c>
      <c r="DO140" s="48" t="n">
        <f aca="false">(IF(((EXACT("MICRON",K140))+(EXACT("INTEL",K140))),1,0))*(IF(EXACT("1",CV140),1,0))</f>
        <v>0</v>
      </c>
      <c r="DP140" s="48" t="n">
        <f aca="false">IF(EXACT(C140,D140),1,0)</f>
        <v>1</v>
      </c>
      <c r="DQ140" s="48" t="n">
        <f aca="false">IF(IF(EXACT("TOSHIBA",K140),IF((O140*256)&gt;EN140/C140,1,0),0),EN140/C140,0)</f>
        <v>0</v>
      </c>
      <c r="DR140" s="48" t="n">
        <f aca="false">IF(CS140&lt;9,0,IF(CS140&lt;13,1,IF(CS140&lt;17,2,3)))</f>
        <v>0</v>
      </c>
      <c r="DS140" s="48" t="n">
        <v>0</v>
      </c>
      <c r="DT140" s="50" t="n">
        <f aca="false">EE140*E140</f>
        <v>1024</v>
      </c>
      <c r="DU140" s="48" t="n">
        <f aca="false">E140*ED140</f>
        <v>1024</v>
      </c>
      <c r="DV140" s="48" t="n">
        <f aca="false">POWER(2,EI140)</f>
        <v>512</v>
      </c>
      <c r="DW140" s="48" t="n">
        <f aca="false">LOG(H140,2)</f>
        <v>1</v>
      </c>
      <c r="DX140" s="48" t="n">
        <f aca="false">H140-1</f>
        <v>1</v>
      </c>
      <c r="DY140" s="48" t="n">
        <f aca="false">LOG(I140,2)</f>
        <v>0</v>
      </c>
      <c r="DZ140" s="48" t="n">
        <f aca="false">I140-1</f>
        <v>0</v>
      </c>
      <c r="EA140" s="48" t="n">
        <f aca="false">J140-1</f>
        <v>0</v>
      </c>
      <c r="EB140" s="48" t="n">
        <f aca="false">IF(EXACT("SAMSUNG",K140),1,IF(EXACT("TOSHIBA",K140),2,IF(EXACT("MICRON",K140),3,IF(EXACT("INTEL",K140),4,0))))</f>
        <v>0</v>
      </c>
      <c r="EC140" s="48" t="n">
        <f aca="false">POWER(2,EH140)-1</f>
        <v>1023</v>
      </c>
      <c r="ED140" s="48" t="n">
        <f aca="false">D140*H140*I140*J140</f>
        <v>128</v>
      </c>
      <c r="EE140" s="48" t="n">
        <f aca="false">C140*H140*I140*J140</f>
        <v>128</v>
      </c>
      <c r="EF140" s="48" t="n">
        <f aca="false">LOG(EE140,2)</f>
        <v>7</v>
      </c>
      <c r="EG140" s="48" t="n">
        <f aca="false">LOG(C140,2)</f>
        <v>6</v>
      </c>
      <c r="EH140" s="48" t="n">
        <f aca="false">EF140+EJ140</f>
        <v>10</v>
      </c>
      <c r="EI140" s="48" t="n">
        <f aca="false">EG140+EJ140</f>
        <v>9</v>
      </c>
      <c r="EJ140" s="48" t="n">
        <f aca="false">LOG(E140,2)</f>
        <v>3</v>
      </c>
      <c r="EK140" s="50" t="n">
        <f aca="false">IF(H140&gt;1,IF(EXACT(EN140,C140),EG140+1,EG140),EG140)</f>
        <v>7</v>
      </c>
      <c r="EL140" s="51" t="n">
        <f aca="false">LOG(EE140/C140,2)</f>
        <v>1</v>
      </c>
      <c r="EM140" s="48" t="n">
        <f aca="false">POWER(2,EJ140)-1</f>
        <v>7</v>
      </c>
      <c r="EN140" s="50" t="n">
        <f aca="false">F140*C140</f>
        <v>64</v>
      </c>
      <c r="EO140" s="50" t="n">
        <f aca="false">G140*C140</f>
        <v>0</v>
      </c>
      <c r="EP140" s="48" t="n">
        <v>0</v>
      </c>
      <c r="EQ140" s="48" t="n">
        <f aca="false">J140-1</f>
        <v>0</v>
      </c>
      <c r="ER140" s="48" t="n">
        <f aca="false">IF(P140&gt;0,P140*H140*I140,O140*256*H140*I140)</f>
        <v>4096</v>
      </c>
      <c r="ES140" s="36" t="n">
        <v>0</v>
      </c>
      <c r="ET140" s="3" t="s">
        <v>170</v>
      </c>
      <c r="EU140" s="3" t="s">
        <v>170</v>
      </c>
      <c r="EV140" s="3" t="n">
        <v>0</v>
      </c>
      <c r="EW140" s="3" t="s">
        <v>172</v>
      </c>
      <c r="EX140" s="3" t="s">
        <v>173</v>
      </c>
      <c r="EY140" s="52" t="s">
        <v>174</v>
      </c>
    </row>
    <row r="141" s="3" customFormat="true" ht="15.75" hidden="false" customHeight="false" outlineLevel="0" collapsed="false">
      <c r="A141" s="43" t="s">
        <v>457</v>
      </c>
      <c r="B141" s="43" t="s">
        <v>458</v>
      </c>
      <c r="C141" s="43" t="n">
        <v>64</v>
      </c>
      <c r="D141" s="43" t="n">
        <v>64</v>
      </c>
      <c r="E141" s="43" t="n">
        <v>8</v>
      </c>
      <c r="F141" s="44" t="n">
        <v>0</v>
      </c>
      <c r="G141" s="45" t="n">
        <v>0</v>
      </c>
      <c r="H141" s="43" t="n">
        <v>1</v>
      </c>
      <c r="I141" s="43" t="n">
        <v>1</v>
      </c>
      <c r="J141" s="43" t="n">
        <v>1</v>
      </c>
      <c r="K141" s="43" t="s">
        <v>329</v>
      </c>
      <c r="L141" s="46" t="s">
        <v>158</v>
      </c>
      <c r="M141" s="46" t="s">
        <v>159</v>
      </c>
      <c r="N141" s="33" t="s">
        <v>159</v>
      </c>
      <c r="O141" s="43" t="n">
        <v>16</v>
      </c>
      <c r="P141" s="46" t="n">
        <v>0</v>
      </c>
      <c r="Q141" s="46" t="n">
        <v>10000</v>
      </c>
      <c r="R141" s="46" t="n">
        <v>5</v>
      </c>
      <c r="S141" s="3" t="n">
        <v>0</v>
      </c>
      <c r="T141" s="3" t="n">
        <v>1</v>
      </c>
      <c r="U141" s="3" t="n">
        <v>2</v>
      </c>
      <c r="V141" s="3" t="n">
        <v>3</v>
      </c>
      <c r="W141" s="3" t="n">
        <v>4</v>
      </c>
      <c r="X141" s="3" t="n">
        <v>5</v>
      </c>
      <c r="Y141" s="3" t="n">
        <v>6</v>
      </c>
      <c r="Z141" s="3" t="n">
        <v>7</v>
      </c>
      <c r="AA141" s="3" t="n">
        <v>8</v>
      </c>
      <c r="AB141" s="3" t="n">
        <v>9</v>
      </c>
      <c r="AC141" s="46" t="n">
        <v>10</v>
      </c>
      <c r="AD141" s="46" t="n">
        <v>11</v>
      </c>
      <c r="AE141" s="46" t="n">
        <v>12</v>
      </c>
      <c r="AF141" s="46" t="n">
        <v>13</v>
      </c>
      <c r="AG141" s="46" t="n">
        <v>14</v>
      </c>
      <c r="AH141" s="46" t="n">
        <v>15</v>
      </c>
      <c r="AI141" s="46" t="n">
        <v>0</v>
      </c>
      <c r="AJ141" s="46" t="n">
        <v>0</v>
      </c>
      <c r="AK141" s="46" t="n">
        <v>0</v>
      </c>
      <c r="AL141" s="46" t="n">
        <v>0</v>
      </c>
      <c r="AM141" s="46" t="n">
        <v>0</v>
      </c>
      <c r="AN141" s="46" t="n">
        <v>0</v>
      </c>
      <c r="AO141" s="46" t="n">
        <v>0</v>
      </c>
      <c r="AP141" s="46" t="n">
        <v>0</v>
      </c>
      <c r="AQ141" s="46" t="n">
        <v>0</v>
      </c>
      <c r="AR141" s="46" t="n">
        <v>0</v>
      </c>
      <c r="AS141" s="46" t="n">
        <v>0</v>
      </c>
      <c r="AT141" s="46" t="n">
        <v>0</v>
      </c>
      <c r="AU141" s="46" t="n">
        <v>0</v>
      </c>
      <c r="AV141" s="46" t="n">
        <v>0</v>
      </c>
      <c r="AW141" s="46" t="n">
        <v>0</v>
      </c>
      <c r="AX141" s="46" t="n">
        <v>0</v>
      </c>
      <c r="AY141" s="46" t="n">
        <v>0</v>
      </c>
      <c r="AZ141" s="46" t="n">
        <v>1</v>
      </c>
      <c r="BA141" s="46" t="n">
        <v>0</v>
      </c>
      <c r="BB141" s="46" t="n">
        <v>1</v>
      </c>
      <c r="BC141" s="46" t="n">
        <v>0</v>
      </c>
      <c r="BD141" s="46" t="n">
        <v>1</v>
      </c>
      <c r="BE141" s="46" t="n">
        <v>0</v>
      </c>
      <c r="BF141" s="46" t="n">
        <v>1</v>
      </c>
      <c r="BG141" s="46" t="n">
        <v>0</v>
      </c>
      <c r="BH141" s="46" t="n">
        <v>1</v>
      </c>
      <c r="BI141" s="46" t="n">
        <v>0</v>
      </c>
      <c r="BJ141" s="46" t="n">
        <v>1</v>
      </c>
      <c r="BK141" s="46" t="n">
        <v>0</v>
      </c>
      <c r="BL141" s="46" t="n">
        <v>1</v>
      </c>
      <c r="BM141" s="46" t="n">
        <v>0</v>
      </c>
      <c r="BN141" s="46" t="n">
        <v>1</v>
      </c>
      <c r="BO141" s="46" t="n">
        <v>0</v>
      </c>
      <c r="BP141" s="46" t="n">
        <v>1</v>
      </c>
      <c r="BQ141" s="46" t="n">
        <v>0</v>
      </c>
      <c r="BR141" s="46" t="n">
        <v>1</v>
      </c>
      <c r="BS141" s="46" t="n">
        <v>0</v>
      </c>
      <c r="BT141" s="46" t="n">
        <v>1</v>
      </c>
      <c r="BU141" s="46" t="n">
        <v>0</v>
      </c>
      <c r="BV141" s="46" t="n">
        <v>1</v>
      </c>
      <c r="BW141" s="46" t="n">
        <v>0</v>
      </c>
      <c r="BX141" s="46" t="n">
        <v>1</v>
      </c>
      <c r="BY141" s="46" t="n">
        <v>0</v>
      </c>
      <c r="BZ141" s="46" t="n">
        <v>1</v>
      </c>
      <c r="CA141" s="46" t="n">
        <v>0</v>
      </c>
      <c r="CB141" s="46" t="n">
        <v>1</v>
      </c>
      <c r="CC141" s="46" t="n">
        <v>0</v>
      </c>
      <c r="CD141" s="46" t="n">
        <v>1</v>
      </c>
      <c r="CE141" s="43" t="s">
        <v>180</v>
      </c>
      <c r="CF141" s="43" t="s">
        <v>180</v>
      </c>
      <c r="CG141" s="43" t="s">
        <v>180</v>
      </c>
      <c r="CH141" s="43" t="s">
        <v>180</v>
      </c>
      <c r="CI141" s="43" t="s">
        <v>162</v>
      </c>
      <c r="CJ141" s="43" t="s">
        <v>242</v>
      </c>
      <c r="CK141" s="43" t="s">
        <v>162</v>
      </c>
      <c r="CL141" s="43" t="s">
        <v>242</v>
      </c>
      <c r="CM141" s="43" t="s">
        <v>162</v>
      </c>
      <c r="CN141" s="43" t="s">
        <v>165</v>
      </c>
      <c r="CO141" s="46" t="s">
        <v>166</v>
      </c>
      <c r="CP141" s="46" t="s">
        <v>167</v>
      </c>
      <c r="CQ141" s="46" t="s">
        <v>166</v>
      </c>
      <c r="CR141" s="46" t="s">
        <v>167</v>
      </c>
      <c r="CS141" s="44" t="n">
        <v>8</v>
      </c>
      <c r="CT141" s="46" t="n">
        <v>0</v>
      </c>
      <c r="CU141" s="46" t="n">
        <v>0</v>
      </c>
      <c r="CV141" s="46" t="n">
        <v>0</v>
      </c>
      <c r="CW141" s="46" t="n">
        <v>1</v>
      </c>
      <c r="CX141" s="46" t="n">
        <v>1</v>
      </c>
      <c r="CY141" s="46" t="n">
        <v>0</v>
      </c>
      <c r="CZ141" s="44" t="n">
        <v>1</v>
      </c>
      <c r="DA141" s="47" t="n">
        <v>8</v>
      </c>
      <c r="DB141" s="47" t="n">
        <v>0</v>
      </c>
      <c r="DC141" s="47" t="n">
        <v>0</v>
      </c>
      <c r="DD141" s="47" t="n">
        <v>0</v>
      </c>
      <c r="DE141" s="47" t="n">
        <v>0</v>
      </c>
      <c r="DF141" s="48" t="n">
        <v>0</v>
      </c>
      <c r="DG141" s="48" t="n">
        <v>0</v>
      </c>
      <c r="DH141" s="48" t="n">
        <v>0</v>
      </c>
      <c r="DI141" s="48" t="n">
        <v>0</v>
      </c>
      <c r="DJ141" s="48" t="n">
        <v>16384</v>
      </c>
      <c r="DK141" s="48" t="s">
        <v>168</v>
      </c>
      <c r="DL141" s="48" t="s">
        <v>169</v>
      </c>
      <c r="DM141" s="48" t="n">
        <f aca="false">IF(EXACT(MIDB(A141,35,1),2),1,0)</f>
        <v>1</v>
      </c>
      <c r="DN141" s="53" t="n">
        <f aca="false">IF(P141&gt;0,1,0)</f>
        <v>0</v>
      </c>
      <c r="DO141" s="48" t="n">
        <f aca="false">(IF(((EXACT("MICRON",K141))+(EXACT("INTEL",K141))),1,0))*(IF(EXACT("1",CV141),1,0))</f>
        <v>0</v>
      </c>
      <c r="DP141" s="48" t="n">
        <f aca="false">IF(EXACT(C141,D141),1,0)</f>
        <v>1</v>
      </c>
      <c r="DQ141" s="48" t="n">
        <f aca="false">IF(IF(EXACT("TOSHIBA",K141),IF((O141*256)&gt;EN141/C141,1,0),0),EN141/C141,0)</f>
        <v>0</v>
      </c>
      <c r="DR141" s="48" t="n">
        <f aca="false">IF(CS141&lt;9,0,IF(CS141&lt;13,1,IF(CS141&lt;17,2,3)))</f>
        <v>0</v>
      </c>
      <c r="DS141" s="48" t="n">
        <v>0</v>
      </c>
      <c r="DT141" s="50" t="n">
        <f aca="false">EE141*E141</f>
        <v>512</v>
      </c>
      <c r="DU141" s="48" t="n">
        <f aca="false">E141*ED141</f>
        <v>512</v>
      </c>
      <c r="DV141" s="48" t="n">
        <f aca="false">POWER(2,EI141)</f>
        <v>512</v>
      </c>
      <c r="DW141" s="48" t="n">
        <f aca="false">LOG(H141,2)</f>
        <v>0</v>
      </c>
      <c r="DX141" s="48" t="n">
        <f aca="false">H141-1</f>
        <v>0</v>
      </c>
      <c r="DY141" s="48" t="n">
        <f aca="false">LOG(I141,2)</f>
        <v>0</v>
      </c>
      <c r="DZ141" s="48" t="n">
        <f aca="false">I141-1</f>
        <v>0</v>
      </c>
      <c r="EA141" s="48" t="n">
        <f aca="false">J141-1</f>
        <v>0</v>
      </c>
      <c r="EB141" s="48" t="n">
        <f aca="false">IF(EXACT("SAMSUNG",K141),1,IF(EXACT("TOSHIBA",K141),2,IF(EXACT("MICRON",K141),3,IF(EXACT("INTEL",K141),4,0))))</f>
        <v>0</v>
      </c>
      <c r="EC141" s="48" t="n">
        <f aca="false">POWER(2,EH141)-1</f>
        <v>511</v>
      </c>
      <c r="ED141" s="48" t="n">
        <f aca="false">D141*H141*I141*J141</f>
        <v>64</v>
      </c>
      <c r="EE141" s="48" t="n">
        <f aca="false">C141*H141*I141*J141</f>
        <v>64</v>
      </c>
      <c r="EF141" s="48" t="n">
        <f aca="false">LOG(EE141,2)</f>
        <v>6</v>
      </c>
      <c r="EG141" s="48" t="n">
        <f aca="false">LOG(C141,2)</f>
        <v>6</v>
      </c>
      <c r="EH141" s="48" t="n">
        <f aca="false">EF141+EJ141</f>
        <v>9</v>
      </c>
      <c r="EI141" s="48" t="n">
        <f aca="false">EG141+EJ141</f>
        <v>9</v>
      </c>
      <c r="EJ141" s="48" t="n">
        <f aca="false">LOG(E141,2)</f>
        <v>3</v>
      </c>
      <c r="EK141" s="50" t="n">
        <f aca="false">IF(H141&gt;1,IF(EXACT(EN141,C141),EG141+1,EG141),EG141)</f>
        <v>6</v>
      </c>
      <c r="EL141" s="51" t="n">
        <f aca="false">LOG(EE141/C141,2)</f>
        <v>0</v>
      </c>
      <c r="EM141" s="48" t="n">
        <f aca="false">POWER(2,EJ141)-1</f>
        <v>7</v>
      </c>
      <c r="EN141" s="50" t="n">
        <f aca="false">F141*C141</f>
        <v>0</v>
      </c>
      <c r="EO141" s="50" t="n">
        <f aca="false">G141*C141</f>
        <v>0</v>
      </c>
      <c r="EP141" s="48" t="n">
        <v>0</v>
      </c>
      <c r="EQ141" s="48" t="n">
        <f aca="false">J141-1</f>
        <v>0</v>
      </c>
      <c r="ER141" s="48" t="n">
        <f aca="false">IF(P141&gt;0,P141*H141*I141,O141*256*H141*I141)</f>
        <v>4096</v>
      </c>
      <c r="ES141" s="36" t="n">
        <v>0</v>
      </c>
      <c r="ET141" s="3" t="s">
        <v>170</v>
      </c>
      <c r="EU141" s="3" t="s">
        <v>170</v>
      </c>
      <c r="EV141" s="3" t="n">
        <v>0</v>
      </c>
      <c r="EW141" s="3" t="s">
        <v>172</v>
      </c>
      <c r="EX141" s="3" t="s">
        <v>173</v>
      </c>
      <c r="EY141" s="52" t="s">
        <v>174</v>
      </c>
    </row>
    <row r="142" s="3" customFormat="true" ht="15.75" hidden="false" customHeight="false" outlineLevel="0" collapsed="false">
      <c r="A142" s="43" t="s">
        <v>459</v>
      </c>
      <c r="B142" s="46" t="s">
        <v>460</v>
      </c>
      <c r="C142" s="43" t="n">
        <v>128</v>
      </c>
      <c r="D142" s="43" t="n">
        <v>128</v>
      </c>
      <c r="E142" s="43" t="n">
        <v>8</v>
      </c>
      <c r="F142" s="44" t="n">
        <v>0</v>
      </c>
      <c r="G142" s="45" t="n">
        <v>0</v>
      </c>
      <c r="H142" s="43" t="n">
        <v>1</v>
      </c>
      <c r="I142" s="43" t="n">
        <v>1</v>
      </c>
      <c r="J142" s="43" t="n">
        <v>1</v>
      </c>
      <c r="K142" s="43" t="s">
        <v>329</v>
      </c>
      <c r="L142" s="46" t="s">
        <v>158</v>
      </c>
      <c r="M142" s="46" t="s">
        <v>159</v>
      </c>
      <c r="N142" s="33" t="s">
        <v>159</v>
      </c>
      <c r="O142" s="43" t="n">
        <v>8</v>
      </c>
      <c r="P142" s="46" t="n">
        <v>0</v>
      </c>
      <c r="Q142" s="46" t="n">
        <v>10000</v>
      </c>
      <c r="R142" s="46" t="n">
        <v>5</v>
      </c>
      <c r="S142" s="3" t="n">
        <v>0</v>
      </c>
      <c r="T142" s="3" t="n">
        <v>1</v>
      </c>
      <c r="U142" s="3" t="n">
        <v>2</v>
      </c>
      <c r="V142" s="3" t="n">
        <v>3</v>
      </c>
      <c r="W142" s="3" t="n">
        <v>4</v>
      </c>
      <c r="X142" s="3" t="n">
        <v>5</v>
      </c>
      <c r="Y142" s="3" t="n">
        <v>6</v>
      </c>
      <c r="Z142" s="3" t="n">
        <v>7</v>
      </c>
      <c r="AA142" s="3" t="n">
        <v>8</v>
      </c>
      <c r="AB142" s="3" t="n">
        <v>9</v>
      </c>
      <c r="AC142" s="46" t="n">
        <v>10</v>
      </c>
      <c r="AD142" s="46" t="n">
        <v>11</v>
      </c>
      <c r="AE142" s="46" t="n">
        <v>12</v>
      </c>
      <c r="AF142" s="46" t="n">
        <v>13</v>
      </c>
      <c r="AG142" s="46" t="n">
        <v>14</v>
      </c>
      <c r="AH142" s="46" t="n">
        <v>15</v>
      </c>
      <c r="AI142" s="46" t="n">
        <v>0</v>
      </c>
      <c r="AJ142" s="46" t="n">
        <v>0</v>
      </c>
      <c r="AK142" s="46" t="n">
        <v>0</v>
      </c>
      <c r="AL142" s="46" t="n">
        <v>0</v>
      </c>
      <c r="AM142" s="46" t="n">
        <v>0</v>
      </c>
      <c r="AN142" s="46" t="n">
        <v>0</v>
      </c>
      <c r="AO142" s="46" t="n">
        <v>0</v>
      </c>
      <c r="AP142" s="46" t="n">
        <v>0</v>
      </c>
      <c r="AQ142" s="46" t="n">
        <v>0</v>
      </c>
      <c r="AR142" s="46" t="n">
        <v>0</v>
      </c>
      <c r="AS142" s="46" t="n">
        <v>0</v>
      </c>
      <c r="AT142" s="46" t="n">
        <v>0</v>
      </c>
      <c r="AU142" s="46" t="n">
        <v>0</v>
      </c>
      <c r="AV142" s="46" t="n">
        <v>0</v>
      </c>
      <c r="AW142" s="46" t="n">
        <v>0</v>
      </c>
      <c r="AX142" s="46" t="n">
        <v>0</v>
      </c>
      <c r="AY142" s="46" t="n">
        <v>0</v>
      </c>
      <c r="AZ142" s="46" t="n">
        <v>1</v>
      </c>
      <c r="BA142" s="46" t="n">
        <v>0</v>
      </c>
      <c r="BB142" s="46" t="n">
        <v>1</v>
      </c>
      <c r="BC142" s="46" t="n">
        <v>0</v>
      </c>
      <c r="BD142" s="46" t="n">
        <v>1</v>
      </c>
      <c r="BE142" s="46" t="n">
        <v>0</v>
      </c>
      <c r="BF142" s="46" t="n">
        <v>1</v>
      </c>
      <c r="BG142" s="46" t="n">
        <v>0</v>
      </c>
      <c r="BH142" s="46" t="n">
        <v>1</v>
      </c>
      <c r="BI142" s="46" t="n">
        <v>0</v>
      </c>
      <c r="BJ142" s="46" t="n">
        <v>1</v>
      </c>
      <c r="BK142" s="46" t="n">
        <v>0</v>
      </c>
      <c r="BL142" s="46" t="n">
        <v>1</v>
      </c>
      <c r="BM142" s="46" t="n">
        <v>0</v>
      </c>
      <c r="BN142" s="46" t="n">
        <v>1</v>
      </c>
      <c r="BO142" s="46" t="n">
        <v>0</v>
      </c>
      <c r="BP142" s="46" t="n">
        <v>1</v>
      </c>
      <c r="BQ142" s="46" t="n">
        <v>0</v>
      </c>
      <c r="BR142" s="46" t="n">
        <v>1</v>
      </c>
      <c r="BS142" s="46" t="n">
        <v>0</v>
      </c>
      <c r="BT142" s="46" t="n">
        <v>1</v>
      </c>
      <c r="BU142" s="46" t="n">
        <v>0</v>
      </c>
      <c r="BV142" s="46" t="n">
        <v>1</v>
      </c>
      <c r="BW142" s="46" t="n">
        <v>0</v>
      </c>
      <c r="BX142" s="46" t="n">
        <v>1</v>
      </c>
      <c r="BY142" s="46" t="n">
        <v>0</v>
      </c>
      <c r="BZ142" s="46" t="n">
        <v>1</v>
      </c>
      <c r="CA142" s="46" t="n">
        <v>0</v>
      </c>
      <c r="CB142" s="46" t="n">
        <v>1</v>
      </c>
      <c r="CC142" s="46" t="n">
        <v>0</v>
      </c>
      <c r="CD142" s="46" t="n">
        <v>1</v>
      </c>
      <c r="CE142" s="43" t="s">
        <v>180</v>
      </c>
      <c r="CF142" s="43" t="s">
        <v>180</v>
      </c>
      <c r="CG142" s="43" t="s">
        <v>180</v>
      </c>
      <c r="CH142" s="43" t="s">
        <v>180</v>
      </c>
      <c r="CI142" s="43" t="s">
        <v>162</v>
      </c>
      <c r="CJ142" s="43" t="s">
        <v>165</v>
      </c>
      <c r="CK142" s="43" t="s">
        <v>162</v>
      </c>
      <c r="CL142" s="43" t="s">
        <v>165</v>
      </c>
      <c r="CM142" s="43" t="s">
        <v>162</v>
      </c>
      <c r="CN142" s="43" t="s">
        <v>165</v>
      </c>
      <c r="CO142" s="46" t="s">
        <v>166</v>
      </c>
      <c r="CP142" s="46" t="s">
        <v>167</v>
      </c>
      <c r="CQ142" s="46" t="s">
        <v>166</v>
      </c>
      <c r="CR142" s="46" t="s">
        <v>167</v>
      </c>
      <c r="CS142" s="44" t="n">
        <v>8</v>
      </c>
      <c r="CT142" s="46" t="n">
        <v>0</v>
      </c>
      <c r="CU142" s="46" t="n">
        <v>0</v>
      </c>
      <c r="CV142" s="46" t="n">
        <v>0</v>
      </c>
      <c r="CW142" s="46" t="n">
        <v>1</v>
      </c>
      <c r="CX142" s="46" t="n">
        <v>1</v>
      </c>
      <c r="CY142" s="46" t="n">
        <v>0</v>
      </c>
      <c r="CZ142" s="44" t="n">
        <v>1</v>
      </c>
      <c r="DA142" s="47" t="n">
        <v>8</v>
      </c>
      <c r="DB142" s="47" t="n">
        <v>0</v>
      </c>
      <c r="DC142" s="47" t="n">
        <v>0</v>
      </c>
      <c r="DD142" s="47" t="n">
        <v>0</v>
      </c>
      <c r="DE142" s="47" t="n">
        <v>0</v>
      </c>
      <c r="DF142" s="48" t="n">
        <v>0</v>
      </c>
      <c r="DG142" s="48" t="n">
        <v>0</v>
      </c>
      <c r="DH142" s="48" t="n">
        <v>0</v>
      </c>
      <c r="DI142" s="48" t="n">
        <v>0</v>
      </c>
      <c r="DJ142" s="48" t="n">
        <v>16384</v>
      </c>
      <c r="DK142" s="48" t="s">
        <v>168</v>
      </c>
      <c r="DL142" s="48" t="s">
        <v>169</v>
      </c>
      <c r="DM142" s="48" t="n">
        <f aca="false">IF(EXACT(MIDB(A142,35,1),2),1,0)</f>
        <v>1</v>
      </c>
      <c r="DN142" s="53" t="n">
        <f aca="false">IF(P142&gt;0,1,0)</f>
        <v>0</v>
      </c>
      <c r="DO142" s="48" t="n">
        <f aca="false">(IF(((EXACT("MICRON",K142))+(EXACT("INTEL",K142))),1,0))*(IF(EXACT("1",CV142),1,0))</f>
        <v>0</v>
      </c>
      <c r="DP142" s="48" t="n">
        <f aca="false">IF(EXACT(C142,D142),1,0)</f>
        <v>1</v>
      </c>
      <c r="DQ142" s="48" t="n">
        <f aca="false">IF(IF(EXACT("TOSHIBA",K142),IF((O142*256)&gt;EN142/C142,1,0),0),EN142/C142,0)</f>
        <v>0</v>
      </c>
      <c r="DR142" s="48" t="n">
        <f aca="false">IF(CS142&lt;9,0,IF(CS142&lt;13,1,IF(CS142&lt;17,2,3)))</f>
        <v>0</v>
      </c>
      <c r="DS142" s="48" t="n">
        <v>0</v>
      </c>
      <c r="DT142" s="50" t="n">
        <f aca="false">EE142*E142</f>
        <v>1024</v>
      </c>
      <c r="DU142" s="48" t="n">
        <f aca="false">E142*ED142</f>
        <v>1024</v>
      </c>
      <c r="DV142" s="48" t="n">
        <f aca="false">POWER(2,EI142)</f>
        <v>1024</v>
      </c>
      <c r="DW142" s="48" t="n">
        <f aca="false">LOG(H142,2)</f>
        <v>0</v>
      </c>
      <c r="DX142" s="48" t="n">
        <f aca="false">H142-1</f>
        <v>0</v>
      </c>
      <c r="DY142" s="48" t="n">
        <f aca="false">LOG(I142,2)</f>
        <v>0</v>
      </c>
      <c r="DZ142" s="48" t="n">
        <f aca="false">I142-1</f>
        <v>0</v>
      </c>
      <c r="EA142" s="48" t="n">
        <f aca="false">J142-1</f>
        <v>0</v>
      </c>
      <c r="EB142" s="48" t="n">
        <f aca="false">IF(EXACT("SAMSUNG",K142),1,IF(EXACT("TOSHIBA",K142),2,IF(EXACT("MICRON",K142),3,IF(EXACT("INTEL",K142),4,0))))</f>
        <v>0</v>
      </c>
      <c r="EC142" s="48" t="n">
        <f aca="false">POWER(2,EH142)-1</f>
        <v>1023</v>
      </c>
      <c r="ED142" s="48" t="n">
        <f aca="false">D142*H142*I142*J142</f>
        <v>128</v>
      </c>
      <c r="EE142" s="48" t="n">
        <f aca="false">C142*H142*I142*J142</f>
        <v>128</v>
      </c>
      <c r="EF142" s="48" t="n">
        <f aca="false">LOG(EE142,2)</f>
        <v>7</v>
      </c>
      <c r="EG142" s="48" t="n">
        <f aca="false">LOG(C142,2)</f>
        <v>7</v>
      </c>
      <c r="EH142" s="48" t="n">
        <f aca="false">EF142+EJ142</f>
        <v>10</v>
      </c>
      <c r="EI142" s="48" t="n">
        <f aca="false">EG142+EJ142</f>
        <v>10</v>
      </c>
      <c r="EJ142" s="48" t="n">
        <f aca="false">LOG(E142,2)</f>
        <v>3</v>
      </c>
      <c r="EK142" s="50" t="n">
        <f aca="false">IF(H142&gt;1,IF(EXACT(EN142,C142),EG142+1,EG142),EG142)</f>
        <v>7</v>
      </c>
      <c r="EL142" s="51" t="n">
        <f aca="false">LOG(EE142/C142,2)</f>
        <v>0</v>
      </c>
      <c r="EM142" s="48" t="n">
        <f aca="false">POWER(2,EJ142)-1</f>
        <v>7</v>
      </c>
      <c r="EN142" s="50" t="n">
        <f aca="false">F142*C142</f>
        <v>0</v>
      </c>
      <c r="EO142" s="50" t="n">
        <f aca="false">G142*C142</f>
        <v>0</v>
      </c>
      <c r="EP142" s="48" t="n">
        <v>0</v>
      </c>
      <c r="EQ142" s="48" t="n">
        <f aca="false">J142-1</f>
        <v>0</v>
      </c>
      <c r="ER142" s="48" t="n">
        <f aca="false">IF(P142&gt;0,P142*H142*I142,O142*256*H142*I142)</f>
        <v>2048</v>
      </c>
      <c r="ES142" s="36" t="n">
        <v>0</v>
      </c>
      <c r="ET142" s="3" t="s">
        <v>170</v>
      </c>
      <c r="EU142" s="3" t="s">
        <v>170</v>
      </c>
      <c r="EV142" s="3" t="n">
        <v>0</v>
      </c>
      <c r="EW142" s="3" t="s">
        <v>172</v>
      </c>
      <c r="EX142" s="3" t="s">
        <v>173</v>
      </c>
      <c r="EY142" s="52" t="s">
        <v>174</v>
      </c>
    </row>
    <row r="143" s="3" customFormat="true" ht="15.75" hidden="false" customHeight="false" outlineLevel="0" collapsed="false">
      <c r="A143" s="43" t="s">
        <v>461</v>
      </c>
      <c r="B143" s="46" t="s">
        <v>462</v>
      </c>
      <c r="C143" s="43" t="n">
        <v>128</v>
      </c>
      <c r="D143" s="43" t="n">
        <v>128</v>
      </c>
      <c r="E143" s="43" t="n">
        <v>8</v>
      </c>
      <c r="F143" s="44" t="n">
        <v>0</v>
      </c>
      <c r="G143" s="45" t="n">
        <v>0</v>
      </c>
      <c r="H143" s="43" t="n">
        <v>1</v>
      </c>
      <c r="I143" s="43" t="n">
        <v>1</v>
      </c>
      <c r="J143" s="43" t="n">
        <v>1</v>
      </c>
      <c r="K143" s="43" t="s">
        <v>329</v>
      </c>
      <c r="L143" s="46" t="s">
        <v>158</v>
      </c>
      <c r="M143" s="46" t="s">
        <v>159</v>
      </c>
      <c r="N143" s="33" t="s">
        <v>159</v>
      </c>
      <c r="O143" s="43" t="n">
        <v>8</v>
      </c>
      <c r="P143" s="46" t="n">
        <v>0</v>
      </c>
      <c r="Q143" s="46" t="n">
        <v>10000</v>
      </c>
      <c r="R143" s="46" t="n">
        <v>5</v>
      </c>
      <c r="S143" s="3" t="n">
        <v>0</v>
      </c>
      <c r="T143" s="3" t="n">
        <v>1</v>
      </c>
      <c r="U143" s="3" t="n">
        <v>2</v>
      </c>
      <c r="V143" s="3" t="n">
        <v>3</v>
      </c>
      <c r="W143" s="3" t="n">
        <v>4</v>
      </c>
      <c r="X143" s="3" t="n">
        <v>5</v>
      </c>
      <c r="Y143" s="3" t="n">
        <v>6</v>
      </c>
      <c r="Z143" s="3" t="n">
        <v>7</v>
      </c>
      <c r="AA143" s="3" t="n">
        <v>8</v>
      </c>
      <c r="AB143" s="3" t="n">
        <v>9</v>
      </c>
      <c r="AC143" s="46" t="n">
        <v>10</v>
      </c>
      <c r="AD143" s="46" t="n">
        <v>11</v>
      </c>
      <c r="AE143" s="46" t="n">
        <v>12</v>
      </c>
      <c r="AF143" s="46" t="n">
        <v>13</v>
      </c>
      <c r="AG143" s="46" t="n">
        <v>14</v>
      </c>
      <c r="AH143" s="46" t="n">
        <v>15</v>
      </c>
      <c r="AI143" s="46" t="n">
        <v>0</v>
      </c>
      <c r="AJ143" s="46" t="n">
        <v>0</v>
      </c>
      <c r="AK143" s="46" t="n">
        <v>0</v>
      </c>
      <c r="AL143" s="46" t="n">
        <v>0</v>
      </c>
      <c r="AM143" s="46" t="n">
        <v>0</v>
      </c>
      <c r="AN143" s="46" t="n">
        <v>0</v>
      </c>
      <c r="AO143" s="46" t="n">
        <v>0</v>
      </c>
      <c r="AP143" s="46" t="n">
        <v>0</v>
      </c>
      <c r="AQ143" s="46" t="n">
        <v>0</v>
      </c>
      <c r="AR143" s="46" t="n">
        <v>0</v>
      </c>
      <c r="AS143" s="46" t="n">
        <v>0</v>
      </c>
      <c r="AT143" s="46" t="n">
        <v>0</v>
      </c>
      <c r="AU143" s="46" t="n">
        <v>0</v>
      </c>
      <c r="AV143" s="46" t="n">
        <v>0</v>
      </c>
      <c r="AW143" s="46" t="n">
        <v>0</v>
      </c>
      <c r="AX143" s="46" t="n">
        <v>0</v>
      </c>
      <c r="AY143" s="46" t="n">
        <v>0</v>
      </c>
      <c r="AZ143" s="46" t="n">
        <v>1</v>
      </c>
      <c r="BA143" s="46" t="n">
        <v>0</v>
      </c>
      <c r="BB143" s="46" t="n">
        <v>1</v>
      </c>
      <c r="BC143" s="46" t="n">
        <v>0</v>
      </c>
      <c r="BD143" s="46" t="n">
        <v>1</v>
      </c>
      <c r="BE143" s="46" t="n">
        <v>0</v>
      </c>
      <c r="BF143" s="46" t="n">
        <v>1</v>
      </c>
      <c r="BG143" s="46" t="n">
        <v>0</v>
      </c>
      <c r="BH143" s="46" t="n">
        <v>1</v>
      </c>
      <c r="BI143" s="46" t="n">
        <v>0</v>
      </c>
      <c r="BJ143" s="46" t="n">
        <v>1</v>
      </c>
      <c r="BK143" s="46" t="n">
        <v>0</v>
      </c>
      <c r="BL143" s="46" t="n">
        <v>1</v>
      </c>
      <c r="BM143" s="46" t="n">
        <v>0</v>
      </c>
      <c r="BN143" s="46" t="n">
        <v>1</v>
      </c>
      <c r="BO143" s="46" t="n">
        <v>0</v>
      </c>
      <c r="BP143" s="46" t="n">
        <v>1</v>
      </c>
      <c r="BQ143" s="46" t="n">
        <v>0</v>
      </c>
      <c r="BR143" s="46" t="n">
        <v>1</v>
      </c>
      <c r="BS143" s="46" t="n">
        <v>0</v>
      </c>
      <c r="BT143" s="46" t="n">
        <v>1</v>
      </c>
      <c r="BU143" s="46" t="n">
        <v>0</v>
      </c>
      <c r="BV143" s="46" t="n">
        <v>1</v>
      </c>
      <c r="BW143" s="46" t="n">
        <v>0</v>
      </c>
      <c r="BX143" s="46" t="n">
        <v>1</v>
      </c>
      <c r="BY143" s="46" t="n">
        <v>0</v>
      </c>
      <c r="BZ143" s="46" t="n">
        <v>1</v>
      </c>
      <c r="CA143" s="46" t="n">
        <v>0</v>
      </c>
      <c r="CB143" s="46" t="n">
        <v>1</v>
      </c>
      <c r="CC143" s="46" t="n">
        <v>0</v>
      </c>
      <c r="CD143" s="46" t="n">
        <v>1</v>
      </c>
      <c r="CE143" s="43" t="s">
        <v>180</v>
      </c>
      <c r="CF143" s="43" t="s">
        <v>180</v>
      </c>
      <c r="CG143" s="43" t="s">
        <v>180</v>
      </c>
      <c r="CH143" s="43" t="s">
        <v>180</v>
      </c>
      <c r="CI143" s="43" t="s">
        <v>162</v>
      </c>
      <c r="CJ143" s="43" t="s">
        <v>165</v>
      </c>
      <c r="CK143" s="43" t="s">
        <v>162</v>
      </c>
      <c r="CL143" s="43" t="s">
        <v>165</v>
      </c>
      <c r="CM143" s="43" t="s">
        <v>162</v>
      </c>
      <c r="CN143" s="43" t="s">
        <v>165</v>
      </c>
      <c r="CO143" s="46" t="s">
        <v>166</v>
      </c>
      <c r="CP143" s="46" t="s">
        <v>167</v>
      </c>
      <c r="CQ143" s="46" t="s">
        <v>166</v>
      </c>
      <c r="CR143" s="46" t="s">
        <v>167</v>
      </c>
      <c r="CS143" s="44" t="n">
        <v>8</v>
      </c>
      <c r="CT143" s="46" t="n">
        <v>0</v>
      </c>
      <c r="CU143" s="46" t="n">
        <v>0</v>
      </c>
      <c r="CV143" s="46" t="n">
        <v>0</v>
      </c>
      <c r="CW143" s="46" t="n">
        <v>1</v>
      </c>
      <c r="CX143" s="46" t="n">
        <v>1</v>
      </c>
      <c r="CY143" s="46" t="n">
        <v>0</v>
      </c>
      <c r="CZ143" s="44" t="n">
        <v>1</v>
      </c>
      <c r="DA143" s="47" t="n">
        <v>8</v>
      </c>
      <c r="DB143" s="47" t="n">
        <v>0</v>
      </c>
      <c r="DC143" s="47" t="n">
        <v>0</v>
      </c>
      <c r="DD143" s="47" t="n">
        <v>0</v>
      </c>
      <c r="DE143" s="47" t="n">
        <v>0</v>
      </c>
      <c r="DF143" s="48" t="n">
        <v>0</v>
      </c>
      <c r="DG143" s="48" t="n">
        <v>0</v>
      </c>
      <c r="DH143" s="48" t="n">
        <v>0</v>
      </c>
      <c r="DI143" s="48" t="n">
        <v>0</v>
      </c>
      <c r="DJ143" s="48" t="n">
        <v>16384</v>
      </c>
      <c r="DK143" s="48" t="s">
        <v>168</v>
      </c>
      <c r="DL143" s="48" t="s">
        <v>169</v>
      </c>
      <c r="DM143" s="48" t="n">
        <f aca="false">IF(EXACT(MIDB(A143,35,1),2),1,0)</f>
        <v>1</v>
      </c>
      <c r="DN143" s="53" t="n">
        <f aca="false">IF(P143&gt;0,1,0)</f>
        <v>0</v>
      </c>
      <c r="DO143" s="48" t="n">
        <f aca="false">(IF(((EXACT("MICRON",K143))+(EXACT("INTEL",K143))),1,0))*(IF(EXACT("1",CV143),1,0))</f>
        <v>0</v>
      </c>
      <c r="DP143" s="48" t="n">
        <f aca="false">IF(EXACT(C143,D143),1,0)</f>
        <v>1</v>
      </c>
      <c r="DQ143" s="48" t="n">
        <f aca="false">IF(IF(EXACT("TOSHIBA",K143),IF((O143*256)&gt;EN143/C143,1,0),0),EN143/C143,0)</f>
        <v>0</v>
      </c>
      <c r="DR143" s="48" t="n">
        <f aca="false">IF(CS143&lt;9,0,IF(CS143&lt;13,1,IF(CS143&lt;17,2,3)))</f>
        <v>0</v>
      </c>
      <c r="DS143" s="48" t="n">
        <v>0</v>
      </c>
      <c r="DT143" s="50" t="n">
        <f aca="false">EE143*E143</f>
        <v>1024</v>
      </c>
      <c r="DU143" s="48" t="n">
        <f aca="false">E143*ED143</f>
        <v>1024</v>
      </c>
      <c r="DV143" s="48" t="n">
        <f aca="false">POWER(2,EI143)</f>
        <v>1024</v>
      </c>
      <c r="DW143" s="48" t="n">
        <f aca="false">LOG(H143,2)</f>
        <v>0</v>
      </c>
      <c r="DX143" s="48" t="n">
        <f aca="false">H143-1</f>
        <v>0</v>
      </c>
      <c r="DY143" s="48" t="n">
        <f aca="false">LOG(I143,2)</f>
        <v>0</v>
      </c>
      <c r="DZ143" s="48" t="n">
        <f aca="false">I143-1</f>
        <v>0</v>
      </c>
      <c r="EA143" s="48" t="n">
        <f aca="false">J143-1</f>
        <v>0</v>
      </c>
      <c r="EB143" s="48" t="n">
        <f aca="false">IF(EXACT("SAMSUNG",K143),1,IF(EXACT("TOSHIBA",K143),2,IF(EXACT("MICRON",K143),3,IF(EXACT("INTEL",K143),4,0))))</f>
        <v>0</v>
      </c>
      <c r="EC143" s="48" t="n">
        <f aca="false">POWER(2,EH143)-1</f>
        <v>1023</v>
      </c>
      <c r="ED143" s="48" t="n">
        <f aca="false">D143*H143*I143*J143</f>
        <v>128</v>
      </c>
      <c r="EE143" s="48" t="n">
        <f aca="false">C143*H143*I143*J143</f>
        <v>128</v>
      </c>
      <c r="EF143" s="48" t="n">
        <f aca="false">LOG(EE143,2)</f>
        <v>7</v>
      </c>
      <c r="EG143" s="48" t="n">
        <f aca="false">LOG(C143,2)</f>
        <v>7</v>
      </c>
      <c r="EH143" s="48" t="n">
        <f aca="false">EF143+EJ143</f>
        <v>10</v>
      </c>
      <c r="EI143" s="48" t="n">
        <f aca="false">EG143+EJ143</f>
        <v>10</v>
      </c>
      <c r="EJ143" s="48" t="n">
        <f aca="false">LOG(E143,2)</f>
        <v>3</v>
      </c>
      <c r="EK143" s="50" t="n">
        <f aca="false">IF(H143&gt;1,IF(EXACT(EN143,C143),EG143+1,EG143),EG143)</f>
        <v>7</v>
      </c>
      <c r="EL143" s="51" t="n">
        <f aca="false">LOG(EE143/C143,2)</f>
        <v>0</v>
      </c>
      <c r="EM143" s="48" t="n">
        <f aca="false">POWER(2,EJ143)-1</f>
        <v>7</v>
      </c>
      <c r="EN143" s="50" t="n">
        <f aca="false">F143*C143</f>
        <v>0</v>
      </c>
      <c r="EO143" s="50" t="n">
        <f aca="false">G143*C143</f>
        <v>0</v>
      </c>
      <c r="EP143" s="48" t="n">
        <v>0</v>
      </c>
      <c r="EQ143" s="48" t="n">
        <f aca="false">J143-1</f>
        <v>0</v>
      </c>
      <c r="ER143" s="48" t="n">
        <f aca="false">IF(P143&gt;0,P143*H143*I143,O143*256*H143*I143)</f>
        <v>2048</v>
      </c>
      <c r="ES143" s="36" t="n">
        <v>0</v>
      </c>
      <c r="ET143" s="3" t="s">
        <v>170</v>
      </c>
      <c r="EU143" s="3" t="s">
        <v>170</v>
      </c>
      <c r="EV143" s="3" t="n">
        <v>0</v>
      </c>
      <c r="EW143" s="3" t="s">
        <v>172</v>
      </c>
      <c r="EX143" s="3" t="s">
        <v>173</v>
      </c>
      <c r="EY143" s="52" t="s">
        <v>174</v>
      </c>
    </row>
    <row r="144" s="3" customFormat="true" ht="15.75" hidden="false" customHeight="false" outlineLevel="0" collapsed="false">
      <c r="A144" s="43" t="s">
        <v>463</v>
      </c>
      <c r="B144" s="43" t="s">
        <v>464</v>
      </c>
      <c r="C144" s="43" t="n">
        <v>64</v>
      </c>
      <c r="D144" s="43" t="n">
        <v>64</v>
      </c>
      <c r="E144" s="43" t="n">
        <v>8</v>
      </c>
      <c r="F144" s="44" t="n">
        <v>0</v>
      </c>
      <c r="G144" s="45" t="n">
        <v>0</v>
      </c>
      <c r="H144" s="43" t="n">
        <v>1</v>
      </c>
      <c r="I144" s="43" t="n">
        <v>1</v>
      </c>
      <c r="J144" s="43" t="n">
        <v>1</v>
      </c>
      <c r="K144" s="43" t="s">
        <v>329</v>
      </c>
      <c r="L144" s="46" t="s">
        <v>158</v>
      </c>
      <c r="M144" s="46" t="s">
        <v>159</v>
      </c>
      <c r="N144" s="33" t="s">
        <v>159</v>
      </c>
      <c r="O144" s="43" t="n">
        <v>8</v>
      </c>
      <c r="P144" s="46" t="n">
        <v>0</v>
      </c>
      <c r="Q144" s="46" t="n">
        <v>10000</v>
      </c>
      <c r="R144" s="46" t="n">
        <v>5</v>
      </c>
      <c r="S144" s="3" t="n">
        <v>0</v>
      </c>
      <c r="T144" s="3" t="n">
        <v>1</v>
      </c>
      <c r="U144" s="3" t="n">
        <v>2</v>
      </c>
      <c r="V144" s="3" t="n">
        <v>3</v>
      </c>
      <c r="W144" s="3" t="n">
        <v>4</v>
      </c>
      <c r="X144" s="3" t="n">
        <v>5</v>
      </c>
      <c r="Y144" s="3" t="n">
        <v>6</v>
      </c>
      <c r="Z144" s="3" t="n">
        <v>7</v>
      </c>
      <c r="AA144" s="3" t="n">
        <v>8</v>
      </c>
      <c r="AB144" s="3" t="n">
        <v>9</v>
      </c>
      <c r="AC144" s="46" t="n">
        <v>10</v>
      </c>
      <c r="AD144" s="46" t="n">
        <v>11</v>
      </c>
      <c r="AE144" s="46" t="n">
        <v>12</v>
      </c>
      <c r="AF144" s="46" t="n">
        <v>13</v>
      </c>
      <c r="AG144" s="46" t="n">
        <v>14</v>
      </c>
      <c r="AH144" s="46" t="n">
        <v>15</v>
      </c>
      <c r="AI144" s="46" t="n">
        <v>0</v>
      </c>
      <c r="AJ144" s="46" t="n">
        <v>0</v>
      </c>
      <c r="AK144" s="46" t="n">
        <v>0</v>
      </c>
      <c r="AL144" s="46" t="n">
        <v>0</v>
      </c>
      <c r="AM144" s="46" t="n">
        <v>0</v>
      </c>
      <c r="AN144" s="46" t="n">
        <v>0</v>
      </c>
      <c r="AO144" s="46" t="n">
        <v>0</v>
      </c>
      <c r="AP144" s="46" t="n">
        <v>0</v>
      </c>
      <c r="AQ144" s="46" t="n">
        <v>0</v>
      </c>
      <c r="AR144" s="46" t="n">
        <v>0</v>
      </c>
      <c r="AS144" s="46" t="n">
        <v>0</v>
      </c>
      <c r="AT144" s="46" t="n">
        <v>0</v>
      </c>
      <c r="AU144" s="46" t="n">
        <v>0</v>
      </c>
      <c r="AV144" s="46" t="n">
        <v>0</v>
      </c>
      <c r="AW144" s="46" t="n">
        <v>0</v>
      </c>
      <c r="AX144" s="46" t="n">
        <v>0</v>
      </c>
      <c r="AY144" s="46" t="n">
        <v>0</v>
      </c>
      <c r="AZ144" s="46" t="n">
        <v>1</v>
      </c>
      <c r="BA144" s="46" t="n">
        <v>0</v>
      </c>
      <c r="BB144" s="46" t="n">
        <v>1</v>
      </c>
      <c r="BC144" s="46" t="n">
        <v>0</v>
      </c>
      <c r="BD144" s="46" t="n">
        <v>1</v>
      </c>
      <c r="BE144" s="46" t="n">
        <v>0</v>
      </c>
      <c r="BF144" s="46" t="n">
        <v>1</v>
      </c>
      <c r="BG144" s="46" t="n">
        <v>0</v>
      </c>
      <c r="BH144" s="46" t="n">
        <v>1</v>
      </c>
      <c r="BI144" s="46" t="n">
        <v>0</v>
      </c>
      <c r="BJ144" s="46" t="n">
        <v>1</v>
      </c>
      <c r="BK144" s="46" t="n">
        <v>0</v>
      </c>
      <c r="BL144" s="46" t="n">
        <v>1</v>
      </c>
      <c r="BM144" s="46" t="n">
        <v>0</v>
      </c>
      <c r="BN144" s="46" t="n">
        <v>1</v>
      </c>
      <c r="BO144" s="46" t="n">
        <v>0</v>
      </c>
      <c r="BP144" s="46" t="n">
        <v>1</v>
      </c>
      <c r="BQ144" s="46" t="n">
        <v>0</v>
      </c>
      <c r="BR144" s="46" t="n">
        <v>1</v>
      </c>
      <c r="BS144" s="46" t="n">
        <v>0</v>
      </c>
      <c r="BT144" s="46" t="n">
        <v>1</v>
      </c>
      <c r="BU144" s="46" t="n">
        <v>0</v>
      </c>
      <c r="BV144" s="46" t="n">
        <v>1</v>
      </c>
      <c r="BW144" s="46" t="n">
        <v>0</v>
      </c>
      <c r="BX144" s="46" t="n">
        <v>1</v>
      </c>
      <c r="BY144" s="46" t="n">
        <v>0</v>
      </c>
      <c r="BZ144" s="46" t="n">
        <v>1</v>
      </c>
      <c r="CA144" s="46" t="n">
        <v>0</v>
      </c>
      <c r="CB144" s="46" t="n">
        <v>1</v>
      </c>
      <c r="CC144" s="46" t="n">
        <v>0</v>
      </c>
      <c r="CD144" s="46" t="n">
        <v>1</v>
      </c>
      <c r="CE144" s="43" t="s">
        <v>180</v>
      </c>
      <c r="CF144" s="43" t="s">
        <v>180</v>
      </c>
      <c r="CG144" s="43" t="s">
        <v>180</v>
      </c>
      <c r="CH144" s="43" t="s">
        <v>180</v>
      </c>
      <c r="CI144" s="43" t="s">
        <v>162</v>
      </c>
      <c r="CJ144" s="43" t="s">
        <v>242</v>
      </c>
      <c r="CK144" s="43" t="s">
        <v>162</v>
      </c>
      <c r="CL144" s="43" t="s">
        <v>242</v>
      </c>
      <c r="CM144" s="43" t="s">
        <v>162</v>
      </c>
      <c r="CN144" s="43" t="s">
        <v>165</v>
      </c>
      <c r="CO144" s="46" t="s">
        <v>166</v>
      </c>
      <c r="CP144" s="46" t="s">
        <v>167</v>
      </c>
      <c r="CQ144" s="46" t="s">
        <v>166</v>
      </c>
      <c r="CR144" s="46" t="s">
        <v>167</v>
      </c>
      <c r="CS144" s="44" t="n">
        <v>8</v>
      </c>
      <c r="CT144" s="46" t="n">
        <v>0</v>
      </c>
      <c r="CU144" s="46" t="n">
        <v>0</v>
      </c>
      <c r="CV144" s="46" t="n">
        <v>0</v>
      </c>
      <c r="CW144" s="46" t="n">
        <v>1</v>
      </c>
      <c r="CX144" s="46" t="n">
        <v>1</v>
      </c>
      <c r="CY144" s="46" t="n">
        <v>0</v>
      </c>
      <c r="CZ144" s="44" t="n">
        <v>1</v>
      </c>
      <c r="DA144" s="47" t="n">
        <v>8</v>
      </c>
      <c r="DB144" s="47" t="n">
        <v>0</v>
      </c>
      <c r="DC144" s="47" t="n">
        <v>0</v>
      </c>
      <c r="DD144" s="47" t="n">
        <v>0</v>
      </c>
      <c r="DE144" s="47" t="n">
        <v>0</v>
      </c>
      <c r="DF144" s="48" t="n">
        <v>0</v>
      </c>
      <c r="DG144" s="48" t="n">
        <v>0</v>
      </c>
      <c r="DH144" s="48" t="n">
        <v>0</v>
      </c>
      <c r="DI144" s="48" t="n">
        <v>0</v>
      </c>
      <c r="DJ144" s="48" t="n">
        <v>16384</v>
      </c>
      <c r="DK144" s="48" t="s">
        <v>168</v>
      </c>
      <c r="DL144" s="48" t="s">
        <v>169</v>
      </c>
      <c r="DM144" s="48" t="n">
        <f aca="false">IF(EXACT(MIDB(A144,35,1),2),1,0)</f>
        <v>1</v>
      </c>
      <c r="DN144" s="53" t="n">
        <f aca="false">IF(P144&gt;0,1,0)</f>
        <v>0</v>
      </c>
      <c r="DO144" s="48" t="n">
        <f aca="false">(IF(((EXACT("MICRON",K144))+(EXACT("INTEL",K144))),1,0))*(IF(EXACT("1",CV144),1,0))</f>
        <v>0</v>
      </c>
      <c r="DP144" s="48" t="n">
        <f aca="false">IF(EXACT(C144,D144),1,0)</f>
        <v>1</v>
      </c>
      <c r="DQ144" s="48" t="n">
        <f aca="false">IF(IF(EXACT("TOSHIBA",K144),IF((O144*256)&gt;EN144/C144,1,0),0),EN144/C144,0)</f>
        <v>0</v>
      </c>
      <c r="DR144" s="48" t="n">
        <f aca="false">IF(CS144&lt;9,0,IF(CS144&lt;13,1,IF(CS144&lt;17,2,3)))</f>
        <v>0</v>
      </c>
      <c r="DS144" s="48" t="n">
        <v>0</v>
      </c>
      <c r="DT144" s="50" t="n">
        <f aca="false">EE144*E144</f>
        <v>512</v>
      </c>
      <c r="DU144" s="48" t="n">
        <f aca="false">E144*ED144</f>
        <v>512</v>
      </c>
      <c r="DV144" s="48" t="n">
        <f aca="false">POWER(2,EI144)</f>
        <v>512</v>
      </c>
      <c r="DW144" s="48" t="n">
        <f aca="false">LOG(H144,2)</f>
        <v>0</v>
      </c>
      <c r="DX144" s="48" t="n">
        <f aca="false">H144-1</f>
        <v>0</v>
      </c>
      <c r="DY144" s="48" t="n">
        <f aca="false">LOG(I144,2)</f>
        <v>0</v>
      </c>
      <c r="DZ144" s="48" t="n">
        <f aca="false">I144-1</f>
        <v>0</v>
      </c>
      <c r="EA144" s="48" t="n">
        <f aca="false">J144-1</f>
        <v>0</v>
      </c>
      <c r="EB144" s="48" t="n">
        <f aca="false">IF(EXACT("SAMSUNG",K144),1,IF(EXACT("TOSHIBA",K144),2,IF(EXACT("MICRON",K144),3,IF(EXACT("INTEL",K144),4,0))))</f>
        <v>0</v>
      </c>
      <c r="EC144" s="48" t="n">
        <f aca="false">POWER(2,EH144)-1</f>
        <v>511</v>
      </c>
      <c r="ED144" s="48" t="n">
        <f aca="false">D144*H144*I144*J144</f>
        <v>64</v>
      </c>
      <c r="EE144" s="48" t="n">
        <f aca="false">C144*H144*I144*J144</f>
        <v>64</v>
      </c>
      <c r="EF144" s="48" t="n">
        <f aca="false">LOG(EE144,2)</f>
        <v>6</v>
      </c>
      <c r="EG144" s="48" t="n">
        <f aca="false">LOG(C144,2)</f>
        <v>6</v>
      </c>
      <c r="EH144" s="48" t="n">
        <f aca="false">EF144+EJ144</f>
        <v>9</v>
      </c>
      <c r="EI144" s="48" t="n">
        <f aca="false">EG144+EJ144</f>
        <v>9</v>
      </c>
      <c r="EJ144" s="48" t="n">
        <f aca="false">LOG(E144,2)</f>
        <v>3</v>
      </c>
      <c r="EK144" s="50" t="n">
        <f aca="false">IF(H144&gt;1,IF(EXACT(EN144,C144),EG144+1,EG144),EG144)</f>
        <v>6</v>
      </c>
      <c r="EL144" s="51" t="n">
        <f aca="false">LOG(EE144/C144,2)</f>
        <v>0</v>
      </c>
      <c r="EM144" s="48" t="n">
        <f aca="false">POWER(2,EJ144)-1</f>
        <v>7</v>
      </c>
      <c r="EN144" s="50" t="n">
        <f aca="false">F144*C144</f>
        <v>0</v>
      </c>
      <c r="EO144" s="50" t="n">
        <f aca="false">G144*C144</f>
        <v>0</v>
      </c>
      <c r="EP144" s="48" t="n">
        <v>0</v>
      </c>
      <c r="EQ144" s="48" t="n">
        <f aca="false">J144-1</f>
        <v>0</v>
      </c>
      <c r="ER144" s="48" t="n">
        <f aca="false">IF(P144&gt;0,P144*H144*I144,O144*256*H144*I144)</f>
        <v>2048</v>
      </c>
      <c r="ES144" s="36" t="n">
        <v>0</v>
      </c>
      <c r="ET144" s="3" t="s">
        <v>170</v>
      </c>
      <c r="EU144" s="3" t="s">
        <v>170</v>
      </c>
      <c r="EV144" s="3" t="n">
        <v>0</v>
      </c>
      <c r="EW144" s="3" t="s">
        <v>172</v>
      </c>
      <c r="EX144" s="3" t="s">
        <v>173</v>
      </c>
      <c r="EY144" s="52" t="s">
        <v>174</v>
      </c>
    </row>
    <row r="145" s="3" customFormat="true" ht="15.75" hidden="false" customHeight="false" outlineLevel="0" collapsed="false">
      <c r="A145" s="43" t="s">
        <v>465</v>
      </c>
      <c r="B145" s="43" t="s">
        <v>466</v>
      </c>
      <c r="C145" s="43" t="n">
        <v>64</v>
      </c>
      <c r="D145" s="43" t="n">
        <v>64</v>
      </c>
      <c r="E145" s="43" t="n">
        <v>8</v>
      </c>
      <c r="F145" s="44" t="n">
        <v>0</v>
      </c>
      <c r="G145" s="45" t="n">
        <v>0</v>
      </c>
      <c r="H145" s="43" t="n">
        <v>1</v>
      </c>
      <c r="I145" s="43" t="n">
        <v>1</v>
      </c>
      <c r="J145" s="43" t="n">
        <v>1</v>
      </c>
      <c r="K145" s="43" t="s">
        <v>329</v>
      </c>
      <c r="L145" s="46" t="s">
        <v>158</v>
      </c>
      <c r="M145" s="46" t="s">
        <v>159</v>
      </c>
      <c r="N145" s="33" t="s">
        <v>159</v>
      </c>
      <c r="O145" s="43" t="n">
        <v>8</v>
      </c>
      <c r="P145" s="46" t="n">
        <v>0</v>
      </c>
      <c r="Q145" s="46" t="n">
        <v>10000</v>
      </c>
      <c r="R145" s="46" t="n">
        <v>5</v>
      </c>
      <c r="S145" s="3" t="n">
        <v>0</v>
      </c>
      <c r="T145" s="3" t="n">
        <v>1</v>
      </c>
      <c r="U145" s="3" t="n">
        <v>2</v>
      </c>
      <c r="V145" s="3" t="n">
        <v>3</v>
      </c>
      <c r="W145" s="3" t="n">
        <v>4</v>
      </c>
      <c r="X145" s="3" t="n">
        <v>5</v>
      </c>
      <c r="Y145" s="3" t="n">
        <v>6</v>
      </c>
      <c r="Z145" s="3" t="n">
        <v>7</v>
      </c>
      <c r="AA145" s="3" t="n">
        <v>8</v>
      </c>
      <c r="AB145" s="3" t="n">
        <v>9</v>
      </c>
      <c r="AC145" s="46" t="n">
        <v>10</v>
      </c>
      <c r="AD145" s="46" t="n">
        <v>11</v>
      </c>
      <c r="AE145" s="46" t="n">
        <v>12</v>
      </c>
      <c r="AF145" s="46" t="n">
        <v>13</v>
      </c>
      <c r="AG145" s="46" t="n">
        <v>14</v>
      </c>
      <c r="AH145" s="46" t="n">
        <v>15</v>
      </c>
      <c r="AI145" s="46" t="n">
        <v>0</v>
      </c>
      <c r="AJ145" s="46" t="n">
        <v>0</v>
      </c>
      <c r="AK145" s="46" t="n">
        <v>0</v>
      </c>
      <c r="AL145" s="46" t="n">
        <v>0</v>
      </c>
      <c r="AM145" s="46" t="n">
        <v>0</v>
      </c>
      <c r="AN145" s="46" t="n">
        <v>0</v>
      </c>
      <c r="AO145" s="46" t="n">
        <v>0</v>
      </c>
      <c r="AP145" s="46" t="n">
        <v>0</v>
      </c>
      <c r="AQ145" s="46" t="n">
        <v>0</v>
      </c>
      <c r="AR145" s="46" t="n">
        <v>0</v>
      </c>
      <c r="AS145" s="46" t="n">
        <v>0</v>
      </c>
      <c r="AT145" s="46" t="n">
        <v>0</v>
      </c>
      <c r="AU145" s="46" t="n">
        <v>0</v>
      </c>
      <c r="AV145" s="46" t="n">
        <v>0</v>
      </c>
      <c r="AW145" s="46" t="n">
        <v>0</v>
      </c>
      <c r="AX145" s="46" t="n">
        <v>0</v>
      </c>
      <c r="AY145" s="46" t="n">
        <v>0</v>
      </c>
      <c r="AZ145" s="46" t="n">
        <v>1</v>
      </c>
      <c r="BA145" s="46" t="n">
        <v>0</v>
      </c>
      <c r="BB145" s="46" t="n">
        <v>1</v>
      </c>
      <c r="BC145" s="46" t="n">
        <v>0</v>
      </c>
      <c r="BD145" s="46" t="n">
        <v>1</v>
      </c>
      <c r="BE145" s="46" t="n">
        <v>0</v>
      </c>
      <c r="BF145" s="46" t="n">
        <v>1</v>
      </c>
      <c r="BG145" s="46" t="n">
        <v>0</v>
      </c>
      <c r="BH145" s="46" t="n">
        <v>1</v>
      </c>
      <c r="BI145" s="46" t="n">
        <v>0</v>
      </c>
      <c r="BJ145" s="46" t="n">
        <v>1</v>
      </c>
      <c r="BK145" s="46" t="n">
        <v>0</v>
      </c>
      <c r="BL145" s="46" t="n">
        <v>1</v>
      </c>
      <c r="BM145" s="46" t="n">
        <v>0</v>
      </c>
      <c r="BN145" s="46" t="n">
        <v>1</v>
      </c>
      <c r="BO145" s="46" t="n">
        <v>0</v>
      </c>
      <c r="BP145" s="46" t="n">
        <v>1</v>
      </c>
      <c r="BQ145" s="46" t="n">
        <v>0</v>
      </c>
      <c r="BR145" s="46" t="n">
        <v>1</v>
      </c>
      <c r="BS145" s="46" t="n">
        <v>0</v>
      </c>
      <c r="BT145" s="46" t="n">
        <v>1</v>
      </c>
      <c r="BU145" s="46" t="n">
        <v>0</v>
      </c>
      <c r="BV145" s="46" t="n">
        <v>1</v>
      </c>
      <c r="BW145" s="46" t="n">
        <v>0</v>
      </c>
      <c r="BX145" s="46" t="n">
        <v>1</v>
      </c>
      <c r="BY145" s="46" t="n">
        <v>0</v>
      </c>
      <c r="BZ145" s="46" t="n">
        <v>1</v>
      </c>
      <c r="CA145" s="46" t="n">
        <v>0</v>
      </c>
      <c r="CB145" s="46" t="n">
        <v>1</v>
      </c>
      <c r="CC145" s="46" t="n">
        <v>0</v>
      </c>
      <c r="CD145" s="46" t="n">
        <v>1</v>
      </c>
      <c r="CE145" s="43" t="s">
        <v>180</v>
      </c>
      <c r="CF145" s="43" t="s">
        <v>180</v>
      </c>
      <c r="CG145" s="43" t="s">
        <v>180</v>
      </c>
      <c r="CH145" s="43" t="s">
        <v>180</v>
      </c>
      <c r="CI145" s="43" t="s">
        <v>162</v>
      </c>
      <c r="CJ145" s="43" t="s">
        <v>242</v>
      </c>
      <c r="CK145" s="43" t="s">
        <v>162</v>
      </c>
      <c r="CL145" s="43" t="s">
        <v>242</v>
      </c>
      <c r="CM145" s="43" t="s">
        <v>162</v>
      </c>
      <c r="CN145" s="43" t="s">
        <v>165</v>
      </c>
      <c r="CO145" s="46" t="s">
        <v>166</v>
      </c>
      <c r="CP145" s="46" t="s">
        <v>167</v>
      </c>
      <c r="CQ145" s="46" t="s">
        <v>166</v>
      </c>
      <c r="CR145" s="46" t="s">
        <v>167</v>
      </c>
      <c r="CS145" s="44" t="n">
        <v>8</v>
      </c>
      <c r="CT145" s="46" t="n">
        <v>0</v>
      </c>
      <c r="CU145" s="46" t="n">
        <v>0</v>
      </c>
      <c r="CV145" s="46" t="n">
        <v>0</v>
      </c>
      <c r="CW145" s="46" t="n">
        <v>1</v>
      </c>
      <c r="CX145" s="46" t="n">
        <v>1</v>
      </c>
      <c r="CY145" s="46" t="n">
        <v>0</v>
      </c>
      <c r="CZ145" s="44" t="n">
        <v>1</v>
      </c>
      <c r="DA145" s="47" t="n">
        <v>8</v>
      </c>
      <c r="DB145" s="47" t="n">
        <v>0</v>
      </c>
      <c r="DC145" s="47" t="n">
        <v>0</v>
      </c>
      <c r="DD145" s="47" t="n">
        <v>0</v>
      </c>
      <c r="DE145" s="47" t="n">
        <v>0</v>
      </c>
      <c r="DF145" s="48" t="n">
        <v>0</v>
      </c>
      <c r="DG145" s="48" t="n">
        <v>0</v>
      </c>
      <c r="DH145" s="48" t="n">
        <v>0</v>
      </c>
      <c r="DI145" s="48" t="n">
        <v>0</v>
      </c>
      <c r="DJ145" s="48" t="n">
        <v>16384</v>
      </c>
      <c r="DK145" s="48" t="s">
        <v>168</v>
      </c>
      <c r="DL145" s="48" t="s">
        <v>169</v>
      </c>
      <c r="DM145" s="48" t="n">
        <f aca="false">IF(EXACT(MIDB(A145,35,1),2),1,0)</f>
        <v>1</v>
      </c>
      <c r="DN145" s="53" t="n">
        <f aca="false">IF(P145&gt;0,1,0)</f>
        <v>0</v>
      </c>
      <c r="DO145" s="48" t="n">
        <f aca="false">(IF(((EXACT("MICRON",K145))+(EXACT("INTEL",K145))),1,0))*(IF(EXACT("1",CV145),1,0))</f>
        <v>0</v>
      </c>
      <c r="DP145" s="48" t="n">
        <f aca="false">IF(EXACT(C145,D145),1,0)</f>
        <v>1</v>
      </c>
      <c r="DQ145" s="48" t="n">
        <f aca="false">IF(IF(EXACT("TOSHIBA",K145),IF((O145*256)&gt;EN145/C145,1,0),0),EN145/C145,0)</f>
        <v>0</v>
      </c>
      <c r="DR145" s="48" t="n">
        <f aca="false">IF(CS145&lt;9,0,IF(CS145&lt;13,1,IF(CS145&lt;17,2,3)))</f>
        <v>0</v>
      </c>
      <c r="DS145" s="48" t="n">
        <v>0</v>
      </c>
      <c r="DT145" s="50" t="n">
        <f aca="false">EE145*E145</f>
        <v>512</v>
      </c>
      <c r="DU145" s="48" t="n">
        <f aca="false">E145*ED145</f>
        <v>512</v>
      </c>
      <c r="DV145" s="48" t="n">
        <f aca="false">POWER(2,EI145)</f>
        <v>512</v>
      </c>
      <c r="DW145" s="48" t="n">
        <f aca="false">LOG(H145,2)</f>
        <v>0</v>
      </c>
      <c r="DX145" s="48" t="n">
        <f aca="false">H145-1</f>
        <v>0</v>
      </c>
      <c r="DY145" s="48" t="n">
        <f aca="false">LOG(I145,2)</f>
        <v>0</v>
      </c>
      <c r="DZ145" s="48" t="n">
        <f aca="false">I145-1</f>
        <v>0</v>
      </c>
      <c r="EA145" s="48" t="n">
        <f aca="false">J145-1</f>
        <v>0</v>
      </c>
      <c r="EB145" s="48" t="n">
        <f aca="false">IF(EXACT("SAMSUNG",K145),1,IF(EXACT("TOSHIBA",K145),2,IF(EXACT("MICRON",K145),3,IF(EXACT("INTEL",K145),4,0))))</f>
        <v>0</v>
      </c>
      <c r="EC145" s="48" t="n">
        <f aca="false">POWER(2,EH145)-1</f>
        <v>511</v>
      </c>
      <c r="ED145" s="48" t="n">
        <f aca="false">D145*H145*I145*J145</f>
        <v>64</v>
      </c>
      <c r="EE145" s="48" t="n">
        <f aca="false">C145*H145*I145*J145</f>
        <v>64</v>
      </c>
      <c r="EF145" s="48" t="n">
        <f aca="false">LOG(EE145,2)</f>
        <v>6</v>
      </c>
      <c r="EG145" s="48" t="n">
        <f aca="false">LOG(C145,2)</f>
        <v>6</v>
      </c>
      <c r="EH145" s="48" t="n">
        <f aca="false">EF145+EJ145</f>
        <v>9</v>
      </c>
      <c r="EI145" s="48" t="n">
        <f aca="false">EG145+EJ145</f>
        <v>9</v>
      </c>
      <c r="EJ145" s="48" t="n">
        <f aca="false">LOG(E145,2)</f>
        <v>3</v>
      </c>
      <c r="EK145" s="50" t="n">
        <f aca="false">IF(H145&gt;1,IF(EXACT(EN145,C145),EG145+1,EG145),EG145)</f>
        <v>6</v>
      </c>
      <c r="EL145" s="51" t="n">
        <f aca="false">LOG(EE145/C145,2)</f>
        <v>0</v>
      </c>
      <c r="EM145" s="48" t="n">
        <f aca="false">POWER(2,EJ145)-1</f>
        <v>7</v>
      </c>
      <c r="EN145" s="50" t="n">
        <f aca="false">F145*C145</f>
        <v>0</v>
      </c>
      <c r="EO145" s="50" t="n">
        <f aca="false">G145*C145</f>
        <v>0</v>
      </c>
      <c r="EP145" s="48" t="n">
        <v>0</v>
      </c>
      <c r="EQ145" s="48" t="n">
        <f aca="false">J145-1</f>
        <v>0</v>
      </c>
      <c r="ER145" s="48" t="n">
        <f aca="false">IF(P145&gt;0,P145*H145*I145,O145*256*H145*I145)</f>
        <v>2048</v>
      </c>
      <c r="ES145" s="36" t="n">
        <v>0</v>
      </c>
      <c r="ET145" s="3" t="s">
        <v>170</v>
      </c>
      <c r="EU145" s="3" t="s">
        <v>170</v>
      </c>
      <c r="EV145" s="3" t="n">
        <v>0</v>
      </c>
      <c r="EW145" s="3" t="s">
        <v>172</v>
      </c>
      <c r="EX145" s="3" t="s">
        <v>173</v>
      </c>
      <c r="EY145" s="52" t="s">
        <v>174</v>
      </c>
    </row>
    <row r="146" s="3" customFormat="true" ht="15.75" hidden="false" customHeight="false" outlineLevel="0" collapsed="false">
      <c r="A146" s="43" t="s">
        <v>467</v>
      </c>
      <c r="B146" s="43" t="s">
        <v>468</v>
      </c>
      <c r="C146" s="43" t="n">
        <v>64</v>
      </c>
      <c r="D146" s="43" t="n">
        <v>64</v>
      </c>
      <c r="E146" s="43" t="n">
        <v>8</v>
      </c>
      <c r="F146" s="44" t="n">
        <v>0</v>
      </c>
      <c r="G146" s="45" t="n">
        <v>0</v>
      </c>
      <c r="H146" s="43" t="n">
        <v>1</v>
      </c>
      <c r="I146" s="43" t="n">
        <v>1</v>
      </c>
      <c r="J146" s="43" t="n">
        <v>1</v>
      </c>
      <c r="K146" s="43" t="s">
        <v>329</v>
      </c>
      <c r="L146" s="46" t="s">
        <v>158</v>
      </c>
      <c r="M146" s="46" t="s">
        <v>159</v>
      </c>
      <c r="N146" s="33" t="s">
        <v>159</v>
      </c>
      <c r="O146" s="43" t="n">
        <v>8</v>
      </c>
      <c r="P146" s="46" t="n">
        <v>0</v>
      </c>
      <c r="Q146" s="46" t="n">
        <v>10000</v>
      </c>
      <c r="R146" s="46" t="n">
        <v>5</v>
      </c>
      <c r="S146" s="3" t="n">
        <v>0</v>
      </c>
      <c r="T146" s="3" t="n">
        <v>1</v>
      </c>
      <c r="U146" s="3" t="n">
        <v>2</v>
      </c>
      <c r="V146" s="3" t="n">
        <v>3</v>
      </c>
      <c r="W146" s="3" t="n">
        <v>4</v>
      </c>
      <c r="X146" s="3" t="n">
        <v>5</v>
      </c>
      <c r="Y146" s="3" t="n">
        <v>6</v>
      </c>
      <c r="Z146" s="3" t="n">
        <v>7</v>
      </c>
      <c r="AA146" s="3" t="n">
        <v>8</v>
      </c>
      <c r="AB146" s="3" t="n">
        <v>9</v>
      </c>
      <c r="AC146" s="46" t="n">
        <v>10</v>
      </c>
      <c r="AD146" s="46" t="n">
        <v>11</v>
      </c>
      <c r="AE146" s="46" t="n">
        <v>12</v>
      </c>
      <c r="AF146" s="46" t="n">
        <v>13</v>
      </c>
      <c r="AG146" s="46" t="n">
        <v>14</v>
      </c>
      <c r="AH146" s="46" t="n">
        <v>15</v>
      </c>
      <c r="AI146" s="46" t="n">
        <v>0</v>
      </c>
      <c r="AJ146" s="46" t="n">
        <v>0</v>
      </c>
      <c r="AK146" s="46" t="n">
        <v>0</v>
      </c>
      <c r="AL146" s="46" t="n">
        <v>0</v>
      </c>
      <c r="AM146" s="46" t="n">
        <v>0</v>
      </c>
      <c r="AN146" s="46" t="n">
        <v>0</v>
      </c>
      <c r="AO146" s="46" t="n">
        <v>0</v>
      </c>
      <c r="AP146" s="46" t="n">
        <v>0</v>
      </c>
      <c r="AQ146" s="46" t="n">
        <v>0</v>
      </c>
      <c r="AR146" s="46" t="n">
        <v>0</v>
      </c>
      <c r="AS146" s="46" t="n">
        <v>0</v>
      </c>
      <c r="AT146" s="46" t="n">
        <v>0</v>
      </c>
      <c r="AU146" s="46" t="n">
        <v>0</v>
      </c>
      <c r="AV146" s="46" t="n">
        <v>0</v>
      </c>
      <c r="AW146" s="46" t="n">
        <v>0</v>
      </c>
      <c r="AX146" s="46" t="n">
        <v>0</v>
      </c>
      <c r="AY146" s="46" t="n">
        <v>0</v>
      </c>
      <c r="AZ146" s="46" t="n">
        <v>1</v>
      </c>
      <c r="BA146" s="46" t="n">
        <v>0</v>
      </c>
      <c r="BB146" s="46" t="n">
        <v>1</v>
      </c>
      <c r="BC146" s="46" t="n">
        <v>0</v>
      </c>
      <c r="BD146" s="46" t="n">
        <v>1</v>
      </c>
      <c r="BE146" s="46" t="n">
        <v>0</v>
      </c>
      <c r="BF146" s="46" t="n">
        <v>1</v>
      </c>
      <c r="BG146" s="46" t="n">
        <v>0</v>
      </c>
      <c r="BH146" s="46" t="n">
        <v>1</v>
      </c>
      <c r="BI146" s="46" t="n">
        <v>0</v>
      </c>
      <c r="BJ146" s="46" t="n">
        <v>1</v>
      </c>
      <c r="BK146" s="46" t="n">
        <v>0</v>
      </c>
      <c r="BL146" s="46" t="n">
        <v>1</v>
      </c>
      <c r="BM146" s="46" t="n">
        <v>0</v>
      </c>
      <c r="BN146" s="46" t="n">
        <v>1</v>
      </c>
      <c r="BO146" s="46" t="n">
        <v>0</v>
      </c>
      <c r="BP146" s="46" t="n">
        <v>1</v>
      </c>
      <c r="BQ146" s="46" t="n">
        <v>0</v>
      </c>
      <c r="BR146" s="46" t="n">
        <v>1</v>
      </c>
      <c r="BS146" s="46" t="n">
        <v>0</v>
      </c>
      <c r="BT146" s="46" t="n">
        <v>1</v>
      </c>
      <c r="BU146" s="46" t="n">
        <v>0</v>
      </c>
      <c r="BV146" s="46" t="n">
        <v>1</v>
      </c>
      <c r="BW146" s="46" t="n">
        <v>0</v>
      </c>
      <c r="BX146" s="46" t="n">
        <v>1</v>
      </c>
      <c r="BY146" s="46" t="n">
        <v>0</v>
      </c>
      <c r="BZ146" s="46" t="n">
        <v>1</v>
      </c>
      <c r="CA146" s="46" t="n">
        <v>0</v>
      </c>
      <c r="CB146" s="46" t="n">
        <v>1</v>
      </c>
      <c r="CC146" s="46" t="n">
        <v>0</v>
      </c>
      <c r="CD146" s="46" t="n">
        <v>1</v>
      </c>
      <c r="CE146" s="43" t="s">
        <v>180</v>
      </c>
      <c r="CF146" s="43" t="s">
        <v>180</v>
      </c>
      <c r="CG146" s="43" t="s">
        <v>180</v>
      </c>
      <c r="CH146" s="43" t="s">
        <v>180</v>
      </c>
      <c r="CI146" s="43" t="s">
        <v>162</v>
      </c>
      <c r="CJ146" s="43" t="s">
        <v>165</v>
      </c>
      <c r="CK146" s="43" t="s">
        <v>162</v>
      </c>
      <c r="CL146" s="43" t="s">
        <v>165</v>
      </c>
      <c r="CM146" s="43" t="s">
        <v>162</v>
      </c>
      <c r="CN146" s="43" t="s">
        <v>165</v>
      </c>
      <c r="CO146" s="46" t="s">
        <v>166</v>
      </c>
      <c r="CP146" s="46" t="s">
        <v>167</v>
      </c>
      <c r="CQ146" s="46" t="s">
        <v>166</v>
      </c>
      <c r="CR146" s="46" t="s">
        <v>167</v>
      </c>
      <c r="CS146" s="44" t="n">
        <v>8</v>
      </c>
      <c r="CT146" s="46" t="n">
        <v>0</v>
      </c>
      <c r="CU146" s="46" t="n">
        <v>0</v>
      </c>
      <c r="CV146" s="46" t="n">
        <v>0</v>
      </c>
      <c r="CW146" s="46" t="n">
        <v>1</v>
      </c>
      <c r="CX146" s="46" t="n">
        <v>1</v>
      </c>
      <c r="CY146" s="46" t="n">
        <v>0</v>
      </c>
      <c r="CZ146" s="44" t="n">
        <v>1</v>
      </c>
      <c r="DA146" s="47" t="n">
        <v>8</v>
      </c>
      <c r="DB146" s="47" t="n">
        <v>0</v>
      </c>
      <c r="DC146" s="47" t="n">
        <v>0</v>
      </c>
      <c r="DD146" s="47" t="n">
        <v>0</v>
      </c>
      <c r="DE146" s="47" t="n">
        <v>0</v>
      </c>
      <c r="DF146" s="48" t="n">
        <v>0</v>
      </c>
      <c r="DG146" s="48" t="n">
        <v>0</v>
      </c>
      <c r="DH146" s="48" t="n">
        <v>0</v>
      </c>
      <c r="DI146" s="48" t="n">
        <v>0</v>
      </c>
      <c r="DJ146" s="48" t="n">
        <v>16384</v>
      </c>
      <c r="DK146" s="48" t="s">
        <v>168</v>
      </c>
      <c r="DL146" s="48" t="s">
        <v>169</v>
      </c>
      <c r="DM146" s="48" t="n">
        <f aca="false">IF(EXACT(MIDB(A146,35,1),2),1,0)</f>
        <v>1</v>
      </c>
      <c r="DN146" s="53" t="n">
        <f aca="false">IF(P146&gt;0,1,0)</f>
        <v>0</v>
      </c>
      <c r="DO146" s="48" t="n">
        <f aca="false">(IF(((EXACT("MICRON",K146))+(EXACT("INTEL",K146))),1,0))*(IF(EXACT("1",CV146),1,0))</f>
        <v>0</v>
      </c>
      <c r="DP146" s="48" t="n">
        <f aca="false">IF(EXACT(C146,D146),1,0)</f>
        <v>1</v>
      </c>
      <c r="DQ146" s="48" t="n">
        <f aca="false">IF(IF(EXACT("TOSHIBA",K146),IF((O146*256)&gt;EN146/C146,1,0),0),EN146/C146,0)</f>
        <v>0</v>
      </c>
      <c r="DR146" s="48" t="n">
        <f aca="false">IF(CS146&lt;9,0,IF(CS146&lt;13,1,IF(CS146&lt;17,2,3)))</f>
        <v>0</v>
      </c>
      <c r="DS146" s="48" t="n">
        <v>0</v>
      </c>
      <c r="DT146" s="50" t="n">
        <f aca="false">EE146*E146</f>
        <v>512</v>
      </c>
      <c r="DU146" s="48" t="n">
        <f aca="false">E146*ED146</f>
        <v>512</v>
      </c>
      <c r="DV146" s="48" t="n">
        <f aca="false">POWER(2,EI146)</f>
        <v>512</v>
      </c>
      <c r="DW146" s="48" t="n">
        <f aca="false">LOG(H146,2)</f>
        <v>0</v>
      </c>
      <c r="DX146" s="48" t="n">
        <f aca="false">H146-1</f>
        <v>0</v>
      </c>
      <c r="DY146" s="48" t="n">
        <f aca="false">LOG(I146,2)</f>
        <v>0</v>
      </c>
      <c r="DZ146" s="48" t="n">
        <f aca="false">I146-1</f>
        <v>0</v>
      </c>
      <c r="EA146" s="48" t="n">
        <f aca="false">J146-1</f>
        <v>0</v>
      </c>
      <c r="EB146" s="48" t="n">
        <f aca="false">IF(EXACT("SAMSUNG",K146),1,IF(EXACT("TOSHIBA",K146),2,IF(EXACT("MICRON",K146),3,IF(EXACT("INTEL",K146),4,0))))</f>
        <v>0</v>
      </c>
      <c r="EC146" s="48" t="n">
        <f aca="false">POWER(2,EH146)-1</f>
        <v>511</v>
      </c>
      <c r="ED146" s="48" t="n">
        <f aca="false">D146*H146*I146*J146</f>
        <v>64</v>
      </c>
      <c r="EE146" s="48" t="n">
        <f aca="false">C146*H146*I146*J146</f>
        <v>64</v>
      </c>
      <c r="EF146" s="48" t="n">
        <f aca="false">LOG(EE146,2)</f>
        <v>6</v>
      </c>
      <c r="EG146" s="48" t="n">
        <f aca="false">LOG(C146,2)</f>
        <v>6</v>
      </c>
      <c r="EH146" s="48" t="n">
        <f aca="false">EF146+EJ146</f>
        <v>9</v>
      </c>
      <c r="EI146" s="48" t="n">
        <f aca="false">EG146+EJ146</f>
        <v>9</v>
      </c>
      <c r="EJ146" s="48" t="n">
        <f aca="false">LOG(E146,2)</f>
        <v>3</v>
      </c>
      <c r="EK146" s="50" t="n">
        <f aca="false">IF(H146&gt;1,IF(EXACT(EN146,C146),EG146+1,EG146),EG146)</f>
        <v>6</v>
      </c>
      <c r="EL146" s="51" t="n">
        <f aca="false">LOG(EE146/C146,2)</f>
        <v>0</v>
      </c>
      <c r="EM146" s="48" t="n">
        <f aca="false">POWER(2,EJ146)-1</f>
        <v>7</v>
      </c>
      <c r="EN146" s="50" t="n">
        <f aca="false">F146*C146</f>
        <v>0</v>
      </c>
      <c r="EO146" s="50" t="n">
        <f aca="false">G146*C146</f>
        <v>0</v>
      </c>
      <c r="EP146" s="48" t="n">
        <v>0</v>
      </c>
      <c r="EQ146" s="48" t="n">
        <f aca="false">J146-1</f>
        <v>0</v>
      </c>
      <c r="ER146" s="48" t="n">
        <f aca="false">IF(P146&gt;0,P146*H146*I146,O146*256*H146*I146)</f>
        <v>2048</v>
      </c>
      <c r="ES146" s="36" t="n">
        <v>0</v>
      </c>
      <c r="ET146" s="3" t="s">
        <v>170</v>
      </c>
      <c r="EU146" s="3" t="s">
        <v>170</v>
      </c>
      <c r="EV146" s="3" t="n">
        <v>0</v>
      </c>
      <c r="EW146" s="3" t="s">
        <v>172</v>
      </c>
      <c r="EX146" s="3" t="s">
        <v>173</v>
      </c>
      <c r="EY146" s="52" t="s">
        <v>174</v>
      </c>
    </row>
    <row r="147" s="3" customFormat="true" ht="15.75" hidden="false" customHeight="false" outlineLevel="0" collapsed="false">
      <c r="A147" s="43" t="s">
        <v>469</v>
      </c>
      <c r="B147" s="43" t="s">
        <v>470</v>
      </c>
      <c r="C147" s="43" t="n">
        <v>64</v>
      </c>
      <c r="D147" s="43" t="n">
        <v>64</v>
      </c>
      <c r="E147" s="43" t="n">
        <v>8</v>
      </c>
      <c r="F147" s="44" t="n">
        <v>0</v>
      </c>
      <c r="G147" s="45" t="n">
        <v>0</v>
      </c>
      <c r="H147" s="43" t="n">
        <v>1</v>
      </c>
      <c r="I147" s="43" t="n">
        <v>1</v>
      </c>
      <c r="J147" s="43" t="n">
        <v>1</v>
      </c>
      <c r="K147" s="43" t="s">
        <v>329</v>
      </c>
      <c r="L147" s="46" t="s">
        <v>158</v>
      </c>
      <c r="M147" s="46" t="s">
        <v>159</v>
      </c>
      <c r="N147" s="33" t="s">
        <v>159</v>
      </c>
      <c r="O147" s="43" t="n">
        <v>8</v>
      </c>
      <c r="P147" s="46" t="n">
        <v>0</v>
      </c>
      <c r="Q147" s="46" t="n">
        <v>10000</v>
      </c>
      <c r="R147" s="46" t="n">
        <v>5</v>
      </c>
      <c r="S147" s="3" t="n">
        <v>0</v>
      </c>
      <c r="T147" s="3" t="n">
        <v>1</v>
      </c>
      <c r="U147" s="3" t="n">
        <v>2</v>
      </c>
      <c r="V147" s="3" t="n">
        <v>3</v>
      </c>
      <c r="W147" s="3" t="n">
        <v>4</v>
      </c>
      <c r="X147" s="3" t="n">
        <v>5</v>
      </c>
      <c r="Y147" s="3" t="n">
        <v>6</v>
      </c>
      <c r="Z147" s="3" t="n">
        <v>7</v>
      </c>
      <c r="AA147" s="3" t="n">
        <v>8</v>
      </c>
      <c r="AB147" s="3" t="n">
        <v>9</v>
      </c>
      <c r="AC147" s="46" t="n">
        <v>10</v>
      </c>
      <c r="AD147" s="46" t="n">
        <v>11</v>
      </c>
      <c r="AE147" s="46" t="n">
        <v>12</v>
      </c>
      <c r="AF147" s="46" t="n">
        <v>13</v>
      </c>
      <c r="AG147" s="46" t="n">
        <v>14</v>
      </c>
      <c r="AH147" s="46" t="n">
        <v>15</v>
      </c>
      <c r="AI147" s="46" t="n">
        <v>0</v>
      </c>
      <c r="AJ147" s="46" t="n">
        <v>0</v>
      </c>
      <c r="AK147" s="46" t="n">
        <v>0</v>
      </c>
      <c r="AL147" s="46" t="n">
        <v>0</v>
      </c>
      <c r="AM147" s="46" t="n">
        <v>0</v>
      </c>
      <c r="AN147" s="46" t="n">
        <v>0</v>
      </c>
      <c r="AO147" s="46" t="n">
        <v>0</v>
      </c>
      <c r="AP147" s="46" t="n">
        <v>0</v>
      </c>
      <c r="AQ147" s="46" t="n">
        <v>0</v>
      </c>
      <c r="AR147" s="46" t="n">
        <v>0</v>
      </c>
      <c r="AS147" s="46" t="n">
        <v>0</v>
      </c>
      <c r="AT147" s="46" t="n">
        <v>0</v>
      </c>
      <c r="AU147" s="46" t="n">
        <v>0</v>
      </c>
      <c r="AV147" s="46" t="n">
        <v>0</v>
      </c>
      <c r="AW147" s="46" t="n">
        <v>0</v>
      </c>
      <c r="AX147" s="46" t="n">
        <v>0</v>
      </c>
      <c r="AY147" s="46" t="n">
        <v>0</v>
      </c>
      <c r="AZ147" s="46" t="n">
        <v>1</v>
      </c>
      <c r="BA147" s="46" t="n">
        <v>0</v>
      </c>
      <c r="BB147" s="46" t="n">
        <v>1</v>
      </c>
      <c r="BC147" s="46" t="n">
        <v>0</v>
      </c>
      <c r="BD147" s="46" t="n">
        <v>1</v>
      </c>
      <c r="BE147" s="46" t="n">
        <v>0</v>
      </c>
      <c r="BF147" s="46" t="n">
        <v>1</v>
      </c>
      <c r="BG147" s="46" t="n">
        <v>0</v>
      </c>
      <c r="BH147" s="46" t="n">
        <v>1</v>
      </c>
      <c r="BI147" s="46" t="n">
        <v>0</v>
      </c>
      <c r="BJ147" s="46" t="n">
        <v>1</v>
      </c>
      <c r="BK147" s="46" t="n">
        <v>0</v>
      </c>
      <c r="BL147" s="46" t="n">
        <v>1</v>
      </c>
      <c r="BM147" s="46" t="n">
        <v>0</v>
      </c>
      <c r="BN147" s="46" t="n">
        <v>1</v>
      </c>
      <c r="BO147" s="46" t="n">
        <v>0</v>
      </c>
      <c r="BP147" s="46" t="n">
        <v>1</v>
      </c>
      <c r="BQ147" s="46" t="n">
        <v>0</v>
      </c>
      <c r="BR147" s="46" t="n">
        <v>1</v>
      </c>
      <c r="BS147" s="46" t="n">
        <v>0</v>
      </c>
      <c r="BT147" s="46" t="n">
        <v>1</v>
      </c>
      <c r="BU147" s="46" t="n">
        <v>0</v>
      </c>
      <c r="BV147" s="46" t="n">
        <v>1</v>
      </c>
      <c r="BW147" s="46" t="n">
        <v>0</v>
      </c>
      <c r="BX147" s="46" t="n">
        <v>1</v>
      </c>
      <c r="BY147" s="46" t="n">
        <v>0</v>
      </c>
      <c r="BZ147" s="46" t="n">
        <v>1</v>
      </c>
      <c r="CA147" s="46" t="n">
        <v>0</v>
      </c>
      <c r="CB147" s="46" t="n">
        <v>1</v>
      </c>
      <c r="CC147" s="46" t="n">
        <v>0</v>
      </c>
      <c r="CD147" s="46" t="n">
        <v>1</v>
      </c>
      <c r="CE147" s="43" t="s">
        <v>180</v>
      </c>
      <c r="CF147" s="43" t="s">
        <v>180</v>
      </c>
      <c r="CG147" s="43" t="s">
        <v>180</v>
      </c>
      <c r="CH147" s="43" t="s">
        <v>180</v>
      </c>
      <c r="CI147" s="43" t="s">
        <v>162</v>
      </c>
      <c r="CJ147" s="43" t="s">
        <v>165</v>
      </c>
      <c r="CK147" s="43" t="s">
        <v>162</v>
      </c>
      <c r="CL147" s="43" t="s">
        <v>165</v>
      </c>
      <c r="CM147" s="43" t="s">
        <v>162</v>
      </c>
      <c r="CN147" s="43" t="s">
        <v>165</v>
      </c>
      <c r="CO147" s="46" t="s">
        <v>166</v>
      </c>
      <c r="CP147" s="46" t="s">
        <v>167</v>
      </c>
      <c r="CQ147" s="46" t="s">
        <v>166</v>
      </c>
      <c r="CR147" s="46" t="s">
        <v>167</v>
      </c>
      <c r="CS147" s="44" t="n">
        <v>8</v>
      </c>
      <c r="CT147" s="46" t="n">
        <v>0</v>
      </c>
      <c r="CU147" s="46" t="n">
        <v>0</v>
      </c>
      <c r="CV147" s="46" t="n">
        <v>0</v>
      </c>
      <c r="CW147" s="46" t="n">
        <v>1</v>
      </c>
      <c r="CX147" s="46" t="n">
        <v>1</v>
      </c>
      <c r="CY147" s="46" t="n">
        <v>0</v>
      </c>
      <c r="CZ147" s="44" t="n">
        <v>1</v>
      </c>
      <c r="DA147" s="47" t="n">
        <v>8</v>
      </c>
      <c r="DB147" s="47" t="n">
        <v>0</v>
      </c>
      <c r="DC147" s="47" t="n">
        <v>0</v>
      </c>
      <c r="DD147" s="47" t="n">
        <v>0</v>
      </c>
      <c r="DE147" s="47" t="n">
        <v>0</v>
      </c>
      <c r="DF147" s="48" t="n">
        <v>0</v>
      </c>
      <c r="DG147" s="48" t="n">
        <v>0</v>
      </c>
      <c r="DH147" s="48" t="n">
        <v>0</v>
      </c>
      <c r="DI147" s="48" t="n">
        <v>0</v>
      </c>
      <c r="DJ147" s="48" t="n">
        <v>16384</v>
      </c>
      <c r="DK147" s="48" t="s">
        <v>168</v>
      </c>
      <c r="DL147" s="48" t="s">
        <v>169</v>
      </c>
      <c r="DM147" s="48" t="n">
        <f aca="false">IF(EXACT(MIDB(A147,35,1),2),1,0)</f>
        <v>1</v>
      </c>
      <c r="DN147" s="53" t="n">
        <f aca="false">IF(P147&gt;0,1,0)</f>
        <v>0</v>
      </c>
      <c r="DO147" s="48" t="n">
        <f aca="false">(IF(((EXACT("MICRON",K147))+(EXACT("INTEL",K147))),1,0))*(IF(EXACT("1",CV147),1,0))</f>
        <v>0</v>
      </c>
      <c r="DP147" s="48" t="n">
        <f aca="false">IF(EXACT(C147,D147),1,0)</f>
        <v>1</v>
      </c>
      <c r="DQ147" s="48" t="n">
        <f aca="false">IF(IF(EXACT("TOSHIBA",K147),IF((O147*256)&gt;EN147/C147,1,0),0),EN147/C147,0)</f>
        <v>0</v>
      </c>
      <c r="DR147" s="48" t="n">
        <f aca="false">IF(CS147&lt;9,0,IF(CS147&lt;13,1,IF(CS147&lt;17,2,3)))</f>
        <v>0</v>
      </c>
      <c r="DS147" s="48" t="n">
        <v>0</v>
      </c>
      <c r="DT147" s="50" t="n">
        <f aca="false">EE147*E147</f>
        <v>512</v>
      </c>
      <c r="DU147" s="48" t="n">
        <f aca="false">E147*ED147</f>
        <v>512</v>
      </c>
      <c r="DV147" s="48" t="n">
        <f aca="false">POWER(2,EI147)</f>
        <v>512</v>
      </c>
      <c r="DW147" s="48" t="n">
        <f aca="false">LOG(H147,2)</f>
        <v>0</v>
      </c>
      <c r="DX147" s="48" t="n">
        <f aca="false">H147-1</f>
        <v>0</v>
      </c>
      <c r="DY147" s="48" t="n">
        <f aca="false">LOG(I147,2)</f>
        <v>0</v>
      </c>
      <c r="DZ147" s="48" t="n">
        <f aca="false">I147-1</f>
        <v>0</v>
      </c>
      <c r="EA147" s="48" t="n">
        <f aca="false">J147-1</f>
        <v>0</v>
      </c>
      <c r="EB147" s="48" t="n">
        <f aca="false">IF(EXACT("SAMSUNG",K147),1,IF(EXACT("TOSHIBA",K147),2,IF(EXACT("MICRON",K147),3,IF(EXACT("INTEL",K147),4,0))))</f>
        <v>0</v>
      </c>
      <c r="EC147" s="48" t="n">
        <f aca="false">POWER(2,EH147)-1</f>
        <v>511</v>
      </c>
      <c r="ED147" s="48" t="n">
        <f aca="false">D147*H147*I147*J147</f>
        <v>64</v>
      </c>
      <c r="EE147" s="48" t="n">
        <f aca="false">C147*H147*I147*J147</f>
        <v>64</v>
      </c>
      <c r="EF147" s="48" t="n">
        <f aca="false">LOG(EE147,2)</f>
        <v>6</v>
      </c>
      <c r="EG147" s="48" t="n">
        <f aca="false">LOG(C147,2)</f>
        <v>6</v>
      </c>
      <c r="EH147" s="48" t="n">
        <f aca="false">EF147+EJ147</f>
        <v>9</v>
      </c>
      <c r="EI147" s="48" t="n">
        <f aca="false">EG147+EJ147</f>
        <v>9</v>
      </c>
      <c r="EJ147" s="48" t="n">
        <f aca="false">LOG(E147,2)</f>
        <v>3</v>
      </c>
      <c r="EK147" s="50" t="n">
        <f aca="false">IF(H147&gt;1,IF(EXACT(EN147,C147),EG147+1,EG147),EG147)</f>
        <v>6</v>
      </c>
      <c r="EL147" s="51" t="n">
        <f aca="false">LOG(EE147/C147,2)</f>
        <v>0</v>
      </c>
      <c r="EM147" s="48" t="n">
        <f aca="false">POWER(2,EJ147)-1</f>
        <v>7</v>
      </c>
      <c r="EN147" s="50" t="n">
        <f aca="false">F147*C147</f>
        <v>0</v>
      </c>
      <c r="EO147" s="50" t="n">
        <f aca="false">G147*C147</f>
        <v>0</v>
      </c>
      <c r="EP147" s="48" t="n">
        <v>0</v>
      </c>
      <c r="EQ147" s="48" t="n">
        <f aca="false">J147-1</f>
        <v>0</v>
      </c>
      <c r="ER147" s="48" t="n">
        <f aca="false">IF(P147&gt;0,P147*H147*I147,O147*256*H147*I147)</f>
        <v>2048</v>
      </c>
      <c r="ES147" s="36" t="n">
        <v>0</v>
      </c>
      <c r="ET147" s="3" t="s">
        <v>170</v>
      </c>
      <c r="EU147" s="3" t="s">
        <v>170</v>
      </c>
      <c r="EV147" s="3" t="n">
        <v>0</v>
      </c>
      <c r="EW147" s="3" t="s">
        <v>172</v>
      </c>
      <c r="EX147" s="3" t="s">
        <v>173</v>
      </c>
      <c r="EY147" s="52" t="s">
        <v>174</v>
      </c>
    </row>
    <row r="148" s="3" customFormat="true" ht="15.75" hidden="false" customHeight="false" outlineLevel="0" collapsed="false">
      <c r="A148" s="43" t="s">
        <v>471</v>
      </c>
      <c r="B148" s="46" t="s">
        <v>472</v>
      </c>
      <c r="C148" s="43" t="n">
        <v>64</v>
      </c>
      <c r="D148" s="43" t="n">
        <v>64</v>
      </c>
      <c r="E148" s="43" t="n">
        <v>8</v>
      </c>
      <c r="F148" s="44" t="n">
        <v>0</v>
      </c>
      <c r="G148" s="45" t="n">
        <v>0</v>
      </c>
      <c r="H148" s="43" t="n">
        <v>1</v>
      </c>
      <c r="I148" s="43" t="n">
        <v>1</v>
      </c>
      <c r="J148" s="43" t="n">
        <v>1</v>
      </c>
      <c r="K148" s="43" t="s">
        <v>329</v>
      </c>
      <c r="L148" s="46" t="s">
        <v>158</v>
      </c>
      <c r="M148" s="46" t="s">
        <v>159</v>
      </c>
      <c r="N148" s="33" t="s">
        <v>159</v>
      </c>
      <c r="O148" s="43" t="n">
        <v>4</v>
      </c>
      <c r="P148" s="46" t="n">
        <v>0</v>
      </c>
      <c r="Q148" s="46" t="n">
        <v>10000</v>
      </c>
      <c r="R148" s="46" t="n">
        <v>5</v>
      </c>
      <c r="S148" s="3" t="n">
        <v>0</v>
      </c>
      <c r="T148" s="3" t="n">
        <v>1</v>
      </c>
      <c r="U148" s="3" t="n">
        <v>2</v>
      </c>
      <c r="V148" s="3" t="n">
        <v>3</v>
      </c>
      <c r="W148" s="3" t="n">
        <v>4</v>
      </c>
      <c r="X148" s="3" t="n">
        <v>5</v>
      </c>
      <c r="Y148" s="3" t="n">
        <v>6</v>
      </c>
      <c r="Z148" s="3" t="n">
        <v>7</v>
      </c>
      <c r="AA148" s="3" t="n">
        <v>8</v>
      </c>
      <c r="AB148" s="3" t="n">
        <v>9</v>
      </c>
      <c r="AC148" s="46" t="n">
        <v>10</v>
      </c>
      <c r="AD148" s="46" t="n">
        <v>11</v>
      </c>
      <c r="AE148" s="46" t="n">
        <v>12</v>
      </c>
      <c r="AF148" s="46" t="n">
        <v>13</v>
      </c>
      <c r="AG148" s="46" t="n">
        <v>14</v>
      </c>
      <c r="AH148" s="46" t="n">
        <v>15</v>
      </c>
      <c r="AI148" s="46" t="n">
        <v>0</v>
      </c>
      <c r="AJ148" s="46" t="n">
        <v>0</v>
      </c>
      <c r="AK148" s="46" t="n">
        <v>0</v>
      </c>
      <c r="AL148" s="46" t="n">
        <v>0</v>
      </c>
      <c r="AM148" s="46" t="n">
        <v>0</v>
      </c>
      <c r="AN148" s="46" t="n">
        <v>0</v>
      </c>
      <c r="AO148" s="46" t="n">
        <v>0</v>
      </c>
      <c r="AP148" s="46" t="n">
        <v>0</v>
      </c>
      <c r="AQ148" s="46" t="n">
        <v>0</v>
      </c>
      <c r="AR148" s="46" t="n">
        <v>0</v>
      </c>
      <c r="AS148" s="46" t="n">
        <v>0</v>
      </c>
      <c r="AT148" s="46" t="n">
        <v>0</v>
      </c>
      <c r="AU148" s="46" t="n">
        <v>0</v>
      </c>
      <c r="AV148" s="46" t="n">
        <v>0</v>
      </c>
      <c r="AW148" s="46" t="n">
        <v>0</v>
      </c>
      <c r="AX148" s="46" t="n">
        <v>0</v>
      </c>
      <c r="AY148" s="46" t="n">
        <v>0</v>
      </c>
      <c r="AZ148" s="46" t="n">
        <v>1</v>
      </c>
      <c r="BA148" s="46" t="n">
        <v>0</v>
      </c>
      <c r="BB148" s="46" t="n">
        <v>1</v>
      </c>
      <c r="BC148" s="46" t="n">
        <v>0</v>
      </c>
      <c r="BD148" s="46" t="n">
        <v>1</v>
      </c>
      <c r="BE148" s="46" t="n">
        <v>0</v>
      </c>
      <c r="BF148" s="46" t="n">
        <v>1</v>
      </c>
      <c r="BG148" s="46" t="n">
        <v>0</v>
      </c>
      <c r="BH148" s="46" t="n">
        <v>1</v>
      </c>
      <c r="BI148" s="46" t="n">
        <v>0</v>
      </c>
      <c r="BJ148" s="46" t="n">
        <v>1</v>
      </c>
      <c r="BK148" s="46" t="n">
        <v>0</v>
      </c>
      <c r="BL148" s="46" t="n">
        <v>1</v>
      </c>
      <c r="BM148" s="46" t="n">
        <v>0</v>
      </c>
      <c r="BN148" s="46" t="n">
        <v>1</v>
      </c>
      <c r="BO148" s="46" t="n">
        <v>0</v>
      </c>
      <c r="BP148" s="46" t="n">
        <v>1</v>
      </c>
      <c r="BQ148" s="46" t="n">
        <v>0</v>
      </c>
      <c r="BR148" s="46" t="n">
        <v>1</v>
      </c>
      <c r="BS148" s="46" t="n">
        <v>0</v>
      </c>
      <c r="BT148" s="46" t="n">
        <v>1</v>
      </c>
      <c r="BU148" s="46" t="n">
        <v>0</v>
      </c>
      <c r="BV148" s="46" t="n">
        <v>1</v>
      </c>
      <c r="BW148" s="46" t="n">
        <v>0</v>
      </c>
      <c r="BX148" s="46" t="n">
        <v>1</v>
      </c>
      <c r="BY148" s="46" t="n">
        <v>0</v>
      </c>
      <c r="BZ148" s="46" t="n">
        <v>1</v>
      </c>
      <c r="CA148" s="46" t="n">
        <v>0</v>
      </c>
      <c r="CB148" s="46" t="n">
        <v>1</v>
      </c>
      <c r="CC148" s="46" t="n">
        <v>0</v>
      </c>
      <c r="CD148" s="46" t="n">
        <v>1</v>
      </c>
      <c r="CE148" s="43" t="s">
        <v>180</v>
      </c>
      <c r="CF148" s="43" t="s">
        <v>180</v>
      </c>
      <c r="CG148" s="43" t="s">
        <v>180</v>
      </c>
      <c r="CH148" s="43" t="s">
        <v>180</v>
      </c>
      <c r="CI148" s="43" t="s">
        <v>162</v>
      </c>
      <c r="CJ148" s="43" t="s">
        <v>242</v>
      </c>
      <c r="CK148" s="43" t="s">
        <v>162</v>
      </c>
      <c r="CL148" s="43" t="s">
        <v>242</v>
      </c>
      <c r="CM148" s="43" t="s">
        <v>162</v>
      </c>
      <c r="CN148" s="43" t="s">
        <v>165</v>
      </c>
      <c r="CO148" s="46" t="s">
        <v>166</v>
      </c>
      <c r="CP148" s="46" t="s">
        <v>167</v>
      </c>
      <c r="CQ148" s="46" t="s">
        <v>166</v>
      </c>
      <c r="CR148" s="46" t="s">
        <v>167</v>
      </c>
      <c r="CS148" s="44" t="n">
        <v>8</v>
      </c>
      <c r="CT148" s="46" t="n">
        <v>0</v>
      </c>
      <c r="CU148" s="46" t="n">
        <v>0</v>
      </c>
      <c r="CV148" s="46" t="n">
        <v>0</v>
      </c>
      <c r="CW148" s="46" t="n">
        <v>1</v>
      </c>
      <c r="CX148" s="46" t="n">
        <v>1</v>
      </c>
      <c r="CY148" s="46" t="n">
        <v>0</v>
      </c>
      <c r="CZ148" s="44" t="n">
        <v>1</v>
      </c>
      <c r="DA148" s="47" t="n">
        <v>8</v>
      </c>
      <c r="DB148" s="47" t="n">
        <v>0</v>
      </c>
      <c r="DC148" s="47" t="n">
        <v>0</v>
      </c>
      <c r="DD148" s="47" t="n">
        <v>0</v>
      </c>
      <c r="DE148" s="47" t="n">
        <v>0</v>
      </c>
      <c r="DF148" s="48" t="n">
        <v>0</v>
      </c>
      <c r="DG148" s="48" t="n">
        <v>0</v>
      </c>
      <c r="DH148" s="48" t="n">
        <v>0</v>
      </c>
      <c r="DI148" s="48" t="n">
        <v>0</v>
      </c>
      <c r="DJ148" s="48" t="n">
        <v>16384</v>
      </c>
      <c r="DK148" s="48" t="s">
        <v>168</v>
      </c>
      <c r="DL148" s="48" t="s">
        <v>169</v>
      </c>
      <c r="DM148" s="48" t="n">
        <f aca="false">IF(EXACT(MIDB(A148,35,1),2),1,0)</f>
        <v>1</v>
      </c>
      <c r="DN148" s="53" t="n">
        <f aca="false">IF(P148&gt;0,1,0)</f>
        <v>0</v>
      </c>
      <c r="DO148" s="48" t="n">
        <f aca="false">(IF(((EXACT("MICRON",K148))+(EXACT("INTEL",K148))),1,0))*(IF(EXACT("1",CV148),1,0))</f>
        <v>0</v>
      </c>
      <c r="DP148" s="48" t="n">
        <f aca="false">IF(EXACT(C148,D148),1,0)</f>
        <v>1</v>
      </c>
      <c r="DQ148" s="48" t="n">
        <f aca="false">IF(IF(EXACT("TOSHIBA",K148),IF((O148*256)&gt;EN148/C148,1,0),0),EN148/C148,0)</f>
        <v>0</v>
      </c>
      <c r="DR148" s="48" t="n">
        <f aca="false">IF(CS148&lt;9,0,IF(CS148&lt;13,1,IF(CS148&lt;17,2,3)))</f>
        <v>0</v>
      </c>
      <c r="DS148" s="48" t="n">
        <v>0</v>
      </c>
      <c r="DT148" s="50" t="n">
        <f aca="false">EE148*E148</f>
        <v>512</v>
      </c>
      <c r="DU148" s="48" t="n">
        <f aca="false">E148*ED148</f>
        <v>512</v>
      </c>
      <c r="DV148" s="48" t="n">
        <f aca="false">POWER(2,EI148)</f>
        <v>512</v>
      </c>
      <c r="DW148" s="48" t="n">
        <f aca="false">LOG(H148,2)</f>
        <v>0</v>
      </c>
      <c r="DX148" s="48" t="n">
        <f aca="false">H148-1</f>
        <v>0</v>
      </c>
      <c r="DY148" s="48" t="n">
        <f aca="false">LOG(I148,2)</f>
        <v>0</v>
      </c>
      <c r="DZ148" s="48" t="n">
        <f aca="false">I148-1</f>
        <v>0</v>
      </c>
      <c r="EA148" s="48" t="n">
        <f aca="false">J148-1</f>
        <v>0</v>
      </c>
      <c r="EB148" s="48" t="n">
        <f aca="false">IF(EXACT("SAMSUNG",K148),1,IF(EXACT("TOSHIBA",K148),2,IF(EXACT("MICRON",K148),3,IF(EXACT("INTEL",K148),4,0))))</f>
        <v>0</v>
      </c>
      <c r="EC148" s="48" t="n">
        <f aca="false">POWER(2,EH148)-1</f>
        <v>511</v>
      </c>
      <c r="ED148" s="48" t="n">
        <f aca="false">D148*H148*I148*J148</f>
        <v>64</v>
      </c>
      <c r="EE148" s="48" t="n">
        <f aca="false">C148*H148*I148*J148</f>
        <v>64</v>
      </c>
      <c r="EF148" s="48" t="n">
        <f aca="false">LOG(EE148,2)</f>
        <v>6</v>
      </c>
      <c r="EG148" s="48" t="n">
        <f aca="false">LOG(C148,2)</f>
        <v>6</v>
      </c>
      <c r="EH148" s="48" t="n">
        <f aca="false">EF148+EJ148</f>
        <v>9</v>
      </c>
      <c r="EI148" s="48" t="n">
        <f aca="false">EG148+EJ148</f>
        <v>9</v>
      </c>
      <c r="EJ148" s="48" t="n">
        <f aca="false">LOG(E148,2)</f>
        <v>3</v>
      </c>
      <c r="EK148" s="50" t="n">
        <f aca="false">IF(H148&gt;1,IF(EXACT(EN148,C148),EG148+1,EG148),EG148)</f>
        <v>6</v>
      </c>
      <c r="EL148" s="51" t="n">
        <f aca="false">LOG(EE148/C148,2)</f>
        <v>0</v>
      </c>
      <c r="EM148" s="48" t="n">
        <f aca="false">POWER(2,EJ148)-1</f>
        <v>7</v>
      </c>
      <c r="EN148" s="50" t="n">
        <f aca="false">F148*C148</f>
        <v>0</v>
      </c>
      <c r="EO148" s="50" t="n">
        <f aca="false">G148*C148</f>
        <v>0</v>
      </c>
      <c r="EP148" s="48" t="n">
        <v>0</v>
      </c>
      <c r="EQ148" s="48" t="n">
        <f aca="false">J148-1</f>
        <v>0</v>
      </c>
      <c r="ER148" s="48" t="n">
        <f aca="false">IF(P148&gt;0,P148*H148*I148,O148*256*H148*I148)</f>
        <v>1024</v>
      </c>
      <c r="ES148" s="36" t="n">
        <v>0</v>
      </c>
      <c r="ET148" s="3" t="s">
        <v>170</v>
      </c>
      <c r="EU148" s="3" t="s">
        <v>170</v>
      </c>
      <c r="EV148" s="3" t="n">
        <v>0</v>
      </c>
      <c r="EW148" s="3" t="s">
        <v>172</v>
      </c>
      <c r="EX148" s="3" t="s">
        <v>173</v>
      </c>
      <c r="EY148" s="52" t="s">
        <v>174</v>
      </c>
    </row>
    <row r="149" s="3" customFormat="true" ht="15.75" hidden="false" customHeight="false" outlineLevel="0" collapsed="false">
      <c r="A149" s="43" t="s">
        <v>473</v>
      </c>
      <c r="B149" s="46" t="s">
        <v>474</v>
      </c>
      <c r="C149" s="43" t="n">
        <v>64</v>
      </c>
      <c r="D149" s="43" t="n">
        <v>64</v>
      </c>
      <c r="E149" s="43" t="n">
        <v>8</v>
      </c>
      <c r="F149" s="44" t="n">
        <v>0</v>
      </c>
      <c r="G149" s="45" t="n">
        <v>0</v>
      </c>
      <c r="H149" s="43" t="n">
        <v>1</v>
      </c>
      <c r="I149" s="43" t="n">
        <v>1</v>
      </c>
      <c r="J149" s="43" t="n">
        <v>1</v>
      </c>
      <c r="K149" s="43" t="s">
        <v>329</v>
      </c>
      <c r="L149" s="46" t="s">
        <v>158</v>
      </c>
      <c r="M149" s="46" t="s">
        <v>159</v>
      </c>
      <c r="N149" s="33" t="s">
        <v>159</v>
      </c>
      <c r="O149" s="43" t="n">
        <v>4</v>
      </c>
      <c r="P149" s="46" t="n">
        <v>0</v>
      </c>
      <c r="Q149" s="46" t="n">
        <v>10000</v>
      </c>
      <c r="R149" s="46" t="n">
        <v>5</v>
      </c>
      <c r="S149" s="3" t="n">
        <v>0</v>
      </c>
      <c r="T149" s="3" t="n">
        <v>1</v>
      </c>
      <c r="U149" s="3" t="n">
        <v>2</v>
      </c>
      <c r="V149" s="3" t="n">
        <v>3</v>
      </c>
      <c r="W149" s="3" t="n">
        <v>4</v>
      </c>
      <c r="X149" s="3" t="n">
        <v>5</v>
      </c>
      <c r="Y149" s="3" t="n">
        <v>6</v>
      </c>
      <c r="Z149" s="3" t="n">
        <v>7</v>
      </c>
      <c r="AA149" s="3" t="n">
        <v>8</v>
      </c>
      <c r="AB149" s="3" t="n">
        <v>9</v>
      </c>
      <c r="AC149" s="46" t="n">
        <v>10</v>
      </c>
      <c r="AD149" s="46" t="n">
        <v>11</v>
      </c>
      <c r="AE149" s="46" t="n">
        <v>12</v>
      </c>
      <c r="AF149" s="46" t="n">
        <v>13</v>
      </c>
      <c r="AG149" s="46" t="n">
        <v>14</v>
      </c>
      <c r="AH149" s="46" t="n">
        <v>15</v>
      </c>
      <c r="AI149" s="46" t="n">
        <v>0</v>
      </c>
      <c r="AJ149" s="46" t="n">
        <v>0</v>
      </c>
      <c r="AK149" s="46" t="n">
        <v>0</v>
      </c>
      <c r="AL149" s="46" t="n">
        <v>0</v>
      </c>
      <c r="AM149" s="46" t="n">
        <v>0</v>
      </c>
      <c r="AN149" s="46" t="n">
        <v>0</v>
      </c>
      <c r="AO149" s="46" t="n">
        <v>0</v>
      </c>
      <c r="AP149" s="46" t="n">
        <v>0</v>
      </c>
      <c r="AQ149" s="46" t="n">
        <v>0</v>
      </c>
      <c r="AR149" s="46" t="n">
        <v>0</v>
      </c>
      <c r="AS149" s="46" t="n">
        <v>0</v>
      </c>
      <c r="AT149" s="46" t="n">
        <v>0</v>
      </c>
      <c r="AU149" s="46" t="n">
        <v>0</v>
      </c>
      <c r="AV149" s="46" t="n">
        <v>0</v>
      </c>
      <c r="AW149" s="46" t="n">
        <v>0</v>
      </c>
      <c r="AX149" s="46" t="n">
        <v>0</v>
      </c>
      <c r="AY149" s="46" t="n">
        <v>0</v>
      </c>
      <c r="AZ149" s="46" t="n">
        <v>1</v>
      </c>
      <c r="BA149" s="46" t="n">
        <v>0</v>
      </c>
      <c r="BB149" s="46" t="n">
        <v>1</v>
      </c>
      <c r="BC149" s="46" t="n">
        <v>0</v>
      </c>
      <c r="BD149" s="46" t="n">
        <v>1</v>
      </c>
      <c r="BE149" s="46" t="n">
        <v>0</v>
      </c>
      <c r="BF149" s="46" t="n">
        <v>1</v>
      </c>
      <c r="BG149" s="46" t="n">
        <v>0</v>
      </c>
      <c r="BH149" s="46" t="n">
        <v>1</v>
      </c>
      <c r="BI149" s="46" t="n">
        <v>0</v>
      </c>
      <c r="BJ149" s="46" t="n">
        <v>1</v>
      </c>
      <c r="BK149" s="46" t="n">
        <v>0</v>
      </c>
      <c r="BL149" s="46" t="n">
        <v>1</v>
      </c>
      <c r="BM149" s="46" t="n">
        <v>0</v>
      </c>
      <c r="BN149" s="46" t="n">
        <v>1</v>
      </c>
      <c r="BO149" s="46" t="n">
        <v>0</v>
      </c>
      <c r="BP149" s="46" t="n">
        <v>1</v>
      </c>
      <c r="BQ149" s="46" t="n">
        <v>0</v>
      </c>
      <c r="BR149" s="46" t="n">
        <v>1</v>
      </c>
      <c r="BS149" s="46" t="n">
        <v>0</v>
      </c>
      <c r="BT149" s="46" t="n">
        <v>1</v>
      </c>
      <c r="BU149" s="46" t="n">
        <v>0</v>
      </c>
      <c r="BV149" s="46" t="n">
        <v>1</v>
      </c>
      <c r="BW149" s="46" t="n">
        <v>0</v>
      </c>
      <c r="BX149" s="46" t="n">
        <v>1</v>
      </c>
      <c r="BY149" s="46" t="n">
        <v>0</v>
      </c>
      <c r="BZ149" s="46" t="n">
        <v>1</v>
      </c>
      <c r="CA149" s="46" t="n">
        <v>0</v>
      </c>
      <c r="CB149" s="46" t="n">
        <v>1</v>
      </c>
      <c r="CC149" s="46" t="n">
        <v>0</v>
      </c>
      <c r="CD149" s="46" t="n">
        <v>1</v>
      </c>
      <c r="CE149" s="43" t="s">
        <v>180</v>
      </c>
      <c r="CF149" s="43" t="s">
        <v>180</v>
      </c>
      <c r="CG149" s="43" t="s">
        <v>180</v>
      </c>
      <c r="CH149" s="43" t="s">
        <v>180</v>
      </c>
      <c r="CI149" s="43" t="s">
        <v>162</v>
      </c>
      <c r="CJ149" s="43" t="s">
        <v>242</v>
      </c>
      <c r="CK149" s="43" t="s">
        <v>162</v>
      </c>
      <c r="CL149" s="43" t="s">
        <v>242</v>
      </c>
      <c r="CM149" s="43" t="s">
        <v>162</v>
      </c>
      <c r="CN149" s="43" t="s">
        <v>165</v>
      </c>
      <c r="CO149" s="46" t="s">
        <v>166</v>
      </c>
      <c r="CP149" s="46" t="s">
        <v>167</v>
      </c>
      <c r="CQ149" s="46" t="s">
        <v>166</v>
      </c>
      <c r="CR149" s="46" t="s">
        <v>167</v>
      </c>
      <c r="CS149" s="44" t="n">
        <v>8</v>
      </c>
      <c r="CT149" s="46" t="n">
        <v>0</v>
      </c>
      <c r="CU149" s="46" t="n">
        <v>0</v>
      </c>
      <c r="CV149" s="46" t="n">
        <v>0</v>
      </c>
      <c r="CW149" s="46" t="n">
        <v>1</v>
      </c>
      <c r="CX149" s="46" t="n">
        <v>1</v>
      </c>
      <c r="CY149" s="46" t="n">
        <v>0</v>
      </c>
      <c r="CZ149" s="44" t="n">
        <v>1</v>
      </c>
      <c r="DA149" s="47" t="n">
        <v>8</v>
      </c>
      <c r="DB149" s="47" t="n">
        <v>0</v>
      </c>
      <c r="DC149" s="47" t="n">
        <v>0</v>
      </c>
      <c r="DD149" s="47" t="n">
        <v>0</v>
      </c>
      <c r="DE149" s="47" t="n">
        <v>0</v>
      </c>
      <c r="DF149" s="48" t="n">
        <v>0</v>
      </c>
      <c r="DG149" s="48" t="n">
        <v>0</v>
      </c>
      <c r="DH149" s="48" t="n">
        <v>0</v>
      </c>
      <c r="DI149" s="48" t="n">
        <v>0</v>
      </c>
      <c r="DJ149" s="48" t="n">
        <v>16384</v>
      </c>
      <c r="DK149" s="48" t="s">
        <v>168</v>
      </c>
      <c r="DL149" s="48" t="s">
        <v>169</v>
      </c>
      <c r="DM149" s="48" t="n">
        <f aca="false">IF(EXACT(MIDB(A149,35,1),2),1,0)</f>
        <v>1</v>
      </c>
      <c r="DN149" s="53" t="n">
        <f aca="false">IF(P149&gt;0,1,0)</f>
        <v>0</v>
      </c>
      <c r="DO149" s="48" t="n">
        <f aca="false">(IF(((EXACT("MICRON",K149))+(EXACT("INTEL",K149))),1,0))*(IF(EXACT("1",CV149),1,0))</f>
        <v>0</v>
      </c>
      <c r="DP149" s="48" t="n">
        <f aca="false">IF(EXACT(C149,D149),1,0)</f>
        <v>1</v>
      </c>
      <c r="DQ149" s="48" t="n">
        <f aca="false">IF(IF(EXACT("TOSHIBA",K149),IF((O149*256)&gt;EN149/C149,1,0),0),EN149/C149,0)</f>
        <v>0</v>
      </c>
      <c r="DR149" s="48" t="n">
        <f aca="false">IF(CS149&lt;9,0,IF(CS149&lt;13,1,IF(CS149&lt;17,2,3)))</f>
        <v>0</v>
      </c>
      <c r="DS149" s="48" t="n">
        <v>0</v>
      </c>
      <c r="DT149" s="50" t="n">
        <f aca="false">EE149*E149</f>
        <v>512</v>
      </c>
      <c r="DU149" s="48" t="n">
        <f aca="false">E149*ED149</f>
        <v>512</v>
      </c>
      <c r="DV149" s="48" t="n">
        <f aca="false">POWER(2,EI149)</f>
        <v>512</v>
      </c>
      <c r="DW149" s="48" t="n">
        <f aca="false">LOG(H149,2)</f>
        <v>0</v>
      </c>
      <c r="DX149" s="48" t="n">
        <f aca="false">H149-1</f>
        <v>0</v>
      </c>
      <c r="DY149" s="48" t="n">
        <f aca="false">LOG(I149,2)</f>
        <v>0</v>
      </c>
      <c r="DZ149" s="48" t="n">
        <f aca="false">I149-1</f>
        <v>0</v>
      </c>
      <c r="EA149" s="48" t="n">
        <f aca="false">J149-1</f>
        <v>0</v>
      </c>
      <c r="EB149" s="48" t="n">
        <f aca="false">IF(EXACT("SAMSUNG",K149),1,IF(EXACT("TOSHIBA",K149),2,IF(EXACT("MICRON",K149),3,IF(EXACT("INTEL",K149),4,0))))</f>
        <v>0</v>
      </c>
      <c r="EC149" s="48" t="n">
        <f aca="false">POWER(2,EH149)-1</f>
        <v>511</v>
      </c>
      <c r="ED149" s="48" t="n">
        <f aca="false">D149*H149*I149*J149</f>
        <v>64</v>
      </c>
      <c r="EE149" s="48" t="n">
        <f aca="false">C149*H149*I149*J149</f>
        <v>64</v>
      </c>
      <c r="EF149" s="48" t="n">
        <f aca="false">LOG(EE149,2)</f>
        <v>6</v>
      </c>
      <c r="EG149" s="48" t="n">
        <f aca="false">LOG(C149,2)</f>
        <v>6</v>
      </c>
      <c r="EH149" s="48" t="n">
        <f aca="false">EF149+EJ149</f>
        <v>9</v>
      </c>
      <c r="EI149" s="48" t="n">
        <f aca="false">EG149+EJ149</f>
        <v>9</v>
      </c>
      <c r="EJ149" s="48" t="n">
        <f aca="false">LOG(E149,2)</f>
        <v>3</v>
      </c>
      <c r="EK149" s="50" t="n">
        <f aca="false">IF(H149&gt;1,IF(EXACT(EN149,C149),EG149+1,EG149),EG149)</f>
        <v>6</v>
      </c>
      <c r="EL149" s="51" t="n">
        <f aca="false">LOG(EE149/C149,2)</f>
        <v>0</v>
      </c>
      <c r="EM149" s="48" t="n">
        <f aca="false">POWER(2,EJ149)-1</f>
        <v>7</v>
      </c>
      <c r="EN149" s="50" t="n">
        <f aca="false">F149*C149</f>
        <v>0</v>
      </c>
      <c r="EO149" s="50" t="n">
        <f aca="false">G149*C149</f>
        <v>0</v>
      </c>
      <c r="EP149" s="48" t="n">
        <v>0</v>
      </c>
      <c r="EQ149" s="48" t="n">
        <f aca="false">J149-1</f>
        <v>0</v>
      </c>
      <c r="ER149" s="48" t="n">
        <f aca="false">IF(P149&gt;0,P149*H149*I149,O149*256*H149*I149)</f>
        <v>1024</v>
      </c>
      <c r="ES149" s="36" t="n">
        <v>0</v>
      </c>
      <c r="ET149" s="3" t="s">
        <v>170</v>
      </c>
      <c r="EU149" s="3" t="s">
        <v>170</v>
      </c>
      <c r="EV149" s="3" t="n">
        <v>0</v>
      </c>
      <c r="EW149" s="3" t="s">
        <v>172</v>
      </c>
      <c r="EX149" s="3" t="s">
        <v>173</v>
      </c>
      <c r="EY149" s="52" t="s">
        <v>174</v>
      </c>
    </row>
    <row r="150" s="3" customFormat="true" ht="15.75" hidden="false" customHeight="false" outlineLevel="0" collapsed="false">
      <c r="A150" s="43" t="s">
        <v>475</v>
      </c>
      <c r="B150" s="46" t="s">
        <v>476</v>
      </c>
      <c r="C150" s="43" t="n">
        <v>64</v>
      </c>
      <c r="D150" s="43" t="n">
        <v>64</v>
      </c>
      <c r="E150" s="43" t="n">
        <v>8</v>
      </c>
      <c r="F150" s="44" t="n">
        <v>0</v>
      </c>
      <c r="G150" s="45" t="n">
        <v>0</v>
      </c>
      <c r="H150" s="43" t="n">
        <v>1</v>
      </c>
      <c r="I150" s="43" t="n">
        <v>1</v>
      </c>
      <c r="J150" s="43" t="n">
        <v>1</v>
      </c>
      <c r="K150" s="43" t="s">
        <v>329</v>
      </c>
      <c r="L150" s="46" t="s">
        <v>158</v>
      </c>
      <c r="M150" s="46" t="s">
        <v>159</v>
      </c>
      <c r="N150" s="33" t="s">
        <v>159</v>
      </c>
      <c r="O150" s="43" t="n">
        <v>4</v>
      </c>
      <c r="P150" s="46" t="n">
        <v>0</v>
      </c>
      <c r="Q150" s="46" t="n">
        <v>10000</v>
      </c>
      <c r="R150" s="46" t="n">
        <v>5</v>
      </c>
      <c r="S150" s="3" t="n">
        <v>0</v>
      </c>
      <c r="T150" s="3" t="n">
        <v>1</v>
      </c>
      <c r="U150" s="3" t="n">
        <v>2</v>
      </c>
      <c r="V150" s="3" t="n">
        <v>3</v>
      </c>
      <c r="W150" s="3" t="n">
        <v>4</v>
      </c>
      <c r="X150" s="3" t="n">
        <v>5</v>
      </c>
      <c r="Y150" s="3" t="n">
        <v>6</v>
      </c>
      <c r="Z150" s="3" t="n">
        <v>7</v>
      </c>
      <c r="AA150" s="3" t="n">
        <v>8</v>
      </c>
      <c r="AB150" s="3" t="n">
        <v>9</v>
      </c>
      <c r="AC150" s="46" t="n">
        <v>10</v>
      </c>
      <c r="AD150" s="46" t="n">
        <v>11</v>
      </c>
      <c r="AE150" s="46" t="n">
        <v>12</v>
      </c>
      <c r="AF150" s="46" t="n">
        <v>13</v>
      </c>
      <c r="AG150" s="46" t="n">
        <v>14</v>
      </c>
      <c r="AH150" s="46" t="n">
        <v>15</v>
      </c>
      <c r="AI150" s="46" t="n">
        <v>0</v>
      </c>
      <c r="AJ150" s="46" t="n">
        <v>0</v>
      </c>
      <c r="AK150" s="46" t="n">
        <v>0</v>
      </c>
      <c r="AL150" s="46" t="n">
        <v>0</v>
      </c>
      <c r="AM150" s="46" t="n">
        <v>0</v>
      </c>
      <c r="AN150" s="46" t="n">
        <v>0</v>
      </c>
      <c r="AO150" s="46" t="n">
        <v>0</v>
      </c>
      <c r="AP150" s="46" t="n">
        <v>0</v>
      </c>
      <c r="AQ150" s="46" t="n">
        <v>0</v>
      </c>
      <c r="AR150" s="46" t="n">
        <v>0</v>
      </c>
      <c r="AS150" s="46" t="n">
        <v>0</v>
      </c>
      <c r="AT150" s="46" t="n">
        <v>0</v>
      </c>
      <c r="AU150" s="46" t="n">
        <v>0</v>
      </c>
      <c r="AV150" s="46" t="n">
        <v>0</v>
      </c>
      <c r="AW150" s="46" t="n">
        <v>0</v>
      </c>
      <c r="AX150" s="46" t="n">
        <v>0</v>
      </c>
      <c r="AY150" s="46" t="n">
        <v>0</v>
      </c>
      <c r="AZ150" s="46" t="n">
        <v>1</v>
      </c>
      <c r="BA150" s="46" t="n">
        <v>0</v>
      </c>
      <c r="BB150" s="46" t="n">
        <v>1</v>
      </c>
      <c r="BC150" s="46" t="n">
        <v>0</v>
      </c>
      <c r="BD150" s="46" t="n">
        <v>1</v>
      </c>
      <c r="BE150" s="46" t="n">
        <v>0</v>
      </c>
      <c r="BF150" s="46" t="n">
        <v>1</v>
      </c>
      <c r="BG150" s="46" t="n">
        <v>0</v>
      </c>
      <c r="BH150" s="46" t="n">
        <v>1</v>
      </c>
      <c r="BI150" s="46" t="n">
        <v>0</v>
      </c>
      <c r="BJ150" s="46" t="n">
        <v>1</v>
      </c>
      <c r="BK150" s="46" t="n">
        <v>0</v>
      </c>
      <c r="BL150" s="46" t="n">
        <v>1</v>
      </c>
      <c r="BM150" s="46" t="n">
        <v>0</v>
      </c>
      <c r="BN150" s="46" t="n">
        <v>1</v>
      </c>
      <c r="BO150" s="46" t="n">
        <v>0</v>
      </c>
      <c r="BP150" s="46" t="n">
        <v>1</v>
      </c>
      <c r="BQ150" s="46" t="n">
        <v>0</v>
      </c>
      <c r="BR150" s="46" t="n">
        <v>1</v>
      </c>
      <c r="BS150" s="46" t="n">
        <v>0</v>
      </c>
      <c r="BT150" s="46" t="n">
        <v>1</v>
      </c>
      <c r="BU150" s="46" t="n">
        <v>0</v>
      </c>
      <c r="BV150" s="46" t="n">
        <v>1</v>
      </c>
      <c r="BW150" s="46" t="n">
        <v>0</v>
      </c>
      <c r="BX150" s="46" t="n">
        <v>1</v>
      </c>
      <c r="BY150" s="46" t="n">
        <v>0</v>
      </c>
      <c r="BZ150" s="46" t="n">
        <v>1</v>
      </c>
      <c r="CA150" s="46" t="n">
        <v>0</v>
      </c>
      <c r="CB150" s="46" t="n">
        <v>1</v>
      </c>
      <c r="CC150" s="46" t="n">
        <v>0</v>
      </c>
      <c r="CD150" s="46" t="n">
        <v>1</v>
      </c>
      <c r="CE150" s="43" t="s">
        <v>180</v>
      </c>
      <c r="CF150" s="43" t="s">
        <v>180</v>
      </c>
      <c r="CG150" s="43" t="s">
        <v>180</v>
      </c>
      <c r="CH150" s="43" t="s">
        <v>180</v>
      </c>
      <c r="CI150" s="43" t="s">
        <v>162</v>
      </c>
      <c r="CJ150" s="43" t="s">
        <v>242</v>
      </c>
      <c r="CK150" s="43" t="s">
        <v>162</v>
      </c>
      <c r="CL150" s="43" t="s">
        <v>242</v>
      </c>
      <c r="CM150" s="43" t="s">
        <v>162</v>
      </c>
      <c r="CN150" s="43" t="s">
        <v>165</v>
      </c>
      <c r="CO150" s="46" t="s">
        <v>166</v>
      </c>
      <c r="CP150" s="46" t="s">
        <v>167</v>
      </c>
      <c r="CQ150" s="46" t="s">
        <v>166</v>
      </c>
      <c r="CR150" s="46" t="s">
        <v>167</v>
      </c>
      <c r="CS150" s="44" t="n">
        <v>8</v>
      </c>
      <c r="CT150" s="46" t="n">
        <v>0</v>
      </c>
      <c r="CU150" s="46" t="n">
        <v>0</v>
      </c>
      <c r="CV150" s="46" t="n">
        <v>0</v>
      </c>
      <c r="CW150" s="46" t="n">
        <v>1</v>
      </c>
      <c r="CX150" s="46" t="n">
        <v>1</v>
      </c>
      <c r="CY150" s="46" t="n">
        <v>0</v>
      </c>
      <c r="CZ150" s="44" t="n">
        <v>1</v>
      </c>
      <c r="DA150" s="47" t="n">
        <v>8</v>
      </c>
      <c r="DB150" s="47" t="n">
        <v>0</v>
      </c>
      <c r="DC150" s="47" t="n">
        <v>0</v>
      </c>
      <c r="DD150" s="47" t="n">
        <v>0</v>
      </c>
      <c r="DE150" s="47" t="n">
        <v>0</v>
      </c>
      <c r="DF150" s="48" t="n">
        <v>0</v>
      </c>
      <c r="DG150" s="48" t="n">
        <v>0</v>
      </c>
      <c r="DH150" s="48" t="n">
        <v>0</v>
      </c>
      <c r="DI150" s="48" t="n">
        <v>0</v>
      </c>
      <c r="DJ150" s="48" t="n">
        <v>16384</v>
      </c>
      <c r="DK150" s="48" t="s">
        <v>168</v>
      </c>
      <c r="DL150" s="48" t="s">
        <v>169</v>
      </c>
      <c r="DM150" s="48" t="n">
        <f aca="false">IF(EXACT(MIDB(A150,35,1),2),1,0)</f>
        <v>1</v>
      </c>
      <c r="DN150" s="53" t="n">
        <f aca="false">IF(P150&gt;0,1,0)</f>
        <v>0</v>
      </c>
      <c r="DO150" s="48" t="n">
        <f aca="false">(IF(((EXACT("MICRON",K150))+(EXACT("INTEL",K150))),1,0))*(IF(EXACT("1",CV150),1,0))</f>
        <v>0</v>
      </c>
      <c r="DP150" s="48" t="n">
        <f aca="false">IF(EXACT(C150,D150),1,0)</f>
        <v>1</v>
      </c>
      <c r="DQ150" s="48" t="n">
        <f aca="false">IF(IF(EXACT("TOSHIBA",K150),IF((O150*256)&gt;EN150/C150,1,0),0),EN150/C150,0)</f>
        <v>0</v>
      </c>
      <c r="DR150" s="48" t="n">
        <f aca="false">IF(CS150&lt;9,0,IF(CS150&lt;13,1,IF(CS150&lt;17,2,3)))</f>
        <v>0</v>
      </c>
      <c r="DS150" s="48" t="n">
        <v>0</v>
      </c>
      <c r="DT150" s="50" t="n">
        <f aca="false">EE150*E150</f>
        <v>512</v>
      </c>
      <c r="DU150" s="48" t="n">
        <f aca="false">E150*ED150</f>
        <v>512</v>
      </c>
      <c r="DV150" s="48" t="n">
        <f aca="false">POWER(2,EI150)</f>
        <v>512</v>
      </c>
      <c r="DW150" s="48" t="n">
        <f aca="false">LOG(H150,2)</f>
        <v>0</v>
      </c>
      <c r="DX150" s="48" t="n">
        <f aca="false">H150-1</f>
        <v>0</v>
      </c>
      <c r="DY150" s="48" t="n">
        <f aca="false">LOG(I150,2)</f>
        <v>0</v>
      </c>
      <c r="DZ150" s="48" t="n">
        <f aca="false">I150-1</f>
        <v>0</v>
      </c>
      <c r="EA150" s="48" t="n">
        <f aca="false">J150-1</f>
        <v>0</v>
      </c>
      <c r="EB150" s="48" t="n">
        <f aca="false">IF(EXACT("SAMSUNG",K150),1,IF(EXACT("TOSHIBA",K150),2,IF(EXACT("MICRON",K150),3,IF(EXACT("INTEL",K150),4,0))))</f>
        <v>0</v>
      </c>
      <c r="EC150" s="48" t="n">
        <f aca="false">POWER(2,EH150)-1</f>
        <v>511</v>
      </c>
      <c r="ED150" s="48" t="n">
        <f aca="false">D150*H150*I150*J150</f>
        <v>64</v>
      </c>
      <c r="EE150" s="48" t="n">
        <f aca="false">C150*H150*I150*J150</f>
        <v>64</v>
      </c>
      <c r="EF150" s="48" t="n">
        <f aca="false">LOG(EE150,2)</f>
        <v>6</v>
      </c>
      <c r="EG150" s="48" t="n">
        <f aca="false">LOG(C150,2)</f>
        <v>6</v>
      </c>
      <c r="EH150" s="48" t="n">
        <f aca="false">EF150+EJ150</f>
        <v>9</v>
      </c>
      <c r="EI150" s="48" t="n">
        <f aca="false">EG150+EJ150</f>
        <v>9</v>
      </c>
      <c r="EJ150" s="48" t="n">
        <f aca="false">LOG(E150,2)</f>
        <v>3</v>
      </c>
      <c r="EK150" s="50" t="n">
        <f aca="false">IF(H150&gt;1,IF(EXACT(EN150,C150),EG150+1,EG150),EG150)</f>
        <v>6</v>
      </c>
      <c r="EL150" s="51" t="n">
        <f aca="false">LOG(EE150/C150,2)</f>
        <v>0</v>
      </c>
      <c r="EM150" s="48" t="n">
        <f aca="false">POWER(2,EJ150)-1</f>
        <v>7</v>
      </c>
      <c r="EN150" s="50" t="n">
        <f aca="false">F150*C150</f>
        <v>0</v>
      </c>
      <c r="EO150" s="50" t="n">
        <f aca="false">G150*C150</f>
        <v>0</v>
      </c>
      <c r="EP150" s="48" t="n">
        <v>0</v>
      </c>
      <c r="EQ150" s="48" t="n">
        <f aca="false">J150-1</f>
        <v>0</v>
      </c>
      <c r="ER150" s="48" t="n">
        <f aca="false">IF(P150&gt;0,P150*H150*I150,O150*256*H150*I150)</f>
        <v>1024</v>
      </c>
      <c r="ES150" s="36" t="n">
        <v>0</v>
      </c>
      <c r="ET150" s="3" t="s">
        <v>170</v>
      </c>
      <c r="EU150" s="3" t="s">
        <v>170</v>
      </c>
      <c r="EV150" s="3" t="n">
        <v>0</v>
      </c>
      <c r="EW150" s="3" t="s">
        <v>172</v>
      </c>
      <c r="EX150" s="3" t="s">
        <v>173</v>
      </c>
      <c r="EY150" s="52" t="s">
        <v>174</v>
      </c>
    </row>
    <row r="151" s="70" customFormat="true" ht="15.75" hidden="false" customHeight="false" outlineLevel="0" collapsed="false">
      <c r="A151" s="66" t="s">
        <v>477</v>
      </c>
      <c r="B151" s="66" t="s">
        <v>478</v>
      </c>
      <c r="C151" s="66" t="n">
        <v>128</v>
      </c>
      <c r="D151" s="66" t="n">
        <v>128</v>
      </c>
      <c r="E151" s="66" t="n">
        <v>16</v>
      </c>
      <c r="F151" s="67" t="n">
        <v>1</v>
      </c>
      <c r="G151" s="68" t="n">
        <v>0</v>
      </c>
      <c r="H151" s="66" t="n">
        <v>2</v>
      </c>
      <c r="I151" s="66" t="n">
        <v>1</v>
      </c>
      <c r="J151" s="66" t="n">
        <v>2</v>
      </c>
      <c r="K151" s="66" t="s">
        <v>157</v>
      </c>
      <c r="L151" s="69" t="s">
        <v>158</v>
      </c>
      <c r="M151" s="33" t="s">
        <v>360</v>
      </c>
      <c r="N151" s="33" t="s">
        <v>360</v>
      </c>
      <c r="O151" s="66" t="n">
        <v>24</v>
      </c>
      <c r="P151" s="69" t="n">
        <v>3072</v>
      </c>
      <c r="Q151" s="69" t="n">
        <v>10000</v>
      </c>
      <c r="R151" s="69" t="n">
        <v>5</v>
      </c>
      <c r="S151" s="70" t="n">
        <v>0</v>
      </c>
      <c r="T151" s="70" t="n">
        <v>1</v>
      </c>
      <c r="U151" s="70" t="n">
        <v>2</v>
      </c>
      <c r="V151" s="70" t="n">
        <v>3</v>
      </c>
      <c r="W151" s="70" t="n">
        <v>4</v>
      </c>
      <c r="X151" s="70" t="n">
        <v>5</v>
      </c>
      <c r="Y151" s="70" t="n">
        <v>6</v>
      </c>
      <c r="Z151" s="70" t="n">
        <v>7</v>
      </c>
      <c r="AA151" s="70" t="n">
        <v>8</v>
      </c>
      <c r="AB151" s="70" t="n">
        <v>9</v>
      </c>
      <c r="AC151" s="69" t="n">
        <v>10</v>
      </c>
      <c r="AD151" s="69" t="n">
        <v>11</v>
      </c>
      <c r="AE151" s="69" t="n">
        <v>12</v>
      </c>
      <c r="AF151" s="69" t="n">
        <v>13</v>
      </c>
      <c r="AG151" s="69" t="n">
        <v>14</v>
      </c>
      <c r="AH151" s="69" t="n">
        <v>15</v>
      </c>
      <c r="AI151" s="69" t="n">
        <v>0</v>
      </c>
      <c r="AJ151" s="69" t="n">
        <v>0</v>
      </c>
      <c r="AK151" s="69" t="n">
        <v>0</v>
      </c>
      <c r="AL151" s="69" t="n">
        <v>0</v>
      </c>
      <c r="AM151" s="69" t="n">
        <v>0</v>
      </c>
      <c r="AN151" s="69" t="n">
        <v>0</v>
      </c>
      <c r="AO151" s="69" t="n">
        <v>0</v>
      </c>
      <c r="AP151" s="69" t="n">
        <v>0</v>
      </c>
      <c r="AQ151" s="69" t="n">
        <v>0</v>
      </c>
      <c r="AR151" s="69" t="n">
        <v>0</v>
      </c>
      <c r="AS151" s="69" t="n">
        <v>0</v>
      </c>
      <c r="AT151" s="69" t="n">
        <v>0</v>
      </c>
      <c r="AU151" s="69" t="n">
        <v>0</v>
      </c>
      <c r="AV151" s="69" t="n">
        <v>0</v>
      </c>
      <c r="AW151" s="69" t="n">
        <v>0</v>
      </c>
      <c r="AX151" s="69" t="n">
        <v>0</v>
      </c>
      <c r="AY151" s="69" t="n">
        <v>0</v>
      </c>
      <c r="AZ151" s="69" t="n">
        <v>1</v>
      </c>
      <c r="BA151" s="69" t="n">
        <v>0</v>
      </c>
      <c r="BB151" s="69" t="n">
        <v>1</v>
      </c>
      <c r="BC151" s="69" t="n">
        <v>0</v>
      </c>
      <c r="BD151" s="69" t="n">
        <v>1</v>
      </c>
      <c r="BE151" s="69" t="n">
        <v>0</v>
      </c>
      <c r="BF151" s="69" t="n">
        <v>1</v>
      </c>
      <c r="BG151" s="69" t="n">
        <v>0</v>
      </c>
      <c r="BH151" s="69" t="n">
        <v>1</v>
      </c>
      <c r="BI151" s="69" t="n">
        <v>0</v>
      </c>
      <c r="BJ151" s="69" t="n">
        <v>1</v>
      </c>
      <c r="BK151" s="69" t="n">
        <v>0</v>
      </c>
      <c r="BL151" s="69" t="n">
        <v>1</v>
      </c>
      <c r="BM151" s="69" t="n">
        <v>0</v>
      </c>
      <c r="BN151" s="69" t="n">
        <v>1</v>
      </c>
      <c r="BO151" s="69" t="n">
        <v>0</v>
      </c>
      <c r="BP151" s="69" t="n">
        <v>1</v>
      </c>
      <c r="BQ151" s="69" t="n">
        <v>0</v>
      </c>
      <c r="BR151" s="69" t="n">
        <v>1</v>
      </c>
      <c r="BS151" s="69" t="n">
        <v>0</v>
      </c>
      <c r="BT151" s="69" t="n">
        <v>1</v>
      </c>
      <c r="BU151" s="69" t="n">
        <v>0</v>
      </c>
      <c r="BV151" s="69" t="n">
        <v>1</v>
      </c>
      <c r="BW151" s="69" t="n">
        <v>0</v>
      </c>
      <c r="BX151" s="69" t="n">
        <v>1</v>
      </c>
      <c r="BY151" s="69" t="n">
        <v>0</v>
      </c>
      <c r="BZ151" s="69" t="n">
        <v>1</v>
      </c>
      <c r="CA151" s="69" t="n">
        <v>0</v>
      </c>
      <c r="CB151" s="69" t="n">
        <v>1</v>
      </c>
      <c r="CC151" s="69" t="n">
        <v>0</v>
      </c>
      <c r="CD151" s="69" t="n">
        <v>1</v>
      </c>
      <c r="CE151" s="66" t="s">
        <v>180</v>
      </c>
      <c r="CF151" s="66" t="s">
        <v>180</v>
      </c>
      <c r="CG151" s="66" t="s">
        <v>180</v>
      </c>
      <c r="CH151" s="66" t="s">
        <v>180</v>
      </c>
      <c r="CI151" s="66" t="s">
        <v>162</v>
      </c>
      <c r="CJ151" s="66" t="s">
        <v>163</v>
      </c>
      <c r="CK151" s="66" t="s">
        <v>162</v>
      </c>
      <c r="CL151" s="66" t="s">
        <v>242</v>
      </c>
      <c r="CM151" s="66" t="s">
        <v>162</v>
      </c>
      <c r="CN151" s="66" t="s">
        <v>165</v>
      </c>
      <c r="CO151" s="69" t="s">
        <v>166</v>
      </c>
      <c r="CP151" s="69" t="s">
        <v>167</v>
      </c>
      <c r="CQ151" s="69" t="s">
        <v>166</v>
      </c>
      <c r="CR151" s="69" t="s">
        <v>167</v>
      </c>
      <c r="CS151" s="67" t="n">
        <v>12</v>
      </c>
      <c r="CT151" s="69" t="n">
        <v>0</v>
      </c>
      <c r="CU151" s="69" t="n">
        <v>0</v>
      </c>
      <c r="CV151" s="69" t="n">
        <v>0</v>
      </c>
      <c r="CW151" s="69" t="n">
        <v>1</v>
      </c>
      <c r="CX151" s="69" t="n">
        <v>1</v>
      </c>
      <c r="CY151" s="69" t="n">
        <v>0</v>
      </c>
      <c r="CZ151" s="67" t="n">
        <v>1</v>
      </c>
      <c r="DA151" s="71" t="n">
        <v>8</v>
      </c>
      <c r="DB151" s="71" t="n">
        <v>0</v>
      </c>
      <c r="DC151" s="71" t="n">
        <v>0</v>
      </c>
      <c r="DD151" s="71" t="n">
        <v>0</v>
      </c>
      <c r="DE151" s="71" t="n">
        <v>0</v>
      </c>
      <c r="DF151" s="72" t="n">
        <v>0</v>
      </c>
      <c r="DG151" s="72" t="n">
        <v>0</v>
      </c>
      <c r="DH151" s="72" t="n">
        <v>0</v>
      </c>
      <c r="DI151" s="72" t="n">
        <v>0</v>
      </c>
      <c r="DJ151" s="72" t="n">
        <v>16384</v>
      </c>
      <c r="DK151" s="72" t="s">
        <v>168</v>
      </c>
      <c r="DL151" s="72" t="s">
        <v>169</v>
      </c>
      <c r="DM151" s="72" t="n">
        <f aca="false">IF(EXACT(MIDB(A151,35,1),2),1,0)</f>
        <v>0</v>
      </c>
      <c r="DN151" s="73" t="n">
        <f aca="false">IF(P151&gt;0,1,0)</f>
        <v>1</v>
      </c>
      <c r="DO151" s="72" t="n">
        <f aca="false">(IF(((EXACT("MICRON",K151))+(EXACT("INTEL",K151))),1,0))*(IF(EXACT("1",CV151),1,0))</f>
        <v>0</v>
      </c>
      <c r="DP151" s="72" t="n">
        <f aca="false">IF(EXACT(C151,D151),1,0)</f>
        <v>1</v>
      </c>
      <c r="DQ151" s="72" t="n">
        <f aca="false">IF(IF(EXACT("TOSHIBA",K151),IF((O151*256)&gt;EN151/C151,1,0),0),EN151/C151,0)</f>
        <v>0</v>
      </c>
      <c r="DR151" s="72" t="n">
        <f aca="false">IF(CS151&lt;9,0,IF(CS151&lt;13,1,IF(CS151&lt;17,2,3)))</f>
        <v>1</v>
      </c>
      <c r="DS151" s="72" t="n">
        <v>0</v>
      </c>
      <c r="DT151" s="74" t="n">
        <f aca="false">EE151*E151</f>
        <v>8192</v>
      </c>
      <c r="DU151" s="72" t="n">
        <f aca="false">E151*ED151</f>
        <v>8192</v>
      </c>
      <c r="DV151" s="72" t="n">
        <f aca="false">POWER(2,EI151)</f>
        <v>2048</v>
      </c>
      <c r="DW151" s="72" t="n">
        <f aca="false">LOG(H151,2)</f>
        <v>1</v>
      </c>
      <c r="DX151" s="72" t="n">
        <f aca="false">H151-1</f>
        <v>1</v>
      </c>
      <c r="DY151" s="72" t="n">
        <f aca="false">LOG(I151,2)</f>
        <v>0</v>
      </c>
      <c r="DZ151" s="72" t="n">
        <f aca="false">I151-1</f>
        <v>0</v>
      </c>
      <c r="EA151" s="72" t="n">
        <f aca="false">J151-1</f>
        <v>1</v>
      </c>
      <c r="EB151" s="72" t="n">
        <f aca="false">IF(EXACT("SAMSUNG",K151),1,IF(EXACT("TOSHIBA",K151),2,IF(EXACT("MICRON",K151),3,IF(EXACT("INTEL",K151),4,0))))</f>
        <v>1</v>
      </c>
      <c r="EC151" s="72" t="n">
        <f aca="false">POWER(2,EH151)-1</f>
        <v>8191</v>
      </c>
      <c r="ED151" s="72" t="n">
        <f aca="false">D151*H151*I151*J151</f>
        <v>512</v>
      </c>
      <c r="EE151" s="72" t="n">
        <f aca="false">C151*H151*I151*J151</f>
        <v>512</v>
      </c>
      <c r="EF151" s="72" t="n">
        <f aca="false">LOG(EE151,2)</f>
        <v>9</v>
      </c>
      <c r="EG151" s="72" t="n">
        <f aca="false">LOG(C151,2)</f>
        <v>7</v>
      </c>
      <c r="EH151" s="72" t="n">
        <f aca="false">EF151+EJ151</f>
        <v>13</v>
      </c>
      <c r="EI151" s="72" t="n">
        <f aca="false">EG151+EJ151</f>
        <v>11</v>
      </c>
      <c r="EJ151" s="72" t="n">
        <f aca="false">LOG(E151,2)</f>
        <v>4</v>
      </c>
      <c r="EK151" s="74" t="n">
        <f aca="false">IF(H151&gt;1,IF(EXACT(EN151,C151),EG151+1,EG151),EG151)</f>
        <v>8</v>
      </c>
      <c r="EL151" s="75" t="n">
        <f aca="false">LOG(EE151/C151,2)</f>
        <v>2</v>
      </c>
      <c r="EM151" s="72" t="n">
        <f aca="false">POWER(2,EJ151)-1</f>
        <v>15</v>
      </c>
      <c r="EN151" s="74" t="n">
        <f aca="false">F151*C151</f>
        <v>128</v>
      </c>
      <c r="EO151" s="74" t="n">
        <f aca="false">G151*C151</f>
        <v>0</v>
      </c>
      <c r="EP151" s="72" t="n">
        <v>0</v>
      </c>
      <c r="EQ151" s="72" t="n">
        <f aca="false">J151-1</f>
        <v>1</v>
      </c>
      <c r="ER151" s="72" t="n">
        <f aca="false">IF(P151&gt;0,P151*H151*I151,O151*256*H151*I151)</f>
        <v>6144</v>
      </c>
      <c r="ES151" s="36" t="n">
        <v>0</v>
      </c>
      <c r="ET151" s="34" t="s">
        <v>254</v>
      </c>
      <c r="EU151" s="3" t="s">
        <v>170</v>
      </c>
      <c r="EV151" s="70" t="n">
        <v>0</v>
      </c>
      <c r="EW151" s="70" t="s">
        <v>479</v>
      </c>
      <c r="EX151" s="70" t="s">
        <v>173</v>
      </c>
      <c r="EY151" s="76" t="s">
        <v>174</v>
      </c>
    </row>
    <row r="152" s="34" customFormat="true" ht="14.25" hidden="false" customHeight="false" outlineLevel="0" collapsed="false">
      <c r="A152" s="66" t="s">
        <v>480</v>
      </c>
      <c r="B152" s="66" t="s">
        <v>481</v>
      </c>
      <c r="C152" s="66" t="n">
        <v>128</v>
      </c>
      <c r="D152" s="66" t="n">
        <v>128</v>
      </c>
      <c r="E152" s="66" t="n">
        <v>32</v>
      </c>
      <c r="F152" s="66" t="n">
        <v>1</v>
      </c>
      <c r="G152" s="66" t="n">
        <v>0</v>
      </c>
      <c r="H152" s="66" t="n">
        <v>2</v>
      </c>
      <c r="I152" s="66" t="n">
        <v>1</v>
      </c>
      <c r="J152" s="66" t="n">
        <v>2</v>
      </c>
      <c r="K152" s="66" t="s">
        <v>157</v>
      </c>
      <c r="L152" s="66" t="s">
        <v>158</v>
      </c>
      <c r="M152" s="66" t="s">
        <v>360</v>
      </c>
      <c r="N152" s="66" t="s">
        <v>360</v>
      </c>
      <c r="O152" s="66" t="n">
        <v>16</v>
      </c>
      <c r="P152" s="66" t="n">
        <v>2048</v>
      </c>
      <c r="Q152" s="66" t="n">
        <v>10000</v>
      </c>
      <c r="R152" s="66" t="n">
        <v>5</v>
      </c>
      <c r="S152" s="66" t="n">
        <v>0</v>
      </c>
      <c r="T152" s="66" t="n">
        <v>1</v>
      </c>
      <c r="U152" s="66" t="n">
        <v>2</v>
      </c>
      <c r="V152" s="66" t="n">
        <v>3</v>
      </c>
      <c r="W152" s="66" t="n">
        <v>4</v>
      </c>
      <c r="X152" s="66" t="n">
        <v>5</v>
      </c>
      <c r="Y152" s="66" t="n">
        <v>6</v>
      </c>
      <c r="Z152" s="66" t="n">
        <v>7</v>
      </c>
      <c r="AA152" s="66" t="n">
        <v>8</v>
      </c>
      <c r="AB152" s="66" t="n">
        <v>9</v>
      </c>
      <c r="AC152" s="66" t="n">
        <v>10</v>
      </c>
      <c r="AD152" s="66" t="n">
        <v>11</v>
      </c>
      <c r="AE152" s="66" t="n">
        <v>12</v>
      </c>
      <c r="AF152" s="66" t="n">
        <v>13</v>
      </c>
      <c r="AG152" s="66" t="n">
        <v>14</v>
      </c>
      <c r="AH152" s="66" t="n">
        <v>15</v>
      </c>
      <c r="AI152" s="66" t="n">
        <v>0</v>
      </c>
      <c r="AJ152" s="66" t="n">
        <v>0</v>
      </c>
      <c r="AK152" s="66" t="n">
        <v>0</v>
      </c>
      <c r="AL152" s="66" t="n">
        <v>0</v>
      </c>
      <c r="AM152" s="66" t="n">
        <v>0</v>
      </c>
      <c r="AN152" s="66" t="n">
        <v>0</v>
      </c>
      <c r="AO152" s="66" t="n">
        <v>0</v>
      </c>
      <c r="AP152" s="66" t="n">
        <v>0</v>
      </c>
      <c r="AQ152" s="66" t="n">
        <v>0</v>
      </c>
      <c r="AR152" s="66" t="n">
        <v>0</v>
      </c>
      <c r="AS152" s="66" t="n">
        <v>0</v>
      </c>
      <c r="AT152" s="66" t="n">
        <v>0</v>
      </c>
      <c r="AU152" s="66" t="n">
        <v>0</v>
      </c>
      <c r="AV152" s="66" t="n">
        <v>0</v>
      </c>
      <c r="AW152" s="66" t="n">
        <v>0</v>
      </c>
      <c r="AX152" s="66" t="n">
        <v>0</v>
      </c>
      <c r="AY152" s="66" t="n">
        <v>0</v>
      </c>
      <c r="AZ152" s="66" t="n">
        <v>1</v>
      </c>
      <c r="BA152" s="66" t="n">
        <v>0</v>
      </c>
      <c r="BB152" s="66" t="n">
        <v>1</v>
      </c>
      <c r="BC152" s="66" t="n">
        <v>0</v>
      </c>
      <c r="BD152" s="66" t="n">
        <v>1</v>
      </c>
      <c r="BE152" s="66" t="n">
        <v>0</v>
      </c>
      <c r="BF152" s="66" t="n">
        <v>1</v>
      </c>
      <c r="BG152" s="66" t="n">
        <v>0</v>
      </c>
      <c r="BH152" s="66" t="n">
        <v>1</v>
      </c>
      <c r="BI152" s="66" t="n">
        <v>0</v>
      </c>
      <c r="BJ152" s="66" t="n">
        <v>1</v>
      </c>
      <c r="BK152" s="66" t="n">
        <v>0</v>
      </c>
      <c r="BL152" s="66" t="n">
        <v>1</v>
      </c>
      <c r="BM152" s="66" t="n">
        <v>0</v>
      </c>
      <c r="BN152" s="66" t="n">
        <v>1</v>
      </c>
      <c r="BO152" s="66" t="n">
        <v>0</v>
      </c>
      <c r="BP152" s="66" t="n">
        <v>1</v>
      </c>
      <c r="BQ152" s="66" t="n">
        <v>0</v>
      </c>
      <c r="BR152" s="66" t="n">
        <v>1</v>
      </c>
      <c r="BS152" s="66" t="n">
        <v>0</v>
      </c>
      <c r="BT152" s="66" t="n">
        <v>1</v>
      </c>
      <c r="BU152" s="66" t="n">
        <v>0</v>
      </c>
      <c r="BV152" s="66" t="n">
        <v>1</v>
      </c>
      <c r="BW152" s="66" t="n">
        <v>0</v>
      </c>
      <c r="BX152" s="66" t="n">
        <v>1</v>
      </c>
      <c r="BY152" s="66" t="n">
        <v>0</v>
      </c>
      <c r="BZ152" s="66" t="n">
        <v>1</v>
      </c>
      <c r="CA152" s="66" t="n">
        <v>0</v>
      </c>
      <c r="CB152" s="66" t="n">
        <v>1</v>
      </c>
      <c r="CC152" s="66" t="n">
        <v>0</v>
      </c>
      <c r="CD152" s="66" t="n">
        <v>1</v>
      </c>
      <c r="CE152" s="66" t="s">
        <v>180</v>
      </c>
      <c r="CF152" s="66" t="s">
        <v>180</v>
      </c>
      <c r="CG152" s="66" t="s">
        <v>180</v>
      </c>
      <c r="CH152" s="66" t="s">
        <v>180</v>
      </c>
      <c r="CI152" s="66" t="s">
        <v>162</v>
      </c>
      <c r="CJ152" s="66" t="s">
        <v>163</v>
      </c>
      <c r="CK152" s="66" t="s">
        <v>162</v>
      </c>
      <c r="CL152" s="66" t="s">
        <v>242</v>
      </c>
      <c r="CM152" s="66" t="s">
        <v>162</v>
      </c>
      <c r="CN152" s="66" t="s">
        <v>165</v>
      </c>
      <c r="CO152" s="66" t="s">
        <v>166</v>
      </c>
      <c r="CP152" s="66" t="s">
        <v>167</v>
      </c>
      <c r="CQ152" s="66" t="s">
        <v>166</v>
      </c>
      <c r="CR152" s="66" t="s">
        <v>167</v>
      </c>
      <c r="CS152" s="66" t="n">
        <v>12</v>
      </c>
      <c r="CT152" s="66" t="n">
        <v>0</v>
      </c>
      <c r="CU152" s="66" t="n">
        <v>0</v>
      </c>
      <c r="CV152" s="66" t="n">
        <v>0</v>
      </c>
      <c r="CW152" s="66" t="n">
        <v>1</v>
      </c>
      <c r="CX152" s="66" t="n">
        <v>1</v>
      </c>
      <c r="CY152" s="66" t="n">
        <v>0</v>
      </c>
      <c r="CZ152" s="66" t="n">
        <v>1</v>
      </c>
      <c r="DA152" s="66" t="n">
        <v>8</v>
      </c>
      <c r="DB152" s="66" t="n">
        <v>0</v>
      </c>
      <c r="DC152" s="66" t="n">
        <v>0</v>
      </c>
      <c r="DD152" s="66" t="n">
        <v>0</v>
      </c>
      <c r="DE152" s="66" t="n">
        <v>0</v>
      </c>
      <c r="DF152" s="66" t="n">
        <v>0</v>
      </c>
      <c r="DG152" s="66" t="n">
        <v>0</v>
      </c>
      <c r="DH152" s="66" t="n">
        <v>0</v>
      </c>
      <c r="DI152" s="66" t="n">
        <v>0</v>
      </c>
      <c r="DJ152" s="66" t="n">
        <v>16384</v>
      </c>
      <c r="DK152" s="66" t="s">
        <v>168</v>
      </c>
      <c r="DL152" s="66" t="s">
        <v>169</v>
      </c>
      <c r="DM152" s="66" t="n">
        <f aca="false">IF(EXACT(MIDB(A152,35,1),2),1,0)</f>
        <v>1</v>
      </c>
      <c r="DN152" s="66" t="n">
        <f aca="false">IF(P152&gt;0,1,0)</f>
        <v>1</v>
      </c>
      <c r="DO152" s="66" t="n">
        <f aca="false">(IF(((EXACT("MICRON",K152))+(EXACT("INTEL",K152))),1,0))*(IF(EXACT("1",CV152),1,0))</f>
        <v>0</v>
      </c>
      <c r="DP152" s="66" t="n">
        <f aca="false">IF(EXACT(C152,D152),1,0)</f>
        <v>1</v>
      </c>
      <c r="DQ152" s="66" t="n">
        <f aca="false">IF(IF(EXACT("TOSHIBA",K152),IF((O152*256)&gt;EN152/C152,1,0),0),EN152/C152,0)</f>
        <v>0</v>
      </c>
      <c r="DR152" s="66" t="n">
        <f aca="false">IF(CS152&lt;9,0,IF(CS152&lt;13,1,IF(CS152&lt;17,2,3)))</f>
        <v>1</v>
      </c>
      <c r="DS152" s="66" t="n">
        <v>0</v>
      </c>
      <c r="DT152" s="66" t="n">
        <f aca="false">EE152*E152</f>
        <v>16384</v>
      </c>
      <c r="DU152" s="66" t="n">
        <f aca="false">E152*ED152</f>
        <v>16384</v>
      </c>
      <c r="DV152" s="66" t="n">
        <f aca="false">POWER(2,EI152)</f>
        <v>4096</v>
      </c>
      <c r="DW152" s="66" t="n">
        <f aca="false">LOG(H152,2)</f>
        <v>1</v>
      </c>
      <c r="DX152" s="66" t="n">
        <f aca="false">H152-1</f>
        <v>1</v>
      </c>
      <c r="DY152" s="66" t="n">
        <f aca="false">LOG(I152,2)</f>
        <v>0</v>
      </c>
      <c r="DZ152" s="66" t="n">
        <f aca="false">I152-1</f>
        <v>0</v>
      </c>
      <c r="EA152" s="66" t="n">
        <f aca="false">J152-1</f>
        <v>1</v>
      </c>
      <c r="EB152" s="66" t="n">
        <f aca="false">IF(EXACT("SAMSUNG",K152),1,IF(EXACT("TOSHIBA",K152),2,IF(EXACT("MICRON",K152),3,IF(EXACT("INTEL",K152),4,0))))</f>
        <v>1</v>
      </c>
      <c r="EC152" s="66" t="n">
        <f aca="false">POWER(2,EH152)-1</f>
        <v>16383</v>
      </c>
      <c r="ED152" s="66" t="n">
        <f aca="false">D152*H152*I152*J152</f>
        <v>512</v>
      </c>
      <c r="EE152" s="66" t="n">
        <f aca="false">C152*H152*I152*J152</f>
        <v>512</v>
      </c>
      <c r="EF152" s="66" t="n">
        <f aca="false">LOG(EE152,2)</f>
        <v>9</v>
      </c>
      <c r="EG152" s="66" t="n">
        <f aca="false">LOG(C152,2)</f>
        <v>7</v>
      </c>
      <c r="EH152" s="66" t="n">
        <f aca="false">EF152+EJ152</f>
        <v>14</v>
      </c>
      <c r="EI152" s="66" t="n">
        <f aca="false">EG152+EJ152</f>
        <v>12</v>
      </c>
      <c r="EJ152" s="66" t="n">
        <f aca="false">LOG(E152,2)</f>
        <v>5</v>
      </c>
      <c r="EK152" s="66" t="n">
        <f aca="false">IF(H152&gt;1,IF(EXACT(EN152,C152),EG152+1,EG152),EG152)</f>
        <v>8</v>
      </c>
      <c r="EL152" s="66" t="n">
        <f aca="false">LOG(EE152/C152,2)</f>
        <v>2</v>
      </c>
      <c r="EM152" s="66" t="n">
        <f aca="false">POWER(2,EJ152)-1</f>
        <v>31</v>
      </c>
      <c r="EN152" s="66" t="n">
        <f aca="false">F152*C152</f>
        <v>128</v>
      </c>
      <c r="EO152" s="66" t="n">
        <f aca="false">G152*C152</f>
        <v>0</v>
      </c>
      <c r="EP152" s="66" t="n">
        <v>0</v>
      </c>
      <c r="EQ152" s="66" t="n">
        <f aca="false">J152-1</f>
        <v>1</v>
      </c>
      <c r="ER152" s="66" t="n">
        <f aca="false">IF(P152&gt;0,P152*H152*I152,O152*256*H152*I152)</f>
        <v>4096</v>
      </c>
      <c r="ES152" s="66" t="n">
        <v>0</v>
      </c>
      <c r="ET152" s="66" t="s">
        <v>285</v>
      </c>
      <c r="EU152" s="66" t="s">
        <v>285</v>
      </c>
      <c r="EV152" s="66" t="n">
        <v>0</v>
      </c>
      <c r="EW152" s="66" t="s">
        <v>172</v>
      </c>
      <c r="EX152" s="66" t="s">
        <v>173</v>
      </c>
      <c r="EY152" s="66" t="s">
        <v>174</v>
      </c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</row>
    <row r="153" s="70" customFormat="true" ht="15.75" hidden="false" customHeight="false" outlineLevel="0" collapsed="false">
      <c r="A153" s="66" t="s">
        <v>482</v>
      </c>
      <c r="B153" s="66" t="s">
        <v>483</v>
      </c>
      <c r="C153" s="66" t="n">
        <v>128</v>
      </c>
      <c r="D153" s="66" t="n">
        <v>128</v>
      </c>
      <c r="E153" s="66" t="n">
        <v>16</v>
      </c>
      <c r="F153" s="67" t="n">
        <v>1</v>
      </c>
      <c r="G153" s="68" t="n">
        <v>0</v>
      </c>
      <c r="H153" s="66" t="n">
        <v>2</v>
      </c>
      <c r="I153" s="66" t="n">
        <v>1</v>
      </c>
      <c r="J153" s="66" t="n">
        <v>2</v>
      </c>
      <c r="K153" s="66" t="s">
        <v>157</v>
      </c>
      <c r="L153" s="69" t="s">
        <v>158</v>
      </c>
      <c r="M153" s="33" t="s">
        <v>360</v>
      </c>
      <c r="N153" s="33" t="s">
        <v>360</v>
      </c>
      <c r="O153" s="66" t="n">
        <v>16</v>
      </c>
      <c r="P153" s="69" t="n">
        <v>4096</v>
      </c>
      <c r="Q153" s="69" t="n">
        <v>10000</v>
      </c>
      <c r="R153" s="69" t="n">
        <v>5</v>
      </c>
      <c r="S153" s="70" t="n">
        <v>0</v>
      </c>
      <c r="T153" s="70" t="n">
        <v>1</v>
      </c>
      <c r="U153" s="70" t="n">
        <v>2</v>
      </c>
      <c r="V153" s="70" t="n">
        <v>3</v>
      </c>
      <c r="W153" s="70" t="n">
        <v>4</v>
      </c>
      <c r="X153" s="70" t="n">
        <v>5</v>
      </c>
      <c r="Y153" s="70" t="n">
        <v>6</v>
      </c>
      <c r="Z153" s="70" t="n">
        <v>7</v>
      </c>
      <c r="AA153" s="70" t="n">
        <v>8</v>
      </c>
      <c r="AB153" s="70" t="n">
        <v>9</v>
      </c>
      <c r="AC153" s="69" t="n">
        <v>10</v>
      </c>
      <c r="AD153" s="69" t="n">
        <v>11</v>
      </c>
      <c r="AE153" s="69" t="n">
        <v>12</v>
      </c>
      <c r="AF153" s="69" t="n">
        <v>13</v>
      </c>
      <c r="AG153" s="69" t="n">
        <v>14</v>
      </c>
      <c r="AH153" s="69" t="n">
        <v>15</v>
      </c>
      <c r="AI153" s="69" t="n">
        <v>0</v>
      </c>
      <c r="AJ153" s="69" t="n">
        <v>0</v>
      </c>
      <c r="AK153" s="69" t="n">
        <v>0</v>
      </c>
      <c r="AL153" s="69" t="n">
        <v>0</v>
      </c>
      <c r="AM153" s="69" t="n">
        <v>0</v>
      </c>
      <c r="AN153" s="69" t="n">
        <v>0</v>
      </c>
      <c r="AO153" s="69" t="n">
        <v>0</v>
      </c>
      <c r="AP153" s="69" t="n">
        <v>0</v>
      </c>
      <c r="AQ153" s="69" t="n">
        <v>0</v>
      </c>
      <c r="AR153" s="69" t="n">
        <v>0</v>
      </c>
      <c r="AS153" s="69" t="n">
        <v>0</v>
      </c>
      <c r="AT153" s="69" t="n">
        <v>0</v>
      </c>
      <c r="AU153" s="69" t="n">
        <v>0</v>
      </c>
      <c r="AV153" s="69" t="n">
        <v>0</v>
      </c>
      <c r="AW153" s="69" t="n">
        <v>0</v>
      </c>
      <c r="AX153" s="69" t="n">
        <v>0</v>
      </c>
      <c r="AY153" s="69" t="n">
        <v>0</v>
      </c>
      <c r="AZ153" s="69" t="n">
        <v>1</v>
      </c>
      <c r="BA153" s="69" t="n">
        <v>0</v>
      </c>
      <c r="BB153" s="69" t="n">
        <v>1</v>
      </c>
      <c r="BC153" s="69" t="n">
        <v>0</v>
      </c>
      <c r="BD153" s="69" t="n">
        <v>1</v>
      </c>
      <c r="BE153" s="69" t="n">
        <v>0</v>
      </c>
      <c r="BF153" s="69" t="n">
        <v>1</v>
      </c>
      <c r="BG153" s="69" t="n">
        <v>0</v>
      </c>
      <c r="BH153" s="69" t="n">
        <v>1</v>
      </c>
      <c r="BI153" s="69" t="n">
        <v>0</v>
      </c>
      <c r="BJ153" s="69" t="n">
        <v>1</v>
      </c>
      <c r="BK153" s="69" t="n">
        <v>0</v>
      </c>
      <c r="BL153" s="69" t="n">
        <v>1</v>
      </c>
      <c r="BM153" s="69" t="n">
        <v>0</v>
      </c>
      <c r="BN153" s="69" t="n">
        <v>1</v>
      </c>
      <c r="BO153" s="69" t="n">
        <v>0</v>
      </c>
      <c r="BP153" s="69" t="n">
        <v>1</v>
      </c>
      <c r="BQ153" s="69" t="n">
        <v>0</v>
      </c>
      <c r="BR153" s="69" t="n">
        <v>1</v>
      </c>
      <c r="BS153" s="69" t="n">
        <v>0</v>
      </c>
      <c r="BT153" s="69" t="n">
        <v>1</v>
      </c>
      <c r="BU153" s="69" t="n">
        <v>0</v>
      </c>
      <c r="BV153" s="69" t="n">
        <v>1</v>
      </c>
      <c r="BW153" s="69" t="n">
        <v>0</v>
      </c>
      <c r="BX153" s="69" t="n">
        <v>1</v>
      </c>
      <c r="BY153" s="69" t="n">
        <v>0</v>
      </c>
      <c r="BZ153" s="69" t="n">
        <v>1</v>
      </c>
      <c r="CA153" s="69" t="n">
        <v>0</v>
      </c>
      <c r="CB153" s="69" t="n">
        <v>1</v>
      </c>
      <c r="CC153" s="69" t="n">
        <v>0</v>
      </c>
      <c r="CD153" s="69" t="n">
        <v>1</v>
      </c>
      <c r="CE153" s="66" t="s">
        <v>180</v>
      </c>
      <c r="CF153" s="66" t="s">
        <v>180</v>
      </c>
      <c r="CG153" s="66" t="s">
        <v>180</v>
      </c>
      <c r="CH153" s="66" t="s">
        <v>180</v>
      </c>
      <c r="CI153" s="66" t="s">
        <v>162</v>
      </c>
      <c r="CJ153" s="66" t="s">
        <v>163</v>
      </c>
      <c r="CK153" s="66" t="s">
        <v>162</v>
      </c>
      <c r="CL153" s="66" t="s">
        <v>242</v>
      </c>
      <c r="CM153" s="66" t="s">
        <v>162</v>
      </c>
      <c r="CN153" s="66" t="s">
        <v>165</v>
      </c>
      <c r="CO153" s="69" t="s">
        <v>166</v>
      </c>
      <c r="CP153" s="69" t="s">
        <v>167</v>
      </c>
      <c r="CQ153" s="69" t="s">
        <v>166</v>
      </c>
      <c r="CR153" s="69" t="s">
        <v>167</v>
      </c>
      <c r="CS153" s="67" t="n">
        <v>12</v>
      </c>
      <c r="CT153" s="69" t="n">
        <v>0</v>
      </c>
      <c r="CU153" s="69" t="n">
        <v>0</v>
      </c>
      <c r="CV153" s="69" t="n">
        <v>0</v>
      </c>
      <c r="CW153" s="69" t="n">
        <v>1</v>
      </c>
      <c r="CX153" s="69" t="n">
        <v>1</v>
      </c>
      <c r="CY153" s="69" t="n">
        <v>0</v>
      </c>
      <c r="CZ153" s="67" t="n">
        <v>1</v>
      </c>
      <c r="DA153" s="71" t="n">
        <v>8</v>
      </c>
      <c r="DB153" s="71" t="n">
        <v>0</v>
      </c>
      <c r="DC153" s="71" t="n">
        <v>0</v>
      </c>
      <c r="DD153" s="71" t="n">
        <v>0</v>
      </c>
      <c r="DE153" s="71" t="n">
        <v>0</v>
      </c>
      <c r="DF153" s="72" t="n">
        <v>0</v>
      </c>
      <c r="DG153" s="72" t="n">
        <v>0</v>
      </c>
      <c r="DH153" s="72" t="n">
        <v>0</v>
      </c>
      <c r="DI153" s="72" t="n">
        <v>0</v>
      </c>
      <c r="DJ153" s="72" t="n">
        <v>16384</v>
      </c>
      <c r="DK153" s="72" t="s">
        <v>168</v>
      </c>
      <c r="DL153" s="72" t="s">
        <v>169</v>
      </c>
      <c r="DM153" s="72" t="n">
        <f aca="false">IF(EXACT(MIDB(A153,35,1),2),1,0)</f>
        <v>0</v>
      </c>
      <c r="DN153" s="73" t="n">
        <f aca="false">IF(P153&gt;0,1,0)</f>
        <v>1</v>
      </c>
      <c r="DO153" s="72" t="n">
        <f aca="false">(IF(((EXACT("MICRON",K153))+(EXACT("INTEL",K153))),1,0))*(IF(EXACT("1",CV153),1,0))</f>
        <v>0</v>
      </c>
      <c r="DP153" s="72" t="n">
        <f aca="false">IF(EXACT(C153,D153),1,0)</f>
        <v>1</v>
      </c>
      <c r="DQ153" s="72" t="n">
        <f aca="false">IF(IF(EXACT("TOSHIBA",K153),IF((O153*256)&gt;EN153/C153,1,0),0),EN153/C153,0)</f>
        <v>0</v>
      </c>
      <c r="DR153" s="72" t="n">
        <f aca="false">IF(CS153&lt;9,0,IF(CS153&lt;13,1,IF(CS153&lt;17,2,3)))</f>
        <v>1</v>
      </c>
      <c r="DS153" s="72" t="n">
        <v>0</v>
      </c>
      <c r="DT153" s="74" t="n">
        <f aca="false">EE153*E153</f>
        <v>8192</v>
      </c>
      <c r="DU153" s="72" t="n">
        <f aca="false">E153*ED153</f>
        <v>8192</v>
      </c>
      <c r="DV153" s="72" t="n">
        <f aca="false">POWER(2,EI153)</f>
        <v>2048</v>
      </c>
      <c r="DW153" s="72" t="n">
        <f aca="false">LOG(H153,2)</f>
        <v>1</v>
      </c>
      <c r="DX153" s="72" t="n">
        <f aca="false">H153-1</f>
        <v>1</v>
      </c>
      <c r="DY153" s="72" t="n">
        <f aca="false">LOG(I153,2)</f>
        <v>0</v>
      </c>
      <c r="DZ153" s="72" t="n">
        <f aca="false">I153-1</f>
        <v>0</v>
      </c>
      <c r="EA153" s="72" t="n">
        <f aca="false">J153-1</f>
        <v>1</v>
      </c>
      <c r="EB153" s="72" t="n">
        <f aca="false">IF(EXACT("SAMSUNG",K153),1,IF(EXACT("TOSHIBA",K153),2,IF(EXACT("MICRON",K153),3,IF(EXACT("INTEL",K153),4,0))))</f>
        <v>1</v>
      </c>
      <c r="EC153" s="72" t="n">
        <f aca="false">POWER(2,EH153)-1</f>
        <v>8191</v>
      </c>
      <c r="ED153" s="72" t="n">
        <f aca="false">D153*H153*I153*J153</f>
        <v>512</v>
      </c>
      <c r="EE153" s="72" t="n">
        <f aca="false">C153*H153*I153*J153</f>
        <v>512</v>
      </c>
      <c r="EF153" s="72" t="n">
        <f aca="false">LOG(EE153,2)</f>
        <v>9</v>
      </c>
      <c r="EG153" s="72" t="n">
        <f aca="false">LOG(C153,2)</f>
        <v>7</v>
      </c>
      <c r="EH153" s="72" t="n">
        <f aca="false">EF153+EJ153</f>
        <v>13</v>
      </c>
      <c r="EI153" s="72" t="n">
        <f aca="false">EG153+EJ153</f>
        <v>11</v>
      </c>
      <c r="EJ153" s="72" t="n">
        <f aca="false">LOG(E153,2)</f>
        <v>4</v>
      </c>
      <c r="EK153" s="74" t="n">
        <f aca="false">IF(H153&gt;1,IF(EXACT(EN153,C153),EG153+1,EG153),EG153)</f>
        <v>8</v>
      </c>
      <c r="EL153" s="75" t="n">
        <f aca="false">LOG(EE153/C153,2)</f>
        <v>2</v>
      </c>
      <c r="EM153" s="72" t="n">
        <f aca="false">POWER(2,EJ153)-1</f>
        <v>15</v>
      </c>
      <c r="EN153" s="74" t="n">
        <f aca="false">F153*C153</f>
        <v>128</v>
      </c>
      <c r="EO153" s="74" t="n">
        <f aca="false">G153*C153</f>
        <v>0</v>
      </c>
      <c r="EP153" s="72" t="n">
        <v>0</v>
      </c>
      <c r="EQ153" s="72" t="n">
        <f aca="false">J153-1</f>
        <v>1</v>
      </c>
      <c r="ER153" s="72" t="n">
        <f aca="false">IF(P153&gt;0,P153*H153*I153,O153*256*H153*I153)</f>
        <v>8192</v>
      </c>
      <c r="ES153" s="36" t="n">
        <v>0</v>
      </c>
      <c r="ET153" s="34" t="s">
        <v>254</v>
      </c>
      <c r="EU153" s="34" t="s">
        <v>255</v>
      </c>
      <c r="EV153" s="70" t="n">
        <v>0</v>
      </c>
      <c r="EW153" s="70" t="s">
        <v>484</v>
      </c>
      <c r="EX153" s="70" t="s">
        <v>173</v>
      </c>
      <c r="EY153" s="76" t="s">
        <v>174</v>
      </c>
    </row>
    <row r="154" s="70" customFormat="true" ht="15.75" hidden="false" customHeight="false" outlineLevel="0" collapsed="false">
      <c r="A154" s="66" t="s">
        <v>485</v>
      </c>
      <c r="B154" s="66" t="s">
        <v>486</v>
      </c>
      <c r="C154" s="66" t="n">
        <v>128</v>
      </c>
      <c r="D154" s="66" t="n">
        <v>128</v>
      </c>
      <c r="E154" s="66" t="n">
        <v>16</v>
      </c>
      <c r="F154" s="67" t="n">
        <v>1</v>
      </c>
      <c r="G154" s="68" t="n">
        <v>0</v>
      </c>
      <c r="H154" s="66" t="n">
        <v>2</v>
      </c>
      <c r="I154" s="66" t="n">
        <v>1</v>
      </c>
      <c r="J154" s="66" t="n">
        <v>2</v>
      </c>
      <c r="K154" s="66" t="s">
        <v>157</v>
      </c>
      <c r="L154" s="69" t="s">
        <v>158</v>
      </c>
      <c r="M154" s="33" t="s">
        <v>360</v>
      </c>
      <c r="N154" s="33" t="s">
        <v>360</v>
      </c>
      <c r="O154" s="66" t="n">
        <v>12</v>
      </c>
      <c r="P154" s="69" t="n">
        <v>0</v>
      </c>
      <c r="Q154" s="69" t="n">
        <v>10000</v>
      </c>
      <c r="R154" s="69" t="n">
        <v>5</v>
      </c>
      <c r="S154" s="70" t="n">
        <v>0</v>
      </c>
      <c r="T154" s="70" t="n">
        <v>1</v>
      </c>
      <c r="U154" s="70" t="n">
        <v>2</v>
      </c>
      <c r="V154" s="70" t="n">
        <v>3</v>
      </c>
      <c r="W154" s="70" t="n">
        <v>4</v>
      </c>
      <c r="X154" s="70" t="n">
        <v>5</v>
      </c>
      <c r="Y154" s="70" t="n">
        <v>6</v>
      </c>
      <c r="Z154" s="70" t="n">
        <v>7</v>
      </c>
      <c r="AA154" s="70" t="n">
        <v>8</v>
      </c>
      <c r="AB154" s="70" t="n">
        <v>9</v>
      </c>
      <c r="AC154" s="69" t="n">
        <v>10</v>
      </c>
      <c r="AD154" s="69" t="n">
        <v>11</v>
      </c>
      <c r="AE154" s="69" t="n">
        <v>12</v>
      </c>
      <c r="AF154" s="69" t="n">
        <v>13</v>
      </c>
      <c r="AG154" s="69" t="n">
        <v>14</v>
      </c>
      <c r="AH154" s="69" t="n">
        <v>15</v>
      </c>
      <c r="AI154" s="69" t="n">
        <v>0</v>
      </c>
      <c r="AJ154" s="69" t="n">
        <v>0</v>
      </c>
      <c r="AK154" s="69" t="n">
        <v>0</v>
      </c>
      <c r="AL154" s="69" t="n">
        <v>0</v>
      </c>
      <c r="AM154" s="69" t="n">
        <v>0</v>
      </c>
      <c r="AN154" s="69" t="n">
        <v>0</v>
      </c>
      <c r="AO154" s="69" t="n">
        <v>0</v>
      </c>
      <c r="AP154" s="69" t="n">
        <v>0</v>
      </c>
      <c r="AQ154" s="69" t="n">
        <v>0</v>
      </c>
      <c r="AR154" s="69" t="n">
        <v>0</v>
      </c>
      <c r="AS154" s="69" t="n">
        <v>0</v>
      </c>
      <c r="AT154" s="69" t="n">
        <v>0</v>
      </c>
      <c r="AU154" s="69" t="n">
        <v>0</v>
      </c>
      <c r="AV154" s="69" t="n">
        <v>0</v>
      </c>
      <c r="AW154" s="69" t="n">
        <v>0</v>
      </c>
      <c r="AX154" s="69" t="n">
        <v>0</v>
      </c>
      <c r="AY154" s="69" t="n">
        <v>0</v>
      </c>
      <c r="AZ154" s="69" t="n">
        <v>1</v>
      </c>
      <c r="BA154" s="69" t="n">
        <v>0</v>
      </c>
      <c r="BB154" s="69" t="n">
        <v>1</v>
      </c>
      <c r="BC154" s="69" t="n">
        <v>0</v>
      </c>
      <c r="BD154" s="69" t="n">
        <v>1</v>
      </c>
      <c r="BE154" s="69" t="n">
        <v>0</v>
      </c>
      <c r="BF154" s="69" t="n">
        <v>1</v>
      </c>
      <c r="BG154" s="69" t="n">
        <v>0</v>
      </c>
      <c r="BH154" s="69" t="n">
        <v>1</v>
      </c>
      <c r="BI154" s="69" t="n">
        <v>0</v>
      </c>
      <c r="BJ154" s="69" t="n">
        <v>1</v>
      </c>
      <c r="BK154" s="69" t="n">
        <v>0</v>
      </c>
      <c r="BL154" s="69" t="n">
        <v>1</v>
      </c>
      <c r="BM154" s="69" t="n">
        <v>0</v>
      </c>
      <c r="BN154" s="69" t="n">
        <v>1</v>
      </c>
      <c r="BO154" s="69" t="n">
        <v>0</v>
      </c>
      <c r="BP154" s="69" t="n">
        <v>1</v>
      </c>
      <c r="BQ154" s="69" t="n">
        <v>0</v>
      </c>
      <c r="BR154" s="69" t="n">
        <v>1</v>
      </c>
      <c r="BS154" s="69" t="n">
        <v>0</v>
      </c>
      <c r="BT154" s="69" t="n">
        <v>1</v>
      </c>
      <c r="BU154" s="69" t="n">
        <v>0</v>
      </c>
      <c r="BV154" s="69" t="n">
        <v>1</v>
      </c>
      <c r="BW154" s="69" t="n">
        <v>0</v>
      </c>
      <c r="BX154" s="69" t="n">
        <v>1</v>
      </c>
      <c r="BY154" s="69" t="n">
        <v>0</v>
      </c>
      <c r="BZ154" s="69" t="n">
        <v>1</v>
      </c>
      <c r="CA154" s="69" t="n">
        <v>0</v>
      </c>
      <c r="CB154" s="69" t="n">
        <v>1</v>
      </c>
      <c r="CC154" s="69" t="n">
        <v>0</v>
      </c>
      <c r="CD154" s="69" t="n">
        <v>1</v>
      </c>
      <c r="CE154" s="66" t="s">
        <v>180</v>
      </c>
      <c r="CF154" s="66" t="s">
        <v>180</v>
      </c>
      <c r="CG154" s="66" t="s">
        <v>180</v>
      </c>
      <c r="CH154" s="66" t="s">
        <v>180</v>
      </c>
      <c r="CI154" s="66" t="s">
        <v>162</v>
      </c>
      <c r="CJ154" s="66" t="s">
        <v>163</v>
      </c>
      <c r="CK154" s="66" t="s">
        <v>162</v>
      </c>
      <c r="CL154" s="66" t="s">
        <v>242</v>
      </c>
      <c r="CM154" s="66" t="s">
        <v>162</v>
      </c>
      <c r="CN154" s="66" t="s">
        <v>165</v>
      </c>
      <c r="CO154" s="69" t="s">
        <v>166</v>
      </c>
      <c r="CP154" s="69" t="s">
        <v>167</v>
      </c>
      <c r="CQ154" s="69" t="s">
        <v>166</v>
      </c>
      <c r="CR154" s="69" t="s">
        <v>167</v>
      </c>
      <c r="CS154" s="67" t="n">
        <v>12</v>
      </c>
      <c r="CT154" s="69" t="n">
        <v>0</v>
      </c>
      <c r="CU154" s="69" t="n">
        <v>0</v>
      </c>
      <c r="CV154" s="69" t="n">
        <v>0</v>
      </c>
      <c r="CW154" s="69" t="n">
        <v>1</v>
      </c>
      <c r="CX154" s="69" t="n">
        <v>1</v>
      </c>
      <c r="CY154" s="69" t="n">
        <v>0</v>
      </c>
      <c r="CZ154" s="67" t="n">
        <v>1</v>
      </c>
      <c r="DA154" s="71" t="n">
        <v>8</v>
      </c>
      <c r="DB154" s="71" t="n">
        <v>0</v>
      </c>
      <c r="DC154" s="71" t="n">
        <v>0</v>
      </c>
      <c r="DD154" s="71" t="n">
        <v>0</v>
      </c>
      <c r="DE154" s="71" t="n">
        <v>0</v>
      </c>
      <c r="DF154" s="72" t="n">
        <v>0</v>
      </c>
      <c r="DG154" s="72" t="n">
        <v>0</v>
      </c>
      <c r="DH154" s="72" t="n">
        <v>0</v>
      </c>
      <c r="DI154" s="72" t="n">
        <v>0</v>
      </c>
      <c r="DJ154" s="72" t="n">
        <v>16384</v>
      </c>
      <c r="DK154" s="72" t="s">
        <v>168</v>
      </c>
      <c r="DL154" s="72" t="s">
        <v>169</v>
      </c>
      <c r="DM154" s="72" t="n">
        <f aca="false">IF(EXACT(MIDB(A154,35,1),2),1,0)</f>
        <v>0</v>
      </c>
      <c r="DN154" s="73" t="n">
        <f aca="false">IF(P154&gt;0,1,0)</f>
        <v>0</v>
      </c>
      <c r="DO154" s="72" t="n">
        <f aca="false">(IF(((EXACT("MICRON",K154))+(EXACT("INTEL",K154))),1,0))*(IF(EXACT("1",CV154),1,0))</f>
        <v>0</v>
      </c>
      <c r="DP154" s="72" t="n">
        <f aca="false">IF(EXACT(C154,D154),1,0)</f>
        <v>1</v>
      </c>
      <c r="DQ154" s="72" t="n">
        <f aca="false">IF(IF(EXACT("TOSHIBA",K154),IF((O154*256)&gt;EN154/C154,1,0),0),EN154/C154,0)</f>
        <v>0</v>
      </c>
      <c r="DR154" s="72" t="n">
        <f aca="false">IF(CS154&lt;9,0,IF(CS154&lt;13,1,IF(CS154&lt;17,2,3)))</f>
        <v>1</v>
      </c>
      <c r="DS154" s="72" t="n">
        <v>0</v>
      </c>
      <c r="DT154" s="74" t="n">
        <f aca="false">EE154*E154</f>
        <v>8192</v>
      </c>
      <c r="DU154" s="72" t="n">
        <f aca="false">E154*ED154</f>
        <v>8192</v>
      </c>
      <c r="DV154" s="72" t="n">
        <f aca="false">POWER(2,EI154)</f>
        <v>2048</v>
      </c>
      <c r="DW154" s="72" t="n">
        <f aca="false">LOG(H154,2)</f>
        <v>1</v>
      </c>
      <c r="DX154" s="72" t="n">
        <f aca="false">H154-1</f>
        <v>1</v>
      </c>
      <c r="DY154" s="72" t="n">
        <f aca="false">LOG(I154,2)</f>
        <v>0</v>
      </c>
      <c r="DZ154" s="72" t="n">
        <f aca="false">I154-1</f>
        <v>0</v>
      </c>
      <c r="EA154" s="72" t="n">
        <f aca="false">J154-1</f>
        <v>1</v>
      </c>
      <c r="EB154" s="72" t="n">
        <f aca="false">IF(EXACT("SAMSUNG",K154),1,IF(EXACT("TOSHIBA",K154),2,IF(EXACT("MICRON",K154),3,IF(EXACT("INTEL",K154),4,0))))</f>
        <v>1</v>
      </c>
      <c r="EC154" s="72" t="n">
        <f aca="false">POWER(2,EH154)-1</f>
        <v>8191</v>
      </c>
      <c r="ED154" s="72" t="n">
        <f aca="false">D154*H154*I154*J154</f>
        <v>512</v>
      </c>
      <c r="EE154" s="72" t="n">
        <f aca="false">C154*H154*I154*J154</f>
        <v>512</v>
      </c>
      <c r="EF154" s="72" t="n">
        <f aca="false">LOG(EE154,2)</f>
        <v>9</v>
      </c>
      <c r="EG154" s="72" t="n">
        <f aca="false">LOG(C154,2)</f>
        <v>7</v>
      </c>
      <c r="EH154" s="72" t="n">
        <f aca="false">EF154+EJ154</f>
        <v>13</v>
      </c>
      <c r="EI154" s="72" t="n">
        <f aca="false">EG154+EJ154</f>
        <v>11</v>
      </c>
      <c r="EJ154" s="72" t="n">
        <f aca="false">LOG(E154,2)</f>
        <v>4</v>
      </c>
      <c r="EK154" s="74" t="n">
        <f aca="false">IF(H154&gt;1,IF(EXACT(EN154,C154),EG154+1,EG154),EG154)</f>
        <v>8</v>
      </c>
      <c r="EL154" s="75" t="n">
        <f aca="false">LOG(EE154/C154,2)</f>
        <v>2</v>
      </c>
      <c r="EM154" s="72" t="n">
        <f aca="false">POWER(2,EJ154)-1</f>
        <v>15</v>
      </c>
      <c r="EN154" s="74" t="n">
        <f aca="false">F154*C154</f>
        <v>128</v>
      </c>
      <c r="EO154" s="74" t="n">
        <f aca="false">G154*C154</f>
        <v>0</v>
      </c>
      <c r="EP154" s="72" t="n">
        <v>0</v>
      </c>
      <c r="EQ154" s="72" t="n">
        <f aca="false">J154-1</f>
        <v>1</v>
      </c>
      <c r="ER154" s="72" t="n">
        <f aca="false">IF(P154&gt;0,P154*H154*I154,O154*256*H154*I154)</f>
        <v>6144</v>
      </c>
      <c r="ES154" s="36" t="n">
        <v>0</v>
      </c>
      <c r="ET154" s="34" t="s">
        <v>254</v>
      </c>
      <c r="EU154" s="34" t="s">
        <v>255</v>
      </c>
      <c r="EV154" s="70" t="n">
        <v>0</v>
      </c>
      <c r="EW154" s="70" t="s">
        <v>479</v>
      </c>
      <c r="EX154" s="70" t="s">
        <v>173</v>
      </c>
      <c r="EY154" s="76" t="s">
        <v>174</v>
      </c>
    </row>
    <row r="155" s="70" customFormat="true" ht="15.75" hidden="false" customHeight="true" outlineLevel="0" collapsed="false">
      <c r="A155" s="66" t="s">
        <v>487</v>
      </c>
      <c r="B155" s="66" t="s">
        <v>488</v>
      </c>
      <c r="C155" s="66" t="n">
        <v>128</v>
      </c>
      <c r="D155" s="66" t="n">
        <v>128</v>
      </c>
      <c r="E155" s="66" t="n">
        <v>16</v>
      </c>
      <c r="F155" s="67" t="n">
        <v>1</v>
      </c>
      <c r="G155" s="68" t="n">
        <v>0</v>
      </c>
      <c r="H155" s="66" t="n">
        <v>2</v>
      </c>
      <c r="I155" s="66" t="n">
        <v>1</v>
      </c>
      <c r="J155" s="66" t="n">
        <v>2</v>
      </c>
      <c r="K155" s="66" t="s">
        <v>157</v>
      </c>
      <c r="L155" s="69" t="s">
        <v>158</v>
      </c>
      <c r="M155" s="33" t="s">
        <v>159</v>
      </c>
      <c r="N155" s="33" t="s">
        <v>159</v>
      </c>
      <c r="O155" s="66" t="n">
        <v>8</v>
      </c>
      <c r="P155" s="69" t="n">
        <v>1024</v>
      </c>
      <c r="Q155" s="69" t="n">
        <v>10000</v>
      </c>
      <c r="R155" s="69" t="n">
        <v>5</v>
      </c>
      <c r="S155" s="70" t="n">
        <v>0</v>
      </c>
      <c r="T155" s="70" t="n">
        <v>1</v>
      </c>
      <c r="U155" s="70" t="n">
        <v>2</v>
      </c>
      <c r="V155" s="70" t="n">
        <v>3</v>
      </c>
      <c r="W155" s="70" t="n">
        <v>4</v>
      </c>
      <c r="X155" s="70" t="n">
        <v>5</v>
      </c>
      <c r="Y155" s="70" t="n">
        <v>6</v>
      </c>
      <c r="Z155" s="70" t="n">
        <v>7</v>
      </c>
      <c r="AA155" s="70" t="n">
        <v>8</v>
      </c>
      <c r="AB155" s="70" t="n">
        <v>9</v>
      </c>
      <c r="AC155" s="69" t="n">
        <v>10</v>
      </c>
      <c r="AD155" s="69" t="n">
        <v>11</v>
      </c>
      <c r="AE155" s="69" t="n">
        <v>12</v>
      </c>
      <c r="AF155" s="69" t="n">
        <v>13</v>
      </c>
      <c r="AG155" s="69" t="n">
        <v>14</v>
      </c>
      <c r="AH155" s="69" t="n">
        <v>15</v>
      </c>
      <c r="AI155" s="69" t="n">
        <v>0</v>
      </c>
      <c r="AJ155" s="69" t="n">
        <v>0</v>
      </c>
      <c r="AK155" s="69" t="n">
        <v>0</v>
      </c>
      <c r="AL155" s="69" t="n">
        <v>0</v>
      </c>
      <c r="AM155" s="69" t="n">
        <v>0</v>
      </c>
      <c r="AN155" s="69" t="n">
        <v>0</v>
      </c>
      <c r="AO155" s="69" t="n">
        <v>0</v>
      </c>
      <c r="AP155" s="69" t="n">
        <v>0</v>
      </c>
      <c r="AQ155" s="69" t="n">
        <v>0</v>
      </c>
      <c r="AR155" s="69" t="n">
        <v>0</v>
      </c>
      <c r="AS155" s="69" t="n">
        <v>0</v>
      </c>
      <c r="AT155" s="69" t="n">
        <v>0</v>
      </c>
      <c r="AU155" s="69" t="n">
        <v>0</v>
      </c>
      <c r="AV155" s="69" t="n">
        <v>0</v>
      </c>
      <c r="AW155" s="69" t="n">
        <v>0</v>
      </c>
      <c r="AX155" s="69" t="n">
        <v>0</v>
      </c>
      <c r="AY155" s="69" t="n">
        <v>0</v>
      </c>
      <c r="AZ155" s="69" t="n">
        <v>1</v>
      </c>
      <c r="BA155" s="69" t="n">
        <v>0</v>
      </c>
      <c r="BB155" s="69" t="n">
        <v>1</v>
      </c>
      <c r="BC155" s="69" t="n">
        <v>0</v>
      </c>
      <c r="BD155" s="69" t="n">
        <v>1</v>
      </c>
      <c r="BE155" s="69" t="n">
        <v>0</v>
      </c>
      <c r="BF155" s="69" t="n">
        <v>1</v>
      </c>
      <c r="BG155" s="69" t="n">
        <v>0</v>
      </c>
      <c r="BH155" s="69" t="n">
        <v>1</v>
      </c>
      <c r="BI155" s="69" t="n">
        <v>0</v>
      </c>
      <c r="BJ155" s="69" t="n">
        <v>1</v>
      </c>
      <c r="BK155" s="69" t="n">
        <v>0</v>
      </c>
      <c r="BL155" s="69" t="n">
        <v>1</v>
      </c>
      <c r="BM155" s="69" t="n">
        <v>0</v>
      </c>
      <c r="BN155" s="69" t="n">
        <v>1</v>
      </c>
      <c r="BO155" s="69" t="n">
        <v>0</v>
      </c>
      <c r="BP155" s="69" t="n">
        <v>1</v>
      </c>
      <c r="BQ155" s="69" t="n">
        <v>0</v>
      </c>
      <c r="BR155" s="69" t="n">
        <v>1</v>
      </c>
      <c r="BS155" s="69" t="n">
        <v>0</v>
      </c>
      <c r="BT155" s="69" t="n">
        <v>1</v>
      </c>
      <c r="BU155" s="69" t="n">
        <v>0</v>
      </c>
      <c r="BV155" s="69" t="n">
        <v>1</v>
      </c>
      <c r="BW155" s="69" t="n">
        <v>0</v>
      </c>
      <c r="BX155" s="69" t="n">
        <v>1</v>
      </c>
      <c r="BY155" s="69" t="n">
        <v>0</v>
      </c>
      <c r="BZ155" s="69" t="n">
        <v>1</v>
      </c>
      <c r="CA155" s="69" t="n">
        <v>0</v>
      </c>
      <c r="CB155" s="69" t="n">
        <v>1</v>
      </c>
      <c r="CC155" s="69" t="n">
        <v>0</v>
      </c>
      <c r="CD155" s="69" t="n">
        <v>1</v>
      </c>
      <c r="CE155" s="66" t="s">
        <v>489</v>
      </c>
      <c r="CF155" s="66" t="s">
        <v>489</v>
      </c>
      <c r="CG155" s="66" t="s">
        <v>489</v>
      </c>
      <c r="CH155" s="66" t="s">
        <v>489</v>
      </c>
      <c r="CI155" s="66" t="s">
        <v>162</v>
      </c>
      <c r="CJ155" s="66" t="s">
        <v>163</v>
      </c>
      <c r="CK155" s="66" t="s">
        <v>162</v>
      </c>
      <c r="CL155" s="66" t="s">
        <v>242</v>
      </c>
      <c r="CM155" s="66" t="s">
        <v>162</v>
      </c>
      <c r="CN155" s="66" t="s">
        <v>165</v>
      </c>
      <c r="CO155" s="69" t="s">
        <v>166</v>
      </c>
      <c r="CP155" s="69" t="s">
        <v>167</v>
      </c>
      <c r="CQ155" s="69" t="s">
        <v>166</v>
      </c>
      <c r="CR155" s="69" t="s">
        <v>167</v>
      </c>
      <c r="CS155" s="67" t="n">
        <v>12</v>
      </c>
      <c r="CT155" s="69" t="n">
        <v>0</v>
      </c>
      <c r="CU155" s="69" t="n">
        <v>0</v>
      </c>
      <c r="CV155" s="69" t="n">
        <v>0</v>
      </c>
      <c r="CW155" s="69" t="n">
        <v>1</v>
      </c>
      <c r="CX155" s="69" t="n">
        <v>1</v>
      </c>
      <c r="CY155" s="69" t="n">
        <v>0</v>
      </c>
      <c r="CZ155" s="67" t="n">
        <v>1</v>
      </c>
      <c r="DA155" s="71" t="n">
        <v>8</v>
      </c>
      <c r="DB155" s="71" t="n">
        <v>0</v>
      </c>
      <c r="DC155" s="71" t="n">
        <v>0</v>
      </c>
      <c r="DD155" s="71" t="n">
        <v>0</v>
      </c>
      <c r="DE155" s="71" t="n">
        <v>0</v>
      </c>
      <c r="DF155" s="72" t="n">
        <v>0</v>
      </c>
      <c r="DG155" s="72" t="n">
        <v>0</v>
      </c>
      <c r="DH155" s="72" t="n">
        <v>0</v>
      </c>
      <c r="DI155" s="72" t="n">
        <v>0</v>
      </c>
      <c r="DJ155" s="72" t="n">
        <v>16384</v>
      </c>
      <c r="DK155" s="72" t="s">
        <v>168</v>
      </c>
      <c r="DL155" s="72" t="s">
        <v>169</v>
      </c>
      <c r="DM155" s="72" t="n">
        <f aca="false">IF(EXACT(MIDB(A155,35,1),2),1,0)</f>
        <v>0</v>
      </c>
      <c r="DN155" s="73" t="n">
        <f aca="false">IF(P155&gt;0,1,0)</f>
        <v>1</v>
      </c>
      <c r="DO155" s="72" t="n">
        <f aca="false">(IF(((EXACT("MICRON",K155))+(EXACT("INTEL",K155))),1,0))*(IF(EXACT("1",CV155),1,0))</f>
        <v>0</v>
      </c>
      <c r="DP155" s="72" t="n">
        <f aca="false">IF(EXACT(C155,D155),1,0)</f>
        <v>1</v>
      </c>
      <c r="DQ155" s="72" t="n">
        <f aca="false">IF(IF(EXACT("TOSHIBA",K155),IF((O155*256)&gt;EN155/C155,1,0),0),EN155/C155,0)</f>
        <v>0</v>
      </c>
      <c r="DR155" s="72" t="n">
        <f aca="false">IF(CS155&lt;9,0,IF(CS155&lt;13,1,IF(CS155&lt;17,2,3)))</f>
        <v>1</v>
      </c>
      <c r="DS155" s="72" t="n">
        <v>0</v>
      </c>
      <c r="DT155" s="74" t="n">
        <f aca="false">EE155*E155</f>
        <v>8192</v>
      </c>
      <c r="DU155" s="72" t="n">
        <f aca="false">E155*ED155</f>
        <v>8192</v>
      </c>
      <c r="DV155" s="72" t="n">
        <f aca="false">POWER(2,EI155)</f>
        <v>2048</v>
      </c>
      <c r="DW155" s="72" t="n">
        <f aca="false">LOG(H155,2)</f>
        <v>1</v>
      </c>
      <c r="DX155" s="72" t="n">
        <f aca="false">H155-1</f>
        <v>1</v>
      </c>
      <c r="DY155" s="72" t="n">
        <f aca="false">LOG(I155,2)</f>
        <v>0</v>
      </c>
      <c r="DZ155" s="72" t="n">
        <f aca="false">I155-1</f>
        <v>0</v>
      </c>
      <c r="EA155" s="72" t="n">
        <f aca="false">J155-1</f>
        <v>1</v>
      </c>
      <c r="EB155" s="72" t="n">
        <f aca="false">IF(EXACT("SAMSUNG",K155),1,IF(EXACT("TOSHIBA",K155),2,IF(EXACT("MICRON",K155),3,IF(EXACT("INTEL",K155),4,0))))</f>
        <v>1</v>
      </c>
      <c r="EC155" s="72" t="n">
        <f aca="false">POWER(2,EH155)-1</f>
        <v>8191</v>
      </c>
      <c r="ED155" s="72" t="n">
        <f aca="false">D155*H155*I155*J155</f>
        <v>512</v>
      </c>
      <c r="EE155" s="72" t="n">
        <f aca="false">C155*H155*I155*J155</f>
        <v>512</v>
      </c>
      <c r="EF155" s="72" t="n">
        <f aca="false">LOG(EE155,2)</f>
        <v>9</v>
      </c>
      <c r="EG155" s="72" t="n">
        <f aca="false">LOG(C155,2)</f>
        <v>7</v>
      </c>
      <c r="EH155" s="72" t="n">
        <f aca="false">EF155+EJ155</f>
        <v>13</v>
      </c>
      <c r="EI155" s="72" t="n">
        <f aca="false">EG155+EJ155</f>
        <v>11</v>
      </c>
      <c r="EJ155" s="72" t="n">
        <f aca="false">LOG(E155,2)</f>
        <v>4</v>
      </c>
      <c r="EK155" s="74" t="n">
        <f aca="false">IF(H155&gt;1,IF(EXACT(EN155,C155),EG155+1,EG155),EG155)</f>
        <v>8</v>
      </c>
      <c r="EL155" s="75" t="n">
        <f aca="false">LOG(EE155/C155,2)</f>
        <v>2</v>
      </c>
      <c r="EM155" s="72" t="n">
        <f aca="false">POWER(2,EJ155)-1</f>
        <v>15</v>
      </c>
      <c r="EN155" s="74" t="n">
        <f aca="false">F155*C155</f>
        <v>128</v>
      </c>
      <c r="EO155" s="74" t="n">
        <f aca="false">G155*C155</f>
        <v>0</v>
      </c>
      <c r="EP155" s="72" t="n">
        <v>0</v>
      </c>
      <c r="EQ155" s="72" t="n">
        <f aca="false">J155-1</f>
        <v>1</v>
      </c>
      <c r="ER155" s="72" t="n">
        <f aca="false">IF(P155&gt;0,P155*H155*I155,O155*256*H155*I155)</f>
        <v>2048</v>
      </c>
      <c r="ES155" s="36" t="n">
        <v>0</v>
      </c>
      <c r="ET155" s="34" t="s">
        <v>254</v>
      </c>
      <c r="EU155" s="3" t="s">
        <v>170</v>
      </c>
      <c r="EV155" s="70" t="n">
        <v>0</v>
      </c>
      <c r="EW155" s="70" t="s">
        <v>172</v>
      </c>
      <c r="EX155" s="70" t="s">
        <v>173</v>
      </c>
      <c r="EY155" s="76" t="s">
        <v>174</v>
      </c>
    </row>
    <row r="156" s="66" customFormat="true" ht="15.75" hidden="false" customHeight="true" outlineLevel="0" collapsed="false">
      <c r="A156" s="66" t="s">
        <v>490</v>
      </c>
      <c r="B156" s="66" t="s">
        <v>491</v>
      </c>
      <c r="C156" s="66" t="n">
        <v>128</v>
      </c>
      <c r="D156" s="66" t="n">
        <v>128</v>
      </c>
      <c r="E156" s="66" t="n">
        <v>16</v>
      </c>
      <c r="F156" s="66" t="n">
        <v>1</v>
      </c>
      <c r="G156" s="66" t="n">
        <v>0</v>
      </c>
      <c r="H156" s="66" t="n">
        <v>2</v>
      </c>
      <c r="I156" s="66" t="n">
        <v>1</v>
      </c>
      <c r="J156" s="66" t="n">
        <v>2</v>
      </c>
      <c r="K156" s="66" t="s">
        <v>157</v>
      </c>
      <c r="L156" s="66" t="s">
        <v>158</v>
      </c>
      <c r="M156" s="66" t="s">
        <v>360</v>
      </c>
      <c r="N156" s="66" t="s">
        <v>360</v>
      </c>
      <c r="O156" s="66" t="n">
        <v>8</v>
      </c>
      <c r="P156" s="66" t="n">
        <v>2048</v>
      </c>
      <c r="Q156" s="66" t="n">
        <v>10000</v>
      </c>
      <c r="R156" s="66" t="n">
        <v>5</v>
      </c>
      <c r="S156" s="66" t="n">
        <v>0</v>
      </c>
      <c r="T156" s="66" t="n">
        <v>3</v>
      </c>
      <c r="U156" s="66" t="n">
        <v>2</v>
      </c>
      <c r="V156" s="66" t="n">
        <v>3</v>
      </c>
      <c r="W156" s="66" t="n">
        <v>4</v>
      </c>
      <c r="X156" s="66" t="n">
        <v>5</v>
      </c>
      <c r="Y156" s="66" t="n">
        <v>6</v>
      </c>
      <c r="Z156" s="66" t="n">
        <v>7</v>
      </c>
      <c r="AA156" s="66" t="n">
        <v>8</v>
      </c>
      <c r="AB156" s="66" t="n">
        <v>9</v>
      </c>
      <c r="AC156" s="66" t="n">
        <v>10</v>
      </c>
      <c r="AD156" s="66" t="n">
        <v>11</v>
      </c>
      <c r="AE156" s="66" t="n">
        <v>12</v>
      </c>
      <c r="AF156" s="66" t="n">
        <v>13</v>
      </c>
      <c r="AG156" s="66" t="n">
        <v>14</v>
      </c>
      <c r="AH156" s="66" t="n">
        <v>15</v>
      </c>
      <c r="AI156" s="66" t="n">
        <v>0</v>
      </c>
      <c r="AJ156" s="66" t="n">
        <v>0</v>
      </c>
      <c r="AK156" s="66" t="n">
        <v>0</v>
      </c>
      <c r="AL156" s="66" t="n">
        <v>0</v>
      </c>
      <c r="AM156" s="66" t="n">
        <v>0</v>
      </c>
      <c r="AN156" s="66" t="n">
        <v>0</v>
      </c>
      <c r="AO156" s="66" t="n">
        <v>0</v>
      </c>
      <c r="AP156" s="66" t="n">
        <v>0</v>
      </c>
      <c r="AQ156" s="66" t="n">
        <v>0</v>
      </c>
      <c r="AR156" s="66" t="n">
        <v>0</v>
      </c>
      <c r="AS156" s="66" t="n">
        <v>0</v>
      </c>
      <c r="AT156" s="66" t="n">
        <v>0</v>
      </c>
      <c r="AU156" s="66" t="n">
        <v>0</v>
      </c>
      <c r="AV156" s="66" t="n">
        <v>0</v>
      </c>
      <c r="AW156" s="66" t="n">
        <v>0</v>
      </c>
      <c r="AX156" s="66" t="n">
        <v>0</v>
      </c>
      <c r="AY156" s="66" t="n">
        <v>0</v>
      </c>
      <c r="AZ156" s="66" t="n">
        <v>1</v>
      </c>
      <c r="BA156" s="66" t="n">
        <v>0</v>
      </c>
      <c r="BB156" s="66" t="n">
        <v>1</v>
      </c>
      <c r="BC156" s="66" t="n">
        <v>0</v>
      </c>
      <c r="BD156" s="66" t="n">
        <v>1</v>
      </c>
      <c r="BE156" s="66" t="n">
        <v>0</v>
      </c>
      <c r="BF156" s="66" t="n">
        <v>1</v>
      </c>
      <c r="BG156" s="66" t="n">
        <v>0</v>
      </c>
      <c r="BH156" s="66" t="n">
        <v>1</v>
      </c>
      <c r="BI156" s="66" t="n">
        <v>0</v>
      </c>
      <c r="BJ156" s="66" t="n">
        <v>1</v>
      </c>
      <c r="BK156" s="66" t="n">
        <v>0</v>
      </c>
      <c r="BL156" s="66" t="n">
        <v>1</v>
      </c>
      <c r="BM156" s="66" t="n">
        <v>0</v>
      </c>
      <c r="BN156" s="66" t="n">
        <v>1</v>
      </c>
      <c r="BO156" s="66" t="n">
        <v>0</v>
      </c>
      <c r="BP156" s="66" t="n">
        <v>1</v>
      </c>
      <c r="BQ156" s="66" t="n">
        <v>0</v>
      </c>
      <c r="BR156" s="66" t="n">
        <v>1</v>
      </c>
      <c r="BS156" s="66" t="n">
        <v>0</v>
      </c>
      <c r="BT156" s="66" t="n">
        <v>1</v>
      </c>
      <c r="BU156" s="66" t="n">
        <v>0</v>
      </c>
      <c r="BV156" s="66" t="n">
        <v>1</v>
      </c>
      <c r="BW156" s="66" t="n">
        <v>0</v>
      </c>
      <c r="BX156" s="66" t="n">
        <v>1</v>
      </c>
      <c r="BY156" s="66" t="n">
        <v>0</v>
      </c>
      <c r="BZ156" s="66" t="n">
        <v>1</v>
      </c>
      <c r="CA156" s="66" t="n">
        <v>0</v>
      </c>
      <c r="CB156" s="66" t="n">
        <v>1</v>
      </c>
      <c r="CC156" s="66" t="n">
        <v>0</v>
      </c>
      <c r="CD156" s="66" t="n">
        <v>1</v>
      </c>
      <c r="CE156" s="66" t="s">
        <v>489</v>
      </c>
      <c r="CF156" s="66" t="s">
        <v>489</v>
      </c>
      <c r="CG156" s="66" t="s">
        <v>489</v>
      </c>
      <c r="CH156" s="66" t="s">
        <v>489</v>
      </c>
      <c r="CI156" s="66" t="s">
        <v>162</v>
      </c>
      <c r="CJ156" s="66" t="s">
        <v>163</v>
      </c>
      <c r="CK156" s="66" t="s">
        <v>162</v>
      </c>
      <c r="CL156" s="66" t="s">
        <v>165</v>
      </c>
      <c r="CM156" s="66" t="s">
        <v>162</v>
      </c>
      <c r="CN156" s="66" t="s">
        <v>165</v>
      </c>
      <c r="CO156" s="66" t="s">
        <v>166</v>
      </c>
      <c r="CP156" s="66" t="s">
        <v>167</v>
      </c>
      <c r="CQ156" s="66" t="s">
        <v>166</v>
      </c>
      <c r="CR156" s="66" t="s">
        <v>167</v>
      </c>
      <c r="CS156" s="66" t="n">
        <v>24</v>
      </c>
      <c r="CT156" s="66" t="n">
        <v>0</v>
      </c>
      <c r="CU156" s="66" t="n">
        <v>0</v>
      </c>
      <c r="CV156" s="66" t="n">
        <v>0</v>
      </c>
      <c r="CW156" s="66" t="n">
        <v>1</v>
      </c>
      <c r="CX156" s="66" t="n">
        <v>1</v>
      </c>
      <c r="CY156" s="66" t="n">
        <v>1</v>
      </c>
      <c r="CZ156" s="66" t="n">
        <v>1</v>
      </c>
      <c r="DA156" s="77" t="n">
        <v>8</v>
      </c>
      <c r="DB156" s="77" t="n">
        <v>0</v>
      </c>
      <c r="DC156" s="77" t="n">
        <v>0</v>
      </c>
      <c r="DD156" s="77" t="n">
        <v>0</v>
      </c>
      <c r="DE156" s="77" t="n">
        <v>0</v>
      </c>
      <c r="DF156" s="74" t="n">
        <v>0</v>
      </c>
      <c r="DG156" s="74" t="n">
        <v>0</v>
      </c>
      <c r="DH156" s="74" t="n">
        <v>0</v>
      </c>
      <c r="DI156" s="74" t="n">
        <v>0</v>
      </c>
      <c r="DJ156" s="74" t="n">
        <v>16384</v>
      </c>
      <c r="DK156" s="74" t="s">
        <v>168</v>
      </c>
      <c r="DL156" s="74" t="s">
        <v>169</v>
      </c>
      <c r="DM156" s="72" t="n">
        <f aca="false">IF(EXACT(MIDB(A156,35,1),2),1,0)</f>
        <v>0</v>
      </c>
      <c r="DN156" s="73" t="n">
        <f aca="false">IF(P156&gt;0,1,0)</f>
        <v>1</v>
      </c>
      <c r="DO156" s="72" t="n">
        <f aca="false">(IF(((EXACT("MICRON",K156))+(EXACT("INTEL",K156))),1,0))*(IF(EXACT("1",CV156),1,0))</f>
        <v>0</v>
      </c>
      <c r="DP156" s="72" t="n">
        <f aca="false">IF(EXACT(C156,D156),1,0)</f>
        <v>1</v>
      </c>
      <c r="DQ156" s="72" t="n">
        <f aca="false">IF(IF(EXACT("TOSHIBA",K156),IF((O156*256)&gt;EN156/C156,1,0),0),EN156/C156,0)</f>
        <v>0</v>
      </c>
      <c r="DR156" s="74" t="n">
        <f aca="false">IF(CS156&lt;9,0,IF(CS156&lt;13,1,IF(CS156&lt;17,2,3)))</f>
        <v>3</v>
      </c>
      <c r="DS156" s="74" t="n">
        <v>0</v>
      </c>
      <c r="DT156" s="74" t="n">
        <f aca="false">EE156*E156</f>
        <v>8192</v>
      </c>
      <c r="DU156" s="74" t="n">
        <f aca="false">E156*ED156</f>
        <v>8192</v>
      </c>
      <c r="DV156" s="74" t="n">
        <f aca="false">POWER(2,EI156)</f>
        <v>2048</v>
      </c>
      <c r="DW156" s="74" t="n">
        <f aca="false">LOG(H156,2)</f>
        <v>1</v>
      </c>
      <c r="DX156" s="74" t="n">
        <f aca="false">H156-1</f>
        <v>1</v>
      </c>
      <c r="DY156" s="74" t="n">
        <f aca="false">LOG(I156,2)</f>
        <v>0</v>
      </c>
      <c r="DZ156" s="74" t="n">
        <f aca="false">I156-1</f>
        <v>0</v>
      </c>
      <c r="EA156" s="74" t="n">
        <f aca="false">J156-1</f>
        <v>1</v>
      </c>
      <c r="EB156" s="74" t="n">
        <f aca="false">IF(EXACT("SAMSUNG",K156),1,IF(EXACT("TOSHIBA",K156),2,IF(EXACT("MICRON",K156),3,IF(EXACT("INTEL",K156),4,0))))</f>
        <v>1</v>
      </c>
      <c r="EC156" s="74" t="n">
        <f aca="false">POWER(2,EH156)-1</f>
        <v>8191</v>
      </c>
      <c r="ED156" s="74" t="n">
        <f aca="false">D156*H156*I156*J156</f>
        <v>512</v>
      </c>
      <c r="EE156" s="74" t="n">
        <f aca="false">C156*H156*I156*J156</f>
        <v>512</v>
      </c>
      <c r="EF156" s="74" t="n">
        <f aca="false">LOG(EE156,2)</f>
        <v>9</v>
      </c>
      <c r="EG156" s="74" t="n">
        <f aca="false">LOG(C156,2)</f>
        <v>7</v>
      </c>
      <c r="EH156" s="74" t="n">
        <f aca="false">EF156+EJ156</f>
        <v>13</v>
      </c>
      <c r="EI156" s="74" t="n">
        <f aca="false">EG156+EJ156</f>
        <v>11</v>
      </c>
      <c r="EJ156" s="74" t="n">
        <f aca="false">LOG(E156,2)</f>
        <v>4</v>
      </c>
      <c r="EK156" s="74" t="n">
        <f aca="false">IF(H156&gt;1,IF(EXACT(EN156,C156),EG156+1,EG156),EG156)</f>
        <v>8</v>
      </c>
      <c r="EL156" s="74" t="n">
        <f aca="false">LOG(EE156/C156,2)</f>
        <v>2</v>
      </c>
      <c r="EM156" s="74" t="n">
        <f aca="false">POWER(2,EJ156)-1</f>
        <v>15</v>
      </c>
      <c r="EN156" s="74" t="n">
        <f aca="false">F156*C156</f>
        <v>128</v>
      </c>
      <c r="EO156" s="74" t="n">
        <f aca="false">G156*C156</f>
        <v>0</v>
      </c>
      <c r="EP156" s="74" t="n">
        <v>0</v>
      </c>
      <c r="EQ156" s="74" t="n">
        <f aca="false">J156-1</f>
        <v>1</v>
      </c>
      <c r="ER156" s="74" t="n">
        <f aca="false">IF(P156&gt;0,P156*H156*I156,O156*256*H156*I156)</f>
        <v>4096</v>
      </c>
      <c r="ES156" s="74" t="n">
        <v>0</v>
      </c>
      <c r="ET156" s="34" t="s">
        <v>285</v>
      </c>
      <c r="EU156" s="34" t="s">
        <v>285</v>
      </c>
      <c r="EV156" s="66" t="n">
        <v>0</v>
      </c>
      <c r="EW156" s="66" t="s">
        <v>172</v>
      </c>
      <c r="EX156" s="66" t="s">
        <v>173</v>
      </c>
      <c r="EY156" s="66" t="s">
        <v>174</v>
      </c>
    </row>
    <row r="157" s="66" customFormat="true" ht="15.75" hidden="false" customHeight="true" outlineLevel="0" collapsed="false">
      <c r="A157" s="66" t="s">
        <v>492</v>
      </c>
      <c r="B157" s="66" t="s">
        <v>493</v>
      </c>
      <c r="C157" s="66" t="n">
        <v>128</v>
      </c>
      <c r="D157" s="66" t="n">
        <v>128</v>
      </c>
      <c r="E157" s="66" t="n">
        <v>16</v>
      </c>
      <c r="F157" s="66" t="n">
        <v>1</v>
      </c>
      <c r="G157" s="66" t="n">
        <v>0</v>
      </c>
      <c r="H157" s="66" t="n">
        <v>2</v>
      </c>
      <c r="I157" s="66" t="n">
        <v>1</v>
      </c>
      <c r="J157" s="66" t="n">
        <v>1</v>
      </c>
      <c r="K157" s="66" t="s">
        <v>157</v>
      </c>
      <c r="L157" s="66" t="s">
        <v>158</v>
      </c>
      <c r="M157" s="66" t="s">
        <v>159</v>
      </c>
      <c r="N157" s="66" t="s">
        <v>159</v>
      </c>
      <c r="O157" s="66" t="n">
        <v>8</v>
      </c>
      <c r="P157" s="66" t="n">
        <v>2048</v>
      </c>
      <c r="Q157" s="66" t="n">
        <v>10000</v>
      </c>
      <c r="R157" s="66" t="n">
        <v>5</v>
      </c>
      <c r="S157" s="66" t="n">
        <v>0</v>
      </c>
      <c r="T157" s="66" t="n">
        <v>1</v>
      </c>
      <c r="U157" s="66" t="n">
        <v>2</v>
      </c>
      <c r="V157" s="66" t="n">
        <v>3</v>
      </c>
      <c r="W157" s="66" t="n">
        <v>4</v>
      </c>
      <c r="X157" s="66" t="n">
        <v>5</v>
      </c>
      <c r="Y157" s="66" t="n">
        <v>6</v>
      </c>
      <c r="Z157" s="66" t="n">
        <v>7</v>
      </c>
      <c r="AA157" s="66" t="n">
        <v>8</v>
      </c>
      <c r="AB157" s="66" t="n">
        <v>9</v>
      </c>
      <c r="AC157" s="66" t="n">
        <v>10</v>
      </c>
      <c r="AD157" s="66" t="n">
        <v>11</v>
      </c>
      <c r="AE157" s="66" t="n">
        <v>12</v>
      </c>
      <c r="AF157" s="66" t="n">
        <v>13</v>
      </c>
      <c r="AG157" s="66" t="n">
        <v>14</v>
      </c>
      <c r="AH157" s="66" t="n">
        <v>15</v>
      </c>
      <c r="AI157" s="66" t="n">
        <v>0</v>
      </c>
      <c r="AJ157" s="66" t="n">
        <v>0</v>
      </c>
      <c r="AK157" s="66" t="n">
        <v>0</v>
      </c>
      <c r="AL157" s="66" t="n">
        <v>0</v>
      </c>
      <c r="AM157" s="66" t="n">
        <v>0</v>
      </c>
      <c r="AN157" s="66" t="n">
        <v>0</v>
      </c>
      <c r="AO157" s="66" t="n">
        <v>0</v>
      </c>
      <c r="AP157" s="66" t="n">
        <v>0</v>
      </c>
      <c r="AQ157" s="66" t="n">
        <v>0</v>
      </c>
      <c r="AR157" s="66" t="n">
        <v>0</v>
      </c>
      <c r="AS157" s="66" t="n">
        <v>0</v>
      </c>
      <c r="AT157" s="66" t="n">
        <v>0</v>
      </c>
      <c r="AU157" s="66" t="n">
        <v>0</v>
      </c>
      <c r="AV157" s="66" t="n">
        <v>0</v>
      </c>
      <c r="AW157" s="66" t="n">
        <v>0</v>
      </c>
      <c r="AX157" s="66" t="n">
        <v>0</v>
      </c>
      <c r="AY157" s="66" t="n">
        <v>0</v>
      </c>
      <c r="AZ157" s="66" t="n">
        <v>1</v>
      </c>
      <c r="BA157" s="66" t="n">
        <v>0</v>
      </c>
      <c r="BB157" s="66" t="n">
        <v>1</v>
      </c>
      <c r="BC157" s="66" t="n">
        <v>0</v>
      </c>
      <c r="BD157" s="66" t="n">
        <v>1</v>
      </c>
      <c r="BE157" s="66" t="n">
        <v>0</v>
      </c>
      <c r="BF157" s="66" t="n">
        <v>1</v>
      </c>
      <c r="BG157" s="66" t="n">
        <v>0</v>
      </c>
      <c r="BH157" s="66" t="n">
        <v>1</v>
      </c>
      <c r="BI157" s="66" t="n">
        <v>0</v>
      </c>
      <c r="BJ157" s="66" t="n">
        <v>1</v>
      </c>
      <c r="BK157" s="66" t="n">
        <v>0</v>
      </c>
      <c r="BL157" s="66" t="n">
        <v>1</v>
      </c>
      <c r="BM157" s="66" t="n">
        <v>0</v>
      </c>
      <c r="BN157" s="66" t="n">
        <v>1</v>
      </c>
      <c r="BO157" s="66" t="n">
        <v>0</v>
      </c>
      <c r="BP157" s="66" t="n">
        <v>1</v>
      </c>
      <c r="BQ157" s="66" t="n">
        <v>0</v>
      </c>
      <c r="BR157" s="66" t="n">
        <v>1</v>
      </c>
      <c r="BS157" s="66" t="n">
        <v>0</v>
      </c>
      <c r="BT157" s="66" t="n">
        <v>1</v>
      </c>
      <c r="BU157" s="66" t="n">
        <v>0</v>
      </c>
      <c r="BV157" s="66" t="n">
        <v>1</v>
      </c>
      <c r="BW157" s="66" t="n">
        <v>0</v>
      </c>
      <c r="BX157" s="66" t="n">
        <v>1</v>
      </c>
      <c r="BY157" s="66" t="n">
        <v>0</v>
      </c>
      <c r="BZ157" s="66" t="n">
        <v>1</v>
      </c>
      <c r="CA157" s="66" t="n">
        <v>0</v>
      </c>
      <c r="CB157" s="66" t="n">
        <v>1</v>
      </c>
      <c r="CC157" s="66" t="n">
        <v>0</v>
      </c>
      <c r="CD157" s="66" t="n">
        <v>1</v>
      </c>
      <c r="CE157" s="66" t="s">
        <v>489</v>
      </c>
      <c r="CF157" s="66" t="s">
        <v>489</v>
      </c>
      <c r="CG157" s="66" t="s">
        <v>489</v>
      </c>
      <c r="CH157" s="66" t="s">
        <v>489</v>
      </c>
      <c r="CI157" s="66" t="s">
        <v>162</v>
      </c>
      <c r="CJ157" s="66" t="s">
        <v>163</v>
      </c>
      <c r="CK157" s="66" t="s">
        <v>162</v>
      </c>
      <c r="CL157" s="66" t="s">
        <v>242</v>
      </c>
      <c r="CM157" s="66" t="s">
        <v>162</v>
      </c>
      <c r="CN157" s="66" t="s">
        <v>165</v>
      </c>
      <c r="CO157" s="66" t="s">
        <v>166</v>
      </c>
      <c r="CP157" s="66" t="s">
        <v>167</v>
      </c>
      <c r="CQ157" s="66" t="s">
        <v>166</v>
      </c>
      <c r="CR157" s="66" t="s">
        <v>167</v>
      </c>
      <c r="CS157" s="66" t="n">
        <v>12</v>
      </c>
      <c r="CT157" s="66" t="n">
        <v>0</v>
      </c>
      <c r="CU157" s="66" t="n">
        <v>0</v>
      </c>
      <c r="CV157" s="66" t="n">
        <v>0</v>
      </c>
      <c r="CW157" s="66" t="n">
        <v>1</v>
      </c>
      <c r="CX157" s="66" t="n">
        <v>1</v>
      </c>
      <c r="CY157" s="66" t="n">
        <v>0</v>
      </c>
      <c r="CZ157" s="66" t="n">
        <v>1</v>
      </c>
      <c r="DA157" s="77" t="n">
        <v>8</v>
      </c>
      <c r="DB157" s="77" t="n">
        <v>0</v>
      </c>
      <c r="DC157" s="77" t="n">
        <v>0</v>
      </c>
      <c r="DD157" s="77" t="n">
        <v>0</v>
      </c>
      <c r="DE157" s="77" t="n">
        <v>0</v>
      </c>
      <c r="DF157" s="74" t="n">
        <v>0</v>
      </c>
      <c r="DG157" s="74" t="n">
        <v>0</v>
      </c>
      <c r="DH157" s="74" t="n">
        <v>0</v>
      </c>
      <c r="DI157" s="74" t="n">
        <v>0</v>
      </c>
      <c r="DJ157" s="74" t="n">
        <v>16384</v>
      </c>
      <c r="DK157" s="74" t="s">
        <v>168</v>
      </c>
      <c r="DL157" s="74" t="s">
        <v>169</v>
      </c>
      <c r="DM157" s="66" t="n">
        <f aca="false">IF(EXACT(MIDB(A157,35,1),2),1,0)</f>
        <v>0</v>
      </c>
      <c r="DN157" s="66" t="n">
        <v>0</v>
      </c>
      <c r="DO157" s="66" t="n">
        <f aca="false">(IF(((EXACT("MICRON",K157))+(EXACT("INTEL",K157))),1,0))*(IF(EXACT("1",CV157),1,0))</f>
        <v>0</v>
      </c>
      <c r="DP157" s="66" t="n">
        <f aca="false">IF(EXACT(C157,D157),1,0)</f>
        <v>1</v>
      </c>
      <c r="DQ157" s="66" t="n">
        <f aca="false">IF(IF(EXACT("TOSHIBA",K157),IF((O157*256)&gt;EN157/C157,1,0),0),EN157/C157,0)</f>
        <v>0</v>
      </c>
      <c r="DR157" s="74" t="n">
        <f aca="false">IF(CS157&lt;9,0,IF(CS157&lt;13,1,IF(CS157&lt;17,2,3)))</f>
        <v>1</v>
      </c>
      <c r="DS157" s="74" t="n">
        <v>0</v>
      </c>
      <c r="DT157" s="74" t="n">
        <f aca="false">EE157*E157</f>
        <v>4096</v>
      </c>
      <c r="DU157" s="74" t="n">
        <f aca="false">E157*ED157</f>
        <v>4096</v>
      </c>
      <c r="DV157" s="74" t="n">
        <f aca="false">POWER(2,EI157)</f>
        <v>2048</v>
      </c>
      <c r="DW157" s="74" t="n">
        <f aca="false">LOG(H157,2)</f>
        <v>1</v>
      </c>
      <c r="DX157" s="74" t="n">
        <f aca="false">H157-1</f>
        <v>1</v>
      </c>
      <c r="DY157" s="74" t="n">
        <f aca="false">LOG(I157,2)</f>
        <v>0</v>
      </c>
      <c r="DZ157" s="74" t="n">
        <f aca="false">I157-1</f>
        <v>0</v>
      </c>
      <c r="EA157" s="74" t="n">
        <f aca="false">J157-1</f>
        <v>0</v>
      </c>
      <c r="EB157" s="74" t="n">
        <f aca="false">IF(EXACT("SAMSUNG",K157),1,IF(EXACT("TOSHIBA",K157),2,IF(EXACT("MICRON",K157),3,IF(EXACT("INTEL",K157),4,0))))</f>
        <v>1</v>
      </c>
      <c r="EC157" s="74" t="n">
        <f aca="false">POWER(2,EH157)-1</f>
        <v>4095</v>
      </c>
      <c r="ED157" s="74" t="n">
        <f aca="false">D157*H157*I157*J157</f>
        <v>256</v>
      </c>
      <c r="EE157" s="74" t="n">
        <f aca="false">C157*H157*I157*J157</f>
        <v>256</v>
      </c>
      <c r="EF157" s="74" t="n">
        <f aca="false">LOG(EE157,2)</f>
        <v>8</v>
      </c>
      <c r="EG157" s="74" t="n">
        <f aca="false">LOG(C157,2)</f>
        <v>7</v>
      </c>
      <c r="EH157" s="74" t="n">
        <f aca="false">EF157+EJ157</f>
        <v>12</v>
      </c>
      <c r="EI157" s="74" t="n">
        <f aca="false">EG157+EJ157</f>
        <v>11</v>
      </c>
      <c r="EJ157" s="74" t="n">
        <f aca="false">LOG(E157,2)</f>
        <v>4</v>
      </c>
      <c r="EK157" s="74" t="n">
        <f aca="false">IF(H157&gt;1,IF(EXACT(EN157,C157),EG157+1,EG157),EG157)</f>
        <v>8</v>
      </c>
      <c r="EL157" s="74" t="n">
        <f aca="false">LOG(EE157/C157,2)</f>
        <v>1</v>
      </c>
      <c r="EM157" s="74" t="n">
        <f aca="false">POWER(2,EJ157)-1</f>
        <v>15</v>
      </c>
      <c r="EN157" s="74" t="n">
        <f aca="false">F157*C157</f>
        <v>128</v>
      </c>
      <c r="EO157" s="74" t="n">
        <f aca="false">G157*C157</f>
        <v>0</v>
      </c>
      <c r="EP157" s="74" t="n">
        <v>0</v>
      </c>
      <c r="EQ157" s="74" t="n">
        <f aca="false">J157-1</f>
        <v>0</v>
      </c>
      <c r="ER157" s="74" t="n">
        <f aca="false">IF(P157&gt;0,P157*H157*I157,O157*256*H157*I157)</f>
        <v>4096</v>
      </c>
      <c r="ES157" s="74" t="n">
        <v>0</v>
      </c>
      <c r="ET157" s="34" t="s">
        <v>254</v>
      </c>
      <c r="EU157" s="34" t="s">
        <v>255</v>
      </c>
      <c r="EV157" s="66" t="n">
        <v>0</v>
      </c>
      <c r="EW157" s="66" t="s">
        <v>172</v>
      </c>
      <c r="EX157" s="66" t="s">
        <v>173</v>
      </c>
      <c r="EY157" s="66" t="s">
        <v>174</v>
      </c>
    </row>
    <row r="158" s="70" customFormat="true" ht="15.75" hidden="false" customHeight="true" outlineLevel="0" collapsed="false">
      <c r="A158" s="66" t="s">
        <v>494</v>
      </c>
      <c r="B158" s="66" t="s">
        <v>495</v>
      </c>
      <c r="C158" s="66" t="n">
        <v>128</v>
      </c>
      <c r="D158" s="66" t="n">
        <v>128</v>
      </c>
      <c r="E158" s="66" t="n">
        <v>16</v>
      </c>
      <c r="F158" s="67" t="n">
        <v>1</v>
      </c>
      <c r="G158" s="68" t="n">
        <v>0</v>
      </c>
      <c r="H158" s="66" t="n">
        <v>2</v>
      </c>
      <c r="I158" s="66" t="n">
        <v>1</v>
      </c>
      <c r="J158" s="66" t="n">
        <v>2</v>
      </c>
      <c r="K158" s="66" t="s">
        <v>157</v>
      </c>
      <c r="L158" s="69" t="s">
        <v>158</v>
      </c>
      <c r="M158" s="33" t="s">
        <v>159</v>
      </c>
      <c r="N158" s="33" t="s">
        <v>159</v>
      </c>
      <c r="O158" s="66" t="n">
        <v>4</v>
      </c>
      <c r="P158" s="69" t="n">
        <v>1024</v>
      </c>
      <c r="Q158" s="69" t="n">
        <v>10000</v>
      </c>
      <c r="R158" s="69" t="n">
        <v>5</v>
      </c>
      <c r="S158" s="70" t="n">
        <v>0</v>
      </c>
      <c r="T158" s="70" t="n">
        <v>1</v>
      </c>
      <c r="U158" s="70" t="n">
        <v>2</v>
      </c>
      <c r="V158" s="70" t="n">
        <v>3</v>
      </c>
      <c r="W158" s="70" t="n">
        <v>4</v>
      </c>
      <c r="X158" s="70" t="n">
        <v>5</v>
      </c>
      <c r="Y158" s="70" t="n">
        <v>6</v>
      </c>
      <c r="Z158" s="70" t="n">
        <v>7</v>
      </c>
      <c r="AA158" s="70" t="n">
        <v>8</v>
      </c>
      <c r="AB158" s="70" t="n">
        <v>9</v>
      </c>
      <c r="AC158" s="69" t="n">
        <v>10</v>
      </c>
      <c r="AD158" s="69" t="n">
        <v>11</v>
      </c>
      <c r="AE158" s="69" t="n">
        <v>12</v>
      </c>
      <c r="AF158" s="69" t="n">
        <v>13</v>
      </c>
      <c r="AG158" s="69" t="n">
        <v>14</v>
      </c>
      <c r="AH158" s="69" t="n">
        <v>15</v>
      </c>
      <c r="AI158" s="69" t="n">
        <v>0</v>
      </c>
      <c r="AJ158" s="69" t="n">
        <v>0</v>
      </c>
      <c r="AK158" s="69" t="n">
        <v>0</v>
      </c>
      <c r="AL158" s="69" t="n">
        <v>0</v>
      </c>
      <c r="AM158" s="69" t="n">
        <v>0</v>
      </c>
      <c r="AN158" s="69" t="n">
        <v>0</v>
      </c>
      <c r="AO158" s="69" t="n">
        <v>0</v>
      </c>
      <c r="AP158" s="69" t="n">
        <v>0</v>
      </c>
      <c r="AQ158" s="69" t="n">
        <v>0</v>
      </c>
      <c r="AR158" s="69" t="n">
        <v>0</v>
      </c>
      <c r="AS158" s="69" t="n">
        <v>0</v>
      </c>
      <c r="AT158" s="69" t="n">
        <v>0</v>
      </c>
      <c r="AU158" s="69" t="n">
        <v>0</v>
      </c>
      <c r="AV158" s="69" t="n">
        <v>0</v>
      </c>
      <c r="AW158" s="69" t="n">
        <v>0</v>
      </c>
      <c r="AX158" s="69" t="n">
        <v>0</v>
      </c>
      <c r="AY158" s="69" t="n">
        <v>0</v>
      </c>
      <c r="AZ158" s="69" t="n">
        <v>1</v>
      </c>
      <c r="BA158" s="69" t="n">
        <v>0</v>
      </c>
      <c r="BB158" s="69" t="n">
        <v>1</v>
      </c>
      <c r="BC158" s="69" t="n">
        <v>0</v>
      </c>
      <c r="BD158" s="69" t="n">
        <v>1</v>
      </c>
      <c r="BE158" s="69" t="n">
        <v>0</v>
      </c>
      <c r="BF158" s="69" t="n">
        <v>1</v>
      </c>
      <c r="BG158" s="69" t="n">
        <v>0</v>
      </c>
      <c r="BH158" s="69" t="n">
        <v>1</v>
      </c>
      <c r="BI158" s="69" t="n">
        <v>0</v>
      </c>
      <c r="BJ158" s="69" t="n">
        <v>1</v>
      </c>
      <c r="BK158" s="69" t="n">
        <v>0</v>
      </c>
      <c r="BL158" s="69" t="n">
        <v>1</v>
      </c>
      <c r="BM158" s="69" t="n">
        <v>0</v>
      </c>
      <c r="BN158" s="69" t="n">
        <v>1</v>
      </c>
      <c r="BO158" s="69" t="n">
        <v>0</v>
      </c>
      <c r="BP158" s="69" t="n">
        <v>1</v>
      </c>
      <c r="BQ158" s="69" t="n">
        <v>0</v>
      </c>
      <c r="BR158" s="69" t="n">
        <v>1</v>
      </c>
      <c r="BS158" s="69" t="n">
        <v>0</v>
      </c>
      <c r="BT158" s="69" t="n">
        <v>1</v>
      </c>
      <c r="BU158" s="69" t="n">
        <v>0</v>
      </c>
      <c r="BV158" s="69" t="n">
        <v>1</v>
      </c>
      <c r="BW158" s="69" t="n">
        <v>0</v>
      </c>
      <c r="BX158" s="69" t="n">
        <v>1</v>
      </c>
      <c r="BY158" s="69" t="n">
        <v>0</v>
      </c>
      <c r="BZ158" s="69" t="n">
        <v>1</v>
      </c>
      <c r="CA158" s="69" t="n">
        <v>0</v>
      </c>
      <c r="CB158" s="69" t="n">
        <v>1</v>
      </c>
      <c r="CC158" s="69" t="n">
        <v>0</v>
      </c>
      <c r="CD158" s="69" t="n">
        <v>1</v>
      </c>
      <c r="CE158" s="66" t="s">
        <v>489</v>
      </c>
      <c r="CF158" s="66" t="s">
        <v>489</v>
      </c>
      <c r="CG158" s="66" t="s">
        <v>489</v>
      </c>
      <c r="CH158" s="66" t="s">
        <v>489</v>
      </c>
      <c r="CI158" s="66" t="s">
        <v>162</v>
      </c>
      <c r="CJ158" s="66" t="s">
        <v>163</v>
      </c>
      <c r="CK158" s="66" t="s">
        <v>162</v>
      </c>
      <c r="CL158" s="66" t="s">
        <v>242</v>
      </c>
      <c r="CM158" s="66" t="s">
        <v>162</v>
      </c>
      <c r="CN158" s="66" t="s">
        <v>165</v>
      </c>
      <c r="CO158" s="69" t="s">
        <v>166</v>
      </c>
      <c r="CP158" s="69" t="s">
        <v>167</v>
      </c>
      <c r="CQ158" s="69" t="s">
        <v>166</v>
      </c>
      <c r="CR158" s="69" t="s">
        <v>167</v>
      </c>
      <c r="CS158" s="67" t="n">
        <v>12</v>
      </c>
      <c r="CT158" s="69" t="n">
        <v>0</v>
      </c>
      <c r="CU158" s="69" t="n">
        <v>0</v>
      </c>
      <c r="CV158" s="69" t="n">
        <v>0</v>
      </c>
      <c r="CW158" s="69" t="n">
        <v>1</v>
      </c>
      <c r="CX158" s="69" t="n">
        <v>1</v>
      </c>
      <c r="CY158" s="69" t="n">
        <v>0</v>
      </c>
      <c r="CZ158" s="67" t="n">
        <v>1</v>
      </c>
      <c r="DA158" s="71" t="n">
        <v>8</v>
      </c>
      <c r="DB158" s="71" t="n">
        <v>0</v>
      </c>
      <c r="DC158" s="71" t="n">
        <v>0</v>
      </c>
      <c r="DD158" s="71" t="n">
        <v>0</v>
      </c>
      <c r="DE158" s="71" t="n">
        <v>0</v>
      </c>
      <c r="DF158" s="72" t="n">
        <v>0</v>
      </c>
      <c r="DG158" s="72" t="n">
        <v>0</v>
      </c>
      <c r="DH158" s="72" t="n">
        <v>0</v>
      </c>
      <c r="DI158" s="72" t="n">
        <v>0</v>
      </c>
      <c r="DJ158" s="72" t="n">
        <v>16384</v>
      </c>
      <c r="DK158" s="72" t="s">
        <v>168</v>
      </c>
      <c r="DL158" s="72" t="s">
        <v>169</v>
      </c>
      <c r="DM158" s="72" t="n">
        <f aca="false">IF(EXACT(MIDB(A158,35,1),2),1,0)</f>
        <v>0</v>
      </c>
      <c r="DN158" s="73" t="n">
        <f aca="false">IF(P158&gt;0,1,0)</f>
        <v>1</v>
      </c>
      <c r="DO158" s="72" t="n">
        <f aca="false">(IF(((EXACT("MICRON",K158))+(EXACT("INTEL",K158))),1,0))*(IF(EXACT("1",CV158),1,0))</f>
        <v>0</v>
      </c>
      <c r="DP158" s="72" t="n">
        <f aca="false">IF(EXACT(C158,D158),1,0)</f>
        <v>1</v>
      </c>
      <c r="DQ158" s="72" t="n">
        <f aca="false">IF(IF(EXACT("TOSHIBA",K158),IF((O158*256)&gt;EN158/C158,1,0),0),EN158/C158,0)</f>
        <v>0</v>
      </c>
      <c r="DR158" s="72" t="n">
        <f aca="false">IF(CS158&lt;9,0,IF(CS158&lt;13,1,IF(CS158&lt;17,2,3)))</f>
        <v>1</v>
      </c>
      <c r="DS158" s="72" t="n">
        <v>0</v>
      </c>
      <c r="DT158" s="74" t="n">
        <f aca="false">EE158*E158</f>
        <v>8192</v>
      </c>
      <c r="DU158" s="72" t="n">
        <f aca="false">E158*ED158</f>
        <v>8192</v>
      </c>
      <c r="DV158" s="72" t="n">
        <f aca="false">POWER(2,EI158)</f>
        <v>2048</v>
      </c>
      <c r="DW158" s="72" t="n">
        <f aca="false">LOG(H158,2)</f>
        <v>1</v>
      </c>
      <c r="DX158" s="72" t="n">
        <f aca="false">H158-1</f>
        <v>1</v>
      </c>
      <c r="DY158" s="72" t="n">
        <f aca="false">LOG(I158,2)</f>
        <v>0</v>
      </c>
      <c r="DZ158" s="72" t="n">
        <f aca="false">I158-1</f>
        <v>0</v>
      </c>
      <c r="EA158" s="72" t="n">
        <f aca="false">J158-1</f>
        <v>1</v>
      </c>
      <c r="EB158" s="72" t="n">
        <f aca="false">IF(EXACT("SAMSUNG",K158),1,IF(EXACT("TOSHIBA",K158),2,IF(EXACT("MICRON",K158),3,IF(EXACT("INTEL",K158),4,0))))</f>
        <v>1</v>
      </c>
      <c r="EC158" s="72" t="n">
        <f aca="false">POWER(2,EH158)-1</f>
        <v>8191</v>
      </c>
      <c r="ED158" s="72" t="n">
        <f aca="false">D158*H158*I158*J158</f>
        <v>512</v>
      </c>
      <c r="EE158" s="72" t="n">
        <f aca="false">C158*H158*I158*J158</f>
        <v>512</v>
      </c>
      <c r="EF158" s="72" t="n">
        <f aca="false">LOG(EE158,2)</f>
        <v>9</v>
      </c>
      <c r="EG158" s="72" t="n">
        <f aca="false">LOG(C158,2)</f>
        <v>7</v>
      </c>
      <c r="EH158" s="72" t="n">
        <f aca="false">EF158+EJ158</f>
        <v>13</v>
      </c>
      <c r="EI158" s="72" t="n">
        <f aca="false">EG158+EJ158</f>
        <v>11</v>
      </c>
      <c r="EJ158" s="72" t="n">
        <f aca="false">LOG(E158,2)</f>
        <v>4</v>
      </c>
      <c r="EK158" s="74" t="n">
        <f aca="false">IF(H158&gt;1,IF(EXACT(EN158,C158),EG158+1,EG158),EG158)</f>
        <v>8</v>
      </c>
      <c r="EL158" s="75" t="n">
        <f aca="false">LOG(EE158/C158,2)</f>
        <v>2</v>
      </c>
      <c r="EM158" s="72" t="n">
        <f aca="false">POWER(2,EJ158)-1</f>
        <v>15</v>
      </c>
      <c r="EN158" s="74" t="n">
        <f aca="false">F158*C158</f>
        <v>128</v>
      </c>
      <c r="EO158" s="74" t="n">
        <f aca="false">G158*C158</f>
        <v>0</v>
      </c>
      <c r="EP158" s="72" t="n">
        <v>0</v>
      </c>
      <c r="EQ158" s="72" t="n">
        <f aca="false">J158-1</f>
        <v>1</v>
      </c>
      <c r="ER158" s="72" t="n">
        <f aca="false">IF(P158&gt;0,P158*H158*I158,O158*256*H158*I158)</f>
        <v>2048</v>
      </c>
      <c r="ES158" s="36" t="n">
        <v>0</v>
      </c>
      <c r="ET158" s="34" t="s">
        <v>254</v>
      </c>
      <c r="EU158" s="34" t="s">
        <v>255</v>
      </c>
      <c r="EV158" s="70" t="n">
        <v>0</v>
      </c>
      <c r="EW158" s="70" t="s">
        <v>172</v>
      </c>
      <c r="EX158" s="70" t="s">
        <v>173</v>
      </c>
      <c r="EY158" s="76" t="s">
        <v>174</v>
      </c>
    </row>
    <row r="159" s="70" customFormat="true" ht="15.75" hidden="false" customHeight="false" outlineLevel="0" collapsed="false">
      <c r="A159" s="66" t="s">
        <v>496</v>
      </c>
      <c r="B159" s="66" t="s">
        <v>497</v>
      </c>
      <c r="C159" s="66" t="n">
        <v>128</v>
      </c>
      <c r="D159" s="66" t="n">
        <v>128</v>
      </c>
      <c r="E159" s="66" t="n">
        <v>16</v>
      </c>
      <c r="F159" s="67" t="n">
        <v>1</v>
      </c>
      <c r="G159" s="68" t="n">
        <v>0</v>
      </c>
      <c r="H159" s="66" t="n">
        <v>2</v>
      </c>
      <c r="I159" s="66" t="n">
        <v>1</v>
      </c>
      <c r="J159" s="66" t="n">
        <v>2</v>
      </c>
      <c r="K159" s="66" t="s">
        <v>157</v>
      </c>
      <c r="L159" s="69" t="s">
        <v>158</v>
      </c>
      <c r="M159" s="33" t="s">
        <v>159</v>
      </c>
      <c r="N159" s="33" t="s">
        <v>159</v>
      </c>
      <c r="O159" s="66" t="n">
        <v>4</v>
      </c>
      <c r="P159" s="69" t="n">
        <v>1024</v>
      </c>
      <c r="Q159" s="69" t="n">
        <v>10000</v>
      </c>
      <c r="R159" s="69" t="n">
        <v>5</v>
      </c>
      <c r="S159" s="70" t="n">
        <v>0</v>
      </c>
      <c r="T159" s="70" t="n">
        <v>3</v>
      </c>
      <c r="U159" s="70" t="n">
        <v>2</v>
      </c>
      <c r="V159" s="70" t="n">
        <v>3</v>
      </c>
      <c r="W159" s="70" t="n">
        <v>4</v>
      </c>
      <c r="X159" s="70" t="n">
        <v>5</v>
      </c>
      <c r="Y159" s="70" t="n">
        <v>6</v>
      </c>
      <c r="Z159" s="70" t="n">
        <v>7</v>
      </c>
      <c r="AA159" s="70" t="n">
        <v>8</v>
      </c>
      <c r="AB159" s="70" t="n">
        <v>9</v>
      </c>
      <c r="AC159" s="69" t="n">
        <v>10</v>
      </c>
      <c r="AD159" s="69" t="n">
        <v>11</v>
      </c>
      <c r="AE159" s="69" t="n">
        <v>12</v>
      </c>
      <c r="AF159" s="69" t="n">
        <v>13</v>
      </c>
      <c r="AG159" s="69" t="n">
        <v>14</v>
      </c>
      <c r="AH159" s="69" t="n">
        <v>15</v>
      </c>
      <c r="AI159" s="69" t="n">
        <v>0</v>
      </c>
      <c r="AJ159" s="69" t="n">
        <v>0</v>
      </c>
      <c r="AK159" s="69" t="n">
        <v>0</v>
      </c>
      <c r="AL159" s="69" t="n">
        <v>0</v>
      </c>
      <c r="AM159" s="69" t="n">
        <v>0</v>
      </c>
      <c r="AN159" s="69" t="n">
        <v>0</v>
      </c>
      <c r="AO159" s="69" t="n">
        <v>0</v>
      </c>
      <c r="AP159" s="69" t="n">
        <v>0</v>
      </c>
      <c r="AQ159" s="69" t="n">
        <v>0</v>
      </c>
      <c r="AR159" s="69" t="n">
        <v>0</v>
      </c>
      <c r="AS159" s="69" t="n">
        <v>0</v>
      </c>
      <c r="AT159" s="69" t="n">
        <v>0</v>
      </c>
      <c r="AU159" s="69" t="n">
        <v>0</v>
      </c>
      <c r="AV159" s="69" t="n">
        <v>0</v>
      </c>
      <c r="AW159" s="69" t="n">
        <v>0</v>
      </c>
      <c r="AX159" s="69" t="n">
        <v>0</v>
      </c>
      <c r="AY159" s="69" t="n">
        <v>0</v>
      </c>
      <c r="AZ159" s="69" t="n">
        <v>1</v>
      </c>
      <c r="BA159" s="69" t="n">
        <v>0</v>
      </c>
      <c r="BB159" s="69" t="n">
        <v>1</v>
      </c>
      <c r="BC159" s="69" t="n">
        <v>0</v>
      </c>
      <c r="BD159" s="69" t="n">
        <v>1</v>
      </c>
      <c r="BE159" s="69" t="n">
        <v>0</v>
      </c>
      <c r="BF159" s="69" t="n">
        <v>1</v>
      </c>
      <c r="BG159" s="69" t="n">
        <v>0</v>
      </c>
      <c r="BH159" s="69" t="n">
        <v>1</v>
      </c>
      <c r="BI159" s="69" t="n">
        <v>0</v>
      </c>
      <c r="BJ159" s="69" t="n">
        <v>1</v>
      </c>
      <c r="BK159" s="69" t="n">
        <v>0</v>
      </c>
      <c r="BL159" s="69" t="n">
        <v>1</v>
      </c>
      <c r="BM159" s="69" t="n">
        <v>0</v>
      </c>
      <c r="BN159" s="69" t="n">
        <v>1</v>
      </c>
      <c r="BO159" s="69" t="n">
        <v>0</v>
      </c>
      <c r="BP159" s="69" t="n">
        <v>1</v>
      </c>
      <c r="BQ159" s="69" t="n">
        <v>0</v>
      </c>
      <c r="BR159" s="69" t="n">
        <v>1</v>
      </c>
      <c r="BS159" s="69" t="n">
        <v>0</v>
      </c>
      <c r="BT159" s="69" t="n">
        <v>1</v>
      </c>
      <c r="BU159" s="69" t="n">
        <v>0</v>
      </c>
      <c r="BV159" s="69" t="n">
        <v>1</v>
      </c>
      <c r="BW159" s="69" t="n">
        <v>0</v>
      </c>
      <c r="BX159" s="69" t="n">
        <v>1</v>
      </c>
      <c r="BY159" s="69" t="n">
        <v>0</v>
      </c>
      <c r="BZ159" s="69" t="n">
        <v>1</v>
      </c>
      <c r="CA159" s="69" t="n">
        <v>0</v>
      </c>
      <c r="CB159" s="69" t="n">
        <v>1</v>
      </c>
      <c r="CC159" s="69" t="n">
        <v>0</v>
      </c>
      <c r="CD159" s="69" t="n">
        <v>1</v>
      </c>
      <c r="CE159" s="66" t="s">
        <v>489</v>
      </c>
      <c r="CF159" s="66" t="s">
        <v>489</v>
      </c>
      <c r="CG159" s="66" t="s">
        <v>489</v>
      </c>
      <c r="CH159" s="66" t="s">
        <v>489</v>
      </c>
      <c r="CI159" s="66" t="s">
        <v>162</v>
      </c>
      <c r="CJ159" s="66" t="s">
        <v>163</v>
      </c>
      <c r="CK159" s="66" t="s">
        <v>162</v>
      </c>
      <c r="CL159" s="66" t="s">
        <v>242</v>
      </c>
      <c r="CM159" s="66" t="s">
        <v>162</v>
      </c>
      <c r="CN159" s="66" t="s">
        <v>165</v>
      </c>
      <c r="CO159" s="69" t="s">
        <v>166</v>
      </c>
      <c r="CP159" s="69" t="s">
        <v>167</v>
      </c>
      <c r="CQ159" s="69" t="s">
        <v>166</v>
      </c>
      <c r="CR159" s="69" t="s">
        <v>167</v>
      </c>
      <c r="CS159" s="67" t="n">
        <v>12</v>
      </c>
      <c r="CT159" s="69" t="n">
        <v>0</v>
      </c>
      <c r="CU159" s="69" t="n">
        <v>0</v>
      </c>
      <c r="CV159" s="69" t="n">
        <v>0</v>
      </c>
      <c r="CW159" s="69" t="n">
        <v>1</v>
      </c>
      <c r="CX159" s="69" t="n">
        <v>1</v>
      </c>
      <c r="CY159" s="69" t="n">
        <v>0</v>
      </c>
      <c r="CZ159" s="67" t="n">
        <v>1</v>
      </c>
      <c r="DA159" s="71" t="n">
        <v>8</v>
      </c>
      <c r="DB159" s="71" t="n">
        <v>0</v>
      </c>
      <c r="DC159" s="71" t="n">
        <v>0</v>
      </c>
      <c r="DD159" s="71" t="n">
        <v>0</v>
      </c>
      <c r="DE159" s="71" t="n">
        <v>0</v>
      </c>
      <c r="DF159" s="72" t="n">
        <v>0</v>
      </c>
      <c r="DG159" s="72" t="n">
        <v>0</v>
      </c>
      <c r="DH159" s="72" t="n">
        <v>0</v>
      </c>
      <c r="DI159" s="72" t="n">
        <v>0</v>
      </c>
      <c r="DJ159" s="72" t="n">
        <v>16384</v>
      </c>
      <c r="DK159" s="72" t="s">
        <v>168</v>
      </c>
      <c r="DL159" s="72" t="s">
        <v>169</v>
      </c>
      <c r="DM159" s="72" t="n">
        <f aca="false">IF(EXACT(MIDB(A159,35,1),2),1,0)</f>
        <v>0</v>
      </c>
      <c r="DN159" s="73" t="n">
        <f aca="false">IF(P159&gt;0,1,0)</f>
        <v>1</v>
      </c>
      <c r="DO159" s="72" t="n">
        <f aca="false">(IF(((EXACT("MICRON",K159))+(EXACT("INTEL",K159))),1,0))*(IF(EXACT("1",CV159),1,0))</f>
        <v>0</v>
      </c>
      <c r="DP159" s="72" t="n">
        <f aca="false">IF(EXACT(C159,D159),1,0)</f>
        <v>1</v>
      </c>
      <c r="DQ159" s="72" t="n">
        <f aca="false">IF(IF(EXACT("TOSHIBA",K159),IF((O159*256)&gt;EN159/C159,1,0),0),EN159/C159,0)</f>
        <v>0</v>
      </c>
      <c r="DR159" s="72" t="n">
        <f aca="false">IF(CS159&lt;9,0,IF(CS159&lt;13,1,IF(CS159&lt;17,2,3)))</f>
        <v>1</v>
      </c>
      <c r="DS159" s="72" t="n">
        <v>0</v>
      </c>
      <c r="DT159" s="74" t="n">
        <f aca="false">EE159*E159</f>
        <v>8192</v>
      </c>
      <c r="DU159" s="72" t="n">
        <f aca="false">E159*ED159</f>
        <v>8192</v>
      </c>
      <c r="DV159" s="72" t="n">
        <f aca="false">POWER(2,EI159)</f>
        <v>2048</v>
      </c>
      <c r="DW159" s="72" t="n">
        <f aca="false">LOG(H159,2)</f>
        <v>1</v>
      </c>
      <c r="DX159" s="72" t="n">
        <f aca="false">H159-1</f>
        <v>1</v>
      </c>
      <c r="DY159" s="72" t="n">
        <f aca="false">LOG(I159,2)</f>
        <v>0</v>
      </c>
      <c r="DZ159" s="72" t="n">
        <f aca="false">I159-1</f>
        <v>0</v>
      </c>
      <c r="EA159" s="72" t="n">
        <f aca="false">J159-1</f>
        <v>1</v>
      </c>
      <c r="EB159" s="72" t="n">
        <f aca="false">IF(EXACT("SAMSUNG",K159),1,IF(EXACT("TOSHIBA",K159),2,IF(EXACT("MICRON",K159),3,IF(EXACT("INTEL",K159),4,0))))</f>
        <v>1</v>
      </c>
      <c r="EC159" s="72" t="n">
        <f aca="false">POWER(2,EH159)-1</f>
        <v>8191</v>
      </c>
      <c r="ED159" s="72" t="n">
        <f aca="false">D159*H159*I159*J159</f>
        <v>512</v>
      </c>
      <c r="EE159" s="72" t="n">
        <f aca="false">C159*H159*I159*J159</f>
        <v>512</v>
      </c>
      <c r="EF159" s="72" t="n">
        <f aca="false">LOG(EE159,2)</f>
        <v>9</v>
      </c>
      <c r="EG159" s="72" t="n">
        <f aca="false">LOG(C159,2)</f>
        <v>7</v>
      </c>
      <c r="EH159" s="72" t="n">
        <f aca="false">EF159+EJ159</f>
        <v>13</v>
      </c>
      <c r="EI159" s="72" t="n">
        <f aca="false">EG159+EJ159</f>
        <v>11</v>
      </c>
      <c r="EJ159" s="72" t="n">
        <f aca="false">LOG(E159,2)</f>
        <v>4</v>
      </c>
      <c r="EK159" s="74" t="n">
        <f aca="false">IF(H159&gt;1,IF(EXACT(EN159,C159),EG159+1,EG159),EG159)</f>
        <v>8</v>
      </c>
      <c r="EL159" s="75" t="n">
        <f aca="false">LOG(EE159/C159,2)</f>
        <v>2</v>
      </c>
      <c r="EM159" s="72" t="n">
        <f aca="false">POWER(2,EJ159)-1</f>
        <v>15</v>
      </c>
      <c r="EN159" s="74" t="n">
        <f aca="false">F159*C159</f>
        <v>128</v>
      </c>
      <c r="EO159" s="74" t="n">
        <f aca="false">G159*C159</f>
        <v>0</v>
      </c>
      <c r="EP159" s="72" t="n">
        <v>0</v>
      </c>
      <c r="EQ159" s="72" t="n">
        <f aca="false">J159-1</f>
        <v>1</v>
      </c>
      <c r="ER159" s="72" t="n">
        <f aca="false">IF(P159&gt;0,P159*H159*I159,O159*256*H159*I159)</f>
        <v>2048</v>
      </c>
      <c r="ES159" s="36" t="n">
        <v>0</v>
      </c>
      <c r="ET159" s="34" t="s">
        <v>254</v>
      </c>
      <c r="EU159" s="3" t="s">
        <v>170</v>
      </c>
      <c r="EV159" s="70" t="n">
        <v>0</v>
      </c>
      <c r="EW159" s="70" t="s">
        <v>172</v>
      </c>
      <c r="EX159" s="70" t="s">
        <v>173</v>
      </c>
      <c r="EY159" s="76" t="s">
        <v>174</v>
      </c>
    </row>
    <row r="160" s="70" customFormat="true" ht="15.75" hidden="false" customHeight="false" outlineLevel="0" collapsed="false">
      <c r="A160" s="66" t="s">
        <v>498</v>
      </c>
      <c r="B160" s="66" t="s">
        <v>499</v>
      </c>
      <c r="C160" s="66" t="n">
        <v>128</v>
      </c>
      <c r="D160" s="66" t="n">
        <v>128</v>
      </c>
      <c r="E160" s="66" t="n">
        <v>16</v>
      </c>
      <c r="F160" s="67" t="n">
        <v>1</v>
      </c>
      <c r="G160" s="68" t="n">
        <v>0</v>
      </c>
      <c r="H160" s="66" t="n">
        <v>2</v>
      </c>
      <c r="I160" s="66" t="n">
        <v>1</v>
      </c>
      <c r="J160" s="66" t="n">
        <v>1</v>
      </c>
      <c r="K160" s="66" t="s">
        <v>157</v>
      </c>
      <c r="L160" s="69" t="s">
        <v>158</v>
      </c>
      <c r="M160" s="33" t="s">
        <v>159</v>
      </c>
      <c r="N160" s="33" t="s">
        <v>159</v>
      </c>
      <c r="O160" s="66" t="n">
        <v>4</v>
      </c>
      <c r="P160" s="69" t="n">
        <v>1024</v>
      </c>
      <c r="Q160" s="69" t="n">
        <v>10000</v>
      </c>
      <c r="R160" s="69" t="n">
        <v>5</v>
      </c>
      <c r="S160" s="70" t="n">
        <v>0</v>
      </c>
      <c r="T160" s="70" t="n">
        <v>1</v>
      </c>
      <c r="U160" s="70" t="n">
        <v>2</v>
      </c>
      <c r="V160" s="70" t="n">
        <v>3</v>
      </c>
      <c r="W160" s="70" t="n">
        <v>4</v>
      </c>
      <c r="X160" s="70" t="n">
        <v>5</v>
      </c>
      <c r="Y160" s="70" t="n">
        <v>6</v>
      </c>
      <c r="Z160" s="70" t="n">
        <v>7</v>
      </c>
      <c r="AA160" s="70" t="n">
        <v>8</v>
      </c>
      <c r="AB160" s="70" t="n">
        <v>9</v>
      </c>
      <c r="AC160" s="69" t="n">
        <v>10</v>
      </c>
      <c r="AD160" s="69" t="n">
        <v>11</v>
      </c>
      <c r="AE160" s="69" t="n">
        <v>12</v>
      </c>
      <c r="AF160" s="69" t="n">
        <v>13</v>
      </c>
      <c r="AG160" s="69" t="n">
        <v>14</v>
      </c>
      <c r="AH160" s="69" t="n">
        <v>15</v>
      </c>
      <c r="AI160" s="69" t="n">
        <v>0</v>
      </c>
      <c r="AJ160" s="69" t="n">
        <v>0</v>
      </c>
      <c r="AK160" s="69" t="n">
        <v>0</v>
      </c>
      <c r="AL160" s="69" t="n">
        <v>0</v>
      </c>
      <c r="AM160" s="69" t="n">
        <v>0</v>
      </c>
      <c r="AN160" s="69" t="n">
        <v>0</v>
      </c>
      <c r="AO160" s="69" t="n">
        <v>0</v>
      </c>
      <c r="AP160" s="69" t="n">
        <v>0</v>
      </c>
      <c r="AQ160" s="69" t="n">
        <v>0</v>
      </c>
      <c r="AR160" s="69" t="n">
        <v>0</v>
      </c>
      <c r="AS160" s="69" t="n">
        <v>0</v>
      </c>
      <c r="AT160" s="69" t="n">
        <v>0</v>
      </c>
      <c r="AU160" s="69" t="n">
        <v>0</v>
      </c>
      <c r="AV160" s="69" t="n">
        <v>0</v>
      </c>
      <c r="AW160" s="69" t="n">
        <v>0</v>
      </c>
      <c r="AX160" s="69" t="n">
        <v>0</v>
      </c>
      <c r="AY160" s="69" t="n">
        <v>0</v>
      </c>
      <c r="AZ160" s="69" t="n">
        <v>1</v>
      </c>
      <c r="BA160" s="69" t="n">
        <v>0</v>
      </c>
      <c r="BB160" s="69" t="n">
        <v>1</v>
      </c>
      <c r="BC160" s="69" t="n">
        <v>0</v>
      </c>
      <c r="BD160" s="69" t="n">
        <v>1</v>
      </c>
      <c r="BE160" s="69" t="n">
        <v>0</v>
      </c>
      <c r="BF160" s="69" t="n">
        <v>1</v>
      </c>
      <c r="BG160" s="69" t="n">
        <v>0</v>
      </c>
      <c r="BH160" s="69" t="n">
        <v>1</v>
      </c>
      <c r="BI160" s="69" t="n">
        <v>0</v>
      </c>
      <c r="BJ160" s="69" t="n">
        <v>1</v>
      </c>
      <c r="BK160" s="69" t="n">
        <v>0</v>
      </c>
      <c r="BL160" s="69" t="n">
        <v>1</v>
      </c>
      <c r="BM160" s="69" t="n">
        <v>0</v>
      </c>
      <c r="BN160" s="69" t="n">
        <v>1</v>
      </c>
      <c r="BO160" s="69" t="n">
        <v>0</v>
      </c>
      <c r="BP160" s="69" t="n">
        <v>1</v>
      </c>
      <c r="BQ160" s="69" t="n">
        <v>0</v>
      </c>
      <c r="BR160" s="69" t="n">
        <v>1</v>
      </c>
      <c r="BS160" s="69" t="n">
        <v>0</v>
      </c>
      <c r="BT160" s="69" t="n">
        <v>1</v>
      </c>
      <c r="BU160" s="69" t="n">
        <v>0</v>
      </c>
      <c r="BV160" s="69" t="n">
        <v>1</v>
      </c>
      <c r="BW160" s="69" t="n">
        <v>0</v>
      </c>
      <c r="BX160" s="69" t="n">
        <v>1</v>
      </c>
      <c r="BY160" s="69" t="n">
        <v>0</v>
      </c>
      <c r="BZ160" s="69" t="n">
        <v>1</v>
      </c>
      <c r="CA160" s="69" t="n">
        <v>0</v>
      </c>
      <c r="CB160" s="69" t="n">
        <v>1</v>
      </c>
      <c r="CC160" s="69" t="n">
        <v>0</v>
      </c>
      <c r="CD160" s="69" t="n">
        <v>1</v>
      </c>
      <c r="CE160" s="66" t="s">
        <v>489</v>
      </c>
      <c r="CF160" s="66" t="s">
        <v>489</v>
      </c>
      <c r="CG160" s="66" t="s">
        <v>489</v>
      </c>
      <c r="CH160" s="66" t="s">
        <v>489</v>
      </c>
      <c r="CI160" s="66" t="s">
        <v>162</v>
      </c>
      <c r="CJ160" s="66" t="s">
        <v>163</v>
      </c>
      <c r="CK160" s="66" t="s">
        <v>162</v>
      </c>
      <c r="CL160" s="66" t="s">
        <v>242</v>
      </c>
      <c r="CM160" s="66" t="s">
        <v>162</v>
      </c>
      <c r="CN160" s="66" t="s">
        <v>165</v>
      </c>
      <c r="CO160" s="69" t="s">
        <v>166</v>
      </c>
      <c r="CP160" s="69" t="s">
        <v>167</v>
      </c>
      <c r="CQ160" s="69" t="s">
        <v>166</v>
      </c>
      <c r="CR160" s="69" t="s">
        <v>167</v>
      </c>
      <c r="CS160" s="67" t="n">
        <v>12</v>
      </c>
      <c r="CT160" s="69" t="n">
        <v>0</v>
      </c>
      <c r="CU160" s="69" t="n">
        <v>0</v>
      </c>
      <c r="CV160" s="69" t="n">
        <v>0</v>
      </c>
      <c r="CW160" s="69" t="n">
        <v>1</v>
      </c>
      <c r="CX160" s="69" t="n">
        <v>1</v>
      </c>
      <c r="CY160" s="69" t="n">
        <v>0</v>
      </c>
      <c r="CZ160" s="67" t="n">
        <v>1</v>
      </c>
      <c r="DA160" s="71" t="n">
        <v>8</v>
      </c>
      <c r="DB160" s="71" t="n">
        <v>0</v>
      </c>
      <c r="DC160" s="71" t="n">
        <v>0</v>
      </c>
      <c r="DD160" s="71" t="n">
        <v>0</v>
      </c>
      <c r="DE160" s="71" t="n">
        <v>0</v>
      </c>
      <c r="DF160" s="72" t="n">
        <v>0</v>
      </c>
      <c r="DG160" s="72" t="n">
        <v>0</v>
      </c>
      <c r="DH160" s="72" t="n">
        <v>0</v>
      </c>
      <c r="DI160" s="72" t="n">
        <v>0</v>
      </c>
      <c r="DJ160" s="72" t="n">
        <v>16384</v>
      </c>
      <c r="DK160" s="72" t="s">
        <v>168</v>
      </c>
      <c r="DL160" s="72" t="s">
        <v>169</v>
      </c>
      <c r="DM160" s="72" t="n">
        <f aca="false">IF(EXACT(MIDB(A160,35,1),2),1,0)</f>
        <v>0</v>
      </c>
      <c r="DN160" s="73" t="n">
        <f aca="false">IF(P160&gt;0,1,0)</f>
        <v>1</v>
      </c>
      <c r="DO160" s="72" t="n">
        <f aca="false">(IF(((EXACT("MICRON",K160))+(EXACT("INTEL",K160))),1,0))*(IF(EXACT("1",CV160),1,0))</f>
        <v>0</v>
      </c>
      <c r="DP160" s="72" t="n">
        <f aca="false">IF(EXACT(C160,D160),1,0)</f>
        <v>1</v>
      </c>
      <c r="DQ160" s="72" t="n">
        <f aca="false">IF(IF(EXACT("TOSHIBA",K160),IF((O160*256)&gt;EN160/C160,1,0),0),EN160/C160,0)</f>
        <v>0</v>
      </c>
      <c r="DR160" s="72" t="n">
        <f aca="false">IF(CS160&lt;9,0,IF(CS160&lt;13,1,IF(CS160&lt;17,2,3)))</f>
        <v>1</v>
      </c>
      <c r="DS160" s="72" t="n">
        <v>0</v>
      </c>
      <c r="DT160" s="74" t="n">
        <f aca="false">EE160*E160</f>
        <v>4096</v>
      </c>
      <c r="DU160" s="72" t="n">
        <f aca="false">E160*ED160</f>
        <v>4096</v>
      </c>
      <c r="DV160" s="72" t="n">
        <f aca="false">POWER(2,EI160)</f>
        <v>2048</v>
      </c>
      <c r="DW160" s="72" t="n">
        <f aca="false">LOG(H160,2)</f>
        <v>1</v>
      </c>
      <c r="DX160" s="72" t="n">
        <f aca="false">H160-1</f>
        <v>1</v>
      </c>
      <c r="DY160" s="72" t="n">
        <f aca="false">LOG(I160,2)</f>
        <v>0</v>
      </c>
      <c r="DZ160" s="72" t="n">
        <f aca="false">I160-1</f>
        <v>0</v>
      </c>
      <c r="EA160" s="72" t="n">
        <f aca="false">J160-1</f>
        <v>0</v>
      </c>
      <c r="EB160" s="72" t="n">
        <f aca="false">IF(EXACT("SAMSUNG",K160),1,IF(EXACT("TOSHIBA",K160),2,IF(EXACT("MICRON",K160),3,IF(EXACT("INTEL",K160),4,0))))</f>
        <v>1</v>
      </c>
      <c r="EC160" s="72" t="n">
        <f aca="false">POWER(2,EH160)-1</f>
        <v>4095</v>
      </c>
      <c r="ED160" s="72" t="n">
        <f aca="false">D160*H160*I160*J160</f>
        <v>256</v>
      </c>
      <c r="EE160" s="72" t="n">
        <f aca="false">C160*H160*I160*J160</f>
        <v>256</v>
      </c>
      <c r="EF160" s="72" t="n">
        <f aca="false">LOG(EE160,2)</f>
        <v>8</v>
      </c>
      <c r="EG160" s="72" t="n">
        <f aca="false">LOG(C160,2)</f>
        <v>7</v>
      </c>
      <c r="EH160" s="72" t="n">
        <f aca="false">EF160+EJ160</f>
        <v>12</v>
      </c>
      <c r="EI160" s="72" t="n">
        <f aca="false">EG160+EJ160</f>
        <v>11</v>
      </c>
      <c r="EJ160" s="72" t="n">
        <f aca="false">LOG(E160,2)</f>
        <v>4</v>
      </c>
      <c r="EK160" s="74" t="n">
        <f aca="false">IF(H160&gt;1,IF(EXACT(EN160,C160),EG160+1,EG160),EG160)</f>
        <v>8</v>
      </c>
      <c r="EL160" s="75" t="n">
        <f aca="false">LOG(EE160/C160,2)</f>
        <v>1</v>
      </c>
      <c r="EM160" s="72" t="n">
        <f aca="false">POWER(2,EJ160)-1</f>
        <v>15</v>
      </c>
      <c r="EN160" s="74" t="n">
        <f aca="false">F160*C160</f>
        <v>128</v>
      </c>
      <c r="EO160" s="74" t="n">
        <f aca="false">G160*C160</f>
        <v>0</v>
      </c>
      <c r="EP160" s="72" t="n">
        <v>0</v>
      </c>
      <c r="EQ160" s="72" t="n">
        <f aca="false">J160-1</f>
        <v>0</v>
      </c>
      <c r="ER160" s="72" t="n">
        <f aca="false">IF(P160&gt;0,P160*H160*I160,O160*256*H160*I160)</f>
        <v>2048</v>
      </c>
      <c r="ES160" s="36" t="n">
        <v>0</v>
      </c>
      <c r="ET160" s="34" t="s">
        <v>254</v>
      </c>
      <c r="EU160" s="34" t="s">
        <v>255</v>
      </c>
      <c r="EV160" s="70" t="n">
        <v>0</v>
      </c>
      <c r="EW160" s="70" t="s">
        <v>172</v>
      </c>
      <c r="EX160" s="70" t="s">
        <v>173</v>
      </c>
      <c r="EY160" s="76" t="s">
        <v>174</v>
      </c>
    </row>
    <row r="161" s="70" customFormat="true" ht="15.75" hidden="false" customHeight="false" outlineLevel="0" collapsed="false">
      <c r="A161" s="66" t="s">
        <v>500</v>
      </c>
      <c r="B161" s="66" t="s">
        <v>501</v>
      </c>
      <c r="C161" s="66" t="n">
        <v>128</v>
      </c>
      <c r="D161" s="66" t="n">
        <v>94</v>
      </c>
      <c r="E161" s="66" t="n">
        <v>16</v>
      </c>
      <c r="F161" s="67" t="n">
        <v>0</v>
      </c>
      <c r="G161" s="68" t="n">
        <v>0</v>
      </c>
      <c r="H161" s="66" t="n">
        <v>1</v>
      </c>
      <c r="I161" s="66" t="n">
        <v>1</v>
      </c>
      <c r="J161" s="66" t="n">
        <v>1</v>
      </c>
      <c r="K161" s="66" t="s">
        <v>502</v>
      </c>
      <c r="L161" s="69" t="s">
        <v>158</v>
      </c>
      <c r="M161" s="69" t="s">
        <v>360</v>
      </c>
      <c r="N161" s="69" t="s">
        <v>360</v>
      </c>
      <c r="O161" s="66" t="n">
        <v>11</v>
      </c>
      <c r="P161" s="69" t="n">
        <v>0</v>
      </c>
      <c r="Q161" s="69" t="n">
        <v>3000</v>
      </c>
      <c r="R161" s="69" t="n">
        <v>4</v>
      </c>
      <c r="S161" s="70" t="n">
        <v>0</v>
      </c>
      <c r="T161" s="70" t="n">
        <v>1</v>
      </c>
      <c r="U161" s="70" t="n">
        <v>2</v>
      </c>
      <c r="V161" s="70" t="n">
        <v>3</v>
      </c>
      <c r="W161" s="70" t="n">
        <v>4</v>
      </c>
      <c r="X161" s="70" t="n">
        <v>5</v>
      </c>
      <c r="Y161" s="70" t="n">
        <v>6</v>
      </c>
      <c r="Z161" s="70" t="n">
        <v>7</v>
      </c>
      <c r="AA161" s="70" t="n">
        <v>8</v>
      </c>
      <c r="AB161" s="70" t="n">
        <v>9</v>
      </c>
      <c r="AC161" s="69" t="n">
        <v>10</v>
      </c>
      <c r="AD161" s="69" t="n">
        <v>11</v>
      </c>
      <c r="AE161" s="69" t="n">
        <v>12</v>
      </c>
      <c r="AF161" s="69" t="n">
        <v>13</v>
      </c>
      <c r="AG161" s="69" t="n">
        <v>14</v>
      </c>
      <c r="AH161" s="69" t="n">
        <v>15</v>
      </c>
      <c r="AI161" s="69" t="n">
        <v>0</v>
      </c>
      <c r="AJ161" s="69" t="n">
        <v>0</v>
      </c>
      <c r="AK161" s="69" t="n">
        <v>0</v>
      </c>
      <c r="AL161" s="69" t="n">
        <v>0</v>
      </c>
      <c r="AM161" s="69" t="n">
        <v>0</v>
      </c>
      <c r="AN161" s="69" t="n">
        <v>0</v>
      </c>
      <c r="AO161" s="69" t="n">
        <v>0</v>
      </c>
      <c r="AP161" s="69" t="n">
        <v>0</v>
      </c>
      <c r="AQ161" s="69" t="n">
        <v>0</v>
      </c>
      <c r="AR161" s="69" t="n">
        <v>0</v>
      </c>
      <c r="AS161" s="69" t="n">
        <v>0</v>
      </c>
      <c r="AT161" s="69" t="n">
        <v>0</v>
      </c>
      <c r="AU161" s="69" t="n">
        <v>0</v>
      </c>
      <c r="AV161" s="69" t="n">
        <v>0</v>
      </c>
      <c r="AW161" s="69" t="n">
        <v>0</v>
      </c>
      <c r="AX161" s="69" t="n">
        <v>0</v>
      </c>
      <c r="AY161" s="69" t="n">
        <v>0</v>
      </c>
      <c r="AZ161" s="69" t="n">
        <v>1</v>
      </c>
      <c r="BA161" s="69" t="n">
        <v>0</v>
      </c>
      <c r="BB161" s="69" t="n">
        <v>1</v>
      </c>
      <c r="BC161" s="69" t="n">
        <v>0</v>
      </c>
      <c r="BD161" s="69" t="n">
        <v>1</v>
      </c>
      <c r="BE161" s="69" t="n">
        <v>0</v>
      </c>
      <c r="BF161" s="69" t="n">
        <v>1</v>
      </c>
      <c r="BG161" s="69" t="n">
        <v>0</v>
      </c>
      <c r="BH161" s="69" t="n">
        <v>1</v>
      </c>
      <c r="BI161" s="69" t="n">
        <v>0</v>
      </c>
      <c r="BJ161" s="69" t="n">
        <v>1</v>
      </c>
      <c r="BK161" s="69" t="n">
        <v>0</v>
      </c>
      <c r="BL161" s="69" t="n">
        <v>1</v>
      </c>
      <c r="BM161" s="69" t="n">
        <v>0</v>
      </c>
      <c r="BN161" s="69" t="n">
        <v>1</v>
      </c>
      <c r="BO161" s="69" t="n">
        <v>0</v>
      </c>
      <c r="BP161" s="69" t="n">
        <v>1</v>
      </c>
      <c r="BQ161" s="69" t="n">
        <v>0</v>
      </c>
      <c r="BR161" s="69" t="n">
        <v>1</v>
      </c>
      <c r="BS161" s="69" t="n">
        <v>0</v>
      </c>
      <c r="BT161" s="69" t="n">
        <v>1</v>
      </c>
      <c r="BU161" s="69" t="n">
        <v>0</v>
      </c>
      <c r="BV161" s="69" t="n">
        <v>1</v>
      </c>
      <c r="BW161" s="69" t="n">
        <v>0</v>
      </c>
      <c r="BX161" s="69" t="n">
        <v>1</v>
      </c>
      <c r="BY161" s="69" t="n">
        <v>0</v>
      </c>
      <c r="BZ161" s="69" t="n">
        <v>1</v>
      </c>
      <c r="CA161" s="69" t="n">
        <v>0</v>
      </c>
      <c r="CB161" s="69" t="n">
        <v>1</v>
      </c>
      <c r="CC161" s="69" t="n">
        <v>0</v>
      </c>
      <c r="CD161" s="69" t="n">
        <v>1</v>
      </c>
      <c r="CE161" s="66" t="s">
        <v>180</v>
      </c>
      <c r="CF161" s="66" t="s">
        <v>180</v>
      </c>
      <c r="CG161" s="66" t="s">
        <v>180</v>
      </c>
      <c r="CH161" s="66" t="s">
        <v>180</v>
      </c>
      <c r="CI161" s="66" t="s">
        <v>503</v>
      </c>
      <c r="CJ161" s="66" t="s">
        <v>165</v>
      </c>
      <c r="CK161" s="66" t="s">
        <v>503</v>
      </c>
      <c r="CL161" s="66" t="s">
        <v>165</v>
      </c>
      <c r="CM161" s="66" t="s">
        <v>162</v>
      </c>
      <c r="CN161" s="66" t="s">
        <v>165</v>
      </c>
      <c r="CO161" s="69" t="s">
        <v>166</v>
      </c>
      <c r="CP161" s="69" t="s">
        <v>167</v>
      </c>
      <c r="CQ161" s="69" t="s">
        <v>166</v>
      </c>
      <c r="CR161" s="69" t="s">
        <v>167</v>
      </c>
      <c r="CS161" s="67" t="n">
        <v>12</v>
      </c>
      <c r="CT161" s="69" t="n">
        <v>0</v>
      </c>
      <c r="CU161" s="69" t="n">
        <v>0</v>
      </c>
      <c r="CV161" s="69" t="n">
        <v>0</v>
      </c>
      <c r="CW161" s="69" t="n">
        <v>1</v>
      </c>
      <c r="CX161" s="69" t="n">
        <v>1</v>
      </c>
      <c r="CY161" s="69" t="n">
        <v>0</v>
      </c>
      <c r="CZ161" s="67" t="n">
        <v>1</v>
      </c>
      <c r="DA161" s="71" t="n">
        <v>20</v>
      </c>
      <c r="DB161" s="71" t="n">
        <v>0</v>
      </c>
      <c r="DC161" s="71" t="n">
        <v>1</v>
      </c>
      <c r="DD161" s="71" t="n">
        <v>1</v>
      </c>
      <c r="DE161" s="71" t="n">
        <v>1</v>
      </c>
      <c r="DF161" s="72" t="n">
        <v>0</v>
      </c>
      <c r="DG161" s="72" t="n">
        <v>0</v>
      </c>
      <c r="DH161" s="72" t="n">
        <v>0</v>
      </c>
      <c r="DI161" s="72" t="n">
        <v>0</v>
      </c>
      <c r="DJ161" s="72" t="n">
        <v>16384</v>
      </c>
      <c r="DK161" s="72" t="s">
        <v>168</v>
      </c>
      <c r="DL161" s="72" t="s">
        <v>169</v>
      </c>
      <c r="DM161" s="72" t="n">
        <f aca="false">IF(EXACT(MIDB(A161,35,1),2),1,0)</f>
        <v>0</v>
      </c>
      <c r="DN161" s="73" t="n">
        <f aca="false">IF(P161&gt;0,1,0)</f>
        <v>0</v>
      </c>
      <c r="DO161" s="72" t="n">
        <f aca="false">(IF(((EXACT("MICRON",K161))+(EXACT("INTEL",K161))),1,0))*(IF(EXACT("1",CV161),1,0))</f>
        <v>0</v>
      </c>
      <c r="DP161" s="72" t="n">
        <f aca="false">IF(EXACT(C161,D161),1,0)</f>
        <v>0</v>
      </c>
      <c r="DQ161" s="72" t="n">
        <f aca="false">IF(IF(EXACT("TOSHIBA",K161),IF((O161*256)&gt;EN161/C161,1,0),0),EN161/C161,0)</f>
        <v>0</v>
      </c>
      <c r="DR161" s="72" t="n">
        <f aca="false">IF(CS161&lt;9,0,IF(CS161&lt;13,1,IF(CS161&lt;17,2,3)))</f>
        <v>1</v>
      </c>
      <c r="DS161" s="72" t="n">
        <v>0</v>
      </c>
      <c r="DT161" s="74" t="n">
        <f aca="false">EE161*E161</f>
        <v>2048</v>
      </c>
      <c r="DU161" s="72" t="n">
        <f aca="false">E161*ED161</f>
        <v>1504</v>
      </c>
      <c r="DV161" s="72" t="n">
        <f aca="false">POWER(2,EI161)</f>
        <v>2048</v>
      </c>
      <c r="DW161" s="72" t="n">
        <f aca="false">LOG(H161,2)</f>
        <v>0</v>
      </c>
      <c r="DX161" s="72" t="n">
        <f aca="false">H161-1</f>
        <v>0</v>
      </c>
      <c r="DY161" s="72" t="n">
        <f aca="false">LOG(I161,2)</f>
        <v>0</v>
      </c>
      <c r="DZ161" s="72" t="n">
        <f aca="false">I161-1</f>
        <v>0</v>
      </c>
      <c r="EA161" s="72" t="n">
        <f aca="false">J161-1</f>
        <v>0</v>
      </c>
      <c r="EB161" s="72" t="n">
        <f aca="false">IF(EXACT("SAMSUNG",K161),1,IF(EXACT("TOSHIBA",K161),2,IF(EXACT("MICRON",K161),3,IF(EXACT("INTEL",K161),4,0))))</f>
        <v>0</v>
      </c>
      <c r="EC161" s="72" t="n">
        <f aca="false">POWER(2,EH161)-1</f>
        <v>2047</v>
      </c>
      <c r="ED161" s="72" t="n">
        <f aca="false">D161*H161*I161*J161</f>
        <v>94</v>
      </c>
      <c r="EE161" s="72" t="n">
        <f aca="false">C161*H161*I161*J161</f>
        <v>128</v>
      </c>
      <c r="EF161" s="72" t="n">
        <f aca="false">LOG(EE161,2)</f>
        <v>7</v>
      </c>
      <c r="EG161" s="72" t="n">
        <f aca="false">LOG(C161,2)</f>
        <v>7</v>
      </c>
      <c r="EH161" s="72" t="n">
        <f aca="false">EF161+EJ161</f>
        <v>11</v>
      </c>
      <c r="EI161" s="72" t="n">
        <f aca="false">EG161+EJ161</f>
        <v>11</v>
      </c>
      <c r="EJ161" s="72" t="n">
        <f aca="false">LOG(E161,2)</f>
        <v>4</v>
      </c>
      <c r="EK161" s="74" t="n">
        <f aca="false">IF(H161&gt;1,IF(EXACT(EN161,C161),EG161+1,EG161),EG161)</f>
        <v>7</v>
      </c>
      <c r="EL161" s="75" t="n">
        <f aca="false">LOG(EE161/C161,2)</f>
        <v>0</v>
      </c>
      <c r="EM161" s="72" t="n">
        <f aca="false">POWER(2,EJ161)-1</f>
        <v>15</v>
      </c>
      <c r="EN161" s="74" t="n">
        <f aca="false">F161*C161</f>
        <v>0</v>
      </c>
      <c r="EO161" s="74" t="n">
        <f aca="false">G161*C161</f>
        <v>0</v>
      </c>
      <c r="EP161" s="72" t="n">
        <v>0</v>
      </c>
      <c r="EQ161" s="72" t="n">
        <f aca="false">J161-1</f>
        <v>0</v>
      </c>
      <c r="ER161" s="72" t="n">
        <f aca="false">IF(P161&gt;0,P161*H161*I161,O161*256*H161*I161)</f>
        <v>2816</v>
      </c>
      <c r="ES161" s="36" t="n">
        <v>0</v>
      </c>
      <c r="ET161" s="34" t="s">
        <v>254</v>
      </c>
      <c r="EU161" s="34" t="s">
        <v>255</v>
      </c>
      <c r="EV161" s="70" t="n">
        <v>1</v>
      </c>
      <c r="EW161" s="70" t="s">
        <v>172</v>
      </c>
      <c r="EX161" s="70" t="s">
        <v>173</v>
      </c>
      <c r="EY161" s="76" t="s">
        <v>174</v>
      </c>
    </row>
    <row r="162" s="70" customFormat="true" ht="15.75" hidden="false" customHeight="false" outlineLevel="0" collapsed="false">
      <c r="A162" s="66" t="s">
        <v>504</v>
      </c>
      <c r="B162" s="66" t="s">
        <v>505</v>
      </c>
      <c r="C162" s="66" t="n">
        <v>128</v>
      </c>
      <c r="D162" s="66" t="n">
        <v>128</v>
      </c>
      <c r="E162" s="66" t="n">
        <v>8</v>
      </c>
      <c r="F162" s="67" t="n">
        <v>2048</v>
      </c>
      <c r="G162" s="68" t="n">
        <v>0</v>
      </c>
      <c r="H162" s="66" t="n">
        <v>2</v>
      </c>
      <c r="I162" s="66" t="n">
        <v>1</v>
      </c>
      <c r="J162" s="66" t="n">
        <v>2</v>
      </c>
      <c r="K162" s="66" t="s">
        <v>506</v>
      </c>
      <c r="L162" s="69" t="s">
        <v>158</v>
      </c>
      <c r="M162" s="69" t="s">
        <v>159</v>
      </c>
      <c r="N162" s="69" t="s">
        <v>159</v>
      </c>
      <c r="O162" s="66" t="n">
        <v>16</v>
      </c>
      <c r="P162" s="69" t="n">
        <v>0</v>
      </c>
      <c r="Q162" s="69" t="n">
        <v>10000</v>
      </c>
      <c r="R162" s="69" t="n">
        <v>5</v>
      </c>
      <c r="S162" s="70" t="n">
        <v>0</v>
      </c>
      <c r="T162" s="70" t="n">
        <v>1</v>
      </c>
      <c r="U162" s="70" t="n">
        <v>2</v>
      </c>
      <c r="V162" s="70" t="n">
        <v>3</v>
      </c>
      <c r="W162" s="70" t="n">
        <v>4</v>
      </c>
      <c r="X162" s="70" t="n">
        <v>5</v>
      </c>
      <c r="Y162" s="70" t="n">
        <v>6</v>
      </c>
      <c r="Z162" s="70" t="n">
        <v>7</v>
      </c>
      <c r="AA162" s="70" t="n">
        <v>8</v>
      </c>
      <c r="AB162" s="70" t="n">
        <v>9</v>
      </c>
      <c r="AC162" s="69" t="n">
        <v>10</v>
      </c>
      <c r="AD162" s="69" t="n">
        <v>11</v>
      </c>
      <c r="AE162" s="69" t="n">
        <v>12</v>
      </c>
      <c r="AF162" s="69" t="n">
        <v>13</v>
      </c>
      <c r="AG162" s="69" t="n">
        <v>14</v>
      </c>
      <c r="AH162" s="69" t="n">
        <v>15</v>
      </c>
      <c r="AI162" s="69" t="n">
        <v>0</v>
      </c>
      <c r="AJ162" s="69" t="n">
        <v>0</v>
      </c>
      <c r="AK162" s="69" t="n">
        <v>0</v>
      </c>
      <c r="AL162" s="69" t="n">
        <v>0</v>
      </c>
      <c r="AM162" s="69" t="n">
        <v>0</v>
      </c>
      <c r="AN162" s="69" t="n">
        <v>0</v>
      </c>
      <c r="AO162" s="69" t="n">
        <v>0</v>
      </c>
      <c r="AP162" s="69" t="n">
        <v>0</v>
      </c>
      <c r="AQ162" s="69" t="n">
        <v>0</v>
      </c>
      <c r="AR162" s="69" t="n">
        <v>0</v>
      </c>
      <c r="AS162" s="69" t="n">
        <v>0</v>
      </c>
      <c r="AT162" s="69" t="n">
        <v>0</v>
      </c>
      <c r="AU162" s="69" t="n">
        <v>0</v>
      </c>
      <c r="AV162" s="69" t="n">
        <v>0</v>
      </c>
      <c r="AW162" s="69" t="n">
        <v>0</v>
      </c>
      <c r="AX162" s="69" t="n">
        <v>0</v>
      </c>
      <c r="AY162" s="69" t="n">
        <v>0</v>
      </c>
      <c r="AZ162" s="69" t="n">
        <v>1</v>
      </c>
      <c r="BA162" s="69" t="n">
        <v>0</v>
      </c>
      <c r="BB162" s="69" t="n">
        <v>1</v>
      </c>
      <c r="BC162" s="69" t="n">
        <v>0</v>
      </c>
      <c r="BD162" s="69" t="n">
        <v>1</v>
      </c>
      <c r="BE162" s="69" t="n">
        <v>0</v>
      </c>
      <c r="BF162" s="69" t="n">
        <v>1</v>
      </c>
      <c r="BG162" s="69" t="n">
        <v>0</v>
      </c>
      <c r="BH162" s="69" t="n">
        <v>1</v>
      </c>
      <c r="BI162" s="69" t="n">
        <v>0</v>
      </c>
      <c r="BJ162" s="69" t="n">
        <v>1</v>
      </c>
      <c r="BK162" s="69" t="n">
        <v>0</v>
      </c>
      <c r="BL162" s="69" t="n">
        <v>1</v>
      </c>
      <c r="BM162" s="69" t="n">
        <v>0</v>
      </c>
      <c r="BN162" s="69" t="n">
        <v>1</v>
      </c>
      <c r="BO162" s="69" t="n">
        <v>0</v>
      </c>
      <c r="BP162" s="69" t="n">
        <v>1</v>
      </c>
      <c r="BQ162" s="69" t="n">
        <v>0</v>
      </c>
      <c r="BR162" s="69" t="n">
        <v>1</v>
      </c>
      <c r="BS162" s="69" t="n">
        <v>0</v>
      </c>
      <c r="BT162" s="69" t="n">
        <v>1</v>
      </c>
      <c r="BU162" s="69" t="n">
        <v>0</v>
      </c>
      <c r="BV162" s="69" t="n">
        <v>1</v>
      </c>
      <c r="BW162" s="69" t="n">
        <v>0</v>
      </c>
      <c r="BX162" s="69" t="n">
        <v>1</v>
      </c>
      <c r="BY162" s="69" t="n">
        <v>0</v>
      </c>
      <c r="BZ162" s="69" t="n">
        <v>1</v>
      </c>
      <c r="CA162" s="69" t="n">
        <v>0</v>
      </c>
      <c r="CB162" s="69" t="n">
        <v>1</v>
      </c>
      <c r="CC162" s="69" t="n">
        <v>0</v>
      </c>
      <c r="CD162" s="69" t="n">
        <v>1</v>
      </c>
      <c r="CE162" s="66" t="s">
        <v>489</v>
      </c>
      <c r="CF162" s="66" t="s">
        <v>489</v>
      </c>
      <c r="CG162" s="66" t="s">
        <v>489</v>
      </c>
      <c r="CH162" s="66" t="s">
        <v>489</v>
      </c>
      <c r="CI162" s="66" t="s">
        <v>162</v>
      </c>
      <c r="CJ162" s="66" t="s">
        <v>163</v>
      </c>
      <c r="CK162" s="66" t="s">
        <v>162</v>
      </c>
      <c r="CL162" s="66" t="s">
        <v>242</v>
      </c>
      <c r="CM162" s="66" t="s">
        <v>162</v>
      </c>
      <c r="CN162" s="66" t="s">
        <v>165</v>
      </c>
      <c r="CO162" s="69" t="s">
        <v>166</v>
      </c>
      <c r="CP162" s="69" t="s">
        <v>167</v>
      </c>
      <c r="CQ162" s="69" t="s">
        <v>166</v>
      </c>
      <c r="CR162" s="69" t="s">
        <v>167</v>
      </c>
      <c r="CS162" s="67" t="n">
        <v>12</v>
      </c>
      <c r="CT162" s="69" t="n">
        <v>0</v>
      </c>
      <c r="CU162" s="69" t="n">
        <v>0</v>
      </c>
      <c r="CV162" s="69" t="n">
        <v>0</v>
      </c>
      <c r="CW162" s="69" t="n">
        <v>1</v>
      </c>
      <c r="CX162" s="69" t="n">
        <v>1</v>
      </c>
      <c r="CY162" s="69" t="n">
        <v>0</v>
      </c>
      <c r="CZ162" s="67" t="n">
        <v>1</v>
      </c>
      <c r="DA162" s="71" t="n">
        <v>8</v>
      </c>
      <c r="DB162" s="71" t="n">
        <v>0</v>
      </c>
      <c r="DC162" s="71" t="n">
        <v>0</v>
      </c>
      <c r="DD162" s="71" t="n">
        <v>0</v>
      </c>
      <c r="DE162" s="71" t="n">
        <v>0</v>
      </c>
      <c r="DF162" s="72" t="n">
        <v>0</v>
      </c>
      <c r="DG162" s="72" t="n">
        <v>0</v>
      </c>
      <c r="DH162" s="72" t="n">
        <v>0</v>
      </c>
      <c r="DI162" s="72" t="n">
        <v>0</v>
      </c>
      <c r="DJ162" s="72" t="n">
        <v>16384</v>
      </c>
      <c r="DK162" s="72" t="s">
        <v>168</v>
      </c>
      <c r="DL162" s="72" t="s">
        <v>169</v>
      </c>
      <c r="DM162" s="72" t="n">
        <f aca="false">IF(EXACT(MIDB(A162,35,1),2),1,0)</f>
        <v>0</v>
      </c>
      <c r="DN162" s="73" t="n">
        <f aca="false">IF(P162&gt;0,1,0)</f>
        <v>0</v>
      </c>
      <c r="DO162" s="72" t="n">
        <f aca="false">(IF(((EXACT("MICRON",K162))+(EXACT("INTEL",K162))),1,0))*(IF(EXACT("1",CV162),1,0))</f>
        <v>0</v>
      </c>
      <c r="DP162" s="72" t="n">
        <f aca="false">IF(EXACT(C162,D162),1,0)</f>
        <v>1</v>
      </c>
      <c r="DQ162" s="72" t="n">
        <f aca="false">IF(IF(EXACT("TOSHIBA",K162),IF((O162*256)&gt;EN162/C162,1,0),0),EN162/C162,0)</f>
        <v>2048</v>
      </c>
      <c r="DR162" s="72" t="n">
        <f aca="false">IF(CS162&lt;9,0,IF(CS162&lt;13,1,IF(CS162&lt;17,2,3)))</f>
        <v>1</v>
      </c>
      <c r="DS162" s="72" t="n">
        <v>0</v>
      </c>
      <c r="DT162" s="74" t="n">
        <f aca="false">EE162*E162</f>
        <v>4096</v>
      </c>
      <c r="DU162" s="72" t="n">
        <f aca="false">E162*ED162</f>
        <v>4096</v>
      </c>
      <c r="DV162" s="72" t="n">
        <f aca="false">POWER(2,EI162)</f>
        <v>1024</v>
      </c>
      <c r="DW162" s="72" t="n">
        <f aca="false">LOG(H162,2)</f>
        <v>1</v>
      </c>
      <c r="DX162" s="72" t="n">
        <f aca="false">H162-1</f>
        <v>1</v>
      </c>
      <c r="DY162" s="72" t="n">
        <f aca="false">LOG(I162,2)</f>
        <v>0</v>
      </c>
      <c r="DZ162" s="72" t="n">
        <f aca="false">I162-1</f>
        <v>0</v>
      </c>
      <c r="EA162" s="72" t="n">
        <f aca="false">J162-1</f>
        <v>1</v>
      </c>
      <c r="EB162" s="72" t="n">
        <f aca="false">IF(EXACT("SAMSUNG",K162),1,IF(EXACT("TOSHIBA",K162),2,IF(EXACT("MICRON",K162),3,IF(EXACT("INTEL",K162),4,0))))</f>
        <v>2</v>
      </c>
      <c r="EC162" s="72" t="n">
        <f aca="false">POWER(2,EH162)-1</f>
        <v>4095</v>
      </c>
      <c r="ED162" s="72" t="n">
        <f aca="false">D162*H162*I162*J162</f>
        <v>512</v>
      </c>
      <c r="EE162" s="72" t="n">
        <f aca="false">C162*H162*I162*J162</f>
        <v>512</v>
      </c>
      <c r="EF162" s="72" t="n">
        <f aca="false">LOG(EE162,2)</f>
        <v>9</v>
      </c>
      <c r="EG162" s="72" t="n">
        <f aca="false">LOG(C162,2)</f>
        <v>7</v>
      </c>
      <c r="EH162" s="72" t="n">
        <f aca="false">EF162+EJ162</f>
        <v>12</v>
      </c>
      <c r="EI162" s="72" t="n">
        <f aca="false">EG162+EJ162</f>
        <v>10</v>
      </c>
      <c r="EJ162" s="72" t="n">
        <f aca="false">LOG(E162,2)</f>
        <v>3</v>
      </c>
      <c r="EK162" s="74" t="n">
        <f aca="false">IF(H162&gt;1,IF(EXACT(EN162,C162),EG162+1,EG162),EG162)</f>
        <v>7</v>
      </c>
      <c r="EL162" s="75" t="n">
        <f aca="false">LOG(EE162/C162,2)</f>
        <v>2</v>
      </c>
      <c r="EM162" s="72" t="n">
        <f aca="false">POWER(2,EJ162)-1</f>
        <v>7</v>
      </c>
      <c r="EN162" s="74" t="n">
        <f aca="false">F162*C162</f>
        <v>262144</v>
      </c>
      <c r="EO162" s="74" t="n">
        <f aca="false">G162*C162</f>
        <v>0</v>
      </c>
      <c r="EP162" s="72" t="n">
        <v>0</v>
      </c>
      <c r="EQ162" s="72" t="n">
        <f aca="false">J162-1</f>
        <v>1</v>
      </c>
      <c r="ER162" s="72" t="n">
        <f aca="false">IF(P162&gt;0,P162*H162*I162,O162*256*H162*I162)</f>
        <v>8192</v>
      </c>
      <c r="ES162" s="36" t="n">
        <v>0</v>
      </c>
      <c r="ET162" s="70" t="s">
        <v>170</v>
      </c>
      <c r="EU162" s="70" t="s">
        <v>170</v>
      </c>
      <c r="EV162" s="70" t="n">
        <v>0</v>
      </c>
      <c r="EW162" s="70" t="s">
        <v>172</v>
      </c>
      <c r="EX162" s="70" t="s">
        <v>173</v>
      </c>
      <c r="EY162" s="76" t="s">
        <v>174</v>
      </c>
    </row>
    <row r="163" s="70" customFormat="true" ht="15.75" hidden="false" customHeight="false" outlineLevel="0" collapsed="false">
      <c r="A163" s="66" t="s">
        <v>507</v>
      </c>
      <c r="B163" s="66" t="s">
        <v>508</v>
      </c>
      <c r="C163" s="66" t="n">
        <v>128</v>
      </c>
      <c r="D163" s="66" t="n">
        <v>128</v>
      </c>
      <c r="E163" s="66" t="n">
        <v>8</v>
      </c>
      <c r="F163" s="67" t="n">
        <v>2048</v>
      </c>
      <c r="G163" s="68" t="n">
        <v>0</v>
      </c>
      <c r="H163" s="66" t="n">
        <v>2</v>
      </c>
      <c r="I163" s="66" t="n">
        <v>1</v>
      </c>
      <c r="J163" s="66" t="n">
        <v>2</v>
      </c>
      <c r="K163" s="66" t="s">
        <v>506</v>
      </c>
      <c r="L163" s="69" t="s">
        <v>158</v>
      </c>
      <c r="M163" s="69" t="s">
        <v>159</v>
      </c>
      <c r="N163" s="33" t="s">
        <v>159</v>
      </c>
      <c r="O163" s="66" t="n">
        <v>32</v>
      </c>
      <c r="P163" s="69" t="n">
        <v>4096</v>
      </c>
      <c r="Q163" s="69" t="n">
        <v>10000</v>
      </c>
      <c r="R163" s="69" t="n">
        <v>5</v>
      </c>
      <c r="S163" s="70" t="n">
        <v>0</v>
      </c>
      <c r="T163" s="70" t="n">
        <v>1</v>
      </c>
      <c r="U163" s="70" t="n">
        <v>2</v>
      </c>
      <c r="V163" s="70" t="n">
        <v>3</v>
      </c>
      <c r="W163" s="70" t="n">
        <v>4</v>
      </c>
      <c r="X163" s="70" t="n">
        <v>5</v>
      </c>
      <c r="Y163" s="70" t="n">
        <v>6</v>
      </c>
      <c r="Z163" s="70" t="n">
        <v>7</v>
      </c>
      <c r="AA163" s="70" t="n">
        <v>8</v>
      </c>
      <c r="AB163" s="70" t="n">
        <v>9</v>
      </c>
      <c r="AC163" s="69" t="n">
        <v>10</v>
      </c>
      <c r="AD163" s="69" t="n">
        <v>11</v>
      </c>
      <c r="AE163" s="69" t="n">
        <v>12</v>
      </c>
      <c r="AF163" s="69" t="n">
        <v>13</v>
      </c>
      <c r="AG163" s="69" t="n">
        <v>14</v>
      </c>
      <c r="AH163" s="69" t="n">
        <v>15</v>
      </c>
      <c r="AI163" s="69" t="n">
        <v>0</v>
      </c>
      <c r="AJ163" s="69" t="n">
        <v>0</v>
      </c>
      <c r="AK163" s="69" t="n">
        <v>0</v>
      </c>
      <c r="AL163" s="69" t="n">
        <v>0</v>
      </c>
      <c r="AM163" s="69" t="n">
        <v>0</v>
      </c>
      <c r="AN163" s="69" t="n">
        <v>0</v>
      </c>
      <c r="AO163" s="69" t="n">
        <v>0</v>
      </c>
      <c r="AP163" s="69" t="n">
        <v>0</v>
      </c>
      <c r="AQ163" s="69" t="n">
        <v>0</v>
      </c>
      <c r="AR163" s="69" t="n">
        <v>0</v>
      </c>
      <c r="AS163" s="69" t="n">
        <v>0</v>
      </c>
      <c r="AT163" s="69" t="n">
        <v>0</v>
      </c>
      <c r="AU163" s="69" t="n">
        <v>0</v>
      </c>
      <c r="AV163" s="69" t="n">
        <v>0</v>
      </c>
      <c r="AW163" s="69" t="n">
        <v>0</v>
      </c>
      <c r="AX163" s="69" t="n">
        <v>0</v>
      </c>
      <c r="AY163" s="69" t="n">
        <v>0</v>
      </c>
      <c r="AZ163" s="69" t="n">
        <v>1</v>
      </c>
      <c r="BA163" s="69" t="n">
        <v>0</v>
      </c>
      <c r="BB163" s="69" t="n">
        <v>1</v>
      </c>
      <c r="BC163" s="69" t="n">
        <v>0</v>
      </c>
      <c r="BD163" s="69" t="n">
        <v>1</v>
      </c>
      <c r="BE163" s="69" t="n">
        <v>0</v>
      </c>
      <c r="BF163" s="69" t="n">
        <v>1</v>
      </c>
      <c r="BG163" s="69" t="n">
        <v>0</v>
      </c>
      <c r="BH163" s="69" t="n">
        <v>1</v>
      </c>
      <c r="BI163" s="69" t="n">
        <v>0</v>
      </c>
      <c r="BJ163" s="69" t="n">
        <v>1</v>
      </c>
      <c r="BK163" s="69" t="n">
        <v>0</v>
      </c>
      <c r="BL163" s="69" t="n">
        <v>1</v>
      </c>
      <c r="BM163" s="69" t="n">
        <v>0</v>
      </c>
      <c r="BN163" s="69" t="n">
        <v>1</v>
      </c>
      <c r="BO163" s="69" t="n">
        <v>0</v>
      </c>
      <c r="BP163" s="69" t="n">
        <v>1</v>
      </c>
      <c r="BQ163" s="69" t="n">
        <v>0</v>
      </c>
      <c r="BR163" s="69" t="n">
        <v>1</v>
      </c>
      <c r="BS163" s="69" t="n">
        <v>0</v>
      </c>
      <c r="BT163" s="69" t="n">
        <v>1</v>
      </c>
      <c r="BU163" s="69" t="n">
        <v>0</v>
      </c>
      <c r="BV163" s="69" t="n">
        <v>1</v>
      </c>
      <c r="BW163" s="69" t="n">
        <v>0</v>
      </c>
      <c r="BX163" s="69" t="n">
        <v>1</v>
      </c>
      <c r="BY163" s="69" t="n">
        <v>0</v>
      </c>
      <c r="BZ163" s="69" t="n">
        <v>1</v>
      </c>
      <c r="CA163" s="69" t="n">
        <v>0</v>
      </c>
      <c r="CB163" s="69" t="n">
        <v>1</v>
      </c>
      <c r="CC163" s="69" t="n">
        <v>0</v>
      </c>
      <c r="CD163" s="69" t="n">
        <v>1</v>
      </c>
      <c r="CE163" s="66" t="s">
        <v>489</v>
      </c>
      <c r="CF163" s="66" t="s">
        <v>489</v>
      </c>
      <c r="CG163" s="66" t="s">
        <v>489</v>
      </c>
      <c r="CH163" s="66" t="s">
        <v>489</v>
      </c>
      <c r="CI163" s="66" t="s">
        <v>162</v>
      </c>
      <c r="CJ163" s="66" t="s">
        <v>163</v>
      </c>
      <c r="CK163" s="66" t="s">
        <v>162</v>
      </c>
      <c r="CL163" s="66" t="s">
        <v>242</v>
      </c>
      <c r="CM163" s="66" t="s">
        <v>162</v>
      </c>
      <c r="CN163" s="66" t="s">
        <v>165</v>
      </c>
      <c r="CO163" s="69" t="s">
        <v>166</v>
      </c>
      <c r="CP163" s="69" t="s">
        <v>167</v>
      </c>
      <c r="CQ163" s="69" t="s">
        <v>166</v>
      </c>
      <c r="CR163" s="69" t="s">
        <v>167</v>
      </c>
      <c r="CS163" s="67" t="n">
        <v>12</v>
      </c>
      <c r="CT163" s="69" t="n">
        <v>0</v>
      </c>
      <c r="CU163" s="69" t="n">
        <v>0</v>
      </c>
      <c r="CV163" s="69" t="n">
        <v>0</v>
      </c>
      <c r="CW163" s="69" t="n">
        <v>1</v>
      </c>
      <c r="CX163" s="69" t="n">
        <v>1</v>
      </c>
      <c r="CY163" s="69" t="n">
        <v>0</v>
      </c>
      <c r="CZ163" s="67" t="n">
        <v>1</v>
      </c>
      <c r="DA163" s="71" t="n">
        <v>8</v>
      </c>
      <c r="DB163" s="71" t="n">
        <v>0</v>
      </c>
      <c r="DC163" s="71" t="n">
        <v>0</v>
      </c>
      <c r="DD163" s="71" t="n">
        <v>0</v>
      </c>
      <c r="DE163" s="71" t="n">
        <v>0</v>
      </c>
      <c r="DF163" s="72" t="n">
        <v>0</v>
      </c>
      <c r="DG163" s="72" t="n">
        <v>0</v>
      </c>
      <c r="DH163" s="72" t="n">
        <v>0</v>
      </c>
      <c r="DI163" s="72" t="n">
        <v>0</v>
      </c>
      <c r="DJ163" s="72" t="n">
        <v>16384</v>
      </c>
      <c r="DK163" s="72" t="s">
        <v>168</v>
      </c>
      <c r="DL163" s="72" t="s">
        <v>169</v>
      </c>
      <c r="DM163" s="72" t="n">
        <f aca="false">IF(EXACT(MIDB(A163,35,1),2),1,0)</f>
        <v>0</v>
      </c>
      <c r="DN163" s="73" t="n">
        <f aca="false">IF(P163&gt;0,1,0)</f>
        <v>1</v>
      </c>
      <c r="DO163" s="72" t="n">
        <f aca="false">(IF(((EXACT("MICRON",K163))+(EXACT("INTEL",K163))),1,0))*(IF(EXACT("1",CV163),1,0))</f>
        <v>0</v>
      </c>
      <c r="DP163" s="72" t="n">
        <f aca="false">IF(EXACT(C163,D163),1,0)</f>
        <v>1</v>
      </c>
      <c r="DQ163" s="72" t="n">
        <f aca="false">IF(IF(EXACT("TOSHIBA",K163),IF((O163*256)&gt;EN163/C163,1,0),0),EN163/C163,0)</f>
        <v>2048</v>
      </c>
      <c r="DR163" s="72" t="n">
        <f aca="false">IF(CS163&lt;9,0,IF(CS163&lt;13,1,IF(CS163&lt;17,2,3)))</f>
        <v>1</v>
      </c>
      <c r="DS163" s="72" t="n">
        <v>0</v>
      </c>
      <c r="DT163" s="74" t="n">
        <f aca="false">EE163*E163</f>
        <v>4096</v>
      </c>
      <c r="DU163" s="72" t="n">
        <f aca="false">E163*ED163</f>
        <v>4096</v>
      </c>
      <c r="DV163" s="72" t="n">
        <f aca="false">POWER(2,EI163)</f>
        <v>1024</v>
      </c>
      <c r="DW163" s="72" t="n">
        <f aca="false">LOG(H163,2)</f>
        <v>1</v>
      </c>
      <c r="DX163" s="72" t="n">
        <f aca="false">H163-1</f>
        <v>1</v>
      </c>
      <c r="DY163" s="72" t="n">
        <f aca="false">LOG(I163,2)</f>
        <v>0</v>
      </c>
      <c r="DZ163" s="72" t="n">
        <f aca="false">I163-1</f>
        <v>0</v>
      </c>
      <c r="EA163" s="72" t="n">
        <f aca="false">J163-1</f>
        <v>1</v>
      </c>
      <c r="EB163" s="72" t="n">
        <f aca="false">IF(EXACT("SAMSUNG",K163),1,IF(EXACT("TOSHIBA",K163),2,IF(EXACT("MICRON",K163),3,IF(EXACT("INTEL",K163),4,0))))</f>
        <v>2</v>
      </c>
      <c r="EC163" s="72" t="n">
        <f aca="false">POWER(2,EH163)-1</f>
        <v>4095</v>
      </c>
      <c r="ED163" s="72" t="n">
        <f aca="false">D163*H163*I163*J163</f>
        <v>512</v>
      </c>
      <c r="EE163" s="72" t="n">
        <f aca="false">C163*H163*I163*J163</f>
        <v>512</v>
      </c>
      <c r="EF163" s="72" t="n">
        <f aca="false">LOG(EE163,2)</f>
        <v>9</v>
      </c>
      <c r="EG163" s="72" t="n">
        <f aca="false">LOG(C163,2)</f>
        <v>7</v>
      </c>
      <c r="EH163" s="72" t="n">
        <f aca="false">EF163+EJ163</f>
        <v>12</v>
      </c>
      <c r="EI163" s="72" t="n">
        <f aca="false">EG163+EJ163</f>
        <v>10</v>
      </c>
      <c r="EJ163" s="72" t="n">
        <f aca="false">LOG(E163,2)</f>
        <v>3</v>
      </c>
      <c r="EK163" s="74" t="n">
        <f aca="false">IF(H163&gt;1,IF(EXACT(EN163,C163),EG163+1,EG163),EG163)</f>
        <v>7</v>
      </c>
      <c r="EL163" s="75" t="n">
        <f aca="false">LOG(EE163/C163,2)</f>
        <v>2</v>
      </c>
      <c r="EM163" s="72" t="n">
        <f aca="false">POWER(2,EJ163)-1</f>
        <v>7</v>
      </c>
      <c r="EN163" s="74" t="n">
        <f aca="false">F163*C163</f>
        <v>262144</v>
      </c>
      <c r="EO163" s="74" t="n">
        <f aca="false">G163*C163</f>
        <v>0</v>
      </c>
      <c r="EP163" s="72" t="n">
        <v>0</v>
      </c>
      <c r="EQ163" s="72" t="n">
        <f aca="false">J163-1</f>
        <v>1</v>
      </c>
      <c r="ER163" s="72" t="n">
        <f aca="false">IF(P163&gt;0,P163*H163*I163,O163*256*H163*I163)</f>
        <v>8192</v>
      </c>
      <c r="ES163" s="36" t="n">
        <v>0</v>
      </c>
      <c r="ET163" s="70" t="s">
        <v>170</v>
      </c>
      <c r="EU163" s="70" t="s">
        <v>170</v>
      </c>
      <c r="EV163" s="70" t="n">
        <v>0</v>
      </c>
      <c r="EW163" s="70" t="s">
        <v>172</v>
      </c>
      <c r="EX163" s="70" t="s">
        <v>173</v>
      </c>
      <c r="EY163" s="76" t="s">
        <v>174</v>
      </c>
    </row>
    <row r="164" s="70" customFormat="true" ht="15.75" hidden="false" customHeight="false" outlineLevel="0" collapsed="false">
      <c r="A164" s="66" t="s">
        <v>509</v>
      </c>
      <c r="B164" s="66" t="s">
        <v>510</v>
      </c>
      <c r="C164" s="66" t="n">
        <v>128</v>
      </c>
      <c r="D164" s="66" t="n">
        <v>128</v>
      </c>
      <c r="E164" s="66" t="n">
        <v>8</v>
      </c>
      <c r="F164" s="67" t="n">
        <v>2048</v>
      </c>
      <c r="G164" s="68" t="n">
        <v>0</v>
      </c>
      <c r="H164" s="66" t="n">
        <v>2</v>
      </c>
      <c r="I164" s="66" t="n">
        <v>1</v>
      </c>
      <c r="J164" s="66" t="n">
        <v>2</v>
      </c>
      <c r="K164" s="66" t="s">
        <v>506</v>
      </c>
      <c r="L164" s="69" t="s">
        <v>158</v>
      </c>
      <c r="M164" s="69" t="s">
        <v>159</v>
      </c>
      <c r="N164" s="69" t="s">
        <v>159</v>
      </c>
      <c r="O164" s="66" t="n">
        <v>16</v>
      </c>
      <c r="P164" s="69" t="n">
        <v>2048</v>
      </c>
      <c r="Q164" s="69" t="n">
        <v>10000</v>
      </c>
      <c r="R164" s="69" t="n">
        <v>5</v>
      </c>
      <c r="S164" s="70" t="n">
        <v>0</v>
      </c>
      <c r="T164" s="70" t="n">
        <v>1</v>
      </c>
      <c r="U164" s="70" t="n">
        <v>2</v>
      </c>
      <c r="V164" s="70" t="n">
        <v>3</v>
      </c>
      <c r="W164" s="70" t="n">
        <v>4</v>
      </c>
      <c r="X164" s="70" t="n">
        <v>5</v>
      </c>
      <c r="Y164" s="70" t="n">
        <v>6</v>
      </c>
      <c r="Z164" s="70" t="n">
        <v>7</v>
      </c>
      <c r="AA164" s="70" t="n">
        <v>8</v>
      </c>
      <c r="AB164" s="70" t="n">
        <v>9</v>
      </c>
      <c r="AC164" s="69" t="n">
        <v>10</v>
      </c>
      <c r="AD164" s="69" t="n">
        <v>11</v>
      </c>
      <c r="AE164" s="69" t="n">
        <v>12</v>
      </c>
      <c r="AF164" s="69" t="n">
        <v>13</v>
      </c>
      <c r="AG164" s="69" t="n">
        <v>14</v>
      </c>
      <c r="AH164" s="69" t="n">
        <v>15</v>
      </c>
      <c r="AI164" s="69" t="n">
        <v>0</v>
      </c>
      <c r="AJ164" s="69" t="n">
        <v>0</v>
      </c>
      <c r="AK164" s="69" t="n">
        <v>0</v>
      </c>
      <c r="AL164" s="69" t="n">
        <v>0</v>
      </c>
      <c r="AM164" s="69" t="n">
        <v>0</v>
      </c>
      <c r="AN164" s="69" t="n">
        <v>0</v>
      </c>
      <c r="AO164" s="69" t="n">
        <v>0</v>
      </c>
      <c r="AP164" s="69" t="n">
        <v>0</v>
      </c>
      <c r="AQ164" s="69" t="n">
        <v>0</v>
      </c>
      <c r="AR164" s="69" t="n">
        <v>0</v>
      </c>
      <c r="AS164" s="69" t="n">
        <v>0</v>
      </c>
      <c r="AT164" s="69" t="n">
        <v>0</v>
      </c>
      <c r="AU164" s="69" t="n">
        <v>0</v>
      </c>
      <c r="AV164" s="69" t="n">
        <v>0</v>
      </c>
      <c r="AW164" s="69" t="n">
        <v>0</v>
      </c>
      <c r="AX164" s="69" t="n">
        <v>0</v>
      </c>
      <c r="AY164" s="69" t="n">
        <v>0</v>
      </c>
      <c r="AZ164" s="69" t="n">
        <v>1</v>
      </c>
      <c r="BA164" s="69" t="n">
        <v>0</v>
      </c>
      <c r="BB164" s="69" t="n">
        <v>1</v>
      </c>
      <c r="BC164" s="69" t="n">
        <v>0</v>
      </c>
      <c r="BD164" s="69" t="n">
        <v>1</v>
      </c>
      <c r="BE164" s="69" t="n">
        <v>0</v>
      </c>
      <c r="BF164" s="69" t="n">
        <v>1</v>
      </c>
      <c r="BG164" s="69" t="n">
        <v>0</v>
      </c>
      <c r="BH164" s="69" t="n">
        <v>1</v>
      </c>
      <c r="BI164" s="69" t="n">
        <v>0</v>
      </c>
      <c r="BJ164" s="69" t="n">
        <v>1</v>
      </c>
      <c r="BK164" s="69" t="n">
        <v>0</v>
      </c>
      <c r="BL164" s="69" t="n">
        <v>1</v>
      </c>
      <c r="BM164" s="69" t="n">
        <v>0</v>
      </c>
      <c r="BN164" s="69" t="n">
        <v>1</v>
      </c>
      <c r="BO164" s="69" t="n">
        <v>0</v>
      </c>
      <c r="BP164" s="69" t="n">
        <v>1</v>
      </c>
      <c r="BQ164" s="69" t="n">
        <v>0</v>
      </c>
      <c r="BR164" s="69" t="n">
        <v>1</v>
      </c>
      <c r="BS164" s="69" t="n">
        <v>0</v>
      </c>
      <c r="BT164" s="69" t="n">
        <v>1</v>
      </c>
      <c r="BU164" s="69" t="n">
        <v>0</v>
      </c>
      <c r="BV164" s="69" t="n">
        <v>1</v>
      </c>
      <c r="BW164" s="69" t="n">
        <v>0</v>
      </c>
      <c r="BX164" s="69" t="n">
        <v>1</v>
      </c>
      <c r="BY164" s="69" t="n">
        <v>0</v>
      </c>
      <c r="BZ164" s="69" t="n">
        <v>1</v>
      </c>
      <c r="CA164" s="69" t="n">
        <v>0</v>
      </c>
      <c r="CB164" s="69" t="n">
        <v>1</v>
      </c>
      <c r="CC164" s="69" t="n">
        <v>0</v>
      </c>
      <c r="CD164" s="69" t="n">
        <v>1</v>
      </c>
      <c r="CE164" s="66" t="s">
        <v>489</v>
      </c>
      <c r="CF164" s="66" t="s">
        <v>489</v>
      </c>
      <c r="CG164" s="66" t="s">
        <v>489</v>
      </c>
      <c r="CH164" s="66" t="s">
        <v>489</v>
      </c>
      <c r="CI164" s="66" t="s">
        <v>162</v>
      </c>
      <c r="CJ164" s="66" t="s">
        <v>163</v>
      </c>
      <c r="CK164" s="66" t="s">
        <v>162</v>
      </c>
      <c r="CL164" s="66" t="s">
        <v>242</v>
      </c>
      <c r="CM164" s="66" t="s">
        <v>162</v>
      </c>
      <c r="CN164" s="66" t="s">
        <v>165</v>
      </c>
      <c r="CO164" s="69" t="s">
        <v>166</v>
      </c>
      <c r="CP164" s="69" t="s">
        <v>167</v>
      </c>
      <c r="CQ164" s="69" t="s">
        <v>166</v>
      </c>
      <c r="CR164" s="69" t="s">
        <v>167</v>
      </c>
      <c r="CS164" s="67" t="n">
        <v>12</v>
      </c>
      <c r="CT164" s="69" t="n">
        <v>0</v>
      </c>
      <c r="CU164" s="69" t="n">
        <v>0</v>
      </c>
      <c r="CV164" s="69" t="n">
        <v>0</v>
      </c>
      <c r="CW164" s="69" t="n">
        <v>1</v>
      </c>
      <c r="CX164" s="69" t="n">
        <v>1</v>
      </c>
      <c r="CY164" s="69" t="n">
        <v>0</v>
      </c>
      <c r="CZ164" s="67" t="n">
        <v>1</v>
      </c>
      <c r="DA164" s="71" t="n">
        <v>8</v>
      </c>
      <c r="DB164" s="71" t="n">
        <v>0</v>
      </c>
      <c r="DC164" s="71" t="n">
        <v>0</v>
      </c>
      <c r="DD164" s="71" t="n">
        <v>0</v>
      </c>
      <c r="DE164" s="71" t="n">
        <v>0</v>
      </c>
      <c r="DF164" s="72" t="n">
        <v>0</v>
      </c>
      <c r="DG164" s="72" t="n">
        <v>0</v>
      </c>
      <c r="DH164" s="72" t="n">
        <v>0</v>
      </c>
      <c r="DI164" s="72" t="n">
        <v>0</v>
      </c>
      <c r="DJ164" s="72" t="n">
        <v>16384</v>
      </c>
      <c r="DK164" s="72" t="s">
        <v>168</v>
      </c>
      <c r="DL164" s="72" t="s">
        <v>169</v>
      </c>
      <c r="DM164" s="72" t="n">
        <f aca="false">IF(EXACT(MIDB(A164,35,1),2),1,0)</f>
        <v>0</v>
      </c>
      <c r="DN164" s="73" t="n">
        <f aca="false">IF(P164&gt;0,1,0)</f>
        <v>1</v>
      </c>
      <c r="DO164" s="72" t="n">
        <f aca="false">(IF(((EXACT("MICRON",K164))+(EXACT("INTEL",K164))),1,0))*(IF(EXACT("1",CV164),1,0))</f>
        <v>0</v>
      </c>
      <c r="DP164" s="72" t="n">
        <f aca="false">IF(EXACT(C164,D164),1,0)</f>
        <v>1</v>
      </c>
      <c r="DQ164" s="72" t="n">
        <f aca="false">IF(IF(EXACT("TOSHIBA",K164),IF((O164*256)&gt;EN164/C164,1,0),0),EN164/C164,0)</f>
        <v>2048</v>
      </c>
      <c r="DR164" s="72" t="n">
        <f aca="false">IF(CS164&lt;9,0,IF(CS164&lt;13,1,IF(CS164&lt;17,2,3)))</f>
        <v>1</v>
      </c>
      <c r="DS164" s="72" t="n">
        <v>0</v>
      </c>
      <c r="DT164" s="74" t="n">
        <f aca="false">EE164*E164</f>
        <v>4096</v>
      </c>
      <c r="DU164" s="72" t="n">
        <f aca="false">E164*ED164</f>
        <v>4096</v>
      </c>
      <c r="DV164" s="72" t="n">
        <f aca="false">POWER(2,EI164)</f>
        <v>1024</v>
      </c>
      <c r="DW164" s="72" t="n">
        <f aca="false">LOG(H164,2)</f>
        <v>1</v>
      </c>
      <c r="DX164" s="72" t="n">
        <f aca="false">H164-1</f>
        <v>1</v>
      </c>
      <c r="DY164" s="72" t="n">
        <f aca="false">LOG(I164,2)</f>
        <v>0</v>
      </c>
      <c r="DZ164" s="72" t="n">
        <f aca="false">I164-1</f>
        <v>0</v>
      </c>
      <c r="EA164" s="72" t="n">
        <f aca="false">J164-1</f>
        <v>1</v>
      </c>
      <c r="EB164" s="72" t="n">
        <f aca="false">IF(EXACT("SAMSUNG",K164),1,IF(EXACT("TOSHIBA",K164),2,IF(EXACT("MICRON",K164),3,IF(EXACT("INTEL",K164),4,0))))</f>
        <v>2</v>
      </c>
      <c r="EC164" s="72" t="n">
        <f aca="false">POWER(2,EH164)-1</f>
        <v>4095</v>
      </c>
      <c r="ED164" s="72" t="n">
        <f aca="false">D164*H164*I164*J164</f>
        <v>512</v>
      </c>
      <c r="EE164" s="72" t="n">
        <f aca="false">C164*H164*I164*J164</f>
        <v>512</v>
      </c>
      <c r="EF164" s="72" t="n">
        <f aca="false">LOG(EE164,2)</f>
        <v>9</v>
      </c>
      <c r="EG164" s="72" t="n">
        <f aca="false">LOG(C164,2)</f>
        <v>7</v>
      </c>
      <c r="EH164" s="72" t="n">
        <f aca="false">EF164+EJ164</f>
        <v>12</v>
      </c>
      <c r="EI164" s="72" t="n">
        <f aca="false">EG164+EJ164</f>
        <v>10</v>
      </c>
      <c r="EJ164" s="72" t="n">
        <f aca="false">LOG(E164,2)</f>
        <v>3</v>
      </c>
      <c r="EK164" s="74" t="n">
        <f aca="false">IF(H164&gt;1,IF(EXACT(EN164,C164),EG164+1,EG164),EG164)</f>
        <v>7</v>
      </c>
      <c r="EL164" s="75" t="n">
        <f aca="false">LOG(EE164/C164,2)</f>
        <v>2</v>
      </c>
      <c r="EM164" s="72" t="n">
        <f aca="false">POWER(2,EJ164)-1</f>
        <v>7</v>
      </c>
      <c r="EN164" s="74" t="n">
        <f aca="false">F164*C164</f>
        <v>262144</v>
      </c>
      <c r="EO164" s="74" t="n">
        <f aca="false">G164*C164</f>
        <v>0</v>
      </c>
      <c r="EP164" s="72" t="n">
        <v>0</v>
      </c>
      <c r="EQ164" s="72" t="n">
        <f aca="false">J164-1</f>
        <v>1</v>
      </c>
      <c r="ER164" s="72" t="n">
        <f aca="false">IF(P164&gt;0,P164*H164*I164,O164*256*H164*I164)</f>
        <v>4096</v>
      </c>
      <c r="ES164" s="36" t="n">
        <v>0</v>
      </c>
      <c r="ET164" s="70" t="s">
        <v>170</v>
      </c>
      <c r="EU164" s="70" t="s">
        <v>170</v>
      </c>
      <c r="EV164" s="70" t="n">
        <v>0</v>
      </c>
      <c r="EW164" s="70" t="s">
        <v>172</v>
      </c>
      <c r="EX164" s="70" t="s">
        <v>173</v>
      </c>
      <c r="EY164" s="76" t="s">
        <v>174</v>
      </c>
    </row>
    <row r="165" s="70" customFormat="true" ht="15.75" hidden="false" customHeight="false" outlineLevel="0" collapsed="false">
      <c r="A165" s="66" t="s">
        <v>511</v>
      </c>
      <c r="B165" s="66" t="s">
        <v>512</v>
      </c>
      <c r="C165" s="66" t="n">
        <v>128</v>
      </c>
      <c r="D165" s="66" t="n">
        <v>128</v>
      </c>
      <c r="E165" s="66" t="n">
        <v>8</v>
      </c>
      <c r="F165" s="67" t="n">
        <v>2048</v>
      </c>
      <c r="G165" s="68" t="n">
        <v>0</v>
      </c>
      <c r="H165" s="66" t="n">
        <v>2</v>
      </c>
      <c r="I165" s="66" t="n">
        <v>1</v>
      </c>
      <c r="J165" s="66" t="n">
        <v>2</v>
      </c>
      <c r="K165" s="66" t="s">
        <v>506</v>
      </c>
      <c r="L165" s="69" t="s">
        <v>158</v>
      </c>
      <c r="M165" s="69" t="s">
        <v>159</v>
      </c>
      <c r="N165" s="69" t="s">
        <v>159</v>
      </c>
      <c r="O165" s="66" t="n">
        <v>8</v>
      </c>
      <c r="P165" s="69" t="n">
        <v>0</v>
      </c>
      <c r="Q165" s="69" t="n">
        <v>10000</v>
      </c>
      <c r="R165" s="69" t="n">
        <v>5</v>
      </c>
      <c r="S165" s="70" t="n">
        <v>0</v>
      </c>
      <c r="T165" s="70" t="n">
        <v>1</v>
      </c>
      <c r="U165" s="70" t="n">
        <v>2</v>
      </c>
      <c r="V165" s="70" t="n">
        <v>3</v>
      </c>
      <c r="W165" s="70" t="n">
        <v>4</v>
      </c>
      <c r="X165" s="70" t="n">
        <v>5</v>
      </c>
      <c r="Y165" s="70" t="n">
        <v>6</v>
      </c>
      <c r="Z165" s="70" t="n">
        <v>7</v>
      </c>
      <c r="AA165" s="70" t="n">
        <v>8</v>
      </c>
      <c r="AB165" s="70" t="n">
        <v>9</v>
      </c>
      <c r="AC165" s="69" t="n">
        <v>10</v>
      </c>
      <c r="AD165" s="69" t="n">
        <v>11</v>
      </c>
      <c r="AE165" s="69" t="n">
        <v>12</v>
      </c>
      <c r="AF165" s="69" t="n">
        <v>13</v>
      </c>
      <c r="AG165" s="69" t="n">
        <v>14</v>
      </c>
      <c r="AH165" s="69" t="n">
        <v>15</v>
      </c>
      <c r="AI165" s="69" t="n">
        <v>0</v>
      </c>
      <c r="AJ165" s="69" t="n">
        <v>0</v>
      </c>
      <c r="AK165" s="69" t="n">
        <v>0</v>
      </c>
      <c r="AL165" s="69" t="n">
        <v>0</v>
      </c>
      <c r="AM165" s="69" t="n">
        <v>0</v>
      </c>
      <c r="AN165" s="69" t="n">
        <v>0</v>
      </c>
      <c r="AO165" s="69" t="n">
        <v>0</v>
      </c>
      <c r="AP165" s="69" t="n">
        <v>0</v>
      </c>
      <c r="AQ165" s="69" t="n">
        <v>0</v>
      </c>
      <c r="AR165" s="69" t="n">
        <v>0</v>
      </c>
      <c r="AS165" s="69" t="n">
        <v>0</v>
      </c>
      <c r="AT165" s="69" t="n">
        <v>0</v>
      </c>
      <c r="AU165" s="69" t="n">
        <v>0</v>
      </c>
      <c r="AV165" s="69" t="n">
        <v>0</v>
      </c>
      <c r="AW165" s="69" t="n">
        <v>0</v>
      </c>
      <c r="AX165" s="69" t="n">
        <v>0</v>
      </c>
      <c r="AY165" s="69" t="n">
        <v>0</v>
      </c>
      <c r="AZ165" s="69" t="n">
        <v>1</v>
      </c>
      <c r="BA165" s="69" t="n">
        <v>0</v>
      </c>
      <c r="BB165" s="69" t="n">
        <v>1</v>
      </c>
      <c r="BC165" s="69" t="n">
        <v>0</v>
      </c>
      <c r="BD165" s="69" t="n">
        <v>1</v>
      </c>
      <c r="BE165" s="69" t="n">
        <v>0</v>
      </c>
      <c r="BF165" s="69" t="n">
        <v>1</v>
      </c>
      <c r="BG165" s="69" t="n">
        <v>0</v>
      </c>
      <c r="BH165" s="69" t="n">
        <v>1</v>
      </c>
      <c r="BI165" s="69" t="n">
        <v>0</v>
      </c>
      <c r="BJ165" s="69" t="n">
        <v>1</v>
      </c>
      <c r="BK165" s="69" t="n">
        <v>0</v>
      </c>
      <c r="BL165" s="69" t="n">
        <v>1</v>
      </c>
      <c r="BM165" s="69" t="n">
        <v>0</v>
      </c>
      <c r="BN165" s="69" t="n">
        <v>1</v>
      </c>
      <c r="BO165" s="69" t="n">
        <v>0</v>
      </c>
      <c r="BP165" s="69" t="n">
        <v>1</v>
      </c>
      <c r="BQ165" s="69" t="n">
        <v>0</v>
      </c>
      <c r="BR165" s="69" t="n">
        <v>1</v>
      </c>
      <c r="BS165" s="69" t="n">
        <v>0</v>
      </c>
      <c r="BT165" s="69" t="n">
        <v>1</v>
      </c>
      <c r="BU165" s="69" t="n">
        <v>0</v>
      </c>
      <c r="BV165" s="69" t="n">
        <v>1</v>
      </c>
      <c r="BW165" s="69" t="n">
        <v>0</v>
      </c>
      <c r="BX165" s="69" t="n">
        <v>1</v>
      </c>
      <c r="BY165" s="69" t="n">
        <v>0</v>
      </c>
      <c r="BZ165" s="69" t="n">
        <v>1</v>
      </c>
      <c r="CA165" s="69" t="n">
        <v>0</v>
      </c>
      <c r="CB165" s="69" t="n">
        <v>1</v>
      </c>
      <c r="CC165" s="69" t="n">
        <v>0</v>
      </c>
      <c r="CD165" s="69" t="n">
        <v>1</v>
      </c>
      <c r="CE165" s="66" t="s">
        <v>489</v>
      </c>
      <c r="CF165" s="66" t="s">
        <v>489</v>
      </c>
      <c r="CG165" s="66" t="s">
        <v>489</v>
      </c>
      <c r="CH165" s="66" t="s">
        <v>489</v>
      </c>
      <c r="CI165" s="66" t="s">
        <v>162</v>
      </c>
      <c r="CJ165" s="66" t="s">
        <v>163</v>
      </c>
      <c r="CK165" s="66" t="s">
        <v>162</v>
      </c>
      <c r="CL165" s="66" t="s">
        <v>242</v>
      </c>
      <c r="CM165" s="66" t="s">
        <v>162</v>
      </c>
      <c r="CN165" s="66" t="s">
        <v>165</v>
      </c>
      <c r="CO165" s="69" t="s">
        <v>166</v>
      </c>
      <c r="CP165" s="69" t="s">
        <v>167</v>
      </c>
      <c r="CQ165" s="69" t="s">
        <v>166</v>
      </c>
      <c r="CR165" s="69" t="s">
        <v>167</v>
      </c>
      <c r="CS165" s="67" t="n">
        <v>12</v>
      </c>
      <c r="CT165" s="69" t="n">
        <v>0</v>
      </c>
      <c r="CU165" s="69" t="n">
        <v>0</v>
      </c>
      <c r="CV165" s="69" t="n">
        <v>0</v>
      </c>
      <c r="CW165" s="69" t="n">
        <v>1</v>
      </c>
      <c r="CX165" s="69" t="n">
        <v>1</v>
      </c>
      <c r="CY165" s="69" t="n">
        <v>0</v>
      </c>
      <c r="CZ165" s="67" t="n">
        <v>1</v>
      </c>
      <c r="DA165" s="71" t="n">
        <v>8</v>
      </c>
      <c r="DB165" s="71" t="n">
        <v>0</v>
      </c>
      <c r="DC165" s="71" t="n">
        <v>0</v>
      </c>
      <c r="DD165" s="71" t="n">
        <v>0</v>
      </c>
      <c r="DE165" s="71" t="n">
        <v>0</v>
      </c>
      <c r="DF165" s="72" t="n">
        <v>0</v>
      </c>
      <c r="DG165" s="72" t="n">
        <v>0</v>
      </c>
      <c r="DH165" s="72" t="n">
        <v>0</v>
      </c>
      <c r="DI165" s="72" t="n">
        <v>0</v>
      </c>
      <c r="DJ165" s="72" t="n">
        <v>16384</v>
      </c>
      <c r="DK165" s="72" t="s">
        <v>168</v>
      </c>
      <c r="DL165" s="72" t="s">
        <v>169</v>
      </c>
      <c r="DM165" s="72" t="n">
        <f aca="false">IF(EXACT(MIDB(A165,35,1),2),1,0)</f>
        <v>0</v>
      </c>
      <c r="DN165" s="73" t="n">
        <f aca="false">IF(P165&gt;0,1,0)</f>
        <v>0</v>
      </c>
      <c r="DO165" s="72" t="n">
        <f aca="false">(IF(((EXACT("MICRON",K165))+(EXACT("INTEL",K165))),1,0))*(IF(EXACT("1",CV165),1,0))</f>
        <v>0</v>
      </c>
      <c r="DP165" s="72" t="n">
        <f aca="false">IF(EXACT(C165,D165),1,0)</f>
        <v>1</v>
      </c>
      <c r="DQ165" s="72" t="n">
        <f aca="false">IF(IF(EXACT("TOSHIBA",K165),IF((O165*256)&gt;EN165/C165,1,0),0),EN165/C165,0)</f>
        <v>0</v>
      </c>
      <c r="DR165" s="72" t="n">
        <f aca="false">IF(CS165&lt;9,0,IF(CS165&lt;13,1,IF(CS165&lt;17,2,3)))</f>
        <v>1</v>
      </c>
      <c r="DS165" s="72" t="n">
        <v>0</v>
      </c>
      <c r="DT165" s="74" t="n">
        <f aca="false">EE165*E165</f>
        <v>4096</v>
      </c>
      <c r="DU165" s="72" t="n">
        <f aca="false">E165*ED165</f>
        <v>4096</v>
      </c>
      <c r="DV165" s="72" t="n">
        <f aca="false">POWER(2,EI165)</f>
        <v>1024</v>
      </c>
      <c r="DW165" s="72" t="n">
        <f aca="false">LOG(H165,2)</f>
        <v>1</v>
      </c>
      <c r="DX165" s="72" t="n">
        <f aca="false">H165-1</f>
        <v>1</v>
      </c>
      <c r="DY165" s="72" t="n">
        <f aca="false">LOG(I165,2)</f>
        <v>0</v>
      </c>
      <c r="DZ165" s="72" t="n">
        <f aca="false">I165-1</f>
        <v>0</v>
      </c>
      <c r="EA165" s="72" t="n">
        <f aca="false">J165-1</f>
        <v>1</v>
      </c>
      <c r="EB165" s="72" t="n">
        <f aca="false">IF(EXACT("SAMSUNG",K165),1,IF(EXACT("TOSHIBA",K165),2,IF(EXACT("MICRON",K165),3,IF(EXACT("INTEL",K165),4,0))))</f>
        <v>2</v>
      </c>
      <c r="EC165" s="72" t="n">
        <f aca="false">POWER(2,EH165)-1</f>
        <v>4095</v>
      </c>
      <c r="ED165" s="72" t="n">
        <f aca="false">D165*H165*I165*J165</f>
        <v>512</v>
      </c>
      <c r="EE165" s="72" t="n">
        <f aca="false">C165*H165*I165*J165</f>
        <v>512</v>
      </c>
      <c r="EF165" s="72" t="n">
        <f aca="false">LOG(EE165,2)</f>
        <v>9</v>
      </c>
      <c r="EG165" s="72" t="n">
        <f aca="false">LOG(C165,2)</f>
        <v>7</v>
      </c>
      <c r="EH165" s="72" t="n">
        <f aca="false">EF165+EJ165</f>
        <v>12</v>
      </c>
      <c r="EI165" s="72" t="n">
        <f aca="false">EG165+EJ165</f>
        <v>10</v>
      </c>
      <c r="EJ165" s="72" t="n">
        <f aca="false">LOG(E165,2)</f>
        <v>3</v>
      </c>
      <c r="EK165" s="74" t="n">
        <f aca="false">IF(H165&gt;1,IF(EXACT(EN165,C165),EG165+1,EG165),EG165)</f>
        <v>7</v>
      </c>
      <c r="EL165" s="75" t="n">
        <f aca="false">LOG(EE165/C165,2)</f>
        <v>2</v>
      </c>
      <c r="EM165" s="72" t="n">
        <f aca="false">POWER(2,EJ165)-1</f>
        <v>7</v>
      </c>
      <c r="EN165" s="74" t="n">
        <f aca="false">F165*C165</f>
        <v>262144</v>
      </c>
      <c r="EO165" s="74" t="n">
        <f aca="false">G165*C165</f>
        <v>0</v>
      </c>
      <c r="EP165" s="72" t="n">
        <v>0</v>
      </c>
      <c r="EQ165" s="72" t="n">
        <f aca="false">J165-1</f>
        <v>1</v>
      </c>
      <c r="ER165" s="72" t="n">
        <f aca="false">IF(P165&gt;0,P165*H165*I165,O165*256*H165*I165)</f>
        <v>4096</v>
      </c>
      <c r="ES165" s="36" t="n">
        <v>0</v>
      </c>
      <c r="ET165" s="70" t="s">
        <v>170</v>
      </c>
      <c r="EU165" s="70" t="s">
        <v>170</v>
      </c>
      <c r="EV165" s="70" t="n">
        <v>0</v>
      </c>
      <c r="EW165" s="70" t="s">
        <v>172</v>
      </c>
      <c r="EX165" s="70" t="s">
        <v>173</v>
      </c>
      <c r="EY165" s="76" t="s">
        <v>174</v>
      </c>
    </row>
    <row r="166" s="70" customFormat="true" ht="15.75" hidden="false" customHeight="false" outlineLevel="0" collapsed="false">
      <c r="A166" s="66" t="s">
        <v>513</v>
      </c>
      <c r="B166" s="66" t="s">
        <v>514</v>
      </c>
      <c r="C166" s="66" t="n">
        <v>128</v>
      </c>
      <c r="D166" s="66" t="n">
        <v>128</v>
      </c>
      <c r="E166" s="66" t="n">
        <v>4</v>
      </c>
      <c r="F166" s="67" t="n">
        <v>2048</v>
      </c>
      <c r="G166" s="68" t="n">
        <v>0</v>
      </c>
      <c r="H166" s="66" t="n">
        <v>2</v>
      </c>
      <c r="I166" s="66" t="n">
        <v>1</v>
      </c>
      <c r="J166" s="66" t="n">
        <v>2</v>
      </c>
      <c r="K166" s="66" t="s">
        <v>506</v>
      </c>
      <c r="L166" s="69" t="s">
        <v>158</v>
      </c>
      <c r="M166" s="33" t="s">
        <v>159</v>
      </c>
      <c r="N166" s="33" t="s">
        <v>159</v>
      </c>
      <c r="O166" s="66" t="n">
        <v>16</v>
      </c>
      <c r="P166" s="69" t="n">
        <v>0</v>
      </c>
      <c r="Q166" s="69" t="n">
        <v>10000</v>
      </c>
      <c r="R166" s="69" t="n">
        <v>5</v>
      </c>
      <c r="S166" s="70" t="n">
        <v>0</v>
      </c>
      <c r="T166" s="70" t="n">
        <v>1</v>
      </c>
      <c r="U166" s="70" t="n">
        <v>2</v>
      </c>
      <c r="V166" s="70" t="n">
        <v>3</v>
      </c>
      <c r="W166" s="70" t="n">
        <v>4</v>
      </c>
      <c r="X166" s="70" t="n">
        <v>5</v>
      </c>
      <c r="Y166" s="70" t="n">
        <v>6</v>
      </c>
      <c r="Z166" s="70" t="n">
        <v>7</v>
      </c>
      <c r="AA166" s="70" t="n">
        <v>8</v>
      </c>
      <c r="AB166" s="70" t="n">
        <v>9</v>
      </c>
      <c r="AC166" s="69" t="n">
        <v>10</v>
      </c>
      <c r="AD166" s="69" t="n">
        <v>11</v>
      </c>
      <c r="AE166" s="69" t="n">
        <v>12</v>
      </c>
      <c r="AF166" s="69" t="n">
        <v>13</v>
      </c>
      <c r="AG166" s="69" t="n">
        <v>14</v>
      </c>
      <c r="AH166" s="69" t="n">
        <v>15</v>
      </c>
      <c r="AI166" s="69" t="n">
        <v>0</v>
      </c>
      <c r="AJ166" s="69" t="n">
        <v>0</v>
      </c>
      <c r="AK166" s="69" t="n">
        <v>0</v>
      </c>
      <c r="AL166" s="69" t="n">
        <v>0</v>
      </c>
      <c r="AM166" s="69" t="n">
        <v>0</v>
      </c>
      <c r="AN166" s="69" t="n">
        <v>0</v>
      </c>
      <c r="AO166" s="69" t="n">
        <v>0</v>
      </c>
      <c r="AP166" s="69" t="n">
        <v>0</v>
      </c>
      <c r="AQ166" s="69" t="n">
        <v>0</v>
      </c>
      <c r="AR166" s="69" t="n">
        <v>0</v>
      </c>
      <c r="AS166" s="69" t="n">
        <v>0</v>
      </c>
      <c r="AT166" s="69" t="n">
        <v>0</v>
      </c>
      <c r="AU166" s="69" t="n">
        <v>0</v>
      </c>
      <c r="AV166" s="69" t="n">
        <v>0</v>
      </c>
      <c r="AW166" s="69" t="n">
        <v>0</v>
      </c>
      <c r="AX166" s="69" t="n">
        <v>0</v>
      </c>
      <c r="AY166" s="69" t="n">
        <v>0</v>
      </c>
      <c r="AZ166" s="69" t="n">
        <v>1</v>
      </c>
      <c r="BA166" s="69" t="n">
        <v>0</v>
      </c>
      <c r="BB166" s="69" t="n">
        <v>1</v>
      </c>
      <c r="BC166" s="69" t="n">
        <v>0</v>
      </c>
      <c r="BD166" s="69" t="n">
        <v>1</v>
      </c>
      <c r="BE166" s="69" t="n">
        <v>0</v>
      </c>
      <c r="BF166" s="69" t="n">
        <v>1</v>
      </c>
      <c r="BG166" s="69" t="n">
        <v>0</v>
      </c>
      <c r="BH166" s="69" t="n">
        <v>1</v>
      </c>
      <c r="BI166" s="69" t="n">
        <v>0</v>
      </c>
      <c r="BJ166" s="69" t="n">
        <v>1</v>
      </c>
      <c r="BK166" s="69" t="n">
        <v>0</v>
      </c>
      <c r="BL166" s="69" t="n">
        <v>1</v>
      </c>
      <c r="BM166" s="69" t="n">
        <v>0</v>
      </c>
      <c r="BN166" s="69" t="n">
        <v>1</v>
      </c>
      <c r="BO166" s="69" t="n">
        <v>0</v>
      </c>
      <c r="BP166" s="69" t="n">
        <v>1</v>
      </c>
      <c r="BQ166" s="69" t="n">
        <v>0</v>
      </c>
      <c r="BR166" s="69" t="n">
        <v>1</v>
      </c>
      <c r="BS166" s="69" t="n">
        <v>0</v>
      </c>
      <c r="BT166" s="69" t="n">
        <v>1</v>
      </c>
      <c r="BU166" s="69" t="n">
        <v>0</v>
      </c>
      <c r="BV166" s="69" t="n">
        <v>1</v>
      </c>
      <c r="BW166" s="69" t="n">
        <v>0</v>
      </c>
      <c r="BX166" s="69" t="n">
        <v>1</v>
      </c>
      <c r="BY166" s="69" t="n">
        <v>0</v>
      </c>
      <c r="BZ166" s="69" t="n">
        <v>1</v>
      </c>
      <c r="CA166" s="69" t="n">
        <v>0</v>
      </c>
      <c r="CB166" s="69" t="n">
        <v>1</v>
      </c>
      <c r="CC166" s="69" t="n">
        <v>0</v>
      </c>
      <c r="CD166" s="69" t="n">
        <v>1</v>
      </c>
      <c r="CE166" s="66" t="s">
        <v>489</v>
      </c>
      <c r="CF166" s="66" t="s">
        <v>489</v>
      </c>
      <c r="CG166" s="66" t="s">
        <v>489</v>
      </c>
      <c r="CH166" s="66" t="s">
        <v>489</v>
      </c>
      <c r="CI166" s="66" t="s">
        <v>162</v>
      </c>
      <c r="CJ166" s="66" t="s">
        <v>163</v>
      </c>
      <c r="CK166" s="66" t="s">
        <v>162</v>
      </c>
      <c r="CL166" s="66" t="s">
        <v>242</v>
      </c>
      <c r="CM166" s="66" t="s">
        <v>162</v>
      </c>
      <c r="CN166" s="66" t="s">
        <v>165</v>
      </c>
      <c r="CO166" s="69" t="s">
        <v>166</v>
      </c>
      <c r="CP166" s="69" t="s">
        <v>167</v>
      </c>
      <c r="CQ166" s="69" t="s">
        <v>166</v>
      </c>
      <c r="CR166" s="69" t="s">
        <v>167</v>
      </c>
      <c r="CS166" s="67" t="n">
        <v>8</v>
      </c>
      <c r="CT166" s="69" t="n">
        <v>0</v>
      </c>
      <c r="CU166" s="69" t="n">
        <v>0</v>
      </c>
      <c r="CV166" s="69" t="n">
        <v>0</v>
      </c>
      <c r="CW166" s="69" t="n">
        <v>1</v>
      </c>
      <c r="CX166" s="69" t="n">
        <v>1</v>
      </c>
      <c r="CY166" s="69" t="n">
        <v>0</v>
      </c>
      <c r="CZ166" s="67" t="n">
        <v>1</v>
      </c>
      <c r="DA166" s="71" t="n">
        <v>8</v>
      </c>
      <c r="DB166" s="71" t="n">
        <v>0</v>
      </c>
      <c r="DC166" s="71" t="n">
        <v>0</v>
      </c>
      <c r="DD166" s="71" t="n">
        <v>0</v>
      </c>
      <c r="DE166" s="71" t="n">
        <v>0</v>
      </c>
      <c r="DF166" s="72" t="n">
        <v>0</v>
      </c>
      <c r="DG166" s="72" t="n">
        <v>0</v>
      </c>
      <c r="DH166" s="72" t="n">
        <v>0</v>
      </c>
      <c r="DI166" s="72" t="n">
        <v>0</v>
      </c>
      <c r="DJ166" s="72" t="n">
        <v>16384</v>
      </c>
      <c r="DK166" s="72" t="s">
        <v>168</v>
      </c>
      <c r="DL166" s="72" t="s">
        <v>169</v>
      </c>
      <c r="DM166" s="72" t="n">
        <f aca="false">IF(EXACT(MIDB(A166,35,1),2),1,0)</f>
        <v>0</v>
      </c>
      <c r="DN166" s="73" t="n">
        <f aca="false">IF(P166&gt;0,1,0)</f>
        <v>0</v>
      </c>
      <c r="DO166" s="72" t="n">
        <f aca="false">(IF(((EXACT("MICRON",K166))+(EXACT("INTEL",K166))),1,0))*(IF(EXACT("1",CV166),1,0))</f>
        <v>0</v>
      </c>
      <c r="DP166" s="72" t="n">
        <f aca="false">IF(EXACT(C166,D166),1,0)</f>
        <v>1</v>
      </c>
      <c r="DQ166" s="72" t="n">
        <f aca="false">IF(IF(EXACT("TOSHIBA",K166),IF((O166*256)&gt;EN166/C166,1,0),0),EN166/C166,0)</f>
        <v>2048</v>
      </c>
      <c r="DR166" s="72" t="n">
        <f aca="false">IF(CS166&lt;9,0,IF(CS166&lt;13,1,IF(CS166&lt;17,2,3)))</f>
        <v>0</v>
      </c>
      <c r="DS166" s="72" t="n">
        <v>0</v>
      </c>
      <c r="DT166" s="74" t="n">
        <f aca="false">EE166*E166</f>
        <v>2048</v>
      </c>
      <c r="DU166" s="72" t="n">
        <f aca="false">E166*ED166</f>
        <v>2048</v>
      </c>
      <c r="DV166" s="72" t="n">
        <f aca="false">POWER(2,EI166)</f>
        <v>512</v>
      </c>
      <c r="DW166" s="72" t="n">
        <f aca="false">LOG(H166,2)</f>
        <v>1</v>
      </c>
      <c r="DX166" s="72" t="n">
        <f aca="false">H166-1</f>
        <v>1</v>
      </c>
      <c r="DY166" s="72" t="n">
        <f aca="false">LOG(I166,2)</f>
        <v>0</v>
      </c>
      <c r="DZ166" s="72" t="n">
        <f aca="false">I166-1</f>
        <v>0</v>
      </c>
      <c r="EA166" s="72" t="n">
        <f aca="false">J166-1</f>
        <v>1</v>
      </c>
      <c r="EB166" s="72" t="n">
        <f aca="false">IF(EXACT("SAMSUNG",K166),1,IF(EXACT("TOSHIBA",K166),2,IF(EXACT("MICRON",K166),3,IF(EXACT("INTEL",K166),4,0))))</f>
        <v>2</v>
      </c>
      <c r="EC166" s="72" t="n">
        <f aca="false">POWER(2,EH166)-1</f>
        <v>2047</v>
      </c>
      <c r="ED166" s="72" t="n">
        <f aca="false">D166*H166*I166*J166</f>
        <v>512</v>
      </c>
      <c r="EE166" s="72" t="n">
        <f aca="false">C166*H166*I166*J166</f>
        <v>512</v>
      </c>
      <c r="EF166" s="72" t="n">
        <f aca="false">LOG(EE166,2)</f>
        <v>9</v>
      </c>
      <c r="EG166" s="72" t="n">
        <f aca="false">LOG(C166,2)</f>
        <v>7</v>
      </c>
      <c r="EH166" s="72" t="n">
        <f aca="false">EF166+EJ166</f>
        <v>11</v>
      </c>
      <c r="EI166" s="72" t="n">
        <f aca="false">EG166+EJ166</f>
        <v>9</v>
      </c>
      <c r="EJ166" s="72" t="n">
        <f aca="false">LOG(E166,2)</f>
        <v>2</v>
      </c>
      <c r="EK166" s="74" t="n">
        <f aca="false">IF(H166&gt;1,IF(EXACT(EN166,C166),EG166+1,EG166),EG166)</f>
        <v>7</v>
      </c>
      <c r="EL166" s="75" t="n">
        <f aca="false">LOG(EE166/C166,2)</f>
        <v>2</v>
      </c>
      <c r="EM166" s="72" t="n">
        <f aca="false">POWER(2,EJ166)-1</f>
        <v>3</v>
      </c>
      <c r="EN166" s="74" t="n">
        <f aca="false">F166*C166</f>
        <v>262144</v>
      </c>
      <c r="EO166" s="74" t="n">
        <f aca="false">G166*C166</f>
        <v>0</v>
      </c>
      <c r="EP166" s="72" t="n">
        <v>0</v>
      </c>
      <c r="EQ166" s="72" t="n">
        <f aca="false">J166-1</f>
        <v>1</v>
      </c>
      <c r="ER166" s="72" t="n">
        <f aca="false">IF(P166&gt;0,P166*H166*I166,O166*256*H166*I166)</f>
        <v>8192</v>
      </c>
      <c r="ES166" s="36" t="n">
        <v>0</v>
      </c>
      <c r="ET166" s="70" t="s">
        <v>170</v>
      </c>
      <c r="EU166" s="70" t="s">
        <v>170</v>
      </c>
      <c r="EV166" s="70" t="n">
        <v>0</v>
      </c>
      <c r="EW166" s="70" t="s">
        <v>172</v>
      </c>
      <c r="EX166" s="70" t="s">
        <v>173</v>
      </c>
      <c r="EY166" s="76" t="s">
        <v>174</v>
      </c>
    </row>
    <row r="167" s="70" customFormat="true" ht="15.75" hidden="false" customHeight="false" outlineLevel="0" collapsed="false">
      <c r="A167" s="66" t="s">
        <v>515</v>
      </c>
      <c r="B167" s="66" t="s">
        <v>516</v>
      </c>
      <c r="C167" s="66" t="n">
        <v>128</v>
      </c>
      <c r="D167" s="66" t="n">
        <v>128</v>
      </c>
      <c r="E167" s="66" t="n">
        <v>8</v>
      </c>
      <c r="F167" s="67" t="n">
        <v>2048</v>
      </c>
      <c r="G167" s="68" t="n">
        <v>0</v>
      </c>
      <c r="H167" s="66" t="n">
        <v>2</v>
      </c>
      <c r="I167" s="66" t="n">
        <v>1</v>
      </c>
      <c r="J167" s="66" t="n">
        <v>2</v>
      </c>
      <c r="K167" s="66" t="s">
        <v>506</v>
      </c>
      <c r="L167" s="69" t="s">
        <v>158</v>
      </c>
      <c r="M167" s="33" t="s">
        <v>159</v>
      </c>
      <c r="N167" s="33" t="s">
        <v>159</v>
      </c>
      <c r="O167" s="66" t="n">
        <v>8</v>
      </c>
      <c r="P167" s="69" t="n">
        <v>2048</v>
      </c>
      <c r="Q167" s="69" t="n">
        <v>10000</v>
      </c>
      <c r="R167" s="69" t="n">
        <v>5</v>
      </c>
      <c r="S167" s="70" t="n">
        <v>0</v>
      </c>
      <c r="T167" s="70" t="n">
        <v>3</v>
      </c>
      <c r="U167" s="70" t="n">
        <v>2</v>
      </c>
      <c r="V167" s="70" t="n">
        <v>3</v>
      </c>
      <c r="W167" s="70" t="n">
        <v>4</v>
      </c>
      <c r="X167" s="70" t="n">
        <v>5</v>
      </c>
      <c r="Y167" s="70" t="n">
        <v>6</v>
      </c>
      <c r="Z167" s="70" t="n">
        <v>7</v>
      </c>
      <c r="AA167" s="70" t="n">
        <v>8</v>
      </c>
      <c r="AB167" s="70" t="n">
        <v>9</v>
      </c>
      <c r="AC167" s="69" t="n">
        <v>10</v>
      </c>
      <c r="AD167" s="69" t="n">
        <v>11</v>
      </c>
      <c r="AE167" s="69" t="n">
        <v>12</v>
      </c>
      <c r="AF167" s="69" t="n">
        <v>13</v>
      </c>
      <c r="AG167" s="69" t="n">
        <v>14</v>
      </c>
      <c r="AH167" s="69" t="n">
        <v>15</v>
      </c>
      <c r="AI167" s="69" t="n">
        <v>0</v>
      </c>
      <c r="AJ167" s="69" t="n">
        <v>0</v>
      </c>
      <c r="AK167" s="69" t="n">
        <v>0</v>
      </c>
      <c r="AL167" s="69" t="n">
        <v>0</v>
      </c>
      <c r="AM167" s="69" t="n">
        <v>0</v>
      </c>
      <c r="AN167" s="69" t="n">
        <v>0</v>
      </c>
      <c r="AO167" s="69" t="n">
        <v>0</v>
      </c>
      <c r="AP167" s="69" t="n">
        <v>0</v>
      </c>
      <c r="AQ167" s="69" t="n">
        <v>0</v>
      </c>
      <c r="AR167" s="69" t="n">
        <v>0</v>
      </c>
      <c r="AS167" s="69" t="n">
        <v>0</v>
      </c>
      <c r="AT167" s="69" t="n">
        <v>0</v>
      </c>
      <c r="AU167" s="69" t="n">
        <v>0</v>
      </c>
      <c r="AV167" s="69" t="n">
        <v>0</v>
      </c>
      <c r="AW167" s="69" t="n">
        <v>0</v>
      </c>
      <c r="AX167" s="69" t="n">
        <v>0</v>
      </c>
      <c r="AY167" s="69" t="n">
        <v>0</v>
      </c>
      <c r="AZ167" s="69" t="n">
        <v>1</v>
      </c>
      <c r="BA167" s="69" t="n">
        <v>0</v>
      </c>
      <c r="BB167" s="69" t="n">
        <v>1</v>
      </c>
      <c r="BC167" s="69" t="n">
        <v>0</v>
      </c>
      <c r="BD167" s="69" t="n">
        <v>1</v>
      </c>
      <c r="BE167" s="69" t="n">
        <v>0</v>
      </c>
      <c r="BF167" s="69" t="n">
        <v>1</v>
      </c>
      <c r="BG167" s="69" t="n">
        <v>0</v>
      </c>
      <c r="BH167" s="69" t="n">
        <v>1</v>
      </c>
      <c r="BI167" s="69" t="n">
        <v>0</v>
      </c>
      <c r="BJ167" s="69" t="n">
        <v>1</v>
      </c>
      <c r="BK167" s="69" t="n">
        <v>0</v>
      </c>
      <c r="BL167" s="69" t="n">
        <v>1</v>
      </c>
      <c r="BM167" s="69" t="n">
        <v>0</v>
      </c>
      <c r="BN167" s="69" t="n">
        <v>1</v>
      </c>
      <c r="BO167" s="69" t="n">
        <v>0</v>
      </c>
      <c r="BP167" s="69" t="n">
        <v>1</v>
      </c>
      <c r="BQ167" s="69" t="n">
        <v>0</v>
      </c>
      <c r="BR167" s="69" t="n">
        <v>1</v>
      </c>
      <c r="BS167" s="69" t="n">
        <v>0</v>
      </c>
      <c r="BT167" s="69" t="n">
        <v>1</v>
      </c>
      <c r="BU167" s="69" t="n">
        <v>0</v>
      </c>
      <c r="BV167" s="69" t="n">
        <v>1</v>
      </c>
      <c r="BW167" s="69" t="n">
        <v>0</v>
      </c>
      <c r="BX167" s="69" t="n">
        <v>1</v>
      </c>
      <c r="BY167" s="69" t="n">
        <v>0</v>
      </c>
      <c r="BZ167" s="69" t="n">
        <v>1</v>
      </c>
      <c r="CA167" s="69" t="n">
        <v>0</v>
      </c>
      <c r="CB167" s="69" t="n">
        <v>1</v>
      </c>
      <c r="CC167" s="69" t="n">
        <v>0</v>
      </c>
      <c r="CD167" s="69" t="n">
        <v>1</v>
      </c>
      <c r="CE167" s="66" t="s">
        <v>489</v>
      </c>
      <c r="CF167" s="66" t="s">
        <v>489</v>
      </c>
      <c r="CG167" s="66" t="s">
        <v>489</v>
      </c>
      <c r="CH167" s="66" t="s">
        <v>489</v>
      </c>
      <c r="CI167" s="66" t="s">
        <v>162</v>
      </c>
      <c r="CJ167" s="66" t="s">
        <v>163</v>
      </c>
      <c r="CK167" s="66" t="s">
        <v>162</v>
      </c>
      <c r="CL167" s="66" t="s">
        <v>242</v>
      </c>
      <c r="CM167" s="66" t="s">
        <v>162</v>
      </c>
      <c r="CN167" s="66" t="s">
        <v>165</v>
      </c>
      <c r="CO167" s="69" t="s">
        <v>166</v>
      </c>
      <c r="CP167" s="69" t="s">
        <v>167</v>
      </c>
      <c r="CQ167" s="69" t="s">
        <v>166</v>
      </c>
      <c r="CR167" s="69" t="s">
        <v>167</v>
      </c>
      <c r="CS167" s="67" t="n">
        <v>12</v>
      </c>
      <c r="CT167" s="69" t="n">
        <v>0</v>
      </c>
      <c r="CU167" s="69" t="n">
        <v>0</v>
      </c>
      <c r="CV167" s="69" t="n">
        <v>0</v>
      </c>
      <c r="CW167" s="69" t="n">
        <v>1</v>
      </c>
      <c r="CX167" s="69" t="n">
        <v>1</v>
      </c>
      <c r="CY167" s="69" t="n">
        <v>0</v>
      </c>
      <c r="CZ167" s="67" t="n">
        <v>1</v>
      </c>
      <c r="DA167" s="71" t="n">
        <v>8</v>
      </c>
      <c r="DB167" s="71" t="n">
        <v>0</v>
      </c>
      <c r="DC167" s="71" t="n">
        <v>0</v>
      </c>
      <c r="DD167" s="71" t="n">
        <v>0</v>
      </c>
      <c r="DE167" s="71" t="n">
        <v>0</v>
      </c>
      <c r="DF167" s="72" t="n">
        <v>0</v>
      </c>
      <c r="DG167" s="72" t="n">
        <v>0</v>
      </c>
      <c r="DH167" s="72" t="n">
        <v>0</v>
      </c>
      <c r="DI167" s="72" t="n">
        <v>0</v>
      </c>
      <c r="DJ167" s="72" t="n">
        <v>16384</v>
      </c>
      <c r="DK167" s="72" t="s">
        <v>168</v>
      </c>
      <c r="DL167" s="72" t="s">
        <v>169</v>
      </c>
      <c r="DM167" s="72" t="n">
        <f aca="false">IF(EXACT(MIDB(A167,35,1),2),1,0)</f>
        <v>0</v>
      </c>
      <c r="DN167" s="73" t="n">
        <f aca="false">IF(P167&gt;0,1,0)</f>
        <v>1</v>
      </c>
      <c r="DO167" s="72" t="n">
        <f aca="false">(IF(((EXACT("MICRON",K167))+(EXACT("INTEL",K167))),1,0))*(IF(EXACT("1",CV167),1,0))</f>
        <v>0</v>
      </c>
      <c r="DP167" s="72" t="n">
        <f aca="false">IF(EXACT(C167,D167),1,0)</f>
        <v>1</v>
      </c>
      <c r="DQ167" s="72" t="n">
        <f aca="false">IF(IF(EXACT("TOSHIBA",K167),IF((O167*256)&gt;EN167/C167,1,0),0),EN167/C167,0)</f>
        <v>0</v>
      </c>
      <c r="DR167" s="72" t="n">
        <f aca="false">IF(CS167&lt;9,0,IF(CS167&lt;13,1,IF(CS167&lt;17,2,3)))</f>
        <v>1</v>
      </c>
      <c r="DS167" s="72" t="n">
        <v>0</v>
      </c>
      <c r="DT167" s="74" t="n">
        <f aca="false">EE167*E167</f>
        <v>4096</v>
      </c>
      <c r="DU167" s="72" t="n">
        <f aca="false">E167*ED167</f>
        <v>4096</v>
      </c>
      <c r="DV167" s="72" t="n">
        <f aca="false">POWER(2,EI167)</f>
        <v>1024</v>
      </c>
      <c r="DW167" s="72" t="n">
        <f aca="false">LOG(H167,2)</f>
        <v>1</v>
      </c>
      <c r="DX167" s="72" t="n">
        <f aca="false">H167-1</f>
        <v>1</v>
      </c>
      <c r="DY167" s="72" t="n">
        <f aca="false">LOG(I167,2)</f>
        <v>0</v>
      </c>
      <c r="DZ167" s="72" t="n">
        <f aca="false">I167-1</f>
        <v>0</v>
      </c>
      <c r="EA167" s="72" t="n">
        <f aca="false">J167-1</f>
        <v>1</v>
      </c>
      <c r="EB167" s="72" t="n">
        <f aca="false">IF(EXACT("SAMSUNG",K167),1,IF(EXACT("TOSHIBA",K167),2,IF(EXACT("MICRON",K167),3,IF(EXACT("INTEL",K167),4,0))))</f>
        <v>2</v>
      </c>
      <c r="EC167" s="72" t="n">
        <f aca="false">POWER(2,EH167)-1</f>
        <v>4095</v>
      </c>
      <c r="ED167" s="72" t="n">
        <f aca="false">D167*H167*I167*J167</f>
        <v>512</v>
      </c>
      <c r="EE167" s="72" t="n">
        <f aca="false">C167*H167*I167*J167</f>
        <v>512</v>
      </c>
      <c r="EF167" s="72" t="n">
        <f aca="false">LOG(EE167,2)</f>
        <v>9</v>
      </c>
      <c r="EG167" s="72" t="n">
        <f aca="false">LOG(C167,2)</f>
        <v>7</v>
      </c>
      <c r="EH167" s="72" t="n">
        <f aca="false">EF167+EJ167</f>
        <v>12</v>
      </c>
      <c r="EI167" s="72" t="n">
        <f aca="false">EG167+EJ167</f>
        <v>10</v>
      </c>
      <c r="EJ167" s="72" t="n">
        <f aca="false">LOG(E167,2)</f>
        <v>3</v>
      </c>
      <c r="EK167" s="74" t="n">
        <f aca="false">IF(H167&gt;1,IF(EXACT(EN167,C167),EG167+1,EG167),EG167)</f>
        <v>7</v>
      </c>
      <c r="EL167" s="75" t="n">
        <f aca="false">LOG(EE167/C167,2)</f>
        <v>2</v>
      </c>
      <c r="EM167" s="72" t="n">
        <f aca="false">POWER(2,EJ167)-1</f>
        <v>7</v>
      </c>
      <c r="EN167" s="74" t="n">
        <f aca="false">F167*C167</f>
        <v>262144</v>
      </c>
      <c r="EO167" s="74" t="n">
        <f aca="false">G167*C167</f>
        <v>0</v>
      </c>
      <c r="EP167" s="72" t="n">
        <v>0</v>
      </c>
      <c r="EQ167" s="72" t="n">
        <f aca="false">J167-1</f>
        <v>1</v>
      </c>
      <c r="ER167" s="72" t="n">
        <f aca="false">IF(P167&gt;0,P167*H167*I167,O167*256*H167*I167)</f>
        <v>4096</v>
      </c>
      <c r="ES167" s="36" t="n">
        <v>0</v>
      </c>
      <c r="ET167" s="70" t="s">
        <v>170</v>
      </c>
      <c r="EU167" s="70" t="s">
        <v>170</v>
      </c>
      <c r="EV167" s="70" t="n">
        <v>0</v>
      </c>
      <c r="EW167" s="70" t="s">
        <v>172</v>
      </c>
      <c r="EX167" s="70" t="s">
        <v>173</v>
      </c>
      <c r="EY167" s="76" t="s">
        <v>174</v>
      </c>
    </row>
    <row r="168" s="70" customFormat="true" ht="15.75" hidden="false" customHeight="false" outlineLevel="0" collapsed="false">
      <c r="A168" s="66" t="s">
        <v>517</v>
      </c>
      <c r="B168" s="66" t="s">
        <v>518</v>
      </c>
      <c r="C168" s="66" t="n">
        <v>128</v>
      </c>
      <c r="D168" s="66" t="n">
        <v>128</v>
      </c>
      <c r="E168" s="66" t="n">
        <v>8</v>
      </c>
      <c r="F168" s="67" t="n">
        <v>2048</v>
      </c>
      <c r="G168" s="68" t="n">
        <v>0</v>
      </c>
      <c r="H168" s="66" t="n">
        <v>2</v>
      </c>
      <c r="I168" s="66" t="n">
        <v>1</v>
      </c>
      <c r="J168" s="66" t="n">
        <v>1</v>
      </c>
      <c r="K168" s="66" t="s">
        <v>506</v>
      </c>
      <c r="L168" s="69" t="s">
        <v>158</v>
      </c>
      <c r="M168" s="33" t="s">
        <v>159</v>
      </c>
      <c r="N168" s="33" t="s">
        <v>159</v>
      </c>
      <c r="O168" s="66" t="n">
        <v>8</v>
      </c>
      <c r="P168" s="69" t="n">
        <v>0</v>
      </c>
      <c r="Q168" s="69" t="n">
        <v>10000</v>
      </c>
      <c r="R168" s="69" t="n">
        <v>5</v>
      </c>
      <c r="S168" s="70" t="n">
        <v>0</v>
      </c>
      <c r="T168" s="70" t="n">
        <v>1</v>
      </c>
      <c r="U168" s="70" t="n">
        <v>2</v>
      </c>
      <c r="V168" s="70" t="n">
        <v>3</v>
      </c>
      <c r="W168" s="70" t="n">
        <v>4</v>
      </c>
      <c r="X168" s="70" t="n">
        <v>5</v>
      </c>
      <c r="Y168" s="70" t="n">
        <v>6</v>
      </c>
      <c r="Z168" s="70" t="n">
        <v>7</v>
      </c>
      <c r="AA168" s="70" t="n">
        <v>8</v>
      </c>
      <c r="AB168" s="70" t="n">
        <v>9</v>
      </c>
      <c r="AC168" s="69" t="n">
        <v>10</v>
      </c>
      <c r="AD168" s="69" t="n">
        <v>11</v>
      </c>
      <c r="AE168" s="69" t="n">
        <v>12</v>
      </c>
      <c r="AF168" s="69" t="n">
        <v>13</v>
      </c>
      <c r="AG168" s="69" t="n">
        <v>14</v>
      </c>
      <c r="AH168" s="69" t="n">
        <v>15</v>
      </c>
      <c r="AI168" s="69" t="n">
        <v>0</v>
      </c>
      <c r="AJ168" s="69" t="n">
        <v>0</v>
      </c>
      <c r="AK168" s="69" t="n">
        <v>0</v>
      </c>
      <c r="AL168" s="69" t="n">
        <v>0</v>
      </c>
      <c r="AM168" s="69" t="n">
        <v>0</v>
      </c>
      <c r="AN168" s="69" t="n">
        <v>0</v>
      </c>
      <c r="AO168" s="69" t="n">
        <v>0</v>
      </c>
      <c r="AP168" s="69" t="n">
        <v>0</v>
      </c>
      <c r="AQ168" s="69" t="n">
        <v>0</v>
      </c>
      <c r="AR168" s="69" t="n">
        <v>0</v>
      </c>
      <c r="AS168" s="69" t="n">
        <v>0</v>
      </c>
      <c r="AT168" s="69" t="n">
        <v>0</v>
      </c>
      <c r="AU168" s="69" t="n">
        <v>0</v>
      </c>
      <c r="AV168" s="69" t="n">
        <v>0</v>
      </c>
      <c r="AW168" s="69" t="n">
        <v>0</v>
      </c>
      <c r="AX168" s="69" t="n">
        <v>0</v>
      </c>
      <c r="AY168" s="69" t="n">
        <v>0</v>
      </c>
      <c r="AZ168" s="69" t="n">
        <v>1</v>
      </c>
      <c r="BA168" s="69" t="n">
        <v>0</v>
      </c>
      <c r="BB168" s="69" t="n">
        <v>1</v>
      </c>
      <c r="BC168" s="69" t="n">
        <v>0</v>
      </c>
      <c r="BD168" s="69" t="n">
        <v>1</v>
      </c>
      <c r="BE168" s="69" t="n">
        <v>0</v>
      </c>
      <c r="BF168" s="69" t="n">
        <v>1</v>
      </c>
      <c r="BG168" s="69" t="n">
        <v>0</v>
      </c>
      <c r="BH168" s="69" t="n">
        <v>1</v>
      </c>
      <c r="BI168" s="69" t="n">
        <v>0</v>
      </c>
      <c r="BJ168" s="69" t="n">
        <v>1</v>
      </c>
      <c r="BK168" s="69" t="n">
        <v>0</v>
      </c>
      <c r="BL168" s="69" t="n">
        <v>1</v>
      </c>
      <c r="BM168" s="69" t="n">
        <v>0</v>
      </c>
      <c r="BN168" s="69" t="n">
        <v>1</v>
      </c>
      <c r="BO168" s="69" t="n">
        <v>0</v>
      </c>
      <c r="BP168" s="69" t="n">
        <v>1</v>
      </c>
      <c r="BQ168" s="69" t="n">
        <v>0</v>
      </c>
      <c r="BR168" s="69" t="n">
        <v>1</v>
      </c>
      <c r="BS168" s="69" t="n">
        <v>0</v>
      </c>
      <c r="BT168" s="69" t="n">
        <v>1</v>
      </c>
      <c r="BU168" s="69" t="n">
        <v>0</v>
      </c>
      <c r="BV168" s="69" t="n">
        <v>1</v>
      </c>
      <c r="BW168" s="69" t="n">
        <v>0</v>
      </c>
      <c r="BX168" s="69" t="n">
        <v>1</v>
      </c>
      <c r="BY168" s="69" t="n">
        <v>0</v>
      </c>
      <c r="BZ168" s="69" t="n">
        <v>1</v>
      </c>
      <c r="CA168" s="69" t="n">
        <v>0</v>
      </c>
      <c r="CB168" s="69" t="n">
        <v>1</v>
      </c>
      <c r="CC168" s="69" t="n">
        <v>0</v>
      </c>
      <c r="CD168" s="69" t="n">
        <v>1</v>
      </c>
      <c r="CE168" s="66" t="s">
        <v>489</v>
      </c>
      <c r="CF168" s="66" t="s">
        <v>489</v>
      </c>
      <c r="CG168" s="66" t="s">
        <v>489</v>
      </c>
      <c r="CH168" s="66" t="s">
        <v>489</v>
      </c>
      <c r="CI168" s="66" t="s">
        <v>162</v>
      </c>
      <c r="CJ168" s="66" t="s">
        <v>163</v>
      </c>
      <c r="CK168" s="66" t="s">
        <v>162</v>
      </c>
      <c r="CL168" s="66" t="s">
        <v>242</v>
      </c>
      <c r="CM168" s="66" t="s">
        <v>162</v>
      </c>
      <c r="CN168" s="66" t="s">
        <v>165</v>
      </c>
      <c r="CO168" s="69" t="s">
        <v>166</v>
      </c>
      <c r="CP168" s="69" t="s">
        <v>167</v>
      </c>
      <c r="CQ168" s="69" t="s">
        <v>166</v>
      </c>
      <c r="CR168" s="69" t="s">
        <v>167</v>
      </c>
      <c r="CS168" s="67" t="n">
        <v>12</v>
      </c>
      <c r="CT168" s="69" t="n">
        <v>0</v>
      </c>
      <c r="CU168" s="69" t="n">
        <v>0</v>
      </c>
      <c r="CV168" s="69" t="n">
        <v>0</v>
      </c>
      <c r="CW168" s="69" t="n">
        <v>1</v>
      </c>
      <c r="CX168" s="69" t="n">
        <v>1</v>
      </c>
      <c r="CY168" s="69" t="n">
        <v>0</v>
      </c>
      <c r="CZ168" s="67" t="n">
        <v>1</v>
      </c>
      <c r="DA168" s="71" t="n">
        <v>8</v>
      </c>
      <c r="DB168" s="71" t="n">
        <v>0</v>
      </c>
      <c r="DC168" s="71" t="n">
        <v>0</v>
      </c>
      <c r="DD168" s="71" t="n">
        <v>0</v>
      </c>
      <c r="DE168" s="71" t="n">
        <v>0</v>
      </c>
      <c r="DF168" s="72" t="n">
        <v>0</v>
      </c>
      <c r="DG168" s="72" t="n">
        <v>0</v>
      </c>
      <c r="DH168" s="72" t="n">
        <v>0</v>
      </c>
      <c r="DI168" s="72" t="n">
        <v>0</v>
      </c>
      <c r="DJ168" s="72" t="n">
        <v>16384</v>
      </c>
      <c r="DK168" s="72" t="s">
        <v>168</v>
      </c>
      <c r="DL168" s="72" t="s">
        <v>169</v>
      </c>
      <c r="DM168" s="72" t="n">
        <f aca="false">IF(EXACT(MIDB(A168,35,1),2),1,0)</f>
        <v>0</v>
      </c>
      <c r="DN168" s="73" t="n">
        <f aca="false">IF(P168&gt;0,1,0)</f>
        <v>0</v>
      </c>
      <c r="DO168" s="72" t="n">
        <f aca="false">(IF(((EXACT("MICRON",K168))+(EXACT("INTEL",K168))),1,0))*(IF(EXACT("1",CV168),1,0))</f>
        <v>0</v>
      </c>
      <c r="DP168" s="72" t="n">
        <f aca="false">IF(EXACT(C168,D168),1,0)</f>
        <v>1</v>
      </c>
      <c r="DQ168" s="72" t="n">
        <f aca="false">IF(IF(EXACT("TOSHIBA",K168),IF((O168*256)&gt;EN168/C168,1,0),0),EN168/C168,0)</f>
        <v>0</v>
      </c>
      <c r="DR168" s="72" t="n">
        <f aca="false">IF(CS168&lt;9,0,IF(CS168&lt;13,1,IF(CS168&lt;17,2,3)))</f>
        <v>1</v>
      </c>
      <c r="DS168" s="72" t="n">
        <v>0</v>
      </c>
      <c r="DT168" s="74" t="n">
        <f aca="false">EE168*E168</f>
        <v>2048</v>
      </c>
      <c r="DU168" s="72" t="n">
        <f aca="false">E168*ED168</f>
        <v>2048</v>
      </c>
      <c r="DV168" s="72" t="n">
        <f aca="false">POWER(2,EI168)</f>
        <v>1024</v>
      </c>
      <c r="DW168" s="72" t="n">
        <f aca="false">LOG(H168,2)</f>
        <v>1</v>
      </c>
      <c r="DX168" s="72" t="n">
        <f aca="false">H168-1</f>
        <v>1</v>
      </c>
      <c r="DY168" s="72" t="n">
        <f aca="false">LOG(I168,2)</f>
        <v>0</v>
      </c>
      <c r="DZ168" s="72" t="n">
        <f aca="false">I168-1</f>
        <v>0</v>
      </c>
      <c r="EA168" s="72" t="n">
        <f aca="false">J168-1</f>
        <v>0</v>
      </c>
      <c r="EB168" s="72" t="n">
        <f aca="false">IF(EXACT("SAMSUNG",K168),1,IF(EXACT("TOSHIBA",K168),2,IF(EXACT("MICRON",K168),3,IF(EXACT("INTEL",K168),4,0))))</f>
        <v>2</v>
      </c>
      <c r="EC168" s="72" t="n">
        <f aca="false">POWER(2,EH168)-1</f>
        <v>2047</v>
      </c>
      <c r="ED168" s="72" t="n">
        <f aca="false">D168*H168*I168*J168</f>
        <v>256</v>
      </c>
      <c r="EE168" s="72" t="n">
        <f aca="false">C168*H168*I168*J168</f>
        <v>256</v>
      </c>
      <c r="EF168" s="72" t="n">
        <f aca="false">LOG(EE168,2)</f>
        <v>8</v>
      </c>
      <c r="EG168" s="72" t="n">
        <f aca="false">LOG(C168,2)</f>
        <v>7</v>
      </c>
      <c r="EH168" s="72" t="n">
        <f aca="false">EF168+EJ168</f>
        <v>11</v>
      </c>
      <c r="EI168" s="72" t="n">
        <f aca="false">EG168+EJ168</f>
        <v>10</v>
      </c>
      <c r="EJ168" s="72" t="n">
        <f aca="false">LOG(E168,2)</f>
        <v>3</v>
      </c>
      <c r="EK168" s="74" t="n">
        <f aca="false">IF(H168&gt;1,IF(EXACT(EN168,C168),EG168+1,EG168),EG168)</f>
        <v>7</v>
      </c>
      <c r="EL168" s="75" t="n">
        <f aca="false">LOG(EE168/C168,2)</f>
        <v>1</v>
      </c>
      <c r="EM168" s="72" t="n">
        <f aca="false">POWER(2,EJ168)-1</f>
        <v>7</v>
      </c>
      <c r="EN168" s="74" t="n">
        <f aca="false">F168*C168</f>
        <v>262144</v>
      </c>
      <c r="EO168" s="74" t="n">
        <f aca="false">G168*C168</f>
        <v>0</v>
      </c>
      <c r="EP168" s="72" t="n">
        <v>0</v>
      </c>
      <c r="EQ168" s="72" t="n">
        <f aca="false">J168-1</f>
        <v>0</v>
      </c>
      <c r="ER168" s="72" t="n">
        <f aca="false">IF(P168&gt;0,P168*H168*I168,O168*256*H168*I168)</f>
        <v>4096</v>
      </c>
      <c r="ES168" s="36" t="n">
        <v>0</v>
      </c>
      <c r="ET168" s="70" t="s">
        <v>170</v>
      </c>
      <c r="EU168" s="70" t="s">
        <v>170</v>
      </c>
      <c r="EV168" s="70" t="n">
        <v>0</v>
      </c>
      <c r="EW168" s="70" t="s">
        <v>172</v>
      </c>
      <c r="EX168" s="70" t="s">
        <v>173</v>
      </c>
      <c r="EY168" s="76" t="s">
        <v>174</v>
      </c>
    </row>
    <row r="169" s="3" customFormat="true" ht="15.75" hidden="false" customHeight="false" outlineLevel="0" collapsed="false">
      <c r="A169" s="43" t="s">
        <v>519</v>
      </c>
      <c r="B169" s="43" t="s">
        <v>520</v>
      </c>
      <c r="C169" s="43" t="n">
        <v>128</v>
      </c>
      <c r="D169" s="43" t="n">
        <v>128</v>
      </c>
      <c r="E169" s="43" t="n">
        <v>4</v>
      </c>
      <c r="F169" s="44" t="n">
        <v>2048</v>
      </c>
      <c r="G169" s="45" t="n">
        <v>0</v>
      </c>
      <c r="H169" s="43" t="n">
        <v>2</v>
      </c>
      <c r="I169" s="43" t="n">
        <v>1</v>
      </c>
      <c r="J169" s="43" t="n">
        <v>1</v>
      </c>
      <c r="K169" s="43" t="s">
        <v>506</v>
      </c>
      <c r="L169" s="46" t="s">
        <v>158</v>
      </c>
      <c r="M169" s="46" t="s">
        <v>159</v>
      </c>
      <c r="N169" s="46" t="s">
        <v>159</v>
      </c>
      <c r="O169" s="43" t="n">
        <v>16</v>
      </c>
      <c r="P169" s="46" t="n">
        <v>0</v>
      </c>
      <c r="Q169" s="46" t="n">
        <v>10000</v>
      </c>
      <c r="R169" s="46" t="n">
        <v>5</v>
      </c>
      <c r="S169" s="3" t="n">
        <v>0</v>
      </c>
      <c r="T169" s="3" t="n">
        <v>1</v>
      </c>
      <c r="U169" s="3" t="n">
        <v>2</v>
      </c>
      <c r="V169" s="3" t="n">
        <v>3</v>
      </c>
      <c r="W169" s="3" t="n">
        <v>4</v>
      </c>
      <c r="X169" s="3" t="n">
        <v>5</v>
      </c>
      <c r="Y169" s="3" t="n">
        <v>6</v>
      </c>
      <c r="Z169" s="3" t="n">
        <v>7</v>
      </c>
      <c r="AA169" s="3" t="n">
        <v>8</v>
      </c>
      <c r="AB169" s="3" t="n">
        <v>9</v>
      </c>
      <c r="AC169" s="46" t="n">
        <v>10</v>
      </c>
      <c r="AD169" s="46" t="n">
        <v>11</v>
      </c>
      <c r="AE169" s="46" t="n">
        <v>12</v>
      </c>
      <c r="AF169" s="46" t="n">
        <v>13</v>
      </c>
      <c r="AG169" s="46" t="n">
        <v>14</v>
      </c>
      <c r="AH169" s="46" t="n">
        <v>15</v>
      </c>
      <c r="AI169" s="46" t="n">
        <v>0</v>
      </c>
      <c r="AJ169" s="46" t="n">
        <v>0</v>
      </c>
      <c r="AK169" s="46" t="n">
        <v>0</v>
      </c>
      <c r="AL169" s="46" t="n">
        <v>0</v>
      </c>
      <c r="AM169" s="46" t="n">
        <v>0</v>
      </c>
      <c r="AN169" s="46" t="n">
        <v>0</v>
      </c>
      <c r="AO169" s="46" t="n">
        <v>0</v>
      </c>
      <c r="AP169" s="46" t="n">
        <v>0</v>
      </c>
      <c r="AQ169" s="46" t="n">
        <v>0</v>
      </c>
      <c r="AR169" s="46" t="n">
        <v>0</v>
      </c>
      <c r="AS169" s="46" t="n">
        <v>0</v>
      </c>
      <c r="AT169" s="46" t="n">
        <v>0</v>
      </c>
      <c r="AU169" s="46" t="n">
        <v>0</v>
      </c>
      <c r="AV169" s="46" t="n">
        <v>0</v>
      </c>
      <c r="AW169" s="46" t="n">
        <v>0</v>
      </c>
      <c r="AX169" s="46" t="n">
        <v>0</v>
      </c>
      <c r="AY169" s="46" t="n">
        <v>0</v>
      </c>
      <c r="AZ169" s="46" t="n">
        <v>1</v>
      </c>
      <c r="BA169" s="46" t="n">
        <v>0</v>
      </c>
      <c r="BB169" s="46" t="n">
        <v>1</v>
      </c>
      <c r="BC169" s="46" t="n">
        <v>0</v>
      </c>
      <c r="BD169" s="46" t="n">
        <v>1</v>
      </c>
      <c r="BE169" s="46" t="n">
        <v>0</v>
      </c>
      <c r="BF169" s="46" t="n">
        <v>1</v>
      </c>
      <c r="BG169" s="46" t="n">
        <v>0</v>
      </c>
      <c r="BH169" s="46" t="n">
        <v>1</v>
      </c>
      <c r="BI169" s="46" t="n">
        <v>0</v>
      </c>
      <c r="BJ169" s="46" t="n">
        <v>1</v>
      </c>
      <c r="BK169" s="46" t="n">
        <v>0</v>
      </c>
      <c r="BL169" s="46" t="n">
        <v>1</v>
      </c>
      <c r="BM169" s="46" t="n">
        <v>0</v>
      </c>
      <c r="BN169" s="46" t="n">
        <v>1</v>
      </c>
      <c r="BO169" s="46" t="n">
        <v>0</v>
      </c>
      <c r="BP169" s="46" t="n">
        <v>1</v>
      </c>
      <c r="BQ169" s="46" t="n">
        <v>0</v>
      </c>
      <c r="BR169" s="46" t="n">
        <v>1</v>
      </c>
      <c r="BS169" s="46" t="n">
        <v>0</v>
      </c>
      <c r="BT169" s="46" t="n">
        <v>1</v>
      </c>
      <c r="BU169" s="46" t="n">
        <v>0</v>
      </c>
      <c r="BV169" s="46" t="n">
        <v>1</v>
      </c>
      <c r="BW169" s="46" t="n">
        <v>0</v>
      </c>
      <c r="BX169" s="46" t="n">
        <v>1</v>
      </c>
      <c r="BY169" s="46" t="n">
        <v>0</v>
      </c>
      <c r="BZ169" s="46" t="n">
        <v>1</v>
      </c>
      <c r="CA169" s="46" t="n">
        <v>0</v>
      </c>
      <c r="CB169" s="46" t="n">
        <v>1</v>
      </c>
      <c r="CC169" s="46" t="n">
        <v>0</v>
      </c>
      <c r="CD169" s="46" t="n">
        <v>1</v>
      </c>
      <c r="CE169" s="43" t="s">
        <v>489</v>
      </c>
      <c r="CF169" s="43" t="s">
        <v>489</v>
      </c>
      <c r="CG169" s="43" t="s">
        <v>489</v>
      </c>
      <c r="CH169" s="43" t="s">
        <v>489</v>
      </c>
      <c r="CI169" s="43" t="s">
        <v>162</v>
      </c>
      <c r="CJ169" s="43" t="s">
        <v>163</v>
      </c>
      <c r="CK169" s="43" t="s">
        <v>162</v>
      </c>
      <c r="CL169" s="43" t="s">
        <v>242</v>
      </c>
      <c r="CM169" s="43" t="s">
        <v>162</v>
      </c>
      <c r="CN169" s="43" t="s">
        <v>165</v>
      </c>
      <c r="CO169" s="46" t="s">
        <v>166</v>
      </c>
      <c r="CP169" s="46" t="s">
        <v>167</v>
      </c>
      <c r="CQ169" s="46" t="s">
        <v>166</v>
      </c>
      <c r="CR169" s="46" t="s">
        <v>167</v>
      </c>
      <c r="CS169" s="44" t="n">
        <v>8</v>
      </c>
      <c r="CT169" s="46" t="n">
        <v>0</v>
      </c>
      <c r="CU169" s="46" t="n">
        <v>0</v>
      </c>
      <c r="CV169" s="46" t="n">
        <v>0</v>
      </c>
      <c r="CW169" s="46" t="n">
        <v>1</v>
      </c>
      <c r="CX169" s="46" t="n">
        <v>1</v>
      </c>
      <c r="CY169" s="46" t="n">
        <v>0</v>
      </c>
      <c r="CZ169" s="44" t="n">
        <v>1</v>
      </c>
      <c r="DA169" s="47" t="n">
        <v>8</v>
      </c>
      <c r="DB169" s="47" t="n">
        <v>0</v>
      </c>
      <c r="DC169" s="47" t="n">
        <v>0</v>
      </c>
      <c r="DD169" s="47" t="n">
        <v>0</v>
      </c>
      <c r="DE169" s="47" t="n">
        <v>0</v>
      </c>
      <c r="DF169" s="48" t="n">
        <v>0</v>
      </c>
      <c r="DG169" s="48" t="n">
        <v>0</v>
      </c>
      <c r="DH169" s="48" t="n">
        <v>0</v>
      </c>
      <c r="DI169" s="48" t="n">
        <v>0</v>
      </c>
      <c r="DJ169" s="48" t="n">
        <v>16384</v>
      </c>
      <c r="DK169" s="48" t="s">
        <v>168</v>
      </c>
      <c r="DL169" s="48" t="s">
        <v>169</v>
      </c>
      <c r="DM169" s="48" t="n">
        <f aca="false">IF(EXACT(MIDB(A169,35,1),2),1,0)</f>
        <v>0</v>
      </c>
      <c r="DN169" s="53" t="n">
        <f aca="false">IF(P169&gt;0,1,0)</f>
        <v>0</v>
      </c>
      <c r="DO169" s="48" t="n">
        <f aca="false">(IF(((EXACT("MICRON",K169))+(EXACT("INTEL",K169))),1,0))*(IF(EXACT("1",CV169),1,0))</f>
        <v>0</v>
      </c>
      <c r="DP169" s="48" t="n">
        <f aca="false">IF(EXACT(C169,D169),1,0)</f>
        <v>1</v>
      </c>
      <c r="DQ169" s="48" t="n">
        <f aca="false">IF(IF(EXACT("TOSHIBA",K169),IF((O169*256)&gt;EN169/C169,1,0),0),EN169/C169,0)</f>
        <v>2048</v>
      </c>
      <c r="DR169" s="48" t="n">
        <f aca="false">IF(CS169&lt;9,0,IF(CS169&lt;13,1,IF(CS169&lt;17,2,3)))</f>
        <v>0</v>
      </c>
      <c r="DS169" s="48" t="n">
        <v>0</v>
      </c>
      <c r="DT169" s="50" t="n">
        <f aca="false">EE169*E169</f>
        <v>1024</v>
      </c>
      <c r="DU169" s="48" t="n">
        <f aca="false">E169*ED169</f>
        <v>1024</v>
      </c>
      <c r="DV169" s="48" t="n">
        <f aca="false">POWER(2,EI169)</f>
        <v>512</v>
      </c>
      <c r="DW169" s="48" t="n">
        <f aca="false">LOG(H169,2)</f>
        <v>1</v>
      </c>
      <c r="DX169" s="48" t="n">
        <f aca="false">H169-1</f>
        <v>1</v>
      </c>
      <c r="DY169" s="48" t="n">
        <f aca="false">LOG(I169,2)</f>
        <v>0</v>
      </c>
      <c r="DZ169" s="48" t="n">
        <f aca="false">I169-1</f>
        <v>0</v>
      </c>
      <c r="EA169" s="48" t="n">
        <f aca="false">J169-1</f>
        <v>0</v>
      </c>
      <c r="EB169" s="48" t="n">
        <f aca="false">IF(EXACT("SAMSUNG",K169),1,IF(EXACT("TOSHIBA",K169),2,IF(EXACT("MICRON",K169),3,IF(EXACT("INTEL",K169),4,0))))</f>
        <v>2</v>
      </c>
      <c r="EC169" s="48" t="n">
        <f aca="false">POWER(2,EH169)-1</f>
        <v>1023</v>
      </c>
      <c r="ED169" s="48" t="n">
        <f aca="false">D169*H169*I169*J169</f>
        <v>256</v>
      </c>
      <c r="EE169" s="48" t="n">
        <f aca="false">C169*H169*I169*J169</f>
        <v>256</v>
      </c>
      <c r="EF169" s="48" t="n">
        <f aca="false">LOG(EE169,2)</f>
        <v>8</v>
      </c>
      <c r="EG169" s="48" t="n">
        <f aca="false">LOG(C169,2)</f>
        <v>7</v>
      </c>
      <c r="EH169" s="48" t="n">
        <f aca="false">EF169+EJ169</f>
        <v>10</v>
      </c>
      <c r="EI169" s="48" t="n">
        <f aca="false">EG169+EJ169</f>
        <v>9</v>
      </c>
      <c r="EJ169" s="48" t="n">
        <f aca="false">LOG(E169,2)</f>
        <v>2</v>
      </c>
      <c r="EK169" s="50" t="n">
        <f aca="false">IF(H169&gt;1,IF(EXACT(EN169,C169),EG169+1,EG169),EG169)</f>
        <v>7</v>
      </c>
      <c r="EL169" s="51" t="n">
        <f aca="false">LOG(EE169/C169,2)</f>
        <v>1</v>
      </c>
      <c r="EM169" s="48" t="n">
        <f aca="false">POWER(2,EJ169)-1</f>
        <v>3</v>
      </c>
      <c r="EN169" s="50" t="n">
        <f aca="false">F169*C169</f>
        <v>262144</v>
      </c>
      <c r="EO169" s="50" t="n">
        <f aca="false">G169*C169</f>
        <v>0</v>
      </c>
      <c r="EP169" s="48" t="n">
        <v>0</v>
      </c>
      <c r="EQ169" s="48" t="n">
        <f aca="false">J169-1</f>
        <v>0</v>
      </c>
      <c r="ER169" s="48" t="n">
        <f aca="false">IF(P169&gt;0,P169*H169*I169,O169*256*H169*I169)</f>
        <v>8192</v>
      </c>
      <c r="ES169" s="48" t="n">
        <v>0</v>
      </c>
      <c r="ET169" s="3" t="s">
        <v>170</v>
      </c>
      <c r="EU169" s="3" t="s">
        <v>170</v>
      </c>
      <c r="EV169" s="3" t="n">
        <v>0</v>
      </c>
      <c r="EW169" s="3" t="s">
        <v>172</v>
      </c>
      <c r="EX169" s="3" t="s">
        <v>173</v>
      </c>
      <c r="EY169" s="52" t="s">
        <v>174</v>
      </c>
    </row>
    <row r="170" s="70" customFormat="true" ht="15.75" hidden="false" customHeight="false" outlineLevel="0" collapsed="false">
      <c r="A170" s="43" t="s">
        <v>521</v>
      </c>
      <c r="B170" s="43" t="s">
        <v>522</v>
      </c>
      <c r="C170" s="66" t="n">
        <v>128</v>
      </c>
      <c r="D170" s="66" t="n">
        <v>128</v>
      </c>
      <c r="E170" s="66" t="n">
        <v>4</v>
      </c>
      <c r="F170" s="67" t="n">
        <v>2048</v>
      </c>
      <c r="G170" s="68" t="n">
        <v>0</v>
      </c>
      <c r="H170" s="66" t="n">
        <v>2</v>
      </c>
      <c r="I170" s="66" t="n">
        <v>1</v>
      </c>
      <c r="J170" s="66" t="n">
        <v>2</v>
      </c>
      <c r="K170" s="66" t="s">
        <v>506</v>
      </c>
      <c r="L170" s="69" t="s">
        <v>158</v>
      </c>
      <c r="M170" s="33" t="s">
        <v>159</v>
      </c>
      <c r="N170" s="33" t="s">
        <v>159</v>
      </c>
      <c r="O170" s="66" t="n">
        <v>8</v>
      </c>
      <c r="P170" s="69" t="n">
        <v>0</v>
      </c>
      <c r="Q170" s="69" t="n">
        <v>10000</v>
      </c>
      <c r="R170" s="69" t="n">
        <v>5</v>
      </c>
      <c r="S170" s="70" t="n">
        <v>0</v>
      </c>
      <c r="T170" s="70" t="n">
        <v>1</v>
      </c>
      <c r="U170" s="70" t="n">
        <v>2</v>
      </c>
      <c r="V170" s="70" t="n">
        <v>3</v>
      </c>
      <c r="W170" s="70" t="n">
        <v>4</v>
      </c>
      <c r="X170" s="70" t="n">
        <v>5</v>
      </c>
      <c r="Y170" s="70" t="n">
        <v>6</v>
      </c>
      <c r="Z170" s="70" t="n">
        <v>7</v>
      </c>
      <c r="AA170" s="70" t="n">
        <v>8</v>
      </c>
      <c r="AB170" s="70" t="n">
        <v>9</v>
      </c>
      <c r="AC170" s="69" t="n">
        <v>10</v>
      </c>
      <c r="AD170" s="69" t="n">
        <v>11</v>
      </c>
      <c r="AE170" s="69" t="n">
        <v>12</v>
      </c>
      <c r="AF170" s="69" t="n">
        <v>13</v>
      </c>
      <c r="AG170" s="69" t="n">
        <v>14</v>
      </c>
      <c r="AH170" s="69" t="n">
        <v>15</v>
      </c>
      <c r="AI170" s="69" t="n">
        <v>0</v>
      </c>
      <c r="AJ170" s="69" t="n">
        <v>0</v>
      </c>
      <c r="AK170" s="69" t="n">
        <v>0</v>
      </c>
      <c r="AL170" s="69" t="n">
        <v>0</v>
      </c>
      <c r="AM170" s="69" t="n">
        <v>0</v>
      </c>
      <c r="AN170" s="69" t="n">
        <v>0</v>
      </c>
      <c r="AO170" s="69" t="n">
        <v>0</v>
      </c>
      <c r="AP170" s="69" t="n">
        <v>0</v>
      </c>
      <c r="AQ170" s="69" t="n">
        <v>0</v>
      </c>
      <c r="AR170" s="69" t="n">
        <v>0</v>
      </c>
      <c r="AS170" s="69" t="n">
        <v>0</v>
      </c>
      <c r="AT170" s="69" t="n">
        <v>0</v>
      </c>
      <c r="AU170" s="69" t="n">
        <v>0</v>
      </c>
      <c r="AV170" s="69" t="n">
        <v>0</v>
      </c>
      <c r="AW170" s="69" t="n">
        <v>0</v>
      </c>
      <c r="AX170" s="69" t="n">
        <v>0</v>
      </c>
      <c r="AY170" s="69" t="n">
        <v>0</v>
      </c>
      <c r="AZ170" s="69" t="n">
        <v>1</v>
      </c>
      <c r="BA170" s="69" t="n">
        <v>0</v>
      </c>
      <c r="BB170" s="69" t="n">
        <v>1</v>
      </c>
      <c r="BC170" s="69" t="n">
        <v>0</v>
      </c>
      <c r="BD170" s="69" t="n">
        <v>1</v>
      </c>
      <c r="BE170" s="69" t="n">
        <v>0</v>
      </c>
      <c r="BF170" s="69" t="n">
        <v>1</v>
      </c>
      <c r="BG170" s="69" t="n">
        <v>0</v>
      </c>
      <c r="BH170" s="69" t="n">
        <v>1</v>
      </c>
      <c r="BI170" s="69" t="n">
        <v>0</v>
      </c>
      <c r="BJ170" s="69" t="n">
        <v>1</v>
      </c>
      <c r="BK170" s="69" t="n">
        <v>0</v>
      </c>
      <c r="BL170" s="69" t="n">
        <v>1</v>
      </c>
      <c r="BM170" s="69" t="n">
        <v>0</v>
      </c>
      <c r="BN170" s="69" t="n">
        <v>1</v>
      </c>
      <c r="BO170" s="69" t="n">
        <v>0</v>
      </c>
      <c r="BP170" s="69" t="n">
        <v>1</v>
      </c>
      <c r="BQ170" s="69" t="n">
        <v>0</v>
      </c>
      <c r="BR170" s="69" t="n">
        <v>1</v>
      </c>
      <c r="BS170" s="69" t="n">
        <v>0</v>
      </c>
      <c r="BT170" s="69" t="n">
        <v>1</v>
      </c>
      <c r="BU170" s="69" t="n">
        <v>0</v>
      </c>
      <c r="BV170" s="69" t="n">
        <v>1</v>
      </c>
      <c r="BW170" s="69" t="n">
        <v>0</v>
      </c>
      <c r="BX170" s="69" t="n">
        <v>1</v>
      </c>
      <c r="BY170" s="69" t="n">
        <v>0</v>
      </c>
      <c r="BZ170" s="69" t="n">
        <v>1</v>
      </c>
      <c r="CA170" s="69" t="n">
        <v>0</v>
      </c>
      <c r="CB170" s="69" t="n">
        <v>1</v>
      </c>
      <c r="CC170" s="69" t="n">
        <v>0</v>
      </c>
      <c r="CD170" s="69" t="n">
        <v>1</v>
      </c>
      <c r="CE170" s="66" t="s">
        <v>489</v>
      </c>
      <c r="CF170" s="66" t="s">
        <v>489</v>
      </c>
      <c r="CG170" s="66" t="s">
        <v>489</v>
      </c>
      <c r="CH170" s="66" t="s">
        <v>489</v>
      </c>
      <c r="CI170" s="66" t="s">
        <v>162</v>
      </c>
      <c r="CJ170" s="66" t="s">
        <v>163</v>
      </c>
      <c r="CK170" s="66" t="s">
        <v>162</v>
      </c>
      <c r="CL170" s="66" t="s">
        <v>242</v>
      </c>
      <c r="CM170" s="66" t="s">
        <v>162</v>
      </c>
      <c r="CN170" s="66" t="s">
        <v>165</v>
      </c>
      <c r="CO170" s="69" t="s">
        <v>166</v>
      </c>
      <c r="CP170" s="69" t="s">
        <v>167</v>
      </c>
      <c r="CQ170" s="69" t="s">
        <v>166</v>
      </c>
      <c r="CR170" s="69" t="s">
        <v>167</v>
      </c>
      <c r="CS170" s="67" t="n">
        <v>8</v>
      </c>
      <c r="CT170" s="69" t="n">
        <v>0</v>
      </c>
      <c r="CU170" s="69" t="n">
        <v>0</v>
      </c>
      <c r="CV170" s="69" t="n">
        <v>0</v>
      </c>
      <c r="CW170" s="69" t="n">
        <v>1</v>
      </c>
      <c r="CX170" s="69" t="n">
        <v>1</v>
      </c>
      <c r="CY170" s="69" t="n">
        <v>0</v>
      </c>
      <c r="CZ170" s="67" t="n">
        <v>1</v>
      </c>
      <c r="DA170" s="71" t="n">
        <v>8</v>
      </c>
      <c r="DB170" s="71" t="n">
        <v>0</v>
      </c>
      <c r="DC170" s="71" t="n">
        <v>0</v>
      </c>
      <c r="DD170" s="71" t="n">
        <v>0</v>
      </c>
      <c r="DE170" s="71" t="n">
        <v>0</v>
      </c>
      <c r="DF170" s="72" t="n">
        <v>0</v>
      </c>
      <c r="DG170" s="72" t="n">
        <v>0</v>
      </c>
      <c r="DH170" s="72" t="n">
        <v>0</v>
      </c>
      <c r="DI170" s="72" t="n">
        <v>0</v>
      </c>
      <c r="DJ170" s="72" t="n">
        <v>16384</v>
      </c>
      <c r="DK170" s="72" t="s">
        <v>168</v>
      </c>
      <c r="DL170" s="72" t="s">
        <v>169</v>
      </c>
      <c r="DM170" s="72" t="n">
        <f aca="false">IF(EXACT(MIDB(A170,35,1),2),1,0)</f>
        <v>0</v>
      </c>
      <c r="DN170" s="73" t="n">
        <f aca="false">IF(P170&gt;0,1,0)</f>
        <v>0</v>
      </c>
      <c r="DO170" s="72" t="n">
        <f aca="false">(IF(((EXACT("MICRON",K170))+(EXACT("INTEL",K170))),1,0))*(IF(EXACT("1",CV170),1,0))</f>
        <v>0</v>
      </c>
      <c r="DP170" s="72" t="n">
        <f aca="false">IF(EXACT(C170,D170),1,0)</f>
        <v>1</v>
      </c>
      <c r="DQ170" s="72" t="n">
        <f aca="false">IF(IF(EXACT("TOSHIBA",K170),IF((O170*256)&gt;EN170/C170,1,0),0),EN170/C170,0)</f>
        <v>0</v>
      </c>
      <c r="DR170" s="72" t="n">
        <f aca="false">IF(CS170&lt;9,0,IF(CS170&lt;13,1,IF(CS170&lt;17,2,3)))</f>
        <v>0</v>
      </c>
      <c r="DS170" s="72" t="n">
        <v>0</v>
      </c>
      <c r="DT170" s="74" t="n">
        <f aca="false">EE170*E170</f>
        <v>2048</v>
      </c>
      <c r="DU170" s="72" t="n">
        <f aca="false">E170*ED170</f>
        <v>2048</v>
      </c>
      <c r="DV170" s="72" t="n">
        <f aca="false">POWER(2,EI170)</f>
        <v>512</v>
      </c>
      <c r="DW170" s="72" t="n">
        <f aca="false">LOG(H170,2)</f>
        <v>1</v>
      </c>
      <c r="DX170" s="72" t="n">
        <f aca="false">H170-1</f>
        <v>1</v>
      </c>
      <c r="DY170" s="72" t="n">
        <f aca="false">LOG(I170,2)</f>
        <v>0</v>
      </c>
      <c r="DZ170" s="72" t="n">
        <f aca="false">I170-1</f>
        <v>0</v>
      </c>
      <c r="EA170" s="72" t="n">
        <f aca="false">J170-1</f>
        <v>1</v>
      </c>
      <c r="EB170" s="72" t="n">
        <f aca="false">IF(EXACT("SAMSUNG",K170),1,IF(EXACT("TOSHIBA",K170),2,IF(EXACT("MICRON",K170),3,IF(EXACT("INTEL",K170),4,0))))</f>
        <v>2</v>
      </c>
      <c r="EC170" s="72" t="n">
        <f aca="false">POWER(2,EH170)-1</f>
        <v>2047</v>
      </c>
      <c r="ED170" s="72" t="n">
        <f aca="false">D170*H170*I170*J170</f>
        <v>512</v>
      </c>
      <c r="EE170" s="72" t="n">
        <f aca="false">C170*H170*I170*J170</f>
        <v>512</v>
      </c>
      <c r="EF170" s="72" t="n">
        <f aca="false">LOG(EE170,2)</f>
        <v>9</v>
      </c>
      <c r="EG170" s="72" t="n">
        <f aca="false">LOG(C170,2)</f>
        <v>7</v>
      </c>
      <c r="EH170" s="72" t="n">
        <f aca="false">EF170+EJ170</f>
        <v>11</v>
      </c>
      <c r="EI170" s="72" t="n">
        <f aca="false">EG170+EJ170</f>
        <v>9</v>
      </c>
      <c r="EJ170" s="72" t="n">
        <f aca="false">LOG(E170,2)</f>
        <v>2</v>
      </c>
      <c r="EK170" s="74" t="n">
        <f aca="false">IF(H170&gt;1,IF(EXACT(EN170,C170),EG170+1,EG170),EG170)</f>
        <v>7</v>
      </c>
      <c r="EL170" s="75" t="n">
        <f aca="false">LOG(EE170/C170,2)</f>
        <v>2</v>
      </c>
      <c r="EM170" s="72" t="n">
        <f aca="false">POWER(2,EJ170)-1</f>
        <v>3</v>
      </c>
      <c r="EN170" s="74" t="n">
        <f aca="false">F170*C170</f>
        <v>262144</v>
      </c>
      <c r="EO170" s="74" t="n">
        <f aca="false">G170*C170</f>
        <v>0</v>
      </c>
      <c r="EP170" s="72" t="n">
        <v>0</v>
      </c>
      <c r="EQ170" s="72" t="n">
        <f aca="false">J170-1</f>
        <v>1</v>
      </c>
      <c r="ER170" s="72" t="n">
        <f aca="false">IF(P170&gt;0,P170*H170*I170,O170*256*H170*I170)</f>
        <v>4096</v>
      </c>
      <c r="ES170" s="36" t="n">
        <v>0</v>
      </c>
      <c r="ET170" s="70" t="s">
        <v>170</v>
      </c>
      <c r="EU170" s="70" t="s">
        <v>170</v>
      </c>
      <c r="EV170" s="70" t="n">
        <v>0</v>
      </c>
      <c r="EW170" s="70" t="s">
        <v>172</v>
      </c>
      <c r="EX170" s="70" t="s">
        <v>173</v>
      </c>
      <c r="EY170" s="76" t="s">
        <v>174</v>
      </c>
    </row>
    <row r="171" s="70" customFormat="true" ht="15.75" hidden="false" customHeight="false" outlineLevel="0" collapsed="false">
      <c r="A171" s="66" t="s">
        <v>523</v>
      </c>
      <c r="B171" s="66" t="s">
        <v>524</v>
      </c>
      <c r="C171" s="66" t="n">
        <v>128</v>
      </c>
      <c r="D171" s="66" t="n">
        <v>128</v>
      </c>
      <c r="E171" s="66" t="n">
        <v>8</v>
      </c>
      <c r="F171" s="67" t="n">
        <v>1024</v>
      </c>
      <c r="G171" s="68" t="n">
        <v>0</v>
      </c>
      <c r="H171" s="66" t="n">
        <v>2</v>
      </c>
      <c r="I171" s="66" t="n">
        <v>1</v>
      </c>
      <c r="J171" s="66" t="n">
        <v>1</v>
      </c>
      <c r="K171" s="66" t="s">
        <v>506</v>
      </c>
      <c r="L171" s="69" t="s">
        <v>158</v>
      </c>
      <c r="M171" s="33" t="s">
        <v>159</v>
      </c>
      <c r="N171" s="33" t="s">
        <v>159</v>
      </c>
      <c r="O171" s="66" t="n">
        <v>4</v>
      </c>
      <c r="P171" s="69" t="n">
        <v>0</v>
      </c>
      <c r="Q171" s="69" t="n">
        <v>10000</v>
      </c>
      <c r="R171" s="69" t="n">
        <v>5</v>
      </c>
      <c r="S171" s="70" t="n">
        <v>0</v>
      </c>
      <c r="T171" s="70" t="n">
        <v>1</v>
      </c>
      <c r="U171" s="70" t="n">
        <v>2</v>
      </c>
      <c r="V171" s="70" t="n">
        <v>3</v>
      </c>
      <c r="W171" s="70" t="n">
        <v>4</v>
      </c>
      <c r="X171" s="70" t="n">
        <v>5</v>
      </c>
      <c r="Y171" s="70" t="n">
        <v>6</v>
      </c>
      <c r="Z171" s="70" t="n">
        <v>7</v>
      </c>
      <c r="AA171" s="70" t="n">
        <v>8</v>
      </c>
      <c r="AB171" s="70" t="n">
        <v>9</v>
      </c>
      <c r="AC171" s="69" t="n">
        <v>10</v>
      </c>
      <c r="AD171" s="69" t="n">
        <v>11</v>
      </c>
      <c r="AE171" s="69" t="n">
        <v>12</v>
      </c>
      <c r="AF171" s="69" t="n">
        <v>13</v>
      </c>
      <c r="AG171" s="69" t="n">
        <v>14</v>
      </c>
      <c r="AH171" s="69" t="n">
        <v>15</v>
      </c>
      <c r="AI171" s="69" t="n">
        <v>0</v>
      </c>
      <c r="AJ171" s="69" t="n">
        <v>0</v>
      </c>
      <c r="AK171" s="69" t="n">
        <v>0</v>
      </c>
      <c r="AL171" s="69" t="n">
        <v>0</v>
      </c>
      <c r="AM171" s="69" t="n">
        <v>0</v>
      </c>
      <c r="AN171" s="69" t="n">
        <v>0</v>
      </c>
      <c r="AO171" s="69" t="n">
        <v>0</v>
      </c>
      <c r="AP171" s="69" t="n">
        <v>0</v>
      </c>
      <c r="AQ171" s="69" t="n">
        <v>0</v>
      </c>
      <c r="AR171" s="69" t="n">
        <v>0</v>
      </c>
      <c r="AS171" s="69" t="n">
        <v>0</v>
      </c>
      <c r="AT171" s="69" t="n">
        <v>0</v>
      </c>
      <c r="AU171" s="69" t="n">
        <v>0</v>
      </c>
      <c r="AV171" s="69" t="n">
        <v>0</v>
      </c>
      <c r="AW171" s="69" t="n">
        <v>0</v>
      </c>
      <c r="AX171" s="69" t="n">
        <v>0</v>
      </c>
      <c r="AY171" s="69" t="n">
        <v>0</v>
      </c>
      <c r="AZ171" s="69" t="n">
        <v>1</v>
      </c>
      <c r="BA171" s="69" t="n">
        <v>0</v>
      </c>
      <c r="BB171" s="69" t="n">
        <v>1</v>
      </c>
      <c r="BC171" s="69" t="n">
        <v>0</v>
      </c>
      <c r="BD171" s="69" t="n">
        <v>1</v>
      </c>
      <c r="BE171" s="69" t="n">
        <v>0</v>
      </c>
      <c r="BF171" s="69" t="n">
        <v>1</v>
      </c>
      <c r="BG171" s="69" t="n">
        <v>0</v>
      </c>
      <c r="BH171" s="69" t="n">
        <v>1</v>
      </c>
      <c r="BI171" s="69" t="n">
        <v>0</v>
      </c>
      <c r="BJ171" s="69" t="n">
        <v>1</v>
      </c>
      <c r="BK171" s="69" t="n">
        <v>0</v>
      </c>
      <c r="BL171" s="69" t="n">
        <v>1</v>
      </c>
      <c r="BM171" s="69" t="n">
        <v>0</v>
      </c>
      <c r="BN171" s="69" t="n">
        <v>1</v>
      </c>
      <c r="BO171" s="69" t="n">
        <v>0</v>
      </c>
      <c r="BP171" s="69" t="n">
        <v>1</v>
      </c>
      <c r="BQ171" s="69" t="n">
        <v>0</v>
      </c>
      <c r="BR171" s="69" t="n">
        <v>1</v>
      </c>
      <c r="BS171" s="69" t="n">
        <v>0</v>
      </c>
      <c r="BT171" s="69" t="n">
        <v>1</v>
      </c>
      <c r="BU171" s="69" t="n">
        <v>0</v>
      </c>
      <c r="BV171" s="69" t="n">
        <v>1</v>
      </c>
      <c r="BW171" s="69" t="n">
        <v>0</v>
      </c>
      <c r="BX171" s="69" t="n">
        <v>1</v>
      </c>
      <c r="BY171" s="69" t="n">
        <v>0</v>
      </c>
      <c r="BZ171" s="69" t="n">
        <v>1</v>
      </c>
      <c r="CA171" s="69" t="n">
        <v>0</v>
      </c>
      <c r="CB171" s="69" t="n">
        <v>1</v>
      </c>
      <c r="CC171" s="69" t="n">
        <v>0</v>
      </c>
      <c r="CD171" s="69" t="n">
        <v>1</v>
      </c>
      <c r="CE171" s="66" t="s">
        <v>489</v>
      </c>
      <c r="CF171" s="66" t="s">
        <v>489</v>
      </c>
      <c r="CG171" s="66" t="s">
        <v>489</v>
      </c>
      <c r="CH171" s="66" t="s">
        <v>489</v>
      </c>
      <c r="CI171" s="66" t="s">
        <v>162</v>
      </c>
      <c r="CJ171" s="66" t="s">
        <v>163</v>
      </c>
      <c r="CK171" s="66" t="s">
        <v>162</v>
      </c>
      <c r="CL171" s="66" t="s">
        <v>242</v>
      </c>
      <c r="CM171" s="66" t="s">
        <v>162</v>
      </c>
      <c r="CN171" s="66" t="s">
        <v>165</v>
      </c>
      <c r="CO171" s="69" t="s">
        <v>166</v>
      </c>
      <c r="CP171" s="69" t="s">
        <v>167</v>
      </c>
      <c r="CQ171" s="69" t="s">
        <v>166</v>
      </c>
      <c r="CR171" s="69" t="s">
        <v>167</v>
      </c>
      <c r="CS171" s="67" t="n">
        <v>12</v>
      </c>
      <c r="CT171" s="69" t="n">
        <v>0</v>
      </c>
      <c r="CU171" s="69" t="n">
        <v>0</v>
      </c>
      <c r="CV171" s="69" t="n">
        <v>0</v>
      </c>
      <c r="CW171" s="69" t="n">
        <v>1</v>
      </c>
      <c r="CX171" s="69" t="n">
        <v>1</v>
      </c>
      <c r="CY171" s="69" t="n">
        <v>0</v>
      </c>
      <c r="CZ171" s="67" t="n">
        <v>1</v>
      </c>
      <c r="DA171" s="71" t="n">
        <v>8</v>
      </c>
      <c r="DB171" s="71" t="n">
        <v>0</v>
      </c>
      <c r="DC171" s="71" t="n">
        <v>0</v>
      </c>
      <c r="DD171" s="71" t="n">
        <v>0</v>
      </c>
      <c r="DE171" s="71" t="n">
        <v>0</v>
      </c>
      <c r="DF171" s="72" t="n">
        <v>0</v>
      </c>
      <c r="DG171" s="72" t="n">
        <v>0</v>
      </c>
      <c r="DH171" s="72" t="n">
        <v>0</v>
      </c>
      <c r="DI171" s="72" t="n">
        <v>0</v>
      </c>
      <c r="DJ171" s="72" t="n">
        <v>16384</v>
      </c>
      <c r="DK171" s="72" t="s">
        <v>168</v>
      </c>
      <c r="DL171" s="72" t="s">
        <v>169</v>
      </c>
      <c r="DM171" s="72" t="n">
        <f aca="false">IF(EXACT(MIDB(A171,35,1),2),1,0)</f>
        <v>0</v>
      </c>
      <c r="DN171" s="73" t="n">
        <f aca="false">IF(P171&gt;0,1,0)</f>
        <v>0</v>
      </c>
      <c r="DO171" s="72" t="n">
        <f aca="false">(IF(((EXACT("MICRON",K171))+(EXACT("INTEL",K171))),1,0))*(IF(EXACT("1",CV171),1,0))</f>
        <v>0</v>
      </c>
      <c r="DP171" s="72" t="n">
        <f aca="false">IF(EXACT(C171,D171),1,0)</f>
        <v>1</v>
      </c>
      <c r="DQ171" s="72" t="n">
        <f aca="false">IF(IF(EXACT("TOSHIBA",K171),IF((O171*256)&gt;EN171/C171,1,0),0),EN171/C171,0)</f>
        <v>0</v>
      </c>
      <c r="DR171" s="72" t="n">
        <f aca="false">IF(CS171&lt;9,0,IF(CS171&lt;13,1,IF(CS171&lt;17,2,3)))</f>
        <v>1</v>
      </c>
      <c r="DS171" s="72" t="n">
        <v>0</v>
      </c>
      <c r="DT171" s="74" t="n">
        <f aca="false">EE171*E171</f>
        <v>2048</v>
      </c>
      <c r="DU171" s="72" t="n">
        <f aca="false">E171*ED171</f>
        <v>2048</v>
      </c>
      <c r="DV171" s="72" t="n">
        <f aca="false">POWER(2,EI171)</f>
        <v>1024</v>
      </c>
      <c r="DW171" s="72" t="n">
        <f aca="false">LOG(H171,2)</f>
        <v>1</v>
      </c>
      <c r="DX171" s="72" t="n">
        <f aca="false">H171-1</f>
        <v>1</v>
      </c>
      <c r="DY171" s="72" t="n">
        <f aca="false">LOG(I171,2)</f>
        <v>0</v>
      </c>
      <c r="DZ171" s="72" t="n">
        <f aca="false">I171-1</f>
        <v>0</v>
      </c>
      <c r="EA171" s="72" t="n">
        <f aca="false">J171-1</f>
        <v>0</v>
      </c>
      <c r="EB171" s="72" t="n">
        <f aca="false">IF(EXACT("SAMSUNG",K171),1,IF(EXACT("TOSHIBA",K171),2,IF(EXACT("MICRON",K171),3,IF(EXACT("INTEL",K171),4,0))))</f>
        <v>2</v>
      </c>
      <c r="EC171" s="72" t="n">
        <f aca="false">POWER(2,EH171)-1</f>
        <v>2047</v>
      </c>
      <c r="ED171" s="72" t="n">
        <f aca="false">D171*H171*I171*J171</f>
        <v>256</v>
      </c>
      <c r="EE171" s="72" t="n">
        <f aca="false">C171*H171*I171*J171</f>
        <v>256</v>
      </c>
      <c r="EF171" s="72" t="n">
        <f aca="false">LOG(EE171,2)</f>
        <v>8</v>
      </c>
      <c r="EG171" s="72" t="n">
        <f aca="false">LOG(C171,2)</f>
        <v>7</v>
      </c>
      <c r="EH171" s="72" t="n">
        <f aca="false">EF171+EJ171</f>
        <v>11</v>
      </c>
      <c r="EI171" s="72" t="n">
        <f aca="false">EG171+EJ171</f>
        <v>10</v>
      </c>
      <c r="EJ171" s="72" t="n">
        <f aca="false">LOG(E171,2)</f>
        <v>3</v>
      </c>
      <c r="EK171" s="74" t="n">
        <f aca="false">IF(H171&gt;1,IF(EXACT(EN171,C171),EG171+1,EG171),EG171)</f>
        <v>7</v>
      </c>
      <c r="EL171" s="75" t="n">
        <f aca="false">LOG(EE171/C171,2)</f>
        <v>1</v>
      </c>
      <c r="EM171" s="72" t="n">
        <f aca="false">POWER(2,EJ171)-1</f>
        <v>7</v>
      </c>
      <c r="EN171" s="74" t="n">
        <f aca="false">F171*C171</f>
        <v>131072</v>
      </c>
      <c r="EO171" s="74" t="n">
        <f aca="false">G171*C171</f>
        <v>0</v>
      </c>
      <c r="EP171" s="72" t="n">
        <v>0</v>
      </c>
      <c r="EQ171" s="72" t="n">
        <f aca="false">J171-1</f>
        <v>0</v>
      </c>
      <c r="ER171" s="72" t="n">
        <f aca="false">IF(P171&gt;0,P171*H171*I171,O171*256*H171*I171)</f>
        <v>2048</v>
      </c>
      <c r="ES171" s="36" t="n">
        <v>0</v>
      </c>
      <c r="ET171" s="70" t="s">
        <v>170</v>
      </c>
      <c r="EU171" s="70" t="s">
        <v>170</v>
      </c>
      <c r="EV171" s="70" t="n">
        <v>0</v>
      </c>
      <c r="EW171" s="70" t="s">
        <v>172</v>
      </c>
      <c r="EX171" s="70" t="s">
        <v>173</v>
      </c>
      <c r="EY171" s="76" t="s">
        <v>174</v>
      </c>
    </row>
    <row r="172" s="70" customFormat="true" ht="15.75" hidden="false" customHeight="false" outlineLevel="0" collapsed="false">
      <c r="A172" s="66" t="s">
        <v>525</v>
      </c>
      <c r="B172" s="66" t="s">
        <v>526</v>
      </c>
      <c r="C172" s="66" t="n">
        <v>128</v>
      </c>
      <c r="D172" s="66" t="n">
        <v>128</v>
      </c>
      <c r="E172" s="66" t="n">
        <v>4</v>
      </c>
      <c r="F172" s="67" t="n">
        <v>2048</v>
      </c>
      <c r="G172" s="68" t="n">
        <v>0</v>
      </c>
      <c r="H172" s="66" t="n">
        <v>2</v>
      </c>
      <c r="I172" s="66" t="n">
        <v>1</v>
      </c>
      <c r="J172" s="66" t="n">
        <v>1</v>
      </c>
      <c r="K172" s="66" t="s">
        <v>506</v>
      </c>
      <c r="L172" s="69" t="s">
        <v>158</v>
      </c>
      <c r="M172" s="33" t="s">
        <v>159</v>
      </c>
      <c r="N172" s="33" t="s">
        <v>159</v>
      </c>
      <c r="O172" s="66" t="n">
        <v>8</v>
      </c>
      <c r="P172" s="69" t="n">
        <v>0</v>
      </c>
      <c r="Q172" s="69" t="n">
        <v>10000</v>
      </c>
      <c r="R172" s="69" t="n">
        <v>5</v>
      </c>
      <c r="S172" s="70" t="n">
        <v>0</v>
      </c>
      <c r="T172" s="70" t="n">
        <v>1</v>
      </c>
      <c r="U172" s="70" t="n">
        <v>2</v>
      </c>
      <c r="V172" s="70" t="n">
        <v>3</v>
      </c>
      <c r="W172" s="70" t="n">
        <v>4</v>
      </c>
      <c r="X172" s="70" t="n">
        <v>5</v>
      </c>
      <c r="Y172" s="70" t="n">
        <v>6</v>
      </c>
      <c r="Z172" s="70" t="n">
        <v>7</v>
      </c>
      <c r="AA172" s="70" t="n">
        <v>8</v>
      </c>
      <c r="AB172" s="70" t="n">
        <v>9</v>
      </c>
      <c r="AC172" s="69" t="n">
        <v>10</v>
      </c>
      <c r="AD172" s="69" t="n">
        <v>11</v>
      </c>
      <c r="AE172" s="69" t="n">
        <v>12</v>
      </c>
      <c r="AF172" s="69" t="n">
        <v>13</v>
      </c>
      <c r="AG172" s="69" t="n">
        <v>14</v>
      </c>
      <c r="AH172" s="69" t="n">
        <v>15</v>
      </c>
      <c r="AI172" s="69" t="n">
        <v>0</v>
      </c>
      <c r="AJ172" s="69" t="n">
        <v>0</v>
      </c>
      <c r="AK172" s="69" t="n">
        <v>0</v>
      </c>
      <c r="AL172" s="69" t="n">
        <v>0</v>
      </c>
      <c r="AM172" s="69" t="n">
        <v>0</v>
      </c>
      <c r="AN172" s="69" t="n">
        <v>0</v>
      </c>
      <c r="AO172" s="69" t="n">
        <v>0</v>
      </c>
      <c r="AP172" s="69" t="n">
        <v>0</v>
      </c>
      <c r="AQ172" s="69" t="n">
        <v>0</v>
      </c>
      <c r="AR172" s="69" t="n">
        <v>0</v>
      </c>
      <c r="AS172" s="69" t="n">
        <v>0</v>
      </c>
      <c r="AT172" s="69" t="n">
        <v>0</v>
      </c>
      <c r="AU172" s="69" t="n">
        <v>0</v>
      </c>
      <c r="AV172" s="69" t="n">
        <v>0</v>
      </c>
      <c r="AW172" s="69" t="n">
        <v>0</v>
      </c>
      <c r="AX172" s="69" t="n">
        <v>0</v>
      </c>
      <c r="AY172" s="69" t="n">
        <v>0</v>
      </c>
      <c r="AZ172" s="69" t="n">
        <v>1</v>
      </c>
      <c r="BA172" s="69" t="n">
        <v>0</v>
      </c>
      <c r="BB172" s="69" t="n">
        <v>1</v>
      </c>
      <c r="BC172" s="69" t="n">
        <v>0</v>
      </c>
      <c r="BD172" s="69" t="n">
        <v>1</v>
      </c>
      <c r="BE172" s="69" t="n">
        <v>0</v>
      </c>
      <c r="BF172" s="69" t="n">
        <v>1</v>
      </c>
      <c r="BG172" s="69" t="n">
        <v>0</v>
      </c>
      <c r="BH172" s="69" t="n">
        <v>1</v>
      </c>
      <c r="BI172" s="69" t="n">
        <v>0</v>
      </c>
      <c r="BJ172" s="69" t="n">
        <v>1</v>
      </c>
      <c r="BK172" s="69" t="n">
        <v>0</v>
      </c>
      <c r="BL172" s="69" t="n">
        <v>1</v>
      </c>
      <c r="BM172" s="69" t="n">
        <v>0</v>
      </c>
      <c r="BN172" s="69" t="n">
        <v>1</v>
      </c>
      <c r="BO172" s="69" t="n">
        <v>0</v>
      </c>
      <c r="BP172" s="69" t="n">
        <v>1</v>
      </c>
      <c r="BQ172" s="69" t="n">
        <v>0</v>
      </c>
      <c r="BR172" s="69" t="n">
        <v>1</v>
      </c>
      <c r="BS172" s="69" t="n">
        <v>0</v>
      </c>
      <c r="BT172" s="69" t="n">
        <v>1</v>
      </c>
      <c r="BU172" s="69" t="n">
        <v>0</v>
      </c>
      <c r="BV172" s="69" t="n">
        <v>1</v>
      </c>
      <c r="BW172" s="69" t="n">
        <v>0</v>
      </c>
      <c r="BX172" s="69" t="n">
        <v>1</v>
      </c>
      <c r="BY172" s="69" t="n">
        <v>0</v>
      </c>
      <c r="BZ172" s="69" t="n">
        <v>1</v>
      </c>
      <c r="CA172" s="69" t="n">
        <v>0</v>
      </c>
      <c r="CB172" s="69" t="n">
        <v>1</v>
      </c>
      <c r="CC172" s="69" t="n">
        <v>0</v>
      </c>
      <c r="CD172" s="69" t="n">
        <v>1</v>
      </c>
      <c r="CE172" s="66" t="s">
        <v>489</v>
      </c>
      <c r="CF172" s="66" t="s">
        <v>489</v>
      </c>
      <c r="CG172" s="66" t="s">
        <v>489</v>
      </c>
      <c r="CH172" s="66" t="s">
        <v>489</v>
      </c>
      <c r="CI172" s="66" t="s">
        <v>162</v>
      </c>
      <c r="CJ172" s="66" t="s">
        <v>163</v>
      </c>
      <c r="CK172" s="66" t="s">
        <v>162</v>
      </c>
      <c r="CL172" s="66" t="s">
        <v>242</v>
      </c>
      <c r="CM172" s="66" t="s">
        <v>162</v>
      </c>
      <c r="CN172" s="66" t="s">
        <v>165</v>
      </c>
      <c r="CO172" s="69" t="s">
        <v>166</v>
      </c>
      <c r="CP172" s="69" t="s">
        <v>167</v>
      </c>
      <c r="CQ172" s="69" t="s">
        <v>166</v>
      </c>
      <c r="CR172" s="69" t="s">
        <v>167</v>
      </c>
      <c r="CS172" s="67" t="n">
        <v>8</v>
      </c>
      <c r="CT172" s="69" t="n">
        <v>0</v>
      </c>
      <c r="CU172" s="69" t="n">
        <v>0</v>
      </c>
      <c r="CV172" s="69" t="n">
        <v>0</v>
      </c>
      <c r="CW172" s="69" t="n">
        <v>1</v>
      </c>
      <c r="CX172" s="69" t="n">
        <v>1</v>
      </c>
      <c r="CY172" s="69" t="n">
        <v>0</v>
      </c>
      <c r="CZ172" s="67" t="n">
        <v>1</v>
      </c>
      <c r="DA172" s="71" t="n">
        <v>8</v>
      </c>
      <c r="DB172" s="71" t="n">
        <v>0</v>
      </c>
      <c r="DC172" s="71" t="n">
        <v>0</v>
      </c>
      <c r="DD172" s="71" t="n">
        <v>0</v>
      </c>
      <c r="DE172" s="71" t="n">
        <v>0</v>
      </c>
      <c r="DF172" s="72" t="n">
        <v>0</v>
      </c>
      <c r="DG172" s="72" t="n">
        <v>0</v>
      </c>
      <c r="DH172" s="72" t="n">
        <v>0</v>
      </c>
      <c r="DI172" s="72" t="n">
        <v>0</v>
      </c>
      <c r="DJ172" s="72" t="n">
        <v>16384</v>
      </c>
      <c r="DK172" s="72" t="s">
        <v>168</v>
      </c>
      <c r="DL172" s="72" t="s">
        <v>169</v>
      </c>
      <c r="DM172" s="72" t="n">
        <f aca="false">IF(EXACT(MIDB(A172,35,1),2),1,0)</f>
        <v>0</v>
      </c>
      <c r="DN172" s="73" t="n">
        <f aca="false">IF(P172&gt;0,1,0)</f>
        <v>0</v>
      </c>
      <c r="DO172" s="72" t="n">
        <f aca="false">(IF(((EXACT("MICRON",K172))+(EXACT("INTEL",K172))),1,0))*(IF(EXACT("1",CV172),1,0))</f>
        <v>0</v>
      </c>
      <c r="DP172" s="72" t="n">
        <f aca="false">IF(EXACT(C172,D172),1,0)</f>
        <v>1</v>
      </c>
      <c r="DQ172" s="72" t="n">
        <f aca="false">IF(IF(EXACT("TOSHIBA",K172),IF((O172*256)&gt;EN172/C172,1,0),0),EN172/C172,0)</f>
        <v>0</v>
      </c>
      <c r="DR172" s="72" t="n">
        <f aca="false">IF(CS172&lt;9,0,IF(CS172&lt;13,1,IF(CS172&lt;17,2,3)))</f>
        <v>0</v>
      </c>
      <c r="DS172" s="72" t="n">
        <v>0</v>
      </c>
      <c r="DT172" s="74" t="n">
        <f aca="false">EE172*E172</f>
        <v>1024</v>
      </c>
      <c r="DU172" s="72" t="n">
        <f aca="false">E172*ED172</f>
        <v>1024</v>
      </c>
      <c r="DV172" s="72" t="n">
        <f aca="false">POWER(2,EI172)</f>
        <v>512</v>
      </c>
      <c r="DW172" s="72" t="n">
        <f aca="false">LOG(H172,2)</f>
        <v>1</v>
      </c>
      <c r="DX172" s="72" t="n">
        <f aca="false">H172-1</f>
        <v>1</v>
      </c>
      <c r="DY172" s="72" t="n">
        <f aca="false">LOG(I172,2)</f>
        <v>0</v>
      </c>
      <c r="DZ172" s="72" t="n">
        <f aca="false">I172-1</f>
        <v>0</v>
      </c>
      <c r="EA172" s="72" t="n">
        <f aca="false">J172-1</f>
        <v>0</v>
      </c>
      <c r="EB172" s="72" t="n">
        <f aca="false">IF(EXACT("SAMSUNG",K172),1,IF(EXACT("TOSHIBA",K172),2,IF(EXACT("MICRON",K172),3,IF(EXACT("INTEL",K172),4,0))))</f>
        <v>2</v>
      </c>
      <c r="EC172" s="72" t="n">
        <f aca="false">POWER(2,EH172)-1</f>
        <v>1023</v>
      </c>
      <c r="ED172" s="72" t="n">
        <f aca="false">D172*H172*I172*J172</f>
        <v>256</v>
      </c>
      <c r="EE172" s="72" t="n">
        <f aca="false">C172*H172*I172*J172</f>
        <v>256</v>
      </c>
      <c r="EF172" s="72" t="n">
        <f aca="false">LOG(EE172,2)</f>
        <v>8</v>
      </c>
      <c r="EG172" s="72" t="n">
        <f aca="false">LOG(C172,2)</f>
        <v>7</v>
      </c>
      <c r="EH172" s="72" t="n">
        <f aca="false">EF172+EJ172</f>
        <v>10</v>
      </c>
      <c r="EI172" s="72" t="n">
        <f aca="false">EG172+EJ172</f>
        <v>9</v>
      </c>
      <c r="EJ172" s="72" t="n">
        <f aca="false">LOG(E172,2)</f>
        <v>2</v>
      </c>
      <c r="EK172" s="74" t="n">
        <f aca="false">IF(H172&gt;1,IF(EXACT(EN172,C172),EG172+1,EG172),EG172)</f>
        <v>7</v>
      </c>
      <c r="EL172" s="75" t="n">
        <f aca="false">LOG(EE172/C172,2)</f>
        <v>1</v>
      </c>
      <c r="EM172" s="72" t="n">
        <f aca="false">POWER(2,EJ172)-1</f>
        <v>3</v>
      </c>
      <c r="EN172" s="74" t="n">
        <f aca="false">F172*C172</f>
        <v>262144</v>
      </c>
      <c r="EO172" s="74" t="n">
        <f aca="false">G172*C172</f>
        <v>0</v>
      </c>
      <c r="EP172" s="72" t="n">
        <v>0</v>
      </c>
      <c r="EQ172" s="72" t="n">
        <f aca="false">J172-1</f>
        <v>0</v>
      </c>
      <c r="ER172" s="72" t="n">
        <f aca="false">IF(P172&gt;0,P172*H172*I172,O172*256*H172*I172)</f>
        <v>4096</v>
      </c>
      <c r="ES172" s="36" t="n">
        <v>0</v>
      </c>
      <c r="ET172" s="70" t="s">
        <v>170</v>
      </c>
      <c r="EU172" s="70" t="s">
        <v>170</v>
      </c>
      <c r="EV172" s="70" t="n">
        <v>0</v>
      </c>
      <c r="EW172" s="70" t="s">
        <v>172</v>
      </c>
      <c r="EX172" s="70" t="s">
        <v>173</v>
      </c>
      <c r="EY172" s="76" t="s">
        <v>174</v>
      </c>
    </row>
    <row r="173" s="70" customFormat="true" ht="15.75" hidden="false" customHeight="false" outlineLevel="0" collapsed="false">
      <c r="A173" s="66" t="s">
        <v>527</v>
      </c>
      <c r="B173" s="66" t="s">
        <v>528</v>
      </c>
      <c r="C173" s="66" t="n">
        <v>128</v>
      </c>
      <c r="D173" s="66" t="n">
        <v>128</v>
      </c>
      <c r="E173" s="66" t="n">
        <v>4</v>
      </c>
      <c r="F173" s="67" t="n">
        <v>1024</v>
      </c>
      <c r="G173" s="68" t="n">
        <v>0</v>
      </c>
      <c r="H173" s="66" t="n">
        <v>2</v>
      </c>
      <c r="I173" s="66" t="n">
        <v>1</v>
      </c>
      <c r="J173" s="66" t="n">
        <v>1</v>
      </c>
      <c r="K173" s="66" t="s">
        <v>506</v>
      </c>
      <c r="L173" s="69" t="s">
        <v>158</v>
      </c>
      <c r="M173" s="33" t="s">
        <v>159</v>
      </c>
      <c r="N173" s="33" t="s">
        <v>159</v>
      </c>
      <c r="O173" s="66" t="n">
        <v>8</v>
      </c>
      <c r="P173" s="69" t="n">
        <v>0</v>
      </c>
      <c r="Q173" s="69" t="n">
        <v>10000</v>
      </c>
      <c r="R173" s="69" t="n">
        <v>5</v>
      </c>
      <c r="S173" s="70" t="n">
        <v>0</v>
      </c>
      <c r="T173" s="70" t="n">
        <v>1</v>
      </c>
      <c r="U173" s="70" t="n">
        <v>2</v>
      </c>
      <c r="V173" s="70" t="n">
        <v>3</v>
      </c>
      <c r="W173" s="70" t="n">
        <v>4</v>
      </c>
      <c r="X173" s="70" t="n">
        <v>5</v>
      </c>
      <c r="Y173" s="70" t="n">
        <v>6</v>
      </c>
      <c r="Z173" s="70" t="n">
        <v>7</v>
      </c>
      <c r="AA173" s="70" t="n">
        <v>8</v>
      </c>
      <c r="AB173" s="70" t="n">
        <v>9</v>
      </c>
      <c r="AC173" s="69" t="n">
        <v>10</v>
      </c>
      <c r="AD173" s="69" t="n">
        <v>11</v>
      </c>
      <c r="AE173" s="69" t="n">
        <v>12</v>
      </c>
      <c r="AF173" s="69" t="n">
        <v>13</v>
      </c>
      <c r="AG173" s="69" t="n">
        <v>14</v>
      </c>
      <c r="AH173" s="69" t="n">
        <v>15</v>
      </c>
      <c r="AI173" s="69" t="n">
        <v>0</v>
      </c>
      <c r="AJ173" s="69" t="n">
        <v>0</v>
      </c>
      <c r="AK173" s="69" t="n">
        <v>0</v>
      </c>
      <c r="AL173" s="69" t="n">
        <v>0</v>
      </c>
      <c r="AM173" s="69" t="n">
        <v>0</v>
      </c>
      <c r="AN173" s="69" t="n">
        <v>0</v>
      </c>
      <c r="AO173" s="69" t="n">
        <v>0</v>
      </c>
      <c r="AP173" s="69" t="n">
        <v>0</v>
      </c>
      <c r="AQ173" s="69" t="n">
        <v>0</v>
      </c>
      <c r="AR173" s="69" t="n">
        <v>0</v>
      </c>
      <c r="AS173" s="69" t="n">
        <v>0</v>
      </c>
      <c r="AT173" s="69" t="n">
        <v>0</v>
      </c>
      <c r="AU173" s="69" t="n">
        <v>0</v>
      </c>
      <c r="AV173" s="69" t="n">
        <v>0</v>
      </c>
      <c r="AW173" s="69" t="n">
        <v>0</v>
      </c>
      <c r="AX173" s="69" t="n">
        <v>0</v>
      </c>
      <c r="AY173" s="69" t="n">
        <v>0</v>
      </c>
      <c r="AZ173" s="69" t="n">
        <v>1</v>
      </c>
      <c r="BA173" s="69" t="n">
        <v>0</v>
      </c>
      <c r="BB173" s="69" t="n">
        <v>1</v>
      </c>
      <c r="BC173" s="69" t="n">
        <v>0</v>
      </c>
      <c r="BD173" s="69" t="n">
        <v>1</v>
      </c>
      <c r="BE173" s="69" t="n">
        <v>0</v>
      </c>
      <c r="BF173" s="69" t="n">
        <v>1</v>
      </c>
      <c r="BG173" s="69" t="n">
        <v>0</v>
      </c>
      <c r="BH173" s="69" t="n">
        <v>1</v>
      </c>
      <c r="BI173" s="69" t="n">
        <v>0</v>
      </c>
      <c r="BJ173" s="69" t="n">
        <v>1</v>
      </c>
      <c r="BK173" s="69" t="n">
        <v>0</v>
      </c>
      <c r="BL173" s="69" t="n">
        <v>1</v>
      </c>
      <c r="BM173" s="69" t="n">
        <v>0</v>
      </c>
      <c r="BN173" s="69" t="n">
        <v>1</v>
      </c>
      <c r="BO173" s="69" t="n">
        <v>0</v>
      </c>
      <c r="BP173" s="69" t="n">
        <v>1</v>
      </c>
      <c r="BQ173" s="69" t="n">
        <v>0</v>
      </c>
      <c r="BR173" s="69" t="n">
        <v>1</v>
      </c>
      <c r="BS173" s="69" t="n">
        <v>0</v>
      </c>
      <c r="BT173" s="69" t="n">
        <v>1</v>
      </c>
      <c r="BU173" s="69" t="n">
        <v>0</v>
      </c>
      <c r="BV173" s="69" t="n">
        <v>1</v>
      </c>
      <c r="BW173" s="69" t="n">
        <v>0</v>
      </c>
      <c r="BX173" s="69" t="n">
        <v>1</v>
      </c>
      <c r="BY173" s="69" t="n">
        <v>0</v>
      </c>
      <c r="BZ173" s="69" t="n">
        <v>1</v>
      </c>
      <c r="CA173" s="69" t="n">
        <v>0</v>
      </c>
      <c r="CB173" s="69" t="n">
        <v>1</v>
      </c>
      <c r="CC173" s="69" t="n">
        <v>0</v>
      </c>
      <c r="CD173" s="69" t="n">
        <v>1</v>
      </c>
      <c r="CE173" s="66" t="s">
        <v>489</v>
      </c>
      <c r="CF173" s="66" t="s">
        <v>489</v>
      </c>
      <c r="CG173" s="66" t="s">
        <v>489</v>
      </c>
      <c r="CH173" s="66" t="s">
        <v>489</v>
      </c>
      <c r="CI173" s="66" t="s">
        <v>162</v>
      </c>
      <c r="CJ173" s="66" t="s">
        <v>163</v>
      </c>
      <c r="CK173" s="66" t="s">
        <v>162</v>
      </c>
      <c r="CL173" s="66" t="s">
        <v>242</v>
      </c>
      <c r="CM173" s="66" t="s">
        <v>162</v>
      </c>
      <c r="CN173" s="66" t="s">
        <v>165</v>
      </c>
      <c r="CO173" s="69" t="s">
        <v>166</v>
      </c>
      <c r="CP173" s="69" t="s">
        <v>167</v>
      </c>
      <c r="CQ173" s="69" t="s">
        <v>166</v>
      </c>
      <c r="CR173" s="69" t="s">
        <v>167</v>
      </c>
      <c r="CS173" s="67" t="n">
        <v>8</v>
      </c>
      <c r="CT173" s="69" t="n">
        <v>0</v>
      </c>
      <c r="CU173" s="69" t="n">
        <v>0</v>
      </c>
      <c r="CV173" s="69" t="n">
        <v>0</v>
      </c>
      <c r="CW173" s="69" t="n">
        <v>1</v>
      </c>
      <c r="CX173" s="69" t="n">
        <v>1</v>
      </c>
      <c r="CY173" s="69" t="n">
        <v>0</v>
      </c>
      <c r="CZ173" s="67" t="n">
        <v>1</v>
      </c>
      <c r="DA173" s="71" t="n">
        <v>8</v>
      </c>
      <c r="DB173" s="71" t="n">
        <v>0</v>
      </c>
      <c r="DC173" s="71" t="n">
        <v>0</v>
      </c>
      <c r="DD173" s="71" t="n">
        <v>0</v>
      </c>
      <c r="DE173" s="71" t="n">
        <v>0</v>
      </c>
      <c r="DF173" s="72" t="n">
        <v>0</v>
      </c>
      <c r="DG173" s="72" t="n">
        <v>0</v>
      </c>
      <c r="DH173" s="72" t="n">
        <v>0</v>
      </c>
      <c r="DI173" s="72" t="n">
        <v>0</v>
      </c>
      <c r="DJ173" s="72" t="n">
        <v>16384</v>
      </c>
      <c r="DK173" s="72" t="s">
        <v>168</v>
      </c>
      <c r="DL173" s="72" t="s">
        <v>169</v>
      </c>
      <c r="DM173" s="72" t="n">
        <f aca="false">IF(EXACT(MIDB(A173,35,1),2),1,0)</f>
        <v>0</v>
      </c>
      <c r="DN173" s="73" t="n">
        <f aca="false">IF(P173&gt;0,1,0)</f>
        <v>0</v>
      </c>
      <c r="DO173" s="72" t="n">
        <f aca="false">(IF(((EXACT("MICRON",K173))+(EXACT("INTEL",K173))),1,0))*(IF(EXACT("1",CV173),1,0))</f>
        <v>0</v>
      </c>
      <c r="DP173" s="72" t="n">
        <f aca="false">IF(EXACT(C173,D173),1,0)</f>
        <v>1</v>
      </c>
      <c r="DQ173" s="72" t="n">
        <f aca="false">IF(IF(EXACT("TOSHIBA",K173),IF((O173*256)&gt;EN173/C173,1,0),0),EN173/C173,0)</f>
        <v>1024</v>
      </c>
      <c r="DR173" s="72" t="n">
        <f aca="false">IF(CS173&lt;9,0,IF(CS173&lt;13,1,IF(CS173&lt;17,2,3)))</f>
        <v>0</v>
      </c>
      <c r="DS173" s="72" t="n">
        <v>0</v>
      </c>
      <c r="DT173" s="74" t="n">
        <f aca="false">EE173*E173</f>
        <v>1024</v>
      </c>
      <c r="DU173" s="72" t="n">
        <f aca="false">E173*ED173</f>
        <v>1024</v>
      </c>
      <c r="DV173" s="72" t="n">
        <f aca="false">POWER(2,EI173)</f>
        <v>512</v>
      </c>
      <c r="DW173" s="72" t="n">
        <f aca="false">LOG(H173,2)</f>
        <v>1</v>
      </c>
      <c r="DX173" s="72" t="n">
        <f aca="false">H173-1</f>
        <v>1</v>
      </c>
      <c r="DY173" s="72" t="n">
        <f aca="false">LOG(I173,2)</f>
        <v>0</v>
      </c>
      <c r="DZ173" s="72" t="n">
        <f aca="false">I173-1</f>
        <v>0</v>
      </c>
      <c r="EA173" s="72" t="n">
        <f aca="false">J173-1</f>
        <v>0</v>
      </c>
      <c r="EB173" s="72" t="n">
        <f aca="false">IF(EXACT("SAMSUNG",K173),1,IF(EXACT("TOSHIBA",K173),2,IF(EXACT("MICRON",K173),3,IF(EXACT("INTEL",K173),4,0))))</f>
        <v>2</v>
      </c>
      <c r="EC173" s="72" t="n">
        <f aca="false">POWER(2,EH173)-1</f>
        <v>1023</v>
      </c>
      <c r="ED173" s="72" t="n">
        <f aca="false">D173*H173*I173*J173</f>
        <v>256</v>
      </c>
      <c r="EE173" s="72" t="n">
        <f aca="false">C173*H173*I173*J173</f>
        <v>256</v>
      </c>
      <c r="EF173" s="72" t="n">
        <f aca="false">LOG(EE173,2)</f>
        <v>8</v>
      </c>
      <c r="EG173" s="72" t="n">
        <f aca="false">LOG(C173,2)</f>
        <v>7</v>
      </c>
      <c r="EH173" s="72" t="n">
        <f aca="false">EF173+EJ173</f>
        <v>10</v>
      </c>
      <c r="EI173" s="72" t="n">
        <f aca="false">EG173+EJ173</f>
        <v>9</v>
      </c>
      <c r="EJ173" s="72" t="n">
        <f aca="false">LOG(E173,2)</f>
        <v>2</v>
      </c>
      <c r="EK173" s="74" t="n">
        <f aca="false">IF(H173&gt;1,IF(EXACT(EN173,C173),EG173+1,EG173),EG173)</f>
        <v>7</v>
      </c>
      <c r="EL173" s="75" t="n">
        <f aca="false">LOG(EE173/C173,2)</f>
        <v>1</v>
      </c>
      <c r="EM173" s="72" t="n">
        <f aca="false">POWER(2,EJ173)-1</f>
        <v>3</v>
      </c>
      <c r="EN173" s="74" t="n">
        <f aca="false">F173*C173</f>
        <v>131072</v>
      </c>
      <c r="EO173" s="74" t="n">
        <f aca="false">G173*C173</f>
        <v>0</v>
      </c>
      <c r="EP173" s="72" t="n">
        <v>0</v>
      </c>
      <c r="EQ173" s="72" t="n">
        <f aca="false">J173-1</f>
        <v>0</v>
      </c>
      <c r="ER173" s="72" t="n">
        <f aca="false">IF(P173&gt;0,P173*H173*I173,O173*256*H173*I173)</f>
        <v>4096</v>
      </c>
      <c r="ES173" s="36" t="n">
        <v>0</v>
      </c>
      <c r="ET173" s="70" t="s">
        <v>170</v>
      </c>
      <c r="EU173" s="70" t="s">
        <v>170</v>
      </c>
      <c r="EV173" s="70" t="n">
        <v>0</v>
      </c>
      <c r="EW173" s="70" t="s">
        <v>172</v>
      </c>
      <c r="EX173" s="70" t="s">
        <v>173</v>
      </c>
      <c r="EY173" s="76" t="s">
        <v>174</v>
      </c>
    </row>
    <row r="174" s="70" customFormat="true" ht="15.75" hidden="false" customHeight="false" outlineLevel="0" collapsed="false">
      <c r="A174" s="66" t="s">
        <v>529</v>
      </c>
      <c r="B174" s="66" t="s">
        <v>530</v>
      </c>
      <c r="C174" s="66" t="n">
        <v>128</v>
      </c>
      <c r="D174" s="66" t="n">
        <v>128</v>
      </c>
      <c r="E174" s="66" t="n">
        <v>4</v>
      </c>
      <c r="F174" s="67" t="n">
        <v>0</v>
      </c>
      <c r="G174" s="68" t="n">
        <v>0</v>
      </c>
      <c r="H174" s="66" t="n">
        <v>1</v>
      </c>
      <c r="I174" s="66" t="n">
        <v>1</v>
      </c>
      <c r="J174" s="66" t="n">
        <v>1</v>
      </c>
      <c r="K174" s="66" t="s">
        <v>506</v>
      </c>
      <c r="L174" s="69" t="s">
        <v>158</v>
      </c>
      <c r="M174" s="33" t="s">
        <v>159</v>
      </c>
      <c r="N174" s="33" t="s">
        <v>159</v>
      </c>
      <c r="O174" s="66" t="n">
        <v>8</v>
      </c>
      <c r="P174" s="69" t="n">
        <v>0</v>
      </c>
      <c r="Q174" s="69" t="n">
        <v>10000</v>
      </c>
      <c r="R174" s="69" t="n">
        <v>5</v>
      </c>
      <c r="S174" s="70" t="n">
        <v>0</v>
      </c>
      <c r="T174" s="70" t="n">
        <v>1</v>
      </c>
      <c r="U174" s="70" t="n">
        <v>2</v>
      </c>
      <c r="V174" s="70" t="n">
        <v>3</v>
      </c>
      <c r="W174" s="70" t="n">
        <v>4</v>
      </c>
      <c r="X174" s="70" t="n">
        <v>5</v>
      </c>
      <c r="Y174" s="70" t="n">
        <v>6</v>
      </c>
      <c r="Z174" s="70" t="n">
        <v>7</v>
      </c>
      <c r="AA174" s="70" t="n">
        <v>8</v>
      </c>
      <c r="AB174" s="70" t="n">
        <v>9</v>
      </c>
      <c r="AC174" s="69" t="n">
        <v>10</v>
      </c>
      <c r="AD174" s="69" t="n">
        <v>11</v>
      </c>
      <c r="AE174" s="69" t="n">
        <v>12</v>
      </c>
      <c r="AF174" s="69" t="n">
        <v>13</v>
      </c>
      <c r="AG174" s="69" t="n">
        <v>14</v>
      </c>
      <c r="AH174" s="69" t="n">
        <v>15</v>
      </c>
      <c r="AI174" s="69" t="n">
        <v>0</v>
      </c>
      <c r="AJ174" s="69" t="n">
        <v>0</v>
      </c>
      <c r="AK174" s="69" t="n">
        <v>0</v>
      </c>
      <c r="AL174" s="69" t="n">
        <v>0</v>
      </c>
      <c r="AM174" s="69" t="n">
        <v>0</v>
      </c>
      <c r="AN174" s="69" t="n">
        <v>0</v>
      </c>
      <c r="AO174" s="69" t="n">
        <v>0</v>
      </c>
      <c r="AP174" s="69" t="n">
        <v>0</v>
      </c>
      <c r="AQ174" s="69" t="n">
        <v>0</v>
      </c>
      <c r="AR174" s="69" t="n">
        <v>0</v>
      </c>
      <c r="AS174" s="69" t="n">
        <v>0</v>
      </c>
      <c r="AT174" s="69" t="n">
        <v>0</v>
      </c>
      <c r="AU174" s="69" t="n">
        <v>0</v>
      </c>
      <c r="AV174" s="69" t="n">
        <v>0</v>
      </c>
      <c r="AW174" s="69" t="n">
        <v>0</v>
      </c>
      <c r="AX174" s="69" t="n">
        <v>0</v>
      </c>
      <c r="AY174" s="69" t="n">
        <v>0</v>
      </c>
      <c r="AZ174" s="69" t="n">
        <v>1</v>
      </c>
      <c r="BA174" s="69" t="n">
        <v>0</v>
      </c>
      <c r="BB174" s="69" t="n">
        <v>1</v>
      </c>
      <c r="BC174" s="69" t="n">
        <v>0</v>
      </c>
      <c r="BD174" s="69" t="n">
        <v>1</v>
      </c>
      <c r="BE174" s="69" t="n">
        <v>0</v>
      </c>
      <c r="BF174" s="69" t="n">
        <v>1</v>
      </c>
      <c r="BG174" s="69" t="n">
        <v>0</v>
      </c>
      <c r="BH174" s="69" t="n">
        <v>1</v>
      </c>
      <c r="BI174" s="69" t="n">
        <v>0</v>
      </c>
      <c r="BJ174" s="69" t="n">
        <v>1</v>
      </c>
      <c r="BK174" s="69" t="n">
        <v>0</v>
      </c>
      <c r="BL174" s="69" t="n">
        <v>1</v>
      </c>
      <c r="BM174" s="69" t="n">
        <v>0</v>
      </c>
      <c r="BN174" s="69" t="n">
        <v>1</v>
      </c>
      <c r="BO174" s="69" t="n">
        <v>0</v>
      </c>
      <c r="BP174" s="69" t="n">
        <v>1</v>
      </c>
      <c r="BQ174" s="69" t="n">
        <v>0</v>
      </c>
      <c r="BR174" s="69" t="n">
        <v>1</v>
      </c>
      <c r="BS174" s="69" t="n">
        <v>0</v>
      </c>
      <c r="BT174" s="69" t="n">
        <v>1</v>
      </c>
      <c r="BU174" s="69" t="n">
        <v>0</v>
      </c>
      <c r="BV174" s="69" t="n">
        <v>1</v>
      </c>
      <c r="BW174" s="69" t="n">
        <v>0</v>
      </c>
      <c r="BX174" s="69" t="n">
        <v>1</v>
      </c>
      <c r="BY174" s="69" t="n">
        <v>0</v>
      </c>
      <c r="BZ174" s="69" t="n">
        <v>1</v>
      </c>
      <c r="CA174" s="69" t="n">
        <v>0</v>
      </c>
      <c r="CB174" s="69" t="n">
        <v>1</v>
      </c>
      <c r="CC174" s="69" t="n">
        <v>0</v>
      </c>
      <c r="CD174" s="69" t="n">
        <v>1</v>
      </c>
      <c r="CE174" s="66" t="s">
        <v>180</v>
      </c>
      <c r="CF174" s="66" t="s">
        <v>180</v>
      </c>
      <c r="CG174" s="66" t="s">
        <v>180</v>
      </c>
      <c r="CH174" s="66" t="s">
        <v>180</v>
      </c>
      <c r="CI174" s="66" t="s">
        <v>162</v>
      </c>
      <c r="CJ174" s="66" t="s">
        <v>242</v>
      </c>
      <c r="CK174" s="66" t="s">
        <v>162</v>
      </c>
      <c r="CL174" s="66" t="s">
        <v>242</v>
      </c>
      <c r="CM174" s="66" t="s">
        <v>162</v>
      </c>
      <c r="CN174" s="66" t="s">
        <v>165</v>
      </c>
      <c r="CO174" s="69" t="s">
        <v>166</v>
      </c>
      <c r="CP174" s="69" t="s">
        <v>167</v>
      </c>
      <c r="CQ174" s="69" t="s">
        <v>166</v>
      </c>
      <c r="CR174" s="69" t="s">
        <v>167</v>
      </c>
      <c r="CS174" s="67" t="n">
        <v>8</v>
      </c>
      <c r="CT174" s="69" t="n">
        <v>0</v>
      </c>
      <c r="CU174" s="69" t="n">
        <v>0</v>
      </c>
      <c r="CV174" s="69" t="n">
        <v>0</v>
      </c>
      <c r="CW174" s="69" t="n">
        <v>1</v>
      </c>
      <c r="CX174" s="69" t="n">
        <v>1</v>
      </c>
      <c r="CY174" s="69" t="n">
        <v>0</v>
      </c>
      <c r="CZ174" s="67" t="n">
        <v>1</v>
      </c>
      <c r="DA174" s="71" t="n">
        <v>8</v>
      </c>
      <c r="DB174" s="71" t="n">
        <v>0</v>
      </c>
      <c r="DC174" s="71" t="n">
        <v>0</v>
      </c>
      <c r="DD174" s="71" t="n">
        <v>0</v>
      </c>
      <c r="DE174" s="71" t="n">
        <v>0</v>
      </c>
      <c r="DF174" s="72" t="n">
        <v>0</v>
      </c>
      <c r="DG174" s="72" t="n">
        <v>0</v>
      </c>
      <c r="DH174" s="72" t="n">
        <v>0</v>
      </c>
      <c r="DI174" s="72" t="n">
        <v>0</v>
      </c>
      <c r="DJ174" s="72" t="n">
        <v>16384</v>
      </c>
      <c r="DK174" s="72" t="s">
        <v>168</v>
      </c>
      <c r="DL174" s="72" t="s">
        <v>169</v>
      </c>
      <c r="DM174" s="72" t="n">
        <f aca="false">IF(EXACT(MIDB(A174,35,1),2),1,0)</f>
        <v>0</v>
      </c>
      <c r="DN174" s="73" t="n">
        <f aca="false">IF(P174&gt;0,1,0)</f>
        <v>0</v>
      </c>
      <c r="DO174" s="72" t="n">
        <f aca="false">(IF(((EXACT("MICRON",K174))+(EXACT("INTEL",K174))),1,0))*(IF(EXACT("1",CV174),1,0))</f>
        <v>0</v>
      </c>
      <c r="DP174" s="72" t="n">
        <f aca="false">IF(EXACT(C174,D174),1,0)</f>
        <v>1</v>
      </c>
      <c r="DQ174" s="72" t="n">
        <f aca="false">IF(IF(EXACT("TOSHIBA",K174),IF((O174*256)&gt;EN174/C174,1,0),0),EN174/C174,0)</f>
        <v>0</v>
      </c>
      <c r="DR174" s="72" t="n">
        <f aca="false">IF(CS174&lt;9,0,IF(CS174&lt;13,1,IF(CS174&lt;17,2,3)))</f>
        <v>0</v>
      </c>
      <c r="DS174" s="72" t="n">
        <v>0</v>
      </c>
      <c r="DT174" s="74" t="n">
        <f aca="false">EE174*E174</f>
        <v>512</v>
      </c>
      <c r="DU174" s="72" t="n">
        <f aca="false">E174*ED174</f>
        <v>512</v>
      </c>
      <c r="DV174" s="72" t="n">
        <f aca="false">POWER(2,EI174)</f>
        <v>512</v>
      </c>
      <c r="DW174" s="72" t="n">
        <f aca="false">LOG(H174,2)</f>
        <v>0</v>
      </c>
      <c r="DX174" s="72" t="n">
        <f aca="false">H174-1</f>
        <v>0</v>
      </c>
      <c r="DY174" s="72" t="n">
        <f aca="false">LOG(I174,2)</f>
        <v>0</v>
      </c>
      <c r="DZ174" s="72" t="n">
        <f aca="false">I174-1</f>
        <v>0</v>
      </c>
      <c r="EA174" s="72" t="n">
        <f aca="false">J174-1</f>
        <v>0</v>
      </c>
      <c r="EB174" s="72" t="n">
        <f aca="false">IF(EXACT("SAMSUNG",K174),1,IF(EXACT("TOSHIBA",K174),2,IF(EXACT("MICRON",K174),3,IF(EXACT("INTEL",K174),4,0))))</f>
        <v>2</v>
      </c>
      <c r="EC174" s="72" t="n">
        <f aca="false">POWER(2,EH174)-1</f>
        <v>511</v>
      </c>
      <c r="ED174" s="72" t="n">
        <f aca="false">D174*H174*I174*J174</f>
        <v>128</v>
      </c>
      <c r="EE174" s="72" t="n">
        <f aca="false">C174*H174*I174*J174</f>
        <v>128</v>
      </c>
      <c r="EF174" s="72" t="n">
        <f aca="false">LOG(EE174,2)</f>
        <v>7</v>
      </c>
      <c r="EG174" s="72" t="n">
        <f aca="false">LOG(C174,2)</f>
        <v>7</v>
      </c>
      <c r="EH174" s="72" t="n">
        <f aca="false">EF174+EJ174</f>
        <v>9</v>
      </c>
      <c r="EI174" s="72" t="n">
        <f aca="false">EG174+EJ174</f>
        <v>9</v>
      </c>
      <c r="EJ174" s="72" t="n">
        <f aca="false">LOG(E174,2)</f>
        <v>2</v>
      </c>
      <c r="EK174" s="74" t="n">
        <f aca="false">IF(H174&gt;1,IF(EXACT(EN174,C174),EG174+1,EG174),EG174)</f>
        <v>7</v>
      </c>
      <c r="EL174" s="75" t="n">
        <f aca="false">LOG(EE174/C174,2)</f>
        <v>0</v>
      </c>
      <c r="EM174" s="72" t="n">
        <f aca="false">POWER(2,EJ174)-1</f>
        <v>3</v>
      </c>
      <c r="EN174" s="74" t="n">
        <f aca="false">F174*C174</f>
        <v>0</v>
      </c>
      <c r="EO174" s="74" t="n">
        <f aca="false">G174*C174</f>
        <v>0</v>
      </c>
      <c r="EP174" s="72" t="n">
        <v>0</v>
      </c>
      <c r="EQ174" s="72" t="n">
        <f aca="false">J174-1</f>
        <v>0</v>
      </c>
      <c r="ER174" s="72" t="n">
        <f aca="false">IF(P174&gt;0,P174*H174*I174,O174*256*H174*I174)</f>
        <v>2048</v>
      </c>
      <c r="ES174" s="36" t="n">
        <v>0</v>
      </c>
      <c r="ET174" s="70" t="s">
        <v>170</v>
      </c>
      <c r="EU174" s="70" t="s">
        <v>170</v>
      </c>
      <c r="EV174" s="70" t="n">
        <v>0</v>
      </c>
      <c r="EW174" s="70" t="s">
        <v>172</v>
      </c>
      <c r="EX174" s="70" t="s">
        <v>173</v>
      </c>
      <c r="EY174" s="76" t="s">
        <v>174</v>
      </c>
    </row>
    <row r="175" s="70" customFormat="true" ht="15.75" hidden="false" customHeight="false" outlineLevel="0" collapsed="false">
      <c r="A175" s="66" t="s">
        <v>531</v>
      </c>
      <c r="B175" s="66" t="s">
        <v>532</v>
      </c>
      <c r="C175" s="66" t="n">
        <v>64</v>
      </c>
      <c r="D175" s="66" t="n">
        <v>64</v>
      </c>
      <c r="E175" s="66" t="n">
        <v>4</v>
      </c>
      <c r="F175" s="67" t="n">
        <v>0</v>
      </c>
      <c r="G175" s="68" t="n">
        <v>0</v>
      </c>
      <c r="H175" s="66" t="n">
        <v>1</v>
      </c>
      <c r="I175" s="66" t="n">
        <v>1</v>
      </c>
      <c r="J175" s="66" t="n">
        <v>1</v>
      </c>
      <c r="K175" s="66" t="s">
        <v>506</v>
      </c>
      <c r="L175" s="69" t="s">
        <v>158</v>
      </c>
      <c r="M175" s="33" t="s">
        <v>159</v>
      </c>
      <c r="N175" s="33" t="s">
        <v>159</v>
      </c>
      <c r="O175" s="66" t="n">
        <v>8</v>
      </c>
      <c r="P175" s="69" t="n">
        <v>0</v>
      </c>
      <c r="Q175" s="69" t="n">
        <v>10000</v>
      </c>
      <c r="R175" s="69" t="n">
        <v>5</v>
      </c>
      <c r="S175" s="70" t="n">
        <v>0</v>
      </c>
      <c r="T175" s="70" t="n">
        <v>1</v>
      </c>
      <c r="U175" s="70" t="n">
        <v>2</v>
      </c>
      <c r="V175" s="70" t="n">
        <v>3</v>
      </c>
      <c r="W175" s="70" t="n">
        <v>4</v>
      </c>
      <c r="X175" s="70" t="n">
        <v>5</v>
      </c>
      <c r="Y175" s="70" t="n">
        <v>6</v>
      </c>
      <c r="Z175" s="70" t="n">
        <v>7</v>
      </c>
      <c r="AA175" s="70" t="n">
        <v>8</v>
      </c>
      <c r="AB175" s="70" t="n">
        <v>9</v>
      </c>
      <c r="AC175" s="69" t="n">
        <v>10</v>
      </c>
      <c r="AD175" s="69" t="n">
        <v>11</v>
      </c>
      <c r="AE175" s="69" t="n">
        <v>12</v>
      </c>
      <c r="AF175" s="69" t="n">
        <v>13</v>
      </c>
      <c r="AG175" s="69" t="n">
        <v>14</v>
      </c>
      <c r="AH175" s="69" t="n">
        <v>15</v>
      </c>
      <c r="AI175" s="69" t="n">
        <v>0</v>
      </c>
      <c r="AJ175" s="69" t="n">
        <v>0</v>
      </c>
      <c r="AK175" s="69" t="n">
        <v>0</v>
      </c>
      <c r="AL175" s="69" t="n">
        <v>0</v>
      </c>
      <c r="AM175" s="69" t="n">
        <v>0</v>
      </c>
      <c r="AN175" s="69" t="n">
        <v>0</v>
      </c>
      <c r="AO175" s="69" t="n">
        <v>0</v>
      </c>
      <c r="AP175" s="69" t="n">
        <v>0</v>
      </c>
      <c r="AQ175" s="69" t="n">
        <v>0</v>
      </c>
      <c r="AR175" s="69" t="n">
        <v>0</v>
      </c>
      <c r="AS175" s="69" t="n">
        <v>0</v>
      </c>
      <c r="AT175" s="69" t="n">
        <v>0</v>
      </c>
      <c r="AU175" s="69" t="n">
        <v>0</v>
      </c>
      <c r="AV175" s="69" t="n">
        <v>0</v>
      </c>
      <c r="AW175" s="69" t="n">
        <v>0</v>
      </c>
      <c r="AX175" s="69" t="n">
        <v>0</v>
      </c>
      <c r="AY175" s="69" t="n">
        <v>0</v>
      </c>
      <c r="AZ175" s="69" t="n">
        <v>1</v>
      </c>
      <c r="BA175" s="69" t="n">
        <v>0</v>
      </c>
      <c r="BB175" s="69" t="n">
        <v>1</v>
      </c>
      <c r="BC175" s="69" t="n">
        <v>0</v>
      </c>
      <c r="BD175" s="69" t="n">
        <v>1</v>
      </c>
      <c r="BE175" s="69" t="n">
        <v>0</v>
      </c>
      <c r="BF175" s="69" t="n">
        <v>1</v>
      </c>
      <c r="BG175" s="69" t="n">
        <v>0</v>
      </c>
      <c r="BH175" s="69" t="n">
        <v>1</v>
      </c>
      <c r="BI175" s="69" t="n">
        <v>0</v>
      </c>
      <c r="BJ175" s="69" t="n">
        <v>1</v>
      </c>
      <c r="BK175" s="69" t="n">
        <v>0</v>
      </c>
      <c r="BL175" s="69" t="n">
        <v>1</v>
      </c>
      <c r="BM175" s="69" t="n">
        <v>0</v>
      </c>
      <c r="BN175" s="69" t="n">
        <v>1</v>
      </c>
      <c r="BO175" s="69" t="n">
        <v>0</v>
      </c>
      <c r="BP175" s="69" t="n">
        <v>1</v>
      </c>
      <c r="BQ175" s="69" t="n">
        <v>0</v>
      </c>
      <c r="BR175" s="69" t="n">
        <v>1</v>
      </c>
      <c r="BS175" s="69" t="n">
        <v>0</v>
      </c>
      <c r="BT175" s="69" t="n">
        <v>1</v>
      </c>
      <c r="BU175" s="69" t="n">
        <v>0</v>
      </c>
      <c r="BV175" s="69" t="n">
        <v>1</v>
      </c>
      <c r="BW175" s="69" t="n">
        <v>0</v>
      </c>
      <c r="BX175" s="69" t="n">
        <v>1</v>
      </c>
      <c r="BY175" s="69" t="n">
        <v>0</v>
      </c>
      <c r="BZ175" s="69" t="n">
        <v>1</v>
      </c>
      <c r="CA175" s="69" t="n">
        <v>0</v>
      </c>
      <c r="CB175" s="69" t="n">
        <v>1</v>
      </c>
      <c r="CC175" s="69" t="n">
        <v>0</v>
      </c>
      <c r="CD175" s="69" t="n">
        <v>1</v>
      </c>
      <c r="CE175" s="66" t="s">
        <v>180</v>
      </c>
      <c r="CF175" s="66" t="s">
        <v>180</v>
      </c>
      <c r="CG175" s="66" t="s">
        <v>180</v>
      </c>
      <c r="CH175" s="66" t="s">
        <v>180</v>
      </c>
      <c r="CI175" s="66" t="s">
        <v>162</v>
      </c>
      <c r="CJ175" s="66" t="s">
        <v>242</v>
      </c>
      <c r="CK175" s="66" t="s">
        <v>162</v>
      </c>
      <c r="CL175" s="66" t="s">
        <v>242</v>
      </c>
      <c r="CM175" s="66" t="s">
        <v>162</v>
      </c>
      <c r="CN175" s="66" t="s">
        <v>165</v>
      </c>
      <c r="CO175" s="69" t="s">
        <v>166</v>
      </c>
      <c r="CP175" s="69" t="s">
        <v>167</v>
      </c>
      <c r="CQ175" s="69" t="s">
        <v>166</v>
      </c>
      <c r="CR175" s="69" t="s">
        <v>167</v>
      </c>
      <c r="CS175" s="67" t="n">
        <v>8</v>
      </c>
      <c r="CT175" s="69" t="n">
        <v>0</v>
      </c>
      <c r="CU175" s="69" t="n">
        <v>0</v>
      </c>
      <c r="CV175" s="69" t="n">
        <v>0</v>
      </c>
      <c r="CW175" s="69" t="n">
        <v>1</v>
      </c>
      <c r="CX175" s="69" t="n">
        <v>1</v>
      </c>
      <c r="CY175" s="69" t="n">
        <v>0</v>
      </c>
      <c r="CZ175" s="67" t="n">
        <v>1</v>
      </c>
      <c r="DA175" s="71" t="n">
        <v>8</v>
      </c>
      <c r="DB175" s="71" t="n">
        <v>0</v>
      </c>
      <c r="DC175" s="71" t="n">
        <v>0</v>
      </c>
      <c r="DD175" s="71" t="n">
        <v>0</v>
      </c>
      <c r="DE175" s="71" t="n">
        <v>0</v>
      </c>
      <c r="DF175" s="72" t="n">
        <v>0</v>
      </c>
      <c r="DG175" s="72" t="n">
        <v>0</v>
      </c>
      <c r="DH175" s="72" t="n">
        <v>0</v>
      </c>
      <c r="DI175" s="72" t="n">
        <v>0</v>
      </c>
      <c r="DJ175" s="72" t="n">
        <v>16384</v>
      </c>
      <c r="DK175" s="72" t="s">
        <v>168</v>
      </c>
      <c r="DL175" s="72" t="s">
        <v>169</v>
      </c>
      <c r="DM175" s="72" t="n">
        <f aca="false">IF(EXACT(MIDB(A175,35,1),2),1,0)</f>
        <v>0</v>
      </c>
      <c r="DN175" s="73" t="n">
        <f aca="false">IF(P175&gt;0,1,0)</f>
        <v>0</v>
      </c>
      <c r="DO175" s="72" t="n">
        <f aca="false">(IF(((EXACT("MICRON",K175))+(EXACT("INTEL",K175))),1,0))*(IF(EXACT("1",CV175),1,0))</f>
        <v>0</v>
      </c>
      <c r="DP175" s="72" t="n">
        <f aca="false">IF(EXACT(C175,D175),1,0)</f>
        <v>1</v>
      </c>
      <c r="DQ175" s="72" t="n">
        <f aca="false">IF(IF(EXACT("TOSHIBA",K175),IF((O175*256)&gt;EN175/C175,1,0),0),EN175/C175,0)</f>
        <v>0</v>
      </c>
      <c r="DR175" s="72" t="n">
        <f aca="false">IF(CS175&lt;9,0,IF(CS175&lt;13,1,IF(CS175&lt;17,2,3)))</f>
        <v>0</v>
      </c>
      <c r="DS175" s="72" t="n">
        <v>0</v>
      </c>
      <c r="DT175" s="74" t="n">
        <f aca="false">EE175*E175</f>
        <v>256</v>
      </c>
      <c r="DU175" s="72" t="n">
        <f aca="false">E175*ED175</f>
        <v>256</v>
      </c>
      <c r="DV175" s="72" t="n">
        <f aca="false">POWER(2,EI175)</f>
        <v>256</v>
      </c>
      <c r="DW175" s="72" t="n">
        <f aca="false">LOG(H175,2)</f>
        <v>0</v>
      </c>
      <c r="DX175" s="72" t="n">
        <f aca="false">H175-1</f>
        <v>0</v>
      </c>
      <c r="DY175" s="72" t="n">
        <f aca="false">LOG(I175,2)</f>
        <v>0</v>
      </c>
      <c r="DZ175" s="72" t="n">
        <f aca="false">I175-1</f>
        <v>0</v>
      </c>
      <c r="EA175" s="72" t="n">
        <f aca="false">J175-1</f>
        <v>0</v>
      </c>
      <c r="EB175" s="72" t="n">
        <f aca="false">IF(EXACT("SAMSUNG",K175),1,IF(EXACT("TOSHIBA",K175),2,IF(EXACT("MICRON",K175),3,IF(EXACT("INTEL",K175),4,0))))</f>
        <v>2</v>
      </c>
      <c r="EC175" s="72" t="n">
        <f aca="false">POWER(2,EH175)-1</f>
        <v>255</v>
      </c>
      <c r="ED175" s="72" t="n">
        <f aca="false">D175*H175*I175*J175</f>
        <v>64</v>
      </c>
      <c r="EE175" s="72" t="n">
        <f aca="false">C175*H175*I175*J175</f>
        <v>64</v>
      </c>
      <c r="EF175" s="72" t="n">
        <f aca="false">LOG(EE175,2)</f>
        <v>6</v>
      </c>
      <c r="EG175" s="72" t="n">
        <f aca="false">LOG(C175,2)</f>
        <v>6</v>
      </c>
      <c r="EH175" s="72" t="n">
        <f aca="false">EF175+EJ175</f>
        <v>8</v>
      </c>
      <c r="EI175" s="72" t="n">
        <f aca="false">EG175+EJ175</f>
        <v>8</v>
      </c>
      <c r="EJ175" s="72" t="n">
        <f aca="false">LOG(E175,2)</f>
        <v>2</v>
      </c>
      <c r="EK175" s="74" t="n">
        <f aca="false">IF(H175&gt;1,IF(EXACT(EN175,C175),EG175+1,EG175),EG175)</f>
        <v>6</v>
      </c>
      <c r="EL175" s="75" t="n">
        <f aca="false">LOG(EE175/C175,2)</f>
        <v>0</v>
      </c>
      <c r="EM175" s="72" t="n">
        <f aca="false">POWER(2,EJ175)-1</f>
        <v>3</v>
      </c>
      <c r="EN175" s="74" t="n">
        <f aca="false">F175*C175</f>
        <v>0</v>
      </c>
      <c r="EO175" s="74" t="n">
        <f aca="false">G175*C175</f>
        <v>0</v>
      </c>
      <c r="EP175" s="72" t="n">
        <v>0</v>
      </c>
      <c r="EQ175" s="72" t="n">
        <f aca="false">J175-1</f>
        <v>0</v>
      </c>
      <c r="ER175" s="72" t="n">
        <f aca="false">IF(P175&gt;0,P175*H175*I175,O175*256*H175*I175)</f>
        <v>2048</v>
      </c>
      <c r="ES175" s="36" t="n">
        <v>0</v>
      </c>
      <c r="ET175" s="70" t="s">
        <v>170</v>
      </c>
      <c r="EU175" s="70" t="s">
        <v>170</v>
      </c>
      <c r="EV175" s="70" t="n">
        <v>0</v>
      </c>
      <c r="EW175" s="70" t="s">
        <v>172</v>
      </c>
      <c r="EX175" s="70" t="s">
        <v>173</v>
      </c>
      <c r="EY175" s="76" t="s">
        <v>174</v>
      </c>
    </row>
    <row r="176" s="70" customFormat="true" ht="15.75" hidden="false" customHeight="false" outlineLevel="0" collapsed="false">
      <c r="A176" s="66" t="s">
        <v>533</v>
      </c>
      <c r="B176" s="66" t="s">
        <v>534</v>
      </c>
      <c r="C176" s="66" t="n">
        <v>128</v>
      </c>
      <c r="D176" s="66" t="n">
        <v>128</v>
      </c>
      <c r="E176" s="66" t="n">
        <v>32</v>
      </c>
      <c r="F176" s="67" t="n">
        <v>1</v>
      </c>
      <c r="G176" s="68" t="n">
        <v>0</v>
      </c>
      <c r="H176" s="66" t="n">
        <v>2</v>
      </c>
      <c r="I176" s="66" t="n">
        <v>1</v>
      </c>
      <c r="J176" s="66" t="n">
        <v>2</v>
      </c>
      <c r="K176" s="66" t="s">
        <v>157</v>
      </c>
      <c r="L176" s="69" t="s">
        <v>158</v>
      </c>
      <c r="M176" s="69" t="s">
        <v>360</v>
      </c>
      <c r="N176" s="69" t="s">
        <v>360</v>
      </c>
      <c r="O176" s="66" t="n">
        <v>24</v>
      </c>
      <c r="P176" s="69" t="n">
        <v>6144</v>
      </c>
      <c r="Q176" s="69" t="n">
        <v>10000</v>
      </c>
      <c r="R176" s="69" t="n">
        <v>5</v>
      </c>
      <c r="S176" s="70" t="n">
        <v>0</v>
      </c>
      <c r="T176" s="70" t="n">
        <v>3</v>
      </c>
      <c r="U176" s="70" t="n">
        <v>2</v>
      </c>
      <c r="V176" s="70" t="n">
        <v>3</v>
      </c>
      <c r="W176" s="70" t="n">
        <v>4</v>
      </c>
      <c r="X176" s="70" t="n">
        <v>5</v>
      </c>
      <c r="Y176" s="70" t="n">
        <v>6</v>
      </c>
      <c r="Z176" s="70" t="n">
        <v>7</v>
      </c>
      <c r="AA176" s="70" t="n">
        <v>8</v>
      </c>
      <c r="AB176" s="70" t="n">
        <v>9</v>
      </c>
      <c r="AC176" s="69" t="n">
        <v>10</v>
      </c>
      <c r="AD176" s="69" t="n">
        <v>11</v>
      </c>
      <c r="AE176" s="69" t="n">
        <v>12</v>
      </c>
      <c r="AF176" s="69" t="n">
        <v>13</v>
      </c>
      <c r="AG176" s="69" t="n">
        <v>14</v>
      </c>
      <c r="AH176" s="69" t="n">
        <v>15</v>
      </c>
      <c r="AI176" s="69" t="n">
        <v>0</v>
      </c>
      <c r="AJ176" s="69" t="n">
        <v>0</v>
      </c>
      <c r="AK176" s="69" t="n">
        <v>0</v>
      </c>
      <c r="AL176" s="69" t="n">
        <v>0</v>
      </c>
      <c r="AM176" s="69" t="n">
        <v>0</v>
      </c>
      <c r="AN176" s="69" t="n">
        <v>0</v>
      </c>
      <c r="AO176" s="69" t="n">
        <v>0</v>
      </c>
      <c r="AP176" s="69" t="n">
        <v>0</v>
      </c>
      <c r="AQ176" s="69" t="n">
        <v>0</v>
      </c>
      <c r="AR176" s="69" t="n">
        <v>0</v>
      </c>
      <c r="AS176" s="69" t="n">
        <v>0</v>
      </c>
      <c r="AT176" s="69" t="n">
        <v>0</v>
      </c>
      <c r="AU176" s="69" t="n">
        <v>0</v>
      </c>
      <c r="AV176" s="69" t="n">
        <v>0</v>
      </c>
      <c r="AW176" s="69" t="n">
        <v>0</v>
      </c>
      <c r="AX176" s="69" t="n">
        <v>0</v>
      </c>
      <c r="AY176" s="69" t="n">
        <v>0</v>
      </c>
      <c r="AZ176" s="69" t="n">
        <v>1</v>
      </c>
      <c r="BA176" s="69" t="n">
        <v>0</v>
      </c>
      <c r="BB176" s="69" t="n">
        <v>1</v>
      </c>
      <c r="BC176" s="69" t="n">
        <v>0</v>
      </c>
      <c r="BD176" s="69" t="n">
        <v>1</v>
      </c>
      <c r="BE176" s="69" t="n">
        <v>0</v>
      </c>
      <c r="BF176" s="69" t="n">
        <v>1</v>
      </c>
      <c r="BG176" s="69" t="n">
        <v>0</v>
      </c>
      <c r="BH176" s="69" t="n">
        <v>1</v>
      </c>
      <c r="BI176" s="69" t="n">
        <v>0</v>
      </c>
      <c r="BJ176" s="69" t="n">
        <v>1</v>
      </c>
      <c r="BK176" s="69" t="n">
        <v>0</v>
      </c>
      <c r="BL176" s="69" t="n">
        <v>1</v>
      </c>
      <c r="BM176" s="69" t="n">
        <v>0</v>
      </c>
      <c r="BN176" s="69" t="n">
        <v>1</v>
      </c>
      <c r="BO176" s="69" t="n">
        <v>0</v>
      </c>
      <c r="BP176" s="69" t="n">
        <v>1</v>
      </c>
      <c r="BQ176" s="69" t="n">
        <v>0</v>
      </c>
      <c r="BR176" s="69" t="n">
        <v>1</v>
      </c>
      <c r="BS176" s="69" t="n">
        <v>0</v>
      </c>
      <c r="BT176" s="69" t="n">
        <v>1</v>
      </c>
      <c r="BU176" s="69" t="n">
        <v>0</v>
      </c>
      <c r="BV176" s="69" t="n">
        <v>1</v>
      </c>
      <c r="BW176" s="69" t="n">
        <v>0</v>
      </c>
      <c r="BX176" s="69" t="n">
        <v>1</v>
      </c>
      <c r="BY176" s="69" t="n">
        <v>0</v>
      </c>
      <c r="BZ176" s="69" t="n">
        <v>1</v>
      </c>
      <c r="CA176" s="69" t="n">
        <v>0</v>
      </c>
      <c r="CB176" s="69" t="n">
        <v>1</v>
      </c>
      <c r="CC176" s="69" t="n">
        <v>0</v>
      </c>
      <c r="CD176" s="69" t="n">
        <v>1</v>
      </c>
      <c r="CE176" s="66" t="s">
        <v>180</v>
      </c>
      <c r="CF176" s="66" t="s">
        <v>180</v>
      </c>
      <c r="CG176" s="66" t="s">
        <v>180</v>
      </c>
      <c r="CH176" s="66" t="s">
        <v>180</v>
      </c>
      <c r="CI176" s="66" t="s">
        <v>162</v>
      </c>
      <c r="CJ176" s="66" t="s">
        <v>163</v>
      </c>
      <c r="CK176" s="66" t="s">
        <v>162</v>
      </c>
      <c r="CL176" s="66" t="s">
        <v>242</v>
      </c>
      <c r="CM176" s="66" t="s">
        <v>162</v>
      </c>
      <c r="CN176" s="66" t="s">
        <v>165</v>
      </c>
      <c r="CO176" s="69" t="s">
        <v>166</v>
      </c>
      <c r="CP176" s="69" t="s">
        <v>167</v>
      </c>
      <c r="CQ176" s="69" t="s">
        <v>166</v>
      </c>
      <c r="CR176" s="69" t="s">
        <v>167</v>
      </c>
      <c r="CS176" s="67" t="n">
        <v>12</v>
      </c>
      <c r="CT176" s="69" t="n">
        <v>0</v>
      </c>
      <c r="CU176" s="69" t="n">
        <v>0</v>
      </c>
      <c r="CV176" s="69" t="n">
        <v>0</v>
      </c>
      <c r="CW176" s="69" t="n">
        <v>1</v>
      </c>
      <c r="CX176" s="69" t="n">
        <v>1</v>
      </c>
      <c r="CY176" s="69" t="n">
        <v>0</v>
      </c>
      <c r="CZ176" s="67" t="n">
        <v>1</v>
      </c>
      <c r="DA176" s="71" t="n">
        <v>8</v>
      </c>
      <c r="DB176" s="71" t="n">
        <v>0</v>
      </c>
      <c r="DC176" s="71" t="n">
        <v>0</v>
      </c>
      <c r="DD176" s="71" t="n">
        <v>0</v>
      </c>
      <c r="DE176" s="71" t="n">
        <v>0</v>
      </c>
      <c r="DF176" s="72" t="n">
        <v>0</v>
      </c>
      <c r="DG176" s="72" t="n">
        <v>0</v>
      </c>
      <c r="DH176" s="72" t="n">
        <v>0</v>
      </c>
      <c r="DI176" s="72" t="n">
        <v>0</v>
      </c>
      <c r="DJ176" s="72" t="n">
        <v>16384</v>
      </c>
      <c r="DK176" s="72" t="s">
        <v>168</v>
      </c>
      <c r="DL176" s="72" t="s">
        <v>169</v>
      </c>
      <c r="DM176" s="72" t="n">
        <f aca="false">IF(EXACT(MIDB(A176,35,1),2),1,0)</f>
        <v>1</v>
      </c>
      <c r="DN176" s="73" t="n">
        <f aca="false">IF(P176&gt;0,1,0)</f>
        <v>1</v>
      </c>
      <c r="DO176" s="72" t="n">
        <f aca="false">(IF(((EXACT("MICRON",K176))+(EXACT("INTEL",K176))),1,0))*(IF(EXACT("1",CV176),1,0))</f>
        <v>0</v>
      </c>
      <c r="DP176" s="72" t="n">
        <f aca="false">IF(EXACT(C176,D176),1,0)</f>
        <v>1</v>
      </c>
      <c r="DQ176" s="72" t="n">
        <f aca="false">IF(IF(EXACT("TOSHIBA",K176),IF((O176*256)&gt;EN176/C176,1,0),0),EN176/C176,0)</f>
        <v>0</v>
      </c>
      <c r="DR176" s="72" t="n">
        <f aca="false">IF(CS176&lt;9,0,IF(CS176&lt;13,1,IF(CS176&lt;17,2,3)))</f>
        <v>1</v>
      </c>
      <c r="DS176" s="72" t="n">
        <v>0</v>
      </c>
      <c r="DT176" s="74" t="n">
        <f aca="false">EE176*E176</f>
        <v>16384</v>
      </c>
      <c r="DU176" s="72" t="n">
        <f aca="false">E176*ED176</f>
        <v>16384</v>
      </c>
      <c r="DV176" s="72" t="n">
        <f aca="false">POWER(2,EI176)</f>
        <v>4096</v>
      </c>
      <c r="DW176" s="72" t="n">
        <f aca="false">LOG(H176,2)</f>
        <v>1</v>
      </c>
      <c r="DX176" s="72" t="n">
        <f aca="false">H176-1</f>
        <v>1</v>
      </c>
      <c r="DY176" s="72" t="n">
        <f aca="false">LOG(I176,2)</f>
        <v>0</v>
      </c>
      <c r="DZ176" s="72" t="n">
        <f aca="false">I176-1</f>
        <v>0</v>
      </c>
      <c r="EA176" s="72" t="n">
        <f aca="false">J176-1</f>
        <v>1</v>
      </c>
      <c r="EB176" s="72" t="n">
        <f aca="false">IF(EXACT("SAMSUNG",K176),1,IF(EXACT("TOSHIBA",K176),2,IF(EXACT("MICRON",K176),3,IF(EXACT("INTEL",K176),4,0))))</f>
        <v>1</v>
      </c>
      <c r="EC176" s="72" t="n">
        <f aca="false">POWER(2,EH176)-1</f>
        <v>16383</v>
      </c>
      <c r="ED176" s="72" t="n">
        <f aca="false">D176*H176*I176*J176</f>
        <v>512</v>
      </c>
      <c r="EE176" s="72" t="n">
        <f aca="false">C176*H176*I176*J176</f>
        <v>512</v>
      </c>
      <c r="EF176" s="72" t="n">
        <f aca="false">LOG(EE176,2)</f>
        <v>9</v>
      </c>
      <c r="EG176" s="72" t="n">
        <f aca="false">LOG(C176,2)</f>
        <v>7</v>
      </c>
      <c r="EH176" s="72" t="n">
        <f aca="false">EF176+EJ176</f>
        <v>14</v>
      </c>
      <c r="EI176" s="72" t="n">
        <f aca="false">EG176+EJ176</f>
        <v>12</v>
      </c>
      <c r="EJ176" s="72" t="n">
        <f aca="false">LOG(E176,2)</f>
        <v>5</v>
      </c>
      <c r="EK176" s="74" t="n">
        <f aca="false">IF(H176&gt;1,IF(EXACT(EN176,C176),EG176+1,EG176),EG176)</f>
        <v>8</v>
      </c>
      <c r="EL176" s="75" t="n">
        <f aca="false">LOG(EE176/C176,2)</f>
        <v>2</v>
      </c>
      <c r="EM176" s="72" t="n">
        <f aca="false">POWER(2,EJ176)-1</f>
        <v>31</v>
      </c>
      <c r="EN176" s="74" t="n">
        <f aca="false">F176*C176</f>
        <v>128</v>
      </c>
      <c r="EO176" s="74" t="n">
        <f aca="false">G176*C176</f>
        <v>0</v>
      </c>
      <c r="EP176" s="72" t="n">
        <v>0</v>
      </c>
      <c r="EQ176" s="72" t="n">
        <f aca="false">J176-1</f>
        <v>1</v>
      </c>
      <c r="ER176" s="72" t="n">
        <f aca="false">IF(P176&gt;0,P176*H176*I176,O176*256*H176*I176)</f>
        <v>12288</v>
      </c>
      <c r="ES176" s="36" t="n">
        <v>0</v>
      </c>
      <c r="ET176" s="34" t="s">
        <v>285</v>
      </c>
      <c r="EU176" s="34" t="s">
        <v>285</v>
      </c>
      <c r="EV176" s="70" t="n">
        <v>0</v>
      </c>
      <c r="EW176" s="70" t="s">
        <v>484</v>
      </c>
      <c r="EX176" s="70" t="s">
        <v>173</v>
      </c>
      <c r="EY176" s="76" t="s">
        <v>174</v>
      </c>
    </row>
    <row r="177" s="70" customFormat="true" ht="15.75" hidden="false" customHeight="false" outlineLevel="0" collapsed="false">
      <c r="A177" s="66" t="s">
        <v>535</v>
      </c>
      <c r="B177" s="66" t="s">
        <v>536</v>
      </c>
      <c r="C177" s="66" t="n">
        <v>128</v>
      </c>
      <c r="D177" s="66" t="n">
        <v>128</v>
      </c>
      <c r="E177" s="66" t="n">
        <v>32</v>
      </c>
      <c r="F177" s="67" t="n">
        <v>1</v>
      </c>
      <c r="G177" s="68" t="n">
        <v>0</v>
      </c>
      <c r="H177" s="66" t="n">
        <v>2</v>
      </c>
      <c r="I177" s="66" t="n">
        <v>1</v>
      </c>
      <c r="J177" s="66" t="n">
        <v>2</v>
      </c>
      <c r="K177" s="66" t="s">
        <v>157</v>
      </c>
      <c r="L177" s="69" t="s">
        <v>158</v>
      </c>
      <c r="M177" s="69" t="s">
        <v>360</v>
      </c>
      <c r="N177" s="69" t="s">
        <v>360</v>
      </c>
      <c r="O177" s="66" t="n">
        <v>12</v>
      </c>
      <c r="P177" s="69" t="n">
        <v>0</v>
      </c>
      <c r="Q177" s="69" t="n">
        <v>10000</v>
      </c>
      <c r="R177" s="69" t="n">
        <v>5</v>
      </c>
      <c r="S177" s="70" t="n">
        <v>0</v>
      </c>
      <c r="T177" s="70" t="n">
        <v>1</v>
      </c>
      <c r="U177" s="70" t="n">
        <v>2</v>
      </c>
      <c r="V177" s="70" t="n">
        <v>3</v>
      </c>
      <c r="W177" s="70" t="n">
        <v>4</v>
      </c>
      <c r="X177" s="70" t="n">
        <v>5</v>
      </c>
      <c r="Y177" s="70" t="n">
        <v>6</v>
      </c>
      <c r="Z177" s="70" t="n">
        <v>7</v>
      </c>
      <c r="AA177" s="70" t="n">
        <v>8</v>
      </c>
      <c r="AB177" s="70" t="n">
        <v>9</v>
      </c>
      <c r="AC177" s="69" t="n">
        <v>10</v>
      </c>
      <c r="AD177" s="69" t="n">
        <v>11</v>
      </c>
      <c r="AE177" s="69" t="n">
        <v>12</v>
      </c>
      <c r="AF177" s="69" t="n">
        <v>13</v>
      </c>
      <c r="AG177" s="69" t="n">
        <v>14</v>
      </c>
      <c r="AH177" s="69" t="n">
        <v>15</v>
      </c>
      <c r="AI177" s="69" t="n">
        <v>0</v>
      </c>
      <c r="AJ177" s="69" t="n">
        <v>0</v>
      </c>
      <c r="AK177" s="69" t="n">
        <v>0</v>
      </c>
      <c r="AL177" s="69" t="n">
        <v>0</v>
      </c>
      <c r="AM177" s="69" t="n">
        <v>0</v>
      </c>
      <c r="AN177" s="69" t="n">
        <v>0</v>
      </c>
      <c r="AO177" s="69" t="n">
        <v>0</v>
      </c>
      <c r="AP177" s="69" t="n">
        <v>0</v>
      </c>
      <c r="AQ177" s="69" t="n">
        <v>0</v>
      </c>
      <c r="AR177" s="69" t="n">
        <v>0</v>
      </c>
      <c r="AS177" s="69" t="n">
        <v>0</v>
      </c>
      <c r="AT177" s="69" t="n">
        <v>0</v>
      </c>
      <c r="AU177" s="69" t="n">
        <v>0</v>
      </c>
      <c r="AV177" s="69" t="n">
        <v>0</v>
      </c>
      <c r="AW177" s="69" t="n">
        <v>0</v>
      </c>
      <c r="AX177" s="69" t="n">
        <v>0</v>
      </c>
      <c r="AY177" s="69" t="n">
        <v>0</v>
      </c>
      <c r="AZ177" s="69" t="n">
        <v>1</v>
      </c>
      <c r="BA177" s="69" t="n">
        <v>0</v>
      </c>
      <c r="BB177" s="69" t="n">
        <v>1</v>
      </c>
      <c r="BC177" s="69" t="n">
        <v>0</v>
      </c>
      <c r="BD177" s="69" t="n">
        <v>1</v>
      </c>
      <c r="BE177" s="69" t="n">
        <v>0</v>
      </c>
      <c r="BF177" s="69" t="n">
        <v>1</v>
      </c>
      <c r="BG177" s="69" t="n">
        <v>0</v>
      </c>
      <c r="BH177" s="69" t="n">
        <v>1</v>
      </c>
      <c r="BI177" s="69" t="n">
        <v>0</v>
      </c>
      <c r="BJ177" s="69" t="n">
        <v>1</v>
      </c>
      <c r="BK177" s="69" t="n">
        <v>0</v>
      </c>
      <c r="BL177" s="69" t="n">
        <v>1</v>
      </c>
      <c r="BM177" s="69" t="n">
        <v>0</v>
      </c>
      <c r="BN177" s="69" t="n">
        <v>1</v>
      </c>
      <c r="BO177" s="69" t="n">
        <v>0</v>
      </c>
      <c r="BP177" s="69" t="n">
        <v>1</v>
      </c>
      <c r="BQ177" s="69" t="n">
        <v>0</v>
      </c>
      <c r="BR177" s="69" t="n">
        <v>1</v>
      </c>
      <c r="BS177" s="69" t="n">
        <v>0</v>
      </c>
      <c r="BT177" s="69" t="n">
        <v>1</v>
      </c>
      <c r="BU177" s="69" t="n">
        <v>0</v>
      </c>
      <c r="BV177" s="69" t="n">
        <v>1</v>
      </c>
      <c r="BW177" s="69" t="n">
        <v>0</v>
      </c>
      <c r="BX177" s="69" t="n">
        <v>1</v>
      </c>
      <c r="BY177" s="69" t="n">
        <v>0</v>
      </c>
      <c r="BZ177" s="69" t="n">
        <v>1</v>
      </c>
      <c r="CA177" s="69" t="n">
        <v>0</v>
      </c>
      <c r="CB177" s="69" t="n">
        <v>1</v>
      </c>
      <c r="CC177" s="69" t="n">
        <v>0</v>
      </c>
      <c r="CD177" s="69" t="n">
        <v>1</v>
      </c>
      <c r="CE177" s="66" t="s">
        <v>180</v>
      </c>
      <c r="CF177" s="66" t="s">
        <v>180</v>
      </c>
      <c r="CG177" s="66" t="s">
        <v>180</v>
      </c>
      <c r="CH177" s="66" t="s">
        <v>180</v>
      </c>
      <c r="CI177" s="66" t="s">
        <v>162</v>
      </c>
      <c r="CJ177" s="66" t="s">
        <v>163</v>
      </c>
      <c r="CK177" s="66" t="s">
        <v>162</v>
      </c>
      <c r="CL177" s="66" t="s">
        <v>242</v>
      </c>
      <c r="CM177" s="66" t="s">
        <v>162</v>
      </c>
      <c r="CN177" s="66" t="s">
        <v>165</v>
      </c>
      <c r="CO177" s="69" t="s">
        <v>166</v>
      </c>
      <c r="CP177" s="69" t="s">
        <v>167</v>
      </c>
      <c r="CQ177" s="69" t="s">
        <v>166</v>
      </c>
      <c r="CR177" s="69" t="s">
        <v>167</v>
      </c>
      <c r="CS177" s="67" t="n">
        <v>12</v>
      </c>
      <c r="CT177" s="69" t="n">
        <v>0</v>
      </c>
      <c r="CU177" s="69" t="n">
        <v>0</v>
      </c>
      <c r="CV177" s="69" t="n">
        <v>0</v>
      </c>
      <c r="CW177" s="69" t="n">
        <v>1</v>
      </c>
      <c r="CX177" s="69" t="n">
        <v>1</v>
      </c>
      <c r="CY177" s="69" t="n">
        <v>0</v>
      </c>
      <c r="CZ177" s="67" t="n">
        <v>1</v>
      </c>
      <c r="DA177" s="71" t="n">
        <v>8</v>
      </c>
      <c r="DB177" s="71" t="n">
        <v>0</v>
      </c>
      <c r="DC177" s="71" t="n">
        <v>0</v>
      </c>
      <c r="DD177" s="71" t="n">
        <v>0</v>
      </c>
      <c r="DE177" s="71" t="n">
        <v>0</v>
      </c>
      <c r="DF177" s="72" t="n">
        <v>0</v>
      </c>
      <c r="DG177" s="72" t="n">
        <v>0</v>
      </c>
      <c r="DH177" s="72" t="n">
        <v>0</v>
      </c>
      <c r="DI177" s="72" t="n">
        <v>0</v>
      </c>
      <c r="DJ177" s="72" t="n">
        <v>16384</v>
      </c>
      <c r="DK177" s="72" t="s">
        <v>168</v>
      </c>
      <c r="DL177" s="72" t="s">
        <v>169</v>
      </c>
      <c r="DM177" s="72" t="n">
        <f aca="false">IF(EXACT(MIDB(A177,35,1),2),1,0)</f>
        <v>1</v>
      </c>
      <c r="DN177" s="73" t="n">
        <f aca="false">IF(P177&gt;0,1,0)</f>
        <v>0</v>
      </c>
      <c r="DO177" s="72" t="n">
        <f aca="false">(IF(((EXACT("MICRON",K177))+(EXACT("INTEL",K177))),1,0))*(IF(EXACT("1",CV177),1,0))</f>
        <v>0</v>
      </c>
      <c r="DP177" s="72" t="n">
        <f aca="false">IF(EXACT(C177,D177),1,0)</f>
        <v>1</v>
      </c>
      <c r="DQ177" s="72" t="n">
        <f aca="false">IF(IF(EXACT("TOSHIBA",K177),IF((O177*256)&gt;EN177/C177,1,0),0),EN177/C177,0)</f>
        <v>0</v>
      </c>
      <c r="DR177" s="72" t="n">
        <f aca="false">IF(CS177&lt;9,0,IF(CS177&lt;13,1,IF(CS177&lt;17,2,3)))</f>
        <v>1</v>
      </c>
      <c r="DS177" s="72" t="n">
        <v>0</v>
      </c>
      <c r="DT177" s="74" t="n">
        <f aca="false">EE177*E177</f>
        <v>16384</v>
      </c>
      <c r="DU177" s="72" t="n">
        <f aca="false">E177*ED177</f>
        <v>16384</v>
      </c>
      <c r="DV177" s="72" t="n">
        <f aca="false">POWER(2,EI177)</f>
        <v>4096</v>
      </c>
      <c r="DW177" s="72" t="n">
        <f aca="false">LOG(H177,2)</f>
        <v>1</v>
      </c>
      <c r="DX177" s="72" t="n">
        <f aca="false">H177-1</f>
        <v>1</v>
      </c>
      <c r="DY177" s="72" t="n">
        <f aca="false">LOG(I177,2)</f>
        <v>0</v>
      </c>
      <c r="DZ177" s="72" t="n">
        <f aca="false">I177-1</f>
        <v>0</v>
      </c>
      <c r="EA177" s="72" t="n">
        <f aca="false">J177-1</f>
        <v>1</v>
      </c>
      <c r="EB177" s="72" t="n">
        <f aca="false">IF(EXACT("SAMSUNG",K177),1,IF(EXACT("TOSHIBA",K177),2,IF(EXACT("MICRON",K177),3,IF(EXACT("INTEL",K177),4,0))))</f>
        <v>1</v>
      </c>
      <c r="EC177" s="72" t="n">
        <f aca="false">POWER(2,EH177)-1</f>
        <v>16383</v>
      </c>
      <c r="ED177" s="72" t="n">
        <f aca="false">D177*H177*I177*J177</f>
        <v>512</v>
      </c>
      <c r="EE177" s="72" t="n">
        <f aca="false">C177*H177*I177*J177</f>
        <v>512</v>
      </c>
      <c r="EF177" s="72" t="n">
        <f aca="false">LOG(EE177,2)</f>
        <v>9</v>
      </c>
      <c r="EG177" s="72" t="n">
        <f aca="false">LOG(C177,2)</f>
        <v>7</v>
      </c>
      <c r="EH177" s="72" t="n">
        <f aca="false">EF177+EJ177</f>
        <v>14</v>
      </c>
      <c r="EI177" s="72" t="n">
        <f aca="false">EG177+EJ177</f>
        <v>12</v>
      </c>
      <c r="EJ177" s="72" t="n">
        <f aca="false">LOG(E177,2)</f>
        <v>5</v>
      </c>
      <c r="EK177" s="74" t="n">
        <f aca="false">IF(H177&gt;1,IF(EXACT(EN177,C177),EG177+1,EG177),EG177)</f>
        <v>8</v>
      </c>
      <c r="EL177" s="75" t="n">
        <f aca="false">LOG(EE177/C177,2)</f>
        <v>2</v>
      </c>
      <c r="EM177" s="72" t="n">
        <f aca="false">POWER(2,EJ177)-1</f>
        <v>31</v>
      </c>
      <c r="EN177" s="74" t="n">
        <f aca="false">F177*C177</f>
        <v>128</v>
      </c>
      <c r="EO177" s="74" t="n">
        <f aca="false">G177*C177</f>
        <v>0</v>
      </c>
      <c r="EP177" s="72" t="n">
        <v>0</v>
      </c>
      <c r="EQ177" s="72" t="n">
        <f aca="false">J177-1</f>
        <v>1</v>
      </c>
      <c r="ER177" s="72" t="n">
        <f aca="false">IF(P177&gt;0,P177*H177*I177,O177*256*H177*I177)</f>
        <v>6144</v>
      </c>
      <c r="ES177" s="36" t="n">
        <v>0</v>
      </c>
      <c r="ET177" s="34" t="s">
        <v>285</v>
      </c>
      <c r="EU177" s="34" t="s">
        <v>285</v>
      </c>
      <c r="EV177" s="70" t="n">
        <v>0</v>
      </c>
      <c r="EW177" s="70" t="s">
        <v>479</v>
      </c>
      <c r="EX177" s="70" t="s">
        <v>173</v>
      </c>
      <c r="EY177" s="76" t="s">
        <v>174</v>
      </c>
    </row>
    <row r="178" s="70" customFormat="true" ht="15.75" hidden="false" customHeight="false" outlineLevel="0" collapsed="false">
      <c r="A178" s="43" t="s">
        <v>537</v>
      </c>
      <c r="B178" s="43" t="s">
        <v>538</v>
      </c>
      <c r="C178" s="66" t="n">
        <v>128</v>
      </c>
      <c r="D178" s="66" t="n">
        <v>128</v>
      </c>
      <c r="E178" s="66" t="n">
        <v>32</v>
      </c>
      <c r="F178" s="67" t="n">
        <v>1</v>
      </c>
      <c r="G178" s="68" t="n">
        <v>0</v>
      </c>
      <c r="H178" s="66" t="n">
        <v>2</v>
      </c>
      <c r="I178" s="66" t="n">
        <v>1</v>
      </c>
      <c r="J178" s="66" t="n">
        <v>2</v>
      </c>
      <c r="K178" s="66" t="s">
        <v>157</v>
      </c>
      <c r="L178" s="69" t="s">
        <v>158</v>
      </c>
      <c r="M178" s="69" t="s">
        <v>360</v>
      </c>
      <c r="N178" s="69" t="s">
        <v>360</v>
      </c>
      <c r="O178" s="66" t="n">
        <v>64</v>
      </c>
      <c r="P178" s="69" t="n">
        <v>8192</v>
      </c>
      <c r="Q178" s="69" t="n">
        <v>10000</v>
      </c>
      <c r="R178" s="69" t="n">
        <v>5</v>
      </c>
      <c r="S178" s="70" t="n">
        <v>0</v>
      </c>
      <c r="T178" s="70" t="n">
        <v>1</v>
      </c>
      <c r="U178" s="70" t="n">
        <v>2</v>
      </c>
      <c r="V178" s="70" t="n">
        <v>3</v>
      </c>
      <c r="W178" s="70" t="n">
        <v>4</v>
      </c>
      <c r="X178" s="70" t="n">
        <v>5</v>
      </c>
      <c r="Y178" s="70" t="n">
        <v>6</v>
      </c>
      <c r="Z178" s="70" t="n">
        <v>7</v>
      </c>
      <c r="AA178" s="70" t="n">
        <v>8</v>
      </c>
      <c r="AB178" s="70" t="n">
        <v>9</v>
      </c>
      <c r="AC178" s="69" t="n">
        <v>10</v>
      </c>
      <c r="AD178" s="69" t="n">
        <v>11</v>
      </c>
      <c r="AE178" s="69" t="n">
        <v>12</v>
      </c>
      <c r="AF178" s="69" t="n">
        <v>13</v>
      </c>
      <c r="AG178" s="69" t="n">
        <v>14</v>
      </c>
      <c r="AH178" s="69" t="n">
        <v>15</v>
      </c>
      <c r="AI178" s="69" t="n">
        <v>0</v>
      </c>
      <c r="AJ178" s="69" t="n">
        <v>0</v>
      </c>
      <c r="AK178" s="69" t="n">
        <v>0</v>
      </c>
      <c r="AL178" s="69" t="n">
        <v>0</v>
      </c>
      <c r="AM178" s="69" t="n">
        <v>0</v>
      </c>
      <c r="AN178" s="69" t="n">
        <v>0</v>
      </c>
      <c r="AO178" s="69" t="n">
        <v>0</v>
      </c>
      <c r="AP178" s="69" t="n">
        <v>0</v>
      </c>
      <c r="AQ178" s="69" t="n">
        <v>0</v>
      </c>
      <c r="AR178" s="69" t="n">
        <v>0</v>
      </c>
      <c r="AS178" s="69" t="n">
        <v>0</v>
      </c>
      <c r="AT178" s="69" t="n">
        <v>0</v>
      </c>
      <c r="AU178" s="69" t="n">
        <v>0</v>
      </c>
      <c r="AV178" s="69" t="n">
        <v>0</v>
      </c>
      <c r="AW178" s="69" t="n">
        <v>0</v>
      </c>
      <c r="AX178" s="69" t="n">
        <v>0</v>
      </c>
      <c r="AY178" s="69" t="n">
        <v>0</v>
      </c>
      <c r="AZ178" s="69" t="n">
        <v>1</v>
      </c>
      <c r="BA178" s="69" t="n">
        <v>0</v>
      </c>
      <c r="BB178" s="69" t="n">
        <v>1</v>
      </c>
      <c r="BC178" s="69" t="n">
        <v>0</v>
      </c>
      <c r="BD178" s="69" t="n">
        <v>1</v>
      </c>
      <c r="BE178" s="69" t="n">
        <v>0</v>
      </c>
      <c r="BF178" s="69" t="n">
        <v>1</v>
      </c>
      <c r="BG178" s="69" t="n">
        <v>0</v>
      </c>
      <c r="BH178" s="69" t="n">
        <v>1</v>
      </c>
      <c r="BI178" s="69" t="n">
        <v>0</v>
      </c>
      <c r="BJ178" s="69" t="n">
        <v>1</v>
      </c>
      <c r="BK178" s="69" t="n">
        <v>0</v>
      </c>
      <c r="BL178" s="69" t="n">
        <v>1</v>
      </c>
      <c r="BM178" s="69" t="n">
        <v>0</v>
      </c>
      <c r="BN178" s="69" t="n">
        <v>1</v>
      </c>
      <c r="BO178" s="69" t="n">
        <v>0</v>
      </c>
      <c r="BP178" s="69" t="n">
        <v>1</v>
      </c>
      <c r="BQ178" s="69" t="n">
        <v>0</v>
      </c>
      <c r="BR178" s="69" t="n">
        <v>1</v>
      </c>
      <c r="BS178" s="69" t="n">
        <v>0</v>
      </c>
      <c r="BT178" s="69" t="n">
        <v>1</v>
      </c>
      <c r="BU178" s="69" t="n">
        <v>0</v>
      </c>
      <c r="BV178" s="69" t="n">
        <v>1</v>
      </c>
      <c r="BW178" s="69" t="n">
        <v>0</v>
      </c>
      <c r="BX178" s="69" t="n">
        <v>1</v>
      </c>
      <c r="BY178" s="69" t="n">
        <v>0</v>
      </c>
      <c r="BZ178" s="69" t="n">
        <v>1</v>
      </c>
      <c r="CA178" s="69" t="n">
        <v>0</v>
      </c>
      <c r="CB178" s="69" t="n">
        <v>1</v>
      </c>
      <c r="CC178" s="69" t="n">
        <v>0</v>
      </c>
      <c r="CD178" s="69" t="n">
        <v>1</v>
      </c>
      <c r="CE178" s="66" t="s">
        <v>180</v>
      </c>
      <c r="CF178" s="66" t="s">
        <v>180</v>
      </c>
      <c r="CG178" s="66" t="s">
        <v>180</v>
      </c>
      <c r="CH178" s="66" t="s">
        <v>180</v>
      </c>
      <c r="CI178" s="66" t="s">
        <v>162</v>
      </c>
      <c r="CJ178" s="66" t="s">
        <v>163</v>
      </c>
      <c r="CK178" s="66" t="s">
        <v>162</v>
      </c>
      <c r="CL178" s="66" t="s">
        <v>242</v>
      </c>
      <c r="CM178" s="66" t="s">
        <v>162</v>
      </c>
      <c r="CN178" s="66" t="s">
        <v>165</v>
      </c>
      <c r="CO178" s="69" t="s">
        <v>166</v>
      </c>
      <c r="CP178" s="69" t="s">
        <v>167</v>
      </c>
      <c r="CQ178" s="69" t="s">
        <v>166</v>
      </c>
      <c r="CR178" s="69" t="s">
        <v>167</v>
      </c>
      <c r="CS178" s="67" t="n">
        <v>12</v>
      </c>
      <c r="CT178" s="69" t="n">
        <v>0</v>
      </c>
      <c r="CU178" s="69" t="n">
        <v>0</v>
      </c>
      <c r="CV178" s="69" t="n">
        <v>0</v>
      </c>
      <c r="CW178" s="69" t="n">
        <v>1</v>
      </c>
      <c r="CX178" s="69" t="n">
        <v>1</v>
      </c>
      <c r="CY178" s="69" t="n">
        <v>0</v>
      </c>
      <c r="CZ178" s="67" t="n">
        <v>1</v>
      </c>
      <c r="DA178" s="71" t="n">
        <v>8</v>
      </c>
      <c r="DB178" s="71" t="n">
        <v>0</v>
      </c>
      <c r="DC178" s="71" t="n">
        <v>0</v>
      </c>
      <c r="DD178" s="71" t="n">
        <v>0</v>
      </c>
      <c r="DE178" s="71" t="n">
        <v>0</v>
      </c>
      <c r="DF178" s="72" t="n">
        <v>0</v>
      </c>
      <c r="DG178" s="72" t="n">
        <v>0</v>
      </c>
      <c r="DH178" s="72" t="n">
        <v>0</v>
      </c>
      <c r="DI178" s="72" t="n">
        <v>0</v>
      </c>
      <c r="DJ178" s="72" t="n">
        <v>16384</v>
      </c>
      <c r="DK178" s="72" t="s">
        <v>168</v>
      </c>
      <c r="DL178" s="72" t="s">
        <v>169</v>
      </c>
      <c r="DM178" s="72" t="n">
        <f aca="false">IF(EXACT(MIDB(A178,35,1),2),1,0)</f>
        <v>1</v>
      </c>
      <c r="DN178" s="73" t="n">
        <f aca="false">IF(P178&gt;0,1,0)</f>
        <v>1</v>
      </c>
      <c r="DO178" s="72" t="n">
        <f aca="false">(IF(((EXACT("MICRON",K178))+(EXACT("INTEL",K178))),1,0))*(IF(EXACT("1",CV178),1,0))</f>
        <v>0</v>
      </c>
      <c r="DP178" s="72" t="n">
        <f aca="false">IF(EXACT(C178,D178),1,0)</f>
        <v>1</v>
      </c>
      <c r="DQ178" s="72" t="n">
        <f aca="false">IF(IF(EXACT("TOSHIBA",K178),IF((O178*256)&gt;EN178/C178,1,0),0),EN178/C178,0)</f>
        <v>0</v>
      </c>
      <c r="DR178" s="72" t="n">
        <f aca="false">IF(CS178&lt;9,0,IF(CS178&lt;13,1,IF(CS178&lt;17,2,3)))</f>
        <v>1</v>
      </c>
      <c r="DS178" s="72" t="n">
        <v>0</v>
      </c>
      <c r="DT178" s="74" t="n">
        <f aca="false">EE178*E178</f>
        <v>16384</v>
      </c>
      <c r="DU178" s="72" t="n">
        <f aca="false">E178*ED178</f>
        <v>16384</v>
      </c>
      <c r="DV178" s="72" t="n">
        <f aca="false">POWER(2,EI178)</f>
        <v>4096</v>
      </c>
      <c r="DW178" s="72" t="n">
        <f aca="false">LOG(H178,2)</f>
        <v>1</v>
      </c>
      <c r="DX178" s="72" t="n">
        <f aca="false">H178-1</f>
        <v>1</v>
      </c>
      <c r="DY178" s="72" t="n">
        <f aca="false">LOG(I178,2)</f>
        <v>0</v>
      </c>
      <c r="DZ178" s="72" t="n">
        <f aca="false">I178-1</f>
        <v>0</v>
      </c>
      <c r="EA178" s="72" t="n">
        <f aca="false">J178-1</f>
        <v>1</v>
      </c>
      <c r="EB178" s="72" t="n">
        <f aca="false">IF(EXACT("SAMSUNG",K178),1,IF(EXACT("TOSHIBA",K178),2,IF(EXACT("MICRON",K178),3,IF(EXACT("INTEL",K178),4,0))))</f>
        <v>1</v>
      </c>
      <c r="EC178" s="72" t="n">
        <f aca="false">POWER(2,EH178)-1</f>
        <v>16383</v>
      </c>
      <c r="ED178" s="72" t="n">
        <f aca="false">D178*H178*I178*J178</f>
        <v>512</v>
      </c>
      <c r="EE178" s="72" t="n">
        <f aca="false">C178*H178*I178*J178</f>
        <v>512</v>
      </c>
      <c r="EF178" s="72" t="n">
        <f aca="false">LOG(EE178,2)</f>
        <v>9</v>
      </c>
      <c r="EG178" s="72" t="n">
        <f aca="false">LOG(C178,2)</f>
        <v>7</v>
      </c>
      <c r="EH178" s="72" t="n">
        <f aca="false">EF178+EJ178</f>
        <v>14</v>
      </c>
      <c r="EI178" s="72" t="n">
        <f aca="false">EG178+EJ178</f>
        <v>12</v>
      </c>
      <c r="EJ178" s="72" t="n">
        <f aca="false">LOG(E178,2)</f>
        <v>5</v>
      </c>
      <c r="EK178" s="74" t="n">
        <f aca="false">IF(H178&gt;1,IF(EXACT(EN178,C178),EG178+1,EG178),EG178)</f>
        <v>8</v>
      </c>
      <c r="EL178" s="75" t="n">
        <f aca="false">LOG(EE178/C178,2)</f>
        <v>2</v>
      </c>
      <c r="EM178" s="72" t="n">
        <f aca="false">POWER(2,EJ178)-1</f>
        <v>31</v>
      </c>
      <c r="EN178" s="74" t="n">
        <f aca="false">F178*C178</f>
        <v>128</v>
      </c>
      <c r="EO178" s="74" t="n">
        <f aca="false">G178*C178</f>
        <v>0</v>
      </c>
      <c r="EP178" s="72" t="n">
        <v>0</v>
      </c>
      <c r="EQ178" s="72" t="n">
        <f aca="false">J178-1</f>
        <v>1</v>
      </c>
      <c r="ER178" s="72" t="n">
        <f aca="false">IF(P178&gt;0,P178*H178*I178,O178*256*H178*I178)</f>
        <v>16384</v>
      </c>
      <c r="ES178" s="36" t="n">
        <v>0</v>
      </c>
      <c r="ET178" s="34" t="s">
        <v>285</v>
      </c>
      <c r="EU178" s="34" t="s">
        <v>285</v>
      </c>
      <c r="EV178" s="70" t="n">
        <v>0</v>
      </c>
      <c r="EX178" s="70" t="s">
        <v>173</v>
      </c>
      <c r="EY178" s="76" t="s">
        <v>174</v>
      </c>
    </row>
    <row r="179" s="70" customFormat="true" ht="15.75" hidden="false" customHeight="false" outlineLevel="0" collapsed="false">
      <c r="A179" s="43" t="s">
        <v>539</v>
      </c>
      <c r="B179" s="43" t="s">
        <v>540</v>
      </c>
      <c r="C179" s="66" t="n">
        <v>128</v>
      </c>
      <c r="D179" s="66" t="n">
        <v>128</v>
      </c>
      <c r="E179" s="66" t="n">
        <v>32</v>
      </c>
      <c r="F179" s="67" t="n">
        <v>1</v>
      </c>
      <c r="G179" s="68" t="n">
        <v>0</v>
      </c>
      <c r="H179" s="66" t="n">
        <v>2</v>
      </c>
      <c r="I179" s="66" t="n">
        <v>1</v>
      </c>
      <c r="J179" s="66" t="n">
        <v>2</v>
      </c>
      <c r="K179" s="66" t="s">
        <v>157</v>
      </c>
      <c r="L179" s="69" t="s">
        <v>158</v>
      </c>
      <c r="M179" s="69" t="s">
        <v>360</v>
      </c>
      <c r="N179" s="69" t="s">
        <v>360</v>
      </c>
      <c r="O179" s="66" t="n">
        <v>32</v>
      </c>
      <c r="P179" s="69" t="n">
        <v>8192</v>
      </c>
      <c r="Q179" s="69" t="n">
        <v>10000</v>
      </c>
      <c r="R179" s="69" t="n">
        <v>5</v>
      </c>
      <c r="S179" s="70" t="n">
        <v>0</v>
      </c>
      <c r="T179" s="70" t="n">
        <v>1</v>
      </c>
      <c r="U179" s="70" t="n">
        <v>2</v>
      </c>
      <c r="V179" s="70" t="n">
        <v>3</v>
      </c>
      <c r="W179" s="70" t="n">
        <v>4</v>
      </c>
      <c r="X179" s="70" t="n">
        <v>5</v>
      </c>
      <c r="Y179" s="70" t="n">
        <v>6</v>
      </c>
      <c r="Z179" s="70" t="n">
        <v>7</v>
      </c>
      <c r="AA179" s="70" t="n">
        <v>8</v>
      </c>
      <c r="AB179" s="70" t="n">
        <v>9</v>
      </c>
      <c r="AC179" s="69" t="n">
        <v>10</v>
      </c>
      <c r="AD179" s="69" t="n">
        <v>11</v>
      </c>
      <c r="AE179" s="69" t="n">
        <v>12</v>
      </c>
      <c r="AF179" s="69" t="n">
        <v>13</v>
      </c>
      <c r="AG179" s="69" t="n">
        <v>14</v>
      </c>
      <c r="AH179" s="69" t="n">
        <v>15</v>
      </c>
      <c r="AI179" s="69" t="n">
        <v>0</v>
      </c>
      <c r="AJ179" s="69" t="n">
        <v>0</v>
      </c>
      <c r="AK179" s="69" t="n">
        <v>0</v>
      </c>
      <c r="AL179" s="69" t="n">
        <v>0</v>
      </c>
      <c r="AM179" s="69" t="n">
        <v>0</v>
      </c>
      <c r="AN179" s="69" t="n">
        <v>0</v>
      </c>
      <c r="AO179" s="69" t="n">
        <v>0</v>
      </c>
      <c r="AP179" s="69" t="n">
        <v>0</v>
      </c>
      <c r="AQ179" s="69" t="n">
        <v>0</v>
      </c>
      <c r="AR179" s="69" t="n">
        <v>0</v>
      </c>
      <c r="AS179" s="69" t="n">
        <v>0</v>
      </c>
      <c r="AT179" s="69" t="n">
        <v>0</v>
      </c>
      <c r="AU179" s="69" t="n">
        <v>0</v>
      </c>
      <c r="AV179" s="69" t="n">
        <v>0</v>
      </c>
      <c r="AW179" s="69" t="n">
        <v>0</v>
      </c>
      <c r="AX179" s="69" t="n">
        <v>0</v>
      </c>
      <c r="AY179" s="69" t="n">
        <v>0</v>
      </c>
      <c r="AZ179" s="69" t="n">
        <v>1</v>
      </c>
      <c r="BA179" s="69" t="n">
        <v>0</v>
      </c>
      <c r="BB179" s="69" t="n">
        <v>1</v>
      </c>
      <c r="BC179" s="69" t="n">
        <v>0</v>
      </c>
      <c r="BD179" s="69" t="n">
        <v>1</v>
      </c>
      <c r="BE179" s="69" t="n">
        <v>0</v>
      </c>
      <c r="BF179" s="69" t="n">
        <v>1</v>
      </c>
      <c r="BG179" s="69" t="n">
        <v>0</v>
      </c>
      <c r="BH179" s="69" t="n">
        <v>1</v>
      </c>
      <c r="BI179" s="69" t="n">
        <v>0</v>
      </c>
      <c r="BJ179" s="69" t="n">
        <v>1</v>
      </c>
      <c r="BK179" s="69" t="n">
        <v>0</v>
      </c>
      <c r="BL179" s="69" t="n">
        <v>1</v>
      </c>
      <c r="BM179" s="69" t="n">
        <v>0</v>
      </c>
      <c r="BN179" s="69" t="n">
        <v>1</v>
      </c>
      <c r="BO179" s="69" t="n">
        <v>0</v>
      </c>
      <c r="BP179" s="69" t="n">
        <v>1</v>
      </c>
      <c r="BQ179" s="69" t="n">
        <v>0</v>
      </c>
      <c r="BR179" s="69" t="n">
        <v>1</v>
      </c>
      <c r="BS179" s="69" t="n">
        <v>0</v>
      </c>
      <c r="BT179" s="69" t="n">
        <v>1</v>
      </c>
      <c r="BU179" s="69" t="n">
        <v>0</v>
      </c>
      <c r="BV179" s="69" t="n">
        <v>1</v>
      </c>
      <c r="BW179" s="69" t="n">
        <v>0</v>
      </c>
      <c r="BX179" s="69" t="n">
        <v>1</v>
      </c>
      <c r="BY179" s="69" t="n">
        <v>0</v>
      </c>
      <c r="BZ179" s="69" t="n">
        <v>1</v>
      </c>
      <c r="CA179" s="69" t="n">
        <v>0</v>
      </c>
      <c r="CB179" s="69" t="n">
        <v>1</v>
      </c>
      <c r="CC179" s="69" t="n">
        <v>0</v>
      </c>
      <c r="CD179" s="69" t="n">
        <v>1</v>
      </c>
      <c r="CE179" s="66" t="s">
        <v>180</v>
      </c>
      <c r="CF179" s="66" t="s">
        <v>180</v>
      </c>
      <c r="CG179" s="66" t="s">
        <v>180</v>
      </c>
      <c r="CH179" s="66" t="s">
        <v>180</v>
      </c>
      <c r="CI179" s="66" t="s">
        <v>162</v>
      </c>
      <c r="CJ179" s="66" t="s">
        <v>163</v>
      </c>
      <c r="CK179" s="66" t="s">
        <v>162</v>
      </c>
      <c r="CL179" s="66" t="s">
        <v>242</v>
      </c>
      <c r="CM179" s="66" t="s">
        <v>162</v>
      </c>
      <c r="CN179" s="66" t="s">
        <v>165</v>
      </c>
      <c r="CO179" s="69" t="s">
        <v>166</v>
      </c>
      <c r="CP179" s="69" t="s">
        <v>167</v>
      </c>
      <c r="CQ179" s="69" t="s">
        <v>166</v>
      </c>
      <c r="CR179" s="69" t="s">
        <v>167</v>
      </c>
      <c r="CS179" s="67" t="n">
        <v>12</v>
      </c>
      <c r="CT179" s="69" t="n">
        <v>0</v>
      </c>
      <c r="CU179" s="69" t="n">
        <v>0</v>
      </c>
      <c r="CV179" s="69" t="n">
        <v>0</v>
      </c>
      <c r="CW179" s="69" t="n">
        <v>1</v>
      </c>
      <c r="CX179" s="69" t="n">
        <v>1</v>
      </c>
      <c r="CY179" s="69" t="n">
        <v>0</v>
      </c>
      <c r="CZ179" s="67" t="n">
        <v>1</v>
      </c>
      <c r="DA179" s="71" t="n">
        <v>8</v>
      </c>
      <c r="DB179" s="71" t="n">
        <v>0</v>
      </c>
      <c r="DC179" s="71" t="n">
        <v>0</v>
      </c>
      <c r="DD179" s="71" t="n">
        <v>0</v>
      </c>
      <c r="DE179" s="71" t="n">
        <v>0</v>
      </c>
      <c r="DF179" s="72" t="n">
        <v>0</v>
      </c>
      <c r="DG179" s="72" t="n">
        <v>0</v>
      </c>
      <c r="DH179" s="72" t="n">
        <v>0</v>
      </c>
      <c r="DI179" s="72" t="n">
        <v>0</v>
      </c>
      <c r="DJ179" s="72" t="n">
        <v>16384</v>
      </c>
      <c r="DK179" s="72" t="s">
        <v>168</v>
      </c>
      <c r="DL179" s="72" t="s">
        <v>169</v>
      </c>
      <c r="DM179" s="72" t="n">
        <f aca="false">IF(EXACT(MIDB(A179,35,1),2),1,0)</f>
        <v>1</v>
      </c>
      <c r="DN179" s="73" t="n">
        <f aca="false">IF(P179&gt;0,1,0)</f>
        <v>1</v>
      </c>
      <c r="DO179" s="72" t="n">
        <f aca="false">(IF(((EXACT("MICRON",K179))+(EXACT("INTEL",K179))),1,0))*(IF(EXACT("1",CV179),1,0))</f>
        <v>0</v>
      </c>
      <c r="DP179" s="72" t="n">
        <f aca="false">IF(EXACT(C179,D179),1,0)</f>
        <v>1</v>
      </c>
      <c r="DQ179" s="72" t="n">
        <f aca="false">IF(IF(EXACT("TOSHIBA",K179),IF((O179*256)&gt;EN179/C179,1,0),0),EN179/C179,0)</f>
        <v>0</v>
      </c>
      <c r="DR179" s="72" t="n">
        <f aca="false">IF(CS179&lt;9,0,IF(CS179&lt;13,1,IF(CS179&lt;17,2,3)))</f>
        <v>1</v>
      </c>
      <c r="DS179" s="72" t="n">
        <v>0</v>
      </c>
      <c r="DT179" s="74" t="n">
        <f aca="false">EE179*E179</f>
        <v>16384</v>
      </c>
      <c r="DU179" s="72" t="n">
        <f aca="false">E179*ED179</f>
        <v>16384</v>
      </c>
      <c r="DV179" s="72" t="n">
        <f aca="false">POWER(2,EI179)</f>
        <v>4096</v>
      </c>
      <c r="DW179" s="72" t="n">
        <f aca="false">LOG(H179,2)</f>
        <v>1</v>
      </c>
      <c r="DX179" s="72" t="n">
        <f aca="false">H179-1</f>
        <v>1</v>
      </c>
      <c r="DY179" s="72" t="n">
        <f aca="false">LOG(I179,2)</f>
        <v>0</v>
      </c>
      <c r="DZ179" s="72" t="n">
        <f aca="false">I179-1</f>
        <v>0</v>
      </c>
      <c r="EA179" s="72" t="n">
        <f aca="false">J179-1</f>
        <v>1</v>
      </c>
      <c r="EB179" s="72" t="n">
        <f aca="false">IF(EXACT("SAMSUNG",K179),1,IF(EXACT("TOSHIBA",K179),2,IF(EXACT("MICRON",K179),3,IF(EXACT("INTEL",K179),4,0))))</f>
        <v>1</v>
      </c>
      <c r="EC179" s="72" t="n">
        <f aca="false">POWER(2,EH179)-1</f>
        <v>16383</v>
      </c>
      <c r="ED179" s="72" t="n">
        <f aca="false">D179*H179*I179*J179</f>
        <v>512</v>
      </c>
      <c r="EE179" s="72" t="n">
        <f aca="false">C179*H179*I179*J179</f>
        <v>512</v>
      </c>
      <c r="EF179" s="72" t="n">
        <f aca="false">LOG(EE179,2)</f>
        <v>9</v>
      </c>
      <c r="EG179" s="72" t="n">
        <f aca="false">LOG(C179,2)</f>
        <v>7</v>
      </c>
      <c r="EH179" s="72" t="n">
        <f aca="false">EF179+EJ179</f>
        <v>14</v>
      </c>
      <c r="EI179" s="72" t="n">
        <f aca="false">EG179+EJ179</f>
        <v>12</v>
      </c>
      <c r="EJ179" s="72" t="n">
        <f aca="false">LOG(E179,2)</f>
        <v>5</v>
      </c>
      <c r="EK179" s="74" t="n">
        <f aca="false">IF(H179&gt;1,IF(EXACT(EN179,C179),EG179+1,EG179),EG179)</f>
        <v>8</v>
      </c>
      <c r="EL179" s="75" t="n">
        <f aca="false">LOG(EE179/C179,2)</f>
        <v>2</v>
      </c>
      <c r="EM179" s="72" t="n">
        <f aca="false">POWER(2,EJ179)-1</f>
        <v>31</v>
      </c>
      <c r="EN179" s="74" t="n">
        <f aca="false">F179*C179</f>
        <v>128</v>
      </c>
      <c r="EO179" s="74" t="n">
        <f aca="false">G179*C179</f>
        <v>0</v>
      </c>
      <c r="EP179" s="72" t="n">
        <v>0</v>
      </c>
      <c r="EQ179" s="72" t="n">
        <f aca="false">J179-1</f>
        <v>1</v>
      </c>
      <c r="ER179" s="72" t="n">
        <f aca="false">IF(P179&gt;0,P179*H179*I179,O179*256*H179*I179)</f>
        <v>16384</v>
      </c>
      <c r="ES179" s="36" t="n">
        <v>0</v>
      </c>
      <c r="ET179" s="34" t="s">
        <v>285</v>
      </c>
      <c r="EU179" s="34" t="s">
        <v>285</v>
      </c>
      <c r="EV179" s="70" t="n">
        <v>0</v>
      </c>
      <c r="EX179" s="70" t="s">
        <v>173</v>
      </c>
      <c r="EY179" s="76" t="s">
        <v>174</v>
      </c>
    </row>
    <row r="180" s="70" customFormat="true" ht="15.75" hidden="false" customHeight="false" outlineLevel="0" collapsed="false">
      <c r="A180" s="66" t="s">
        <v>480</v>
      </c>
      <c r="B180" s="66" t="s">
        <v>481</v>
      </c>
      <c r="C180" s="66" t="n">
        <v>128</v>
      </c>
      <c r="D180" s="66" t="n">
        <v>128</v>
      </c>
      <c r="E180" s="66" t="n">
        <v>32</v>
      </c>
      <c r="F180" s="67" t="n">
        <v>1</v>
      </c>
      <c r="G180" s="68" t="n">
        <v>0</v>
      </c>
      <c r="H180" s="66" t="n">
        <v>2</v>
      </c>
      <c r="I180" s="66" t="n">
        <v>1</v>
      </c>
      <c r="J180" s="66" t="n">
        <v>2</v>
      </c>
      <c r="K180" s="66" t="s">
        <v>157</v>
      </c>
      <c r="L180" s="69" t="s">
        <v>158</v>
      </c>
      <c r="M180" s="33" t="s">
        <v>360</v>
      </c>
      <c r="N180" s="33" t="s">
        <v>360</v>
      </c>
      <c r="O180" s="66" t="n">
        <v>16</v>
      </c>
      <c r="P180" s="69" t="n">
        <v>2048</v>
      </c>
      <c r="Q180" s="69" t="n">
        <v>10000</v>
      </c>
      <c r="R180" s="69" t="n">
        <v>5</v>
      </c>
      <c r="S180" s="70" t="n">
        <v>0</v>
      </c>
      <c r="T180" s="70" t="n">
        <v>1</v>
      </c>
      <c r="U180" s="70" t="n">
        <v>2</v>
      </c>
      <c r="V180" s="70" t="n">
        <v>3</v>
      </c>
      <c r="W180" s="70" t="n">
        <v>4</v>
      </c>
      <c r="X180" s="70" t="n">
        <v>5</v>
      </c>
      <c r="Y180" s="70" t="n">
        <v>6</v>
      </c>
      <c r="Z180" s="70" t="n">
        <v>7</v>
      </c>
      <c r="AA180" s="70" t="n">
        <v>8</v>
      </c>
      <c r="AB180" s="70" t="n">
        <v>9</v>
      </c>
      <c r="AC180" s="69" t="n">
        <v>10</v>
      </c>
      <c r="AD180" s="69" t="n">
        <v>11</v>
      </c>
      <c r="AE180" s="69" t="n">
        <v>12</v>
      </c>
      <c r="AF180" s="69" t="n">
        <v>13</v>
      </c>
      <c r="AG180" s="69" t="n">
        <v>14</v>
      </c>
      <c r="AH180" s="69" t="n">
        <v>15</v>
      </c>
      <c r="AI180" s="69" t="n">
        <v>0</v>
      </c>
      <c r="AJ180" s="69" t="n">
        <v>0</v>
      </c>
      <c r="AK180" s="69" t="n">
        <v>0</v>
      </c>
      <c r="AL180" s="69" t="n">
        <v>0</v>
      </c>
      <c r="AM180" s="69" t="n">
        <v>0</v>
      </c>
      <c r="AN180" s="69" t="n">
        <v>0</v>
      </c>
      <c r="AO180" s="69" t="n">
        <v>0</v>
      </c>
      <c r="AP180" s="69" t="n">
        <v>0</v>
      </c>
      <c r="AQ180" s="69" t="n">
        <v>0</v>
      </c>
      <c r="AR180" s="69" t="n">
        <v>0</v>
      </c>
      <c r="AS180" s="69" t="n">
        <v>0</v>
      </c>
      <c r="AT180" s="69" t="n">
        <v>0</v>
      </c>
      <c r="AU180" s="69" t="n">
        <v>0</v>
      </c>
      <c r="AV180" s="69" t="n">
        <v>0</v>
      </c>
      <c r="AW180" s="69" t="n">
        <v>0</v>
      </c>
      <c r="AX180" s="69" t="n">
        <v>0</v>
      </c>
      <c r="AY180" s="69" t="n">
        <v>0</v>
      </c>
      <c r="AZ180" s="69" t="n">
        <v>1</v>
      </c>
      <c r="BA180" s="69" t="n">
        <v>0</v>
      </c>
      <c r="BB180" s="69" t="n">
        <v>1</v>
      </c>
      <c r="BC180" s="69" t="n">
        <v>0</v>
      </c>
      <c r="BD180" s="69" t="n">
        <v>1</v>
      </c>
      <c r="BE180" s="69" t="n">
        <v>0</v>
      </c>
      <c r="BF180" s="69" t="n">
        <v>1</v>
      </c>
      <c r="BG180" s="69" t="n">
        <v>0</v>
      </c>
      <c r="BH180" s="69" t="n">
        <v>1</v>
      </c>
      <c r="BI180" s="69" t="n">
        <v>0</v>
      </c>
      <c r="BJ180" s="69" t="n">
        <v>1</v>
      </c>
      <c r="BK180" s="69" t="n">
        <v>0</v>
      </c>
      <c r="BL180" s="69" t="n">
        <v>1</v>
      </c>
      <c r="BM180" s="69" t="n">
        <v>0</v>
      </c>
      <c r="BN180" s="69" t="n">
        <v>1</v>
      </c>
      <c r="BO180" s="69" t="n">
        <v>0</v>
      </c>
      <c r="BP180" s="69" t="n">
        <v>1</v>
      </c>
      <c r="BQ180" s="69" t="n">
        <v>0</v>
      </c>
      <c r="BR180" s="69" t="n">
        <v>1</v>
      </c>
      <c r="BS180" s="69" t="n">
        <v>0</v>
      </c>
      <c r="BT180" s="69" t="n">
        <v>1</v>
      </c>
      <c r="BU180" s="69" t="n">
        <v>0</v>
      </c>
      <c r="BV180" s="69" t="n">
        <v>1</v>
      </c>
      <c r="BW180" s="69" t="n">
        <v>0</v>
      </c>
      <c r="BX180" s="69" t="n">
        <v>1</v>
      </c>
      <c r="BY180" s="69" t="n">
        <v>0</v>
      </c>
      <c r="BZ180" s="69" t="n">
        <v>1</v>
      </c>
      <c r="CA180" s="69" t="n">
        <v>0</v>
      </c>
      <c r="CB180" s="69" t="n">
        <v>1</v>
      </c>
      <c r="CC180" s="69" t="n">
        <v>0</v>
      </c>
      <c r="CD180" s="69" t="n">
        <v>1</v>
      </c>
      <c r="CE180" s="66" t="s">
        <v>180</v>
      </c>
      <c r="CF180" s="66" t="s">
        <v>180</v>
      </c>
      <c r="CG180" s="66" t="s">
        <v>180</v>
      </c>
      <c r="CH180" s="66" t="s">
        <v>180</v>
      </c>
      <c r="CI180" s="66" t="s">
        <v>162</v>
      </c>
      <c r="CJ180" s="66" t="s">
        <v>163</v>
      </c>
      <c r="CK180" s="66" t="s">
        <v>162</v>
      </c>
      <c r="CL180" s="66" t="s">
        <v>242</v>
      </c>
      <c r="CM180" s="66" t="s">
        <v>162</v>
      </c>
      <c r="CN180" s="66" t="s">
        <v>165</v>
      </c>
      <c r="CO180" s="69" t="s">
        <v>166</v>
      </c>
      <c r="CP180" s="69" t="s">
        <v>167</v>
      </c>
      <c r="CQ180" s="69" t="s">
        <v>166</v>
      </c>
      <c r="CR180" s="69" t="s">
        <v>167</v>
      </c>
      <c r="CS180" s="67" t="n">
        <v>12</v>
      </c>
      <c r="CT180" s="69" t="n">
        <v>0</v>
      </c>
      <c r="CU180" s="69" t="n">
        <v>0</v>
      </c>
      <c r="CV180" s="69" t="n">
        <v>0</v>
      </c>
      <c r="CW180" s="69" t="n">
        <v>1</v>
      </c>
      <c r="CX180" s="69" t="n">
        <v>1</v>
      </c>
      <c r="CY180" s="69" t="n">
        <v>0</v>
      </c>
      <c r="CZ180" s="67" t="n">
        <v>1</v>
      </c>
      <c r="DA180" s="71" t="n">
        <v>8</v>
      </c>
      <c r="DB180" s="71" t="n">
        <v>0</v>
      </c>
      <c r="DC180" s="71" t="n">
        <v>0</v>
      </c>
      <c r="DD180" s="71" t="n">
        <v>0</v>
      </c>
      <c r="DE180" s="71" t="n">
        <v>0</v>
      </c>
      <c r="DF180" s="72" t="n">
        <v>0</v>
      </c>
      <c r="DG180" s="72" t="n">
        <v>0</v>
      </c>
      <c r="DH180" s="72" t="n">
        <v>0</v>
      </c>
      <c r="DI180" s="72" t="n">
        <v>0</v>
      </c>
      <c r="DJ180" s="72" t="n">
        <v>16384</v>
      </c>
      <c r="DK180" s="72" t="s">
        <v>168</v>
      </c>
      <c r="DL180" s="72" t="s">
        <v>169</v>
      </c>
      <c r="DM180" s="72" t="n">
        <f aca="false">IF(EXACT(MIDB(A180,35,1),2),1,0)</f>
        <v>1</v>
      </c>
      <c r="DN180" s="73" t="n">
        <f aca="false">IF(P180&gt;0,1,0)</f>
        <v>1</v>
      </c>
      <c r="DO180" s="72" t="n">
        <f aca="false">(IF(((EXACT("MICRON",K180))+(EXACT("INTEL",K180))),1,0))*(IF(EXACT("1",CV180),1,0))</f>
        <v>0</v>
      </c>
      <c r="DP180" s="72" t="n">
        <f aca="false">IF(EXACT(C180,D180),1,0)</f>
        <v>1</v>
      </c>
      <c r="DQ180" s="72" t="n">
        <f aca="false">IF(IF(EXACT("TOSHIBA",K180),IF((O180*256)&gt;EN180/C180,1,0),0),EN180/C180,0)</f>
        <v>0</v>
      </c>
      <c r="DR180" s="72" t="n">
        <f aca="false">IF(CS180&lt;9,0,IF(CS180&lt;13,1,IF(CS180&lt;17,2,3)))</f>
        <v>1</v>
      </c>
      <c r="DS180" s="72" t="n">
        <v>0</v>
      </c>
      <c r="DT180" s="74" t="n">
        <f aca="false">EE180*E180</f>
        <v>16384</v>
      </c>
      <c r="DU180" s="72" t="n">
        <f aca="false">E180*ED180</f>
        <v>16384</v>
      </c>
      <c r="DV180" s="72" t="n">
        <f aca="false">POWER(2,EI180)</f>
        <v>4096</v>
      </c>
      <c r="DW180" s="72" t="n">
        <f aca="false">LOG(H180,2)</f>
        <v>1</v>
      </c>
      <c r="DX180" s="72" t="n">
        <f aca="false">H180-1</f>
        <v>1</v>
      </c>
      <c r="DY180" s="72" t="n">
        <f aca="false">LOG(I180,2)</f>
        <v>0</v>
      </c>
      <c r="DZ180" s="72" t="n">
        <f aca="false">I180-1</f>
        <v>0</v>
      </c>
      <c r="EA180" s="72" t="n">
        <f aca="false">J180-1</f>
        <v>1</v>
      </c>
      <c r="EB180" s="72" t="n">
        <f aca="false">IF(EXACT("SAMSUNG",K180),1,IF(EXACT("TOSHIBA",K180),2,IF(EXACT("MICRON",K180),3,IF(EXACT("INTEL",K180),4,0))))</f>
        <v>1</v>
      </c>
      <c r="EC180" s="72" t="n">
        <f aca="false">POWER(2,EH180)-1</f>
        <v>16383</v>
      </c>
      <c r="ED180" s="72" t="n">
        <f aca="false">D180*H180*I180*J180</f>
        <v>512</v>
      </c>
      <c r="EE180" s="72" t="n">
        <f aca="false">C180*H180*I180*J180</f>
        <v>512</v>
      </c>
      <c r="EF180" s="72" t="n">
        <f aca="false">LOG(EE180,2)</f>
        <v>9</v>
      </c>
      <c r="EG180" s="72" t="n">
        <f aca="false">LOG(C180,2)</f>
        <v>7</v>
      </c>
      <c r="EH180" s="72" t="n">
        <f aca="false">EF180+EJ180</f>
        <v>14</v>
      </c>
      <c r="EI180" s="72" t="n">
        <f aca="false">EG180+EJ180</f>
        <v>12</v>
      </c>
      <c r="EJ180" s="72" t="n">
        <f aca="false">LOG(E180,2)</f>
        <v>5</v>
      </c>
      <c r="EK180" s="74" t="n">
        <f aca="false">IF(H180&gt;1,IF(EXACT(EN180,C180),EG180+1,EG180),EG180)</f>
        <v>8</v>
      </c>
      <c r="EL180" s="75" t="n">
        <f aca="false">LOG(EE180/C180,2)</f>
        <v>2</v>
      </c>
      <c r="EM180" s="72" t="n">
        <f aca="false">POWER(2,EJ180)-1</f>
        <v>31</v>
      </c>
      <c r="EN180" s="74" t="n">
        <f aca="false">F180*C180</f>
        <v>128</v>
      </c>
      <c r="EO180" s="74" t="n">
        <f aca="false">G180*C180</f>
        <v>0</v>
      </c>
      <c r="EP180" s="72" t="n">
        <v>0</v>
      </c>
      <c r="EQ180" s="72" t="n">
        <f aca="false">J180-1</f>
        <v>1</v>
      </c>
      <c r="ER180" s="72" t="n">
        <f aca="false">IF(P180&gt;0,P180*H180*I180,O180*256*H180*I180)</f>
        <v>4096</v>
      </c>
      <c r="ES180" s="36" t="n">
        <v>0</v>
      </c>
      <c r="ET180" s="34" t="s">
        <v>254</v>
      </c>
      <c r="EU180" s="34" t="s">
        <v>255</v>
      </c>
      <c r="EV180" s="70" t="n">
        <v>0</v>
      </c>
      <c r="EW180" s="76" t="s">
        <v>172</v>
      </c>
      <c r="EX180" s="70" t="s">
        <v>173</v>
      </c>
      <c r="EY180" s="76" t="s">
        <v>174</v>
      </c>
    </row>
    <row r="181" s="70" customFormat="true" ht="16.5" hidden="false" customHeight="true" outlineLevel="0" collapsed="false">
      <c r="A181" s="66" t="s">
        <v>541</v>
      </c>
      <c r="B181" s="66" t="s">
        <v>542</v>
      </c>
      <c r="C181" s="66" t="n">
        <v>128</v>
      </c>
      <c r="D181" s="66" t="n">
        <v>128</v>
      </c>
      <c r="E181" s="66" t="n">
        <v>32</v>
      </c>
      <c r="F181" s="67" t="n">
        <v>1</v>
      </c>
      <c r="G181" s="68" t="n">
        <v>0</v>
      </c>
      <c r="H181" s="66" t="n">
        <v>2</v>
      </c>
      <c r="I181" s="66" t="n">
        <v>1</v>
      </c>
      <c r="J181" s="66" t="n">
        <v>2</v>
      </c>
      <c r="K181" s="66" t="s">
        <v>157</v>
      </c>
      <c r="L181" s="69" t="s">
        <v>158</v>
      </c>
      <c r="M181" s="69" t="s">
        <v>360</v>
      </c>
      <c r="N181" s="69" t="s">
        <v>360</v>
      </c>
      <c r="O181" s="66" t="n">
        <v>4</v>
      </c>
      <c r="P181" s="69" t="n">
        <v>1024</v>
      </c>
      <c r="Q181" s="69" t="n">
        <v>10000</v>
      </c>
      <c r="R181" s="69" t="n">
        <v>5</v>
      </c>
      <c r="S181" s="70" t="n">
        <v>0</v>
      </c>
      <c r="T181" s="70" t="n">
        <v>1</v>
      </c>
      <c r="U181" s="70" t="n">
        <v>2</v>
      </c>
      <c r="V181" s="70" t="n">
        <v>3</v>
      </c>
      <c r="W181" s="70" t="n">
        <v>4</v>
      </c>
      <c r="X181" s="70" t="n">
        <v>5</v>
      </c>
      <c r="Y181" s="70" t="n">
        <v>6</v>
      </c>
      <c r="Z181" s="70" t="n">
        <v>7</v>
      </c>
      <c r="AA181" s="70" t="n">
        <v>8</v>
      </c>
      <c r="AB181" s="70" t="n">
        <v>9</v>
      </c>
      <c r="AC181" s="69" t="n">
        <v>10</v>
      </c>
      <c r="AD181" s="69" t="n">
        <v>11</v>
      </c>
      <c r="AE181" s="69" t="n">
        <v>12</v>
      </c>
      <c r="AF181" s="69" t="n">
        <v>13</v>
      </c>
      <c r="AG181" s="69" t="n">
        <v>14</v>
      </c>
      <c r="AH181" s="69" t="n">
        <v>15</v>
      </c>
      <c r="AI181" s="69" t="n">
        <v>0</v>
      </c>
      <c r="AJ181" s="69" t="n">
        <v>0</v>
      </c>
      <c r="AK181" s="69" t="n">
        <v>0</v>
      </c>
      <c r="AL181" s="69" t="n">
        <v>0</v>
      </c>
      <c r="AM181" s="69" t="n">
        <v>0</v>
      </c>
      <c r="AN181" s="69" t="n">
        <v>0</v>
      </c>
      <c r="AO181" s="69" t="n">
        <v>0</v>
      </c>
      <c r="AP181" s="69" t="n">
        <v>0</v>
      </c>
      <c r="AQ181" s="69" t="n">
        <v>0</v>
      </c>
      <c r="AR181" s="69" t="n">
        <v>0</v>
      </c>
      <c r="AS181" s="69" t="n">
        <v>0</v>
      </c>
      <c r="AT181" s="69" t="n">
        <v>0</v>
      </c>
      <c r="AU181" s="69" t="n">
        <v>0</v>
      </c>
      <c r="AV181" s="69" t="n">
        <v>0</v>
      </c>
      <c r="AW181" s="69" t="n">
        <v>0</v>
      </c>
      <c r="AX181" s="69" t="n">
        <v>0</v>
      </c>
      <c r="AY181" s="69" t="n">
        <v>0</v>
      </c>
      <c r="AZ181" s="69" t="n">
        <v>1</v>
      </c>
      <c r="BA181" s="69" t="n">
        <v>0</v>
      </c>
      <c r="BB181" s="69" t="n">
        <v>1</v>
      </c>
      <c r="BC181" s="69" t="n">
        <v>0</v>
      </c>
      <c r="BD181" s="69" t="n">
        <v>1</v>
      </c>
      <c r="BE181" s="69" t="n">
        <v>0</v>
      </c>
      <c r="BF181" s="69" t="n">
        <v>1</v>
      </c>
      <c r="BG181" s="69" t="n">
        <v>0</v>
      </c>
      <c r="BH181" s="69" t="n">
        <v>1</v>
      </c>
      <c r="BI181" s="69" t="n">
        <v>0</v>
      </c>
      <c r="BJ181" s="69" t="n">
        <v>1</v>
      </c>
      <c r="BK181" s="69" t="n">
        <v>0</v>
      </c>
      <c r="BL181" s="69" t="n">
        <v>1</v>
      </c>
      <c r="BM181" s="69" t="n">
        <v>0</v>
      </c>
      <c r="BN181" s="69" t="n">
        <v>1</v>
      </c>
      <c r="BO181" s="69" t="n">
        <v>0</v>
      </c>
      <c r="BP181" s="69" t="n">
        <v>1</v>
      </c>
      <c r="BQ181" s="69" t="n">
        <v>0</v>
      </c>
      <c r="BR181" s="69" t="n">
        <v>1</v>
      </c>
      <c r="BS181" s="69" t="n">
        <v>0</v>
      </c>
      <c r="BT181" s="69" t="n">
        <v>1</v>
      </c>
      <c r="BU181" s="69" t="n">
        <v>0</v>
      </c>
      <c r="BV181" s="69" t="n">
        <v>1</v>
      </c>
      <c r="BW181" s="69" t="n">
        <v>0</v>
      </c>
      <c r="BX181" s="69" t="n">
        <v>1</v>
      </c>
      <c r="BY181" s="69" t="n">
        <v>0</v>
      </c>
      <c r="BZ181" s="69" t="n">
        <v>1</v>
      </c>
      <c r="CA181" s="69" t="n">
        <v>0</v>
      </c>
      <c r="CB181" s="69" t="n">
        <v>1</v>
      </c>
      <c r="CC181" s="69" t="n">
        <v>0</v>
      </c>
      <c r="CD181" s="69" t="n">
        <v>1</v>
      </c>
      <c r="CE181" s="66" t="s">
        <v>489</v>
      </c>
      <c r="CF181" s="66" t="s">
        <v>489</v>
      </c>
      <c r="CG181" s="66" t="s">
        <v>489</v>
      </c>
      <c r="CH181" s="66" t="s">
        <v>489</v>
      </c>
      <c r="CI181" s="66" t="s">
        <v>162</v>
      </c>
      <c r="CJ181" s="66" t="s">
        <v>163</v>
      </c>
      <c r="CK181" s="66" t="s">
        <v>162</v>
      </c>
      <c r="CL181" s="66" t="s">
        <v>242</v>
      </c>
      <c r="CM181" s="66" t="s">
        <v>162</v>
      </c>
      <c r="CN181" s="66" t="s">
        <v>165</v>
      </c>
      <c r="CO181" s="69" t="s">
        <v>166</v>
      </c>
      <c r="CP181" s="69" t="s">
        <v>167</v>
      </c>
      <c r="CQ181" s="69" t="s">
        <v>166</v>
      </c>
      <c r="CR181" s="69" t="s">
        <v>167</v>
      </c>
      <c r="CS181" s="67" t="n">
        <v>12</v>
      </c>
      <c r="CT181" s="69" t="n">
        <v>0</v>
      </c>
      <c r="CU181" s="69" t="n">
        <v>0</v>
      </c>
      <c r="CV181" s="69" t="n">
        <v>0</v>
      </c>
      <c r="CW181" s="69" t="n">
        <v>1</v>
      </c>
      <c r="CX181" s="69" t="n">
        <v>1</v>
      </c>
      <c r="CY181" s="69" t="n">
        <v>0</v>
      </c>
      <c r="CZ181" s="67" t="n">
        <v>1</v>
      </c>
      <c r="DA181" s="71" t="n">
        <v>8</v>
      </c>
      <c r="DB181" s="71" t="n">
        <v>0</v>
      </c>
      <c r="DC181" s="71" t="n">
        <v>0</v>
      </c>
      <c r="DD181" s="71" t="n">
        <v>0</v>
      </c>
      <c r="DE181" s="71" t="n">
        <v>0</v>
      </c>
      <c r="DF181" s="72" t="n">
        <v>0</v>
      </c>
      <c r="DG181" s="72" t="n">
        <v>0</v>
      </c>
      <c r="DH181" s="72" t="n">
        <v>0</v>
      </c>
      <c r="DI181" s="72" t="n">
        <v>0</v>
      </c>
      <c r="DJ181" s="72" t="n">
        <v>16384</v>
      </c>
      <c r="DK181" s="72" t="s">
        <v>168</v>
      </c>
      <c r="DL181" s="72" t="s">
        <v>169</v>
      </c>
      <c r="DM181" s="72" t="n">
        <f aca="false">IF(EXACT(MIDB(A181,35,1),2),1,0)</f>
        <v>1</v>
      </c>
      <c r="DN181" s="73" t="n">
        <f aca="false">IF(P181&gt;0,1,0)</f>
        <v>1</v>
      </c>
      <c r="DO181" s="72" t="n">
        <f aca="false">(IF(((EXACT("MICRON",K181))+(EXACT("INTEL",K181))),1,0))*(IF(EXACT("1",CV181),1,0))</f>
        <v>0</v>
      </c>
      <c r="DP181" s="72" t="n">
        <f aca="false">IF(EXACT(C181,D181),1,0)</f>
        <v>1</v>
      </c>
      <c r="DQ181" s="72" t="n">
        <f aca="false">IF(IF(EXACT("TOSHIBA",K181),IF((O181*256)&gt;EN181/C181,1,0),0),EN181/C181,0)</f>
        <v>0</v>
      </c>
      <c r="DR181" s="72" t="n">
        <f aca="false">IF(CS181&lt;9,0,IF(CS181&lt;13,1,IF(CS181&lt;17,2,3)))</f>
        <v>1</v>
      </c>
      <c r="DS181" s="72" t="n">
        <v>0</v>
      </c>
      <c r="DT181" s="74" t="n">
        <f aca="false">EE181*E181</f>
        <v>16384</v>
      </c>
      <c r="DU181" s="72" t="n">
        <f aca="false">E181*ED181</f>
        <v>16384</v>
      </c>
      <c r="DV181" s="72" t="n">
        <f aca="false">POWER(2,EI181)</f>
        <v>4096</v>
      </c>
      <c r="DW181" s="72" t="n">
        <f aca="false">LOG(H181,2)</f>
        <v>1</v>
      </c>
      <c r="DX181" s="72" t="n">
        <f aca="false">H181-1</f>
        <v>1</v>
      </c>
      <c r="DY181" s="72" t="n">
        <f aca="false">LOG(I181,2)</f>
        <v>0</v>
      </c>
      <c r="DZ181" s="72" t="n">
        <f aca="false">I181-1</f>
        <v>0</v>
      </c>
      <c r="EA181" s="72" t="n">
        <f aca="false">J181-1</f>
        <v>1</v>
      </c>
      <c r="EB181" s="72" t="n">
        <f aca="false">IF(EXACT("SAMSUNG",K181),1,IF(EXACT("TOSHIBA",K181),2,IF(EXACT("MICRON",K181),3,IF(EXACT("INTEL",K181),4,0))))</f>
        <v>1</v>
      </c>
      <c r="EC181" s="72" t="n">
        <f aca="false">POWER(2,EH181)-1</f>
        <v>16383</v>
      </c>
      <c r="ED181" s="72" t="n">
        <f aca="false">D181*H181*I181*J181</f>
        <v>512</v>
      </c>
      <c r="EE181" s="72" t="n">
        <f aca="false">C181*H181*I181*J181</f>
        <v>512</v>
      </c>
      <c r="EF181" s="72" t="n">
        <f aca="false">LOG(EE181,2)</f>
        <v>9</v>
      </c>
      <c r="EG181" s="72" t="n">
        <f aca="false">LOG(C181,2)</f>
        <v>7</v>
      </c>
      <c r="EH181" s="72" t="n">
        <f aca="false">EF181+EJ181</f>
        <v>14</v>
      </c>
      <c r="EI181" s="72" t="n">
        <f aca="false">EG181+EJ181</f>
        <v>12</v>
      </c>
      <c r="EJ181" s="72" t="n">
        <f aca="false">LOG(E181,2)</f>
        <v>5</v>
      </c>
      <c r="EK181" s="74" t="n">
        <f aca="false">IF(H181&gt;1,IF(EXACT(EN181,C181),EG181+1,EG181),EG181)</f>
        <v>8</v>
      </c>
      <c r="EL181" s="75" t="n">
        <f aca="false">LOG(EE181/C181,2)</f>
        <v>2</v>
      </c>
      <c r="EM181" s="72" t="n">
        <f aca="false">POWER(2,EJ181)-1</f>
        <v>31</v>
      </c>
      <c r="EN181" s="74" t="n">
        <f aca="false">F181*C181</f>
        <v>128</v>
      </c>
      <c r="EO181" s="74" t="n">
        <f aca="false">G181*C181</f>
        <v>0</v>
      </c>
      <c r="EP181" s="72" t="n">
        <v>0</v>
      </c>
      <c r="EQ181" s="72" t="n">
        <f aca="false">J181-1</f>
        <v>1</v>
      </c>
      <c r="ER181" s="72" t="n">
        <f aca="false">IF(P181&gt;0,P181*H181*I181,O181*256*H181*I181)</f>
        <v>2048</v>
      </c>
      <c r="ES181" s="36" t="n">
        <v>0</v>
      </c>
      <c r="ET181" s="34" t="s">
        <v>285</v>
      </c>
      <c r="EU181" s="34" t="s">
        <v>285</v>
      </c>
      <c r="EV181" s="70" t="n">
        <v>0</v>
      </c>
      <c r="EW181" s="70" t="s">
        <v>172</v>
      </c>
      <c r="EX181" s="70" t="s">
        <v>173</v>
      </c>
      <c r="EY181" s="76" t="s">
        <v>174</v>
      </c>
    </row>
    <row r="182" s="70" customFormat="true" ht="15.75" hidden="false" customHeight="false" outlineLevel="0" collapsed="false">
      <c r="A182" s="66" t="s">
        <v>543</v>
      </c>
      <c r="B182" s="66" t="s">
        <v>544</v>
      </c>
      <c r="C182" s="66" t="n">
        <v>128</v>
      </c>
      <c r="D182" s="66" t="n">
        <v>128</v>
      </c>
      <c r="E182" s="66" t="n">
        <v>32</v>
      </c>
      <c r="F182" s="67" t="n">
        <v>1</v>
      </c>
      <c r="G182" s="68" t="n">
        <v>0</v>
      </c>
      <c r="H182" s="66" t="n">
        <v>2</v>
      </c>
      <c r="I182" s="66" t="n">
        <v>1</v>
      </c>
      <c r="J182" s="66" t="n">
        <v>1</v>
      </c>
      <c r="K182" s="66" t="s">
        <v>157</v>
      </c>
      <c r="L182" s="69" t="s">
        <v>158</v>
      </c>
      <c r="M182" s="69" t="s">
        <v>266</v>
      </c>
      <c r="N182" s="69" t="s">
        <v>266</v>
      </c>
      <c r="O182" s="66" t="n">
        <v>4</v>
      </c>
      <c r="P182" s="69" t="n">
        <v>1024</v>
      </c>
      <c r="Q182" s="69" t="n">
        <v>10000</v>
      </c>
      <c r="R182" s="69" t="n">
        <v>5</v>
      </c>
      <c r="S182" s="70" t="n">
        <v>0</v>
      </c>
      <c r="T182" s="70" t="n">
        <v>1</v>
      </c>
      <c r="U182" s="70" t="n">
        <v>2</v>
      </c>
      <c r="V182" s="70" t="n">
        <v>3</v>
      </c>
      <c r="W182" s="70" t="n">
        <v>4</v>
      </c>
      <c r="X182" s="70" t="n">
        <v>5</v>
      </c>
      <c r="Y182" s="70" t="n">
        <v>6</v>
      </c>
      <c r="Z182" s="70" t="n">
        <v>7</v>
      </c>
      <c r="AA182" s="70" t="n">
        <v>8</v>
      </c>
      <c r="AB182" s="70" t="n">
        <v>9</v>
      </c>
      <c r="AC182" s="69" t="n">
        <v>10</v>
      </c>
      <c r="AD182" s="69" t="n">
        <v>11</v>
      </c>
      <c r="AE182" s="69" t="n">
        <v>12</v>
      </c>
      <c r="AF182" s="69" t="n">
        <v>13</v>
      </c>
      <c r="AG182" s="69" t="n">
        <v>14</v>
      </c>
      <c r="AH182" s="69" t="n">
        <v>15</v>
      </c>
      <c r="AI182" s="69" t="n">
        <v>0</v>
      </c>
      <c r="AJ182" s="69" t="n">
        <v>0</v>
      </c>
      <c r="AK182" s="69" t="n">
        <v>0</v>
      </c>
      <c r="AL182" s="69" t="n">
        <v>0</v>
      </c>
      <c r="AM182" s="69" t="n">
        <v>0</v>
      </c>
      <c r="AN182" s="69" t="n">
        <v>0</v>
      </c>
      <c r="AO182" s="69" t="n">
        <v>0</v>
      </c>
      <c r="AP182" s="69" t="n">
        <v>0</v>
      </c>
      <c r="AQ182" s="69" t="n">
        <v>0</v>
      </c>
      <c r="AR182" s="69" t="n">
        <v>0</v>
      </c>
      <c r="AS182" s="69" t="n">
        <v>0</v>
      </c>
      <c r="AT182" s="69" t="n">
        <v>0</v>
      </c>
      <c r="AU182" s="69" t="n">
        <v>0</v>
      </c>
      <c r="AV182" s="69" t="n">
        <v>0</v>
      </c>
      <c r="AW182" s="69" t="n">
        <v>0</v>
      </c>
      <c r="AX182" s="69" t="n">
        <v>0</v>
      </c>
      <c r="AY182" s="69" t="n">
        <v>0</v>
      </c>
      <c r="AZ182" s="69" t="n">
        <v>1</v>
      </c>
      <c r="BA182" s="69" t="n">
        <v>0</v>
      </c>
      <c r="BB182" s="69" t="n">
        <v>1</v>
      </c>
      <c r="BC182" s="69" t="n">
        <v>0</v>
      </c>
      <c r="BD182" s="69" t="n">
        <v>1</v>
      </c>
      <c r="BE182" s="69" t="n">
        <v>0</v>
      </c>
      <c r="BF182" s="69" t="n">
        <v>1</v>
      </c>
      <c r="BG182" s="69" t="n">
        <v>0</v>
      </c>
      <c r="BH182" s="69" t="n">
        <v>1</v>
      </c>
      <c r="BI182" s="69" t="n">
        <v>0</v>
      </c>
      <c r="BJ182" s="69" t="n">
        <v>1</v>
      </c>
      <c r="BK182" s="69" t="n">
        <v>0</v>
      </c>
      <c r="BL182" s="69" t="n">
        <v>1</v>
      </c>
      <c r="BM182" s="69" t="n">
        <v>0</v>
      </c>
      <c r="BN182" s="69" t="n">
        <v>1</v>
      </c>
      <c r="BO182" s="69" t="n">
        <v>0</v>
      </c>
      <c r="BP182" s="69" t="n">
        <v>1</v>
      </c>
      <c r="BQ182" s="69" t="n">
        <v>0</v>
      </c>
      <c r="BR182" s="69" t="n">
        <v>1</v>
      </c>
      <c r="BS182" s="69" t="n">
        <v>0</v>
      </c>
      <c r="BT182" s="69" t="n">
        <v>1</v>
      </c>
      <c r="BU182" s="69" t="n">
        <v>0</v>
      </c>
      <c r="BV182" s="69" t="n">
        <v>1</v>
      </c>
      <c r="BW182" s="69" t="n">
        <v>0</v>
      </c>
      <c r="BX182" s="69" t="n">
        <v>1</v>
      </c>
      <c r="BY182" s="69" t="n">
        <v>0</v>
      </c>
      <c r="BZ182" s="69" t="n">
        <v>1</v>
      </c>
      <c r="CA182" s="69" t="n">
        <v>0</v>
      </c>
      <c r="CB182" s="69" t="n">
        <v>1</v>
      </c>
      <c r="CC182" s="69" t="n">
        <v>0</v>
      </c>
      <c r="CD182" s="69" t="n">
        <v>1</v>
      </c>
      <c r="CE182" s="66" t="s">
        <v>489</v>
      </c>
      <c r="CF182" s="66" t="s">
        <v>489</v>
      </c>
      <c r="CG182" s="66" t="s">
        <v>489</v>
      </c>
      <c r="CH182" s="66" t="s">
        <v>489</v>
      </c>
      <c r="CI182" s="66" t="s">
        <v>162</v>
      </c>
      <c r="CJ182" s="66" t="s">
        <v>163</v>
      </c>
      <c r="CK182" s="66" t="s">
        <v>162</v>
      </c>
      <c r="CL182" s="66" t="s">
        <v>242</v>
      </c>
      <c r="CM182" s="66" t="s">
        <v>162</v>
      </c>
      <c r="CN182" s="66" t="s">
        <v>165</v>
      </c>
      <c r="CO182" s="69" t="s">
        <v>166</v>
      </c>
      <c r="CP182" s="69" t="s">
        <v>167</v>
      </c>
      <c r="CQ182" s="69" t="s">
        <v>166</v>
      </c>
      <c r="CR182" s="69" t="s">
        <v>167</v>
      </c>
      <c r="CS182" s="67" t="n">
        <v>12</v>
      </c>
      <c r="CT182" s="69" t="n">
        <v>0</v>
      </c>
      <c r="CU182" s="69" t="n">
        <v>0</v>
      </c>
      <c r="CV182" s="69" t="n">
        <v>0</v>
      </c>
      <c r="CW182" s="69" t="n">
        <v>1</v>
      </c>
      <c r="CX182" s="69" t="n">
        <v>1</v>
      </c>
      <c r="CY182" s="69" t="n">
        <v>0</v>
      </c>
      <c r="CZ182" s="67" t="n">
        <v>1</v>
      </c>
      <c r="DA182" s="71" t="n">
        <v>8</v>
      </c>
      <c r="DB182" s="71" t="n">
        <v>0</v>
      </c>
      <c r="DC182" s="71" t="n">
        <v>0</v>
      </c>
      <c r="DD182" s="71" t="n">
        <v>0</v>
      </c>
      <c r="DE182" s="71" t="n">
        <v>0</v>
      </c>
      <c r="DF182" s="72" t="n">
        <v>0</v>
      </c>
      <c r="DG182" s="72" t="n">
        <v>0</v>
      </c>
      <c r="DH182" s="72" t="n">
        <v>0</v>
      </c>
      <c r="DI182" s="72" t="n">
        <v>0</v>
      </c>
      <c r="DJ182" s="72" t="n">
        <v>16384</v>
      </c>
      <c r="DK182" s="72" t="s">
        <v>168</v>
      </c>
      <c r="DL182" s="72" t="s">
        <v>169</v>
      </c>
      <c r="DM182" s="72" t="n">
        <f aca="false">IF(EXACT(MIDB(A182,35,1),2),1,0)</f>
        <v>1</v>
      </c>
      <c r="DN182" s="73" t="n">
        <f aca="false">IF(P182&gt;0,1,0)</f>
        <v>1</v>
      </c>
      <c r="DO182" s="72" t="n">
        <f aca="false">(IF(((EXACT("MICRON",K182))+(EXACT("INTEL",K182))),1,0))*(IF(EXACT("1",CV182),1,0))</f>
        <v>0</v>
      </c>
      <c r="DP182" s="72" t="n">
        <f aca="false">IF(EXACT(C182,D182),1,0)</f>
        <v>1</v>
      </c>
      <c r="DQ182" s="72" t="n">
        <f aca="false">IF(IF(EXACT("TOSHIBA",K182),IF((O182*256)&gt;EN182/C182,1,0),0),EN182/C182,0)</f>
        <v>0</v>
      </c>
      <c r="DR182" s="72" t="n">
        <f aca="false">IF(CS182&lt;9,0,IF(CS182&lt;13,1,IF(CS182&lt;17,2,3)))</f>
        <v>1</v>
      </c>
      <c r="DS182" s="72" t="n">
        <v>0</v>
      </c>
      <c r="DT182" s="74" t="n">
        <f aca="false">EE182*E182</f>
        <v>8192</v>
      </c>
      <c r="DU182" s="72" t="n">
        <f aca="false">E182*ED182</f>
        <v>8192</v>
      </c>
      <c r="DV182" s="72" t="n">
        <f aca="false">POWER(2,EI182)</f>
        <v>4096</v>
      </c>
      <c r="DW182" s="72" t="n">
        <f aca="false">LOG(H182,2)</f>
        <v>1</v>
      </c>
      <c r="DX182" s="72" t="n">
        <f aca="false">H182-1</f>
        <v>1</v>
      </c>
      <c r="DY182" s="72" t="n">
        <f aca="false">LOG(I182,2)</f>
        <v>0</v>
      </c>
      <c r="DZ182" s="72" t="n">
        <f aca="false">I182-1</f>
        <v>0</v>
      </c>
      <c r="EA182" s="72" t="n">
        <f aca="false">J182-1</f>
        <v>0</v>
      </c>
      <c r="EB182" s="72" t="n">
        <f aca="false">IF(EXACT("SAMSUNG",K182),1,IF(EXACT("TOSHIBA",K182),2,IF(EXACT("MICRON",K182),3,IF(EXACT("INTEL",K182),4,0))))</f>
        <v>1</v>
      </c>
      <c r="EC182" s="72" t="n">
        <f aca="false">POWER(2,EH182)-1</f>
        <v>8191</v>
      </c>
      <c r="ED182" s="72" t="n">
        <f aca="false">D182*H182*I182*J182</f>
        <v>256</v>
      </c>
      <c r="EE182" s="72" t="n">
        <f aca="false">C182*H182*I182*J182</f>
        <v>256</v>
      </c>
      <c r="EF182" s="72" t="n">
        <f aca="false">LOG(EE182,2)</f>
        <v>8</v>
      </c>
      <c r="EG182" s="72" t="n">
        <f aca="false">LOG(C182,2)</f>
        <v>7</v>
      </c>
      <c r="EH182" s="72" t="n">
        <f aca="false">EF182+EJ182</f>
        <v>13</v>
      </c>
      <c r="EI182" s="72" t="n">
        <f aca="false">EG182+EJ182</f>
        <v>12</v>
      </c>
      <c r="EJ182" s="72" t="n">
        <f aca="false">LOG(E182,2)</f>
        <v>5</v>
      </c>
      <c r="EK182" s="74" t="n">
        <f aca="false">IF(H182&gt;1,IF(EXACT(EN182,C182),EG182+1,EG182),EG182)</f>
        <v>8</v>
      </c>
      <c r="EL182" s="75" t="n">
        <f aca="false">LOG(EE182/C182,2)</f>
        <v>1</v>
      </c>
      <c r="EM182" s="72" t="n">
        <f aca="false">POWER(2,EJ182)-1</f>
        <v>31</v>
      </c>
      <c r="EN182" s="74" t="n">
        <f aca="false">F182*C182</f>
        <v>128</v>
      </c>
      <c r="EO182" s="74" t="n">
        <f aca="false">G182*C182</f>
        <v>0</v>
      </c>
      <c r="EP182" s="72" t="n">
        <v>0</v>
      </c>
      <c r="EQ182" s="72" t="n">
        <f aca="false">J182-1</f>
        <v>0</v>
      </c>
      <c r="ER182" s="72" t="n">
        <f aca="false">IF(P182&gt;0,P182*H182*I182,O182*256*H182*I182)</f>
        <v>2048</v>
      </c>
      <c r="ES182" s="36" t="n">
        <v>0</v>
      </c>
      <c r="ET182" s="34" t="s">
        <v>285</v>
      </c>
      <c r="EU182" s="34" t="s">
        <v>285</v>
      </c>
      <c r="EV182" s="70" t="n">
        <v>0</v>
      </c>
      <c r="EW182" s="70" t="s">
        <v>172</v>
      </c>
      <c r="EX182" s="70" t="s">
        <v>173</v>
      </c>
      <c r="EY182" s="76" t="s">
        <v>174</v>
      </c>
    </row>
    <row r="183" s="70" customFormat="true" ht="15.75" hidden="false" customHeight="false" outlineLevel="0" collapsed="false">
      <c r="A183" s="66" t="s">
        <v>545</v>
      </c>
      <c r="B183" s="66" t="s">
        <v>546</v>
      </c>
      <c r="C183" s="66" t="n">
        <v>128</v>
      </c>
      <c r="D183" s="66" t="n">
        <v>94</v>
      </c>
      <c r="E183" s="66" t="n">
        <v>32</v>
      </c>
      <c r="F183" s="67" t="n">
        <v>0</v>
      </c>
      <c r="G183" s="68" t="n">
        <v>0</v>
      </c>
      <c r="H183" s="66" t="n">
        <v>1</v>
      </c>
      <c r="I183" s="66" t="n">
        <v>1</v>
      </c>
      <c r="J183" s="66" t="n">
        <v>1</v>
      </c>
      <c r="K183" s="66" t="s">
        <v>502</v>
      </c>
      <c r="L183" s="69" t="s">
        <v>158</v>
      </c>
      <c r="M183" s="69" t="s">
        <v>159</v>
      </c>
      <c r="N183" s="33" t="s">
        <v>159</v>
      </c>
      <c r="O183" s="66" t="n">
        <v>11</v>
      </c>
      <c r="P183" s="69" t="n">
        <v>0</v>
      </c>
      <c r="Q183" s="69" t="n">
        <v>3000</v>
      </c>
      <c r="R183" s="69" t="n">
        <v>4</v>
      </c>
      <c r="S183" s="70" t="n">
        <v>0</v>
      </c>
      <c r="T183" s="70" t="n">
        <v>1</v>
      </c>
      <c r="U183" s="70" t="n">
        <v>2</v>
      </c>
      <c r="V183" s="70" t="n">
        <v>3</v>
      </c>
      <c r="W183" s="70" t="n">
        <v>4</v>
      </c>
      <c r="X183" s="70" t="n">
        <v>5</v>
      </c>
      <c r="Y183" s="70" t="n">
        <v>6</v>
      </c>
      <c r="Z183" s="70" t="n">
        <v>7</v>
      </c>
      <c r="AA183" s="70" t="n">
        <v>8</v>
      </c>
      <c r="AB183" s="70" t="n">
        <v>9</v>
      </c>
      <c r="AC183" s="69" t="n">
        <v>10</v>
      </c>
      <c r="AD183" s="69" t="n">
        <v>11</v>
      </c>
      <c r="AE183" s="69" t="n">
        <v>12</v>
      </c>
      <c r="AF183" s="69" t="n">
        <v>13</v>
      </c>
      <c r="AG183" s="69" t="n">
        <v>14</v>
      </c>
      <c r="AH183" s="69" t="n">
        <v>15</v>
      </c>
      <c r="AI183" s="69" t="n">
        <v>0</v>
      </c>
      <c r="AJ183" s="69" t="n">
        <v>0</v>
      </c>
      <c r="AK183" s="69" t="n">
        <v>0</v>
      </c>
      <c r="AL183" s="69" t="n">
        <v>0</v>
      </c>
      <c r="AM183" s="69" t="n">
        <v>0</v>
      </c>
      <c r="AN183" s="69" t="n">
        <v>0</v>
      </c>
      <c r="AO183" s="69" t="n">
        <v>0</v>
      </c>
      <c r="AP183" s="69" t="n">
        <v>0</v>
      </c>
      <c r="AQ183" s="69" t="n">
        <v>0</v>
      </c>
      <c r="AR183" s="69" t="n">
        <v>0</v>
      </c>
      <c r="AS183" s="69" t="n">
        <v>0</v>
      </c>
      <c r="AT183" s="69" t="n">
        <v>0</v>
      </c>
      <c r="AU183" s="69" t="n">
        <v>0</v>
      </c>
      <c r="AV183" s="69" t="n">
        <v>0</v>
      </c>
      <c r="AW183" s="69" t="n">
        <v>0</v>
      </c>
      <c r="AX183" s="69" t="n">
        <v>0</v>
      </c>
      <c r="AY183" s="69" t="n">
        <v>0</v>
      </c>
      <c r="AZ183" s="69" t="n">
        <v>1</v>
      </c>
      <c r="BA183" s="69" t="n">
        <v>0</v>
      </c>
      <c r="BB183" s="69" t="n">
        <v>1</v>
      </c>
      <c r="BC183" s="69" t="n">
        <v>0</v>
      </c>
      <c r="BD183" s="69" t="n">
        <v>1</v>
      </c>
      <c r="BE183" s="69" t="n">
        <v>0</v>
      </c>
      <c r="BF183" s="69" t="n">
        <v>1</v>
      </c>
      <c r="BG183" s="69" t="n">
        <v>0</v>
      </c>
      <c r="BH183" s="69" t="n">
        <v>1</v>
      </c>
      <c r="BI183" s="69" t="n">
        <v>0</v>
      </c>
      <c r="BJ183" s="69" t="n">
        <v>1</v>
      </c>
      <c r="BK183" s="69" t="n">
        <v>0</v>
      </c>
      <c r="BL183" s="69" t="n">
        <v>1</v>
      </c>
      <c r="BM183" s="69" t="n">
        <v>0</v>
      </c>
      <c r="BN183" s="69" t="n">
        <v>1</v>
      </c>
      <c r="BO183" s="69" t="n">
        <v>0</v>
      </c>
      <c r="BP183" s="69" t="n">
        <v>1</v>
      </c>
      <c r="BQ183" s="69" t="n">
        <v>0</v>
      </c>
      <c r="BR183" s="69" t="n">
        <v>1</v>
      </c>
      <c r="BS183" s="69" t="n">
        <v>0</v>
      </c>
      <c r="BT183" s="69" t="n">
        <v>1</v>
      </c>
      <c r="BU183" s="69" t="n">
        <v>0</v>
      </c>
      <c r="BV183" s="69" t="n">
        <v>1</v>
      </c>
      <c r="BW183" s="69" t="n">
        <v>0</v>
      </c>
      <c r="BX183" s="69" t="n">
        <v>1</v>
      </c>
      <c r="BY183" s="69" t="n">
        <v>0</v>
      </c>
      <c r="BZ183" s="69" t="n">
        <v>1</v>
      </c>
      <c r="CA183" s="69" t="n">
        <v>0</v>
      </c>
      <c r="CB183" s="69" t="n">
        <v>1</v>
      </c>
      <c r="CC183" s="69" t="n">
        <v>0</v>
      </c>
      <c r="CD183" s="69" t="n">
        <v>1</v>
      </c>
      <c r="CE183" s="66" t="s">
        <v>180</v>
      </c>
      <c r="CF183" s="66" t="s">
        <v>180</v>
      </c>
      <c r="CG183" s="66" t="s">
        <v>180</v>
      </c>
      <c r="CH183" s="66" t="s">
        <v>180</v>
      </c>
      <c r="CI183" s="66" t="s">
        <v>503</v>
      </c>
      <c r="CJ183" s="66" t="s">
        <v>165</v>
      </c>
      <c r="CK183" s="66" t="s">
        <v>503</v>
      </c>
      <c r="CL183" s="66" t="s">
        <v>165</v>
      </c>
      <c r="CM183" s="66" t="s">
        <v>162</v>
      </c>
      <c r="CN183" s="66" t="s">
        <v>165</v>
      </c>
      <c r="CO183" s="69" t="s">
        <v>166</v>
      </c>
      <c r="CP183" s="69" t="s">
        <v>167</v>
      </c>
      <c r="CQ183" s="69" t="s">
        <v>166</v>
      </c>
      <c r="CR183" s="69" t="s">
        <v>167</v>
      </c>
      <c r="CS183" s="67" t="n">
        <v>12</v>
      </c>
      <c r="CT183" s="69" t="n">
        <v>0</v>
      </c>
      <c r="CU183" s="69" t="n">
        <v>0</v>
      </c>
      <c r="CV183" s="69" t="n">
        <v>0</v>
      </c>
      <c r="CW183" s="69" t="n">
        <v>1</v>
      </c>
      <c r="CX183" s="69" t="n">
        <v>1</v>
      </c>
      <c r="CY183" s="69" t="n">
        <v>0</v>
      </c>
      <c r="CZ183" s="67" t="n">
        <v>1</v>
      </c>
      <c r="DA183" s="71" t="n">
        <v>20</v>
      </c>
      <c r="DB183" s="71" t="n">
        <v>0</v>
      </c>
      <c r="DC183" s="71" t="n">
        <v>1</v>
      </c>
      <c r="DD183" s="71" t="n">
        <v>1</v>
      </c>
      <c r="DE183" s="71" t="n">
        <v>1</v>
      </c>
      <c r="DF183" s="72" t="n">
        <v>0</v>
      </c>
      <c r="DG183" s="72" t="n">
        <v>0</v>
      </c>
      <c r="DH183" s="72" t="n">
        <v>0</v>
      </c>
      <c r="DI183" s="72" t="n">
        <v>0</v>
      </c>
      <c r="DJ183" s="72" t="n">
        <v>16384</v>
      </c>
      <c r="DK183" s="72" t="s">
        <v>168</v>
      </c>
      <c r="DL183" s="72" t="s">
        <v>169</v>
      </c>
      <c r="DM183" s="72" t="n">
        <f aca="false">IF(EXACT(MIDB(A183,35,1),2),1,0)</f>
        <v>1</v>
      </c>
      <c r="DN183" s="73" t="n">
        <f aca="false">IF(P183&gt;0,1,0)</f>
        <v>0</v>
      </c>
      <c r="DO183" s="72" t="n">
        <f aca="false">(IF(((EXACT("MICRON",K183))+(EXACT("INTEL",K183))),1,0))*(IF(EXACT("1",CV183),1,0))</f>
        <v>0</v>
      </c>
      <c r="DP183" s="72" t="n">
        <f aca="false">IF(EXACT(C183,D183),1,0)</f>
        <v>0</v>
      </c>
      <c r="DQ183" s="72" t="n">
        <f aca="false">IF(IF(EXACT("TOSHIBA",K183),IF((O183*256)&gt;EN183/C183,1,0),0),EN183/C183,0)</f>
        <v>0</v>
      </c>
      <c r="DR183" s="72" t="n">
        <f aca="false">IF(CS183&lt;9,0,IF(CS183&lt;13,1,IF(CS183&lt;17,2,3)))</f>
        <v>1</v>
      </c>
      <c r="DS183" s="72" t="n">
        <v>0</v>
      </c>
      <c r="DT183" s="74" t="n">
        <f aca="false">EE183*E183</f>
        <v>4096</v>
      </c>
      <c r="DU183" s="72" t="n">
        <f aca="false">E183*ED183</f>
        <v>3008</v>
      </c>
      <c r="DV183" s="72" t="n">
        <f aca="false">POWER(2,EI183)</f>
        <v>4096</v>
      </c>
      <c r="DW183" s="72" t="n">
        <f aca="false">LOG(H183,2)</f>
        <v>0</v>
      </c>
      <c r="DX183" s="72" t="n">
        <f aca="false">H183-1</f>
        <v>0</v>
      </c>
      <c r="DY183" s="72" t="n">
        <f aca="false">LOG(I183,2)</f>
        <v>0</v>
      </c>
      <c r="DZ183" s="72" t="n">
        <f aca="false">I183-1</f>
        <v>0</v>
      </c>
      <c r="EA183" s="72" t="n">
        <f aca="false">J183-1</f>
        <v>0</v>
      </c>
      <c r="EB183" s="72" t="n">
        <f aca="false">IF(EXACT("SAMSUNG",K183),1,IF(EXACT("TOSHIBA",K183),2,IF(EXACT("MICRON",K183),3,IF(EXACT("INTEL",K183),4,0))))</f>
        <v>0</v>
      </c>
      <c r="EC183" s="72" t="n">
        <f aca="false">POWER(2,EH183)-1</f>
        <v>4095</v>
      </c>
      <c r="ED183" s="72" t="n">
        <f aca="false">D183*H183*I183*J183</f>
        <v>94</v>
      </c>
      <c r="EE183" s="72" t="n">
        <f aca="false">C183*H183*I183*J183</f>
        <v>128</v>
      </c>
      <c r="EF183" s="72" t="n">
        <f aca="false">LOG(EE183,2)</f>
        <v>7</v>
      </c>
      <c r="EG183" s="72" t="n">
        <f aca="false">LOG(C183,2)</f>
        <v>7</v>
      </c>
      <c r="EH183" s="72" t="n">
        <f aca="false">EF183+EJ183</f>
        <v>12</v>
      </c>
      <c r="EI183" s="72" t="n">
        <f aca="false">EG183+EJ183</f>
        <v>12</v>
      </c>
      <c r="EJ183" s="72" t="n">
        <f aca="false">LOG(E183,2)</f>
        <v>5</v>
      </c>
      <c r="EK183" s="74" t="n">
        <f aca="false">IF(H183&gt;1,IF(EXACT(EN183,C183),EG183+1,EG183),EG183)</f>
        <v>7</v>
      </c>
      <c r="EL183" s="75" t="n">
        <f aca="false">LOG(EE183/C183,2)</f>
        <v>0</v>
      </c>
      <c r="EM183" s="72" t="n">
        <f aca="false">POWER(2,EJ183)-1</f>
        <v>31</v>
      </c>
      <c r="EN183" s="74" t="n">
        <f aca="false">F183*C183</f>
        <v>0</v>
      </c>
      <c r="EO183" s="74" t="n">
        <f aca="false">G183*C183</f>
        <v>0</v>
      </c>
      <c r="EP183" s="72" t="n">
        <v>0</v>
      </c>
      <c r="EQ183" s="72" t="n">
        <f aca="false">J183-1</f>
        <v>0</v>
      </c>
      <c r="ER183" s="72" t="n">
        <f aca="false">IF(P183&gt;0,P183*H183*I183,O183*256*H183*I183)</f>
        <v>2816</v>
      </c>
      <c r="ES183" s="36" t="n">
        <v>0</v>
      </c>
      <c r="ET183" s="34" t="s">
        <v>285</v>
      </c>
      <c r="EU183" s="34" t="s">
        <v>285</v>
      </c>
      <c r="EV183" s="70" t="n">
        <v>1</v>
      </c>
      <c r="EW183" s="70" t="s">
        <v>172</v>
      </c>
      <c r="EX183" s="70" t="s">
        <v>173</v>
      </c>
      <c r="EY183" s="76" t="s">
        <v>174</v>
      </c>
    </row>
    <row r="184" s="70" customFormat="true" ht="15.75" hidden="false" customHeight="true" outlineLevel="0" collapsed="false">
      <c r="A184" s="66" t="s">
        <v>547</v>
      </c>
      <c r="B184" s="66" t="s">
        <v>548</v>
      </c>
      <c r="C184" s="66" t="n">
        <v>128</v>
      </c>
      <c r="D184" s="66" t="n">
        <v>128</v>
      </c>
      <c r="E184" s="66" t="n">
        <v>32</v>
      </c>
      <c r="F184" s="67" t="n">
        <v>1</v>
      </c>
      <c r="G184" s="68" t="n">
        <v>0</v>
      </c>
      <c r="H184" s="66" t="n">
        <v>2</v>
      </c>
      <c r="I184" s="66" t="n">
        <v>1</v>
      </c>
      <c r="J184" s="66" t="n">
        <v>2</v>
      </c>
      <c r="K184" s="66" t="s">
        <v>157</v>
      </c>
      <c r="L184" s="69" t="s">
        <v>158</v>
      </c>
      <c r="M184" s="33" t="s">
        <v>159</v>
      </c>
      <c r="N184" s="33" t="s">
        <v>159</v>
      </c>
      <c r="O184" s="66" t="n">
        <v>16</v>
      </c>
      <c r="P184" s="69" t="n">
        <v>1024</v>
      </c>
      <c r="Q184" s="69" t="n">
        <v>10000</v>
      </c>
      <c r="R184" s="69" t="n">
        <v>5</v>
      </c>
      <c r="S184" s="70" t="n">
        <v>0</v>
      </c>
      <c r="T184" s="70" t="n">
        <v>1</v>
      </c>
      <c r="U184" s="70" t="n">
        <v>6</v>
      </c>
      <c r="V184" s="70" t="n">
        <v>7</v>
      </c>
      <c r="W184" s="70" t="n">
        <v>8</v>
      </c>
      <c r="X184" s="70" t="n">
        <v>9</v>
      </c>
      <c r="Y184" s="70" t="n">
        <v>14</v>
      </c>
      <c r="Z184" s="70" t="n">
        <v>15</v>
      </c>
      <c r="AA184" s="70" t="n">
        <v>8</v>
      </c>
      <c r="AB184" s="70" t="n">
        <v>9</v>
      </c>
      <c r="AC184" s="69" t="n">
        <v>10</v>
      </c>
      <c r="AD184" s="69" t="n">
        <v>11</v>
      </c>
      <c r="AE184" s="69" t="n">
        <v>12</v>
      </c>
      <c r="AF184" s="69" t="n">
        <v>13</v>
      </c>
      <c r="AG184" s="69" t="n">
        <v>14</v>
      </c>
      <c r="AH184" s="69" t="n">
        <v>15</v>
      </c>
      <c r="AI184" s="69" t="n">
        <v>0</v>
      </c>
      <c r="AJ184" s="69" t="n">
        <v>0</v>
      </c>
      <c r="AK184" s="69" t="n">
        <v>0</v>
      </c>
      <c r="AL184" s="69" t="n">
        <v>0</v>
      </c>
      <c r="AM184" s="69" t="n">
        <v>0</v>
      </c>
      <c r="AN184" s="69" t="n">
        <v>0</v>
      </c>
      <c r="AO184" s="69" t="n">
        <v>0</v>
      </c>
      <c r="AP184" s="69" t="n">
        <v>0</v>
      </c>
      <c r="AQ184" s="69" t="n">
        <v>0</v>
      </c>
      <c r="AR184" s="69" t="n">
        <v>0</v>
      </c>
      <c r="AS184" s="69" t="n">
        <v>0</v>
      </c>
      <c r="AT184" s="69" t="n">
        <v>0</v>
      </c>
      <c r="AU184" s="69" t="n">
        <v>0</v>
      </c>
      <c r="AV184" s="69" t="n">
        <v>0</v>
      </c>
      <c r="AW184" s="69" t="n">
        <v>0</v>
      </c>
      <c r="AX184" s="69" t="n">
        <v>0</v>
      </c>
      <c r="AY184" s="69" t="n">
        <v>0</v>
      </c>
      <c r="AZ184" s="69" t="n">
        <v>1</v>
      </c>
      <c r="BA184" s="69" t="n">
        <v>0</v>
      </c>
      <c r="BB184" s="69" t="n">
        <v>1</v>
      </c>
      <c r="BC184" s="69" t="n">
        <v>0</v>
      </c>
      <c r="BD184" s="69" t="n">
        <v>1</v>
      </c>
      <c r="BE184" s="69" t="n">
        <v>0</v>
      </c>
      <c r="BF184" s="69" t="n">
        <v>1</v>
      </c>
      <c r="BG184" s="69" t="n">
        <v>0</v>
      </c>
      <c r="BH184" s="69" t="n">
        <v>1</v>
      </c>
      <c r="BI184" s="69" t="n">
        <v>0</v>
      </c>
      <c r="BJ184" s="69" t="n">
        <v>1</v>
      </c>
      <c r="BK184" s="69" t="n">
        <v>0</v>
      </c>
      <c r="BL184" s="69" t="n">
        <v>1</v>
      </c>
      <c r="BM184" s="69" t="n">
        <v>0</v>
      </c>
      <c r="BN184" s="69" t="n">
        <v>1</v>
      </c>
      <c r="BO184" s="69" t="n">
        <v>0</v>
      </c>
      <c r="BP184" s="69" t="n">
        <v>1</v>
      </c>
      <c r="BQ184" s="69" t="n">
        <v>0</v>
      </c>
      <c r="BR184" s="69" t="n">
        <v>1</v>
      </c>
      <c r="BS184" s="69" t="n">
        <v>0</v>
      </c>
      <c r="BT184" s="69" t="n">
        <v>1</v>
      </c>
      <c r="BU184" s="69" t="n">
        <v>0</v>
      </c>
      <c r="BV184" s="69" t="n">
        <v>1</v>
      </c>
      <c r="BW184" s="69" t="n">
        <v>0</v>
      </c>
      <c r="BX184" s="69" t="n">
        <v>1</v>
      </c>
      <c r="BY184" s="69" t="n">
        <v>0</v>
      </c>
      <c r="BZ184" s="69" t="n">
        <v>1</v>
      </c>
      <c r="CA184" s="69" t="n">
        <v>0</v>
      </c>
      <c r="CB184" s="69" t="n">
        <v>1</v>
      </c>
      <c r="CC184" s="69" t="n">
        <v>0</v>
      </c>
      <c r="CD184" s="69" t="n">
        <v>1</v>
      </c>
      <c r="CE184" s="66" t="s">
        <v>489</v>
      </c>
      <c r="CF184" s="66" t="s">
        <v>489</v>
      </c>
      <c r="CG184" s="66" t="s">
        <v>489</v>
      </c>
      <c r="CH184" s="66" t="s">
        <v>489</v>
      </c>
      <c r="CI184" s="66" t="s">
        <v>162</v>
      </c>
      <c r="CJ184" s="66" t="s">
        <v>163</v>
      </c>
      <c r="CK184" s="66" t="s">
        <v>162</v>
      </c>
      <c r="CL184" s="66" t="s">
        <v>242</v>
      </c>
      <c r="CM184" s="66" t="s">
        <v>162</v>
      </c>
      <c r="CN184" s="66" t="s">
        <v>165</v>
      </c>
      <c r="CO184" s="69" t="s">
        <v>166</v>
      </c>
      <c r="CP184" s="69" t="s">
        <v>167</v>
      </c>
      <c r="CQ184" s="69" t="s">
        <v>166</v>
      </c>
      <c r="CR184" s="69" t="s">
        <v>167</v>
      </c>
      <c r="CS184" s="67" t="n">
        <v>12</v>
      </c>
      <c r="CT184" s="69" t="n">
        <v>0</v>
      </c>
      <c r="CU184" s="69" t="n">
        <v>0</v>
      </c>
      <c r="CV184" s="69" t="n">
        <v>0</v>
      </c>
      <c r="CW184" s="69" t="n">
        <v>1</v>
      </c>
      <c r="CX184" s="69" t="n">
        <v>1</v>
      </c>
      <c r="CY184" s="69" t="n">
        <v>0</v>
      </c>
      <c r="CZ184" s="67" t="n">
        <v>1</v>
      </c>
      <c r="DA184" s="71" t="n">
        <v>8</v>
      </c>
      <c r="DB184" s="71" t="n">
        <v>0</v>
      </c>
      <c r="DC184" s="71" t="n">
        <v>0</v>
      </c>
      <c r="DD184" s="71" t="n">
        <v>0</v>
      </c>
      <c r="DE184" s="71" t="n">
        <v>0</v>
      </c>
      <c r="DF184" s="72" t="n">
        <v>0</v>
      </c>
      <c r="DG184" s="72" t="n">
        <v>0</v>
      </c>
      <c r="DH184" s="72" t="n">
        <v>0</v>
      </c>
      <c r="DI184" s="72" t="n">
        <v>0</v>
      </c>
      <c r="DJ184" s="72" t="n">
        <v>16384</v>
      </c>
      <c r="DK184" s="72" t="s">
        <v>168</v>
      </c>
      <c r="DL184" s="72" t="s">
        <v>169</v>
      </c>
      <c r="DM184" s="72" t="n">
        <f aca="false">IF(EXACT(MIDB(A184,35,1),2),1,0)</f>
        <v>1</v>
      </c>
      <c r="DN184" s="73" t="n">
        <f aca="false">IF(P184&gt;0,1,0)</f>
        <v>1</v>
      </c>
      <c r="DO184" s="72" t="n">
        <f aca="false">(IF(((EXACT("MICRON",K184))+(EXACT("INTEL",K184))),1,0))*(IF(EXACT("1",CV184),1,0))</f>
        <v>0</v>
      </c>
      <c r="DP184" s="72" t="n">
        <f aca="false">IF(EXACT(C184,D184),1,0)</f>
        <v>1</v>
      </c>
      <c r="DQ184" s="72" t="n">
        <f aca="false">IF(IF(EXACT("TOSHIBA",K184),IF((O184*256)&gt;EN184/C184,1,0),0),EN184/C184,0)</f>
        <v>0</v>
      </c>
      <c r="DR184" s="72" t="n">
        <f aca="false">IF(CS184&lt;9,0,IF(CS184&lt;13,1,IF(CS184&lt;17,2,3)))</f>
        <v>1</v>
      </c>
      <c r="DS184" s="72" t="n">
        <v>0</v>
      </c>
      <c r="DT184" s="74" t="n">
        <f aca="false">EE184*E184</f>
        <v>16384</v>
      </c>
      <c r="DU184" s="72" t="n">
        <f aca="false">E184*ED184</f>
        <v>16384</v>
      </c>
      <c r="DV184" s="72" t="n">
        <f aca="false">POWER(2,EI184)</f>
        <v>4096</v>
      </c>
      <c r="DW184" s="72" t="n">
        <f aca="false">LOG(H184,2)</f>
        <v>1</v>
      </c>
      <c r="DX184" s="72" t="n">
        <f aca="false">H184-1</f>
        <v>1</v>
      </c>
      <c r="DY184" s="72" t="n">
        <f aca="false">LOG(I184,2)</f>
        <v>0</v>
      </c>
      <c r="DZ184" s="72" t="n">
        <f aca="false">I184-1</f>
        <v>0</v>
      </c>
      <c r="EA184" s="72" t="n">
        <f aca="false">J184-1</f>
        <v>1</v>
      </c>
      <c r="EB184" s="72" t="n">
        <f aca="false">IF(EXACT("SAMSUNG",K184),1,IF(EXACT("TOSHIBA",K184),2,IF(EXACT("MICRON",K184),3,IF(EXACT("INTEL",K184),4,0))))</f>
        <v>1</v>
      </c>
      <c r="EC184" s="72" t="n">
        <f aca="false">POWER(2,EH184)-1</f>
        <v>16383</v>
      </c>
      <c r="ED184" s="72" t="n">
        <f aca="false">D184*H184*I184*J184</f>
        <v>512</v>
      </c>
      <c r="EE184" s="72" t="n">
        <f aca="false">C184*H184*I184*J184</f>
        <v>512</v>
      </c>
      <c r="EF184" s="72" t="n">
        <f aca="false">LOG(EE184,2)</f>
        <v>9</v>
      </c>
      <c r="EG184" s="72" t="n">
        <f aca="false">LOG(C184,2)</f>
        <v>7</v>
      </c>
      <c r="EH184" s="72" t="n">
        <f aca="false">EF184+EJ184</f>
        <v>14</v>
      </c>
      <c r="EI184" s="72" t="n">
        <f aca="false">EG184+EJ184</f>
        <v>12</v>
      </c>
      <c r="EJ184" s="72" t="n">
        <f aca="false">LOG(E184,2)</f>
        <v>5</v>
      </c>
      <c r="EK184" s="74" t="n">
        <f aca="false">IF(H184&gt;1,IF(EXACT(EN184,C184),EG184+1,EG184),EG184)</f>
        <v>8</v>
      </c>
      <c r="EL184" s="75" t="n">
        <f aca="false">LOG(EE184/C184,2)</f>
        <v>2</v>
      </c>
      <c r="EM184" s="72" t="n">
        <f aca="false">POWER(2,EJ184)-1</f>
        <v>31</v>
      </c>
      <c r="EN184" s="74" t="n">
        <f aca="false">F184*C184</f>
        <v>128</v>
      </c>
      <c r="EO184" s="74" t="n">
        <f aca="false">G184*C184</f>
        <v>0</v>
      </c>
      <c r="EP184" s="72" t="n">
        <v>0</v>
      </c>
      <c r="EQ184" s="72" t="n">
        <f aca="false">J184-1</f>
        <v>1</v>
      </c>
      <c r="ER184" s="72" t="n">
        <f aca="false">IF(P184&gt;0,P184*H184*I184,O184*256*H184*I184)</f>
        <v>2048</v>
      </c>
      <c r="ES184" s="36" t="n">
        <v>0</v>
      </c>
      <c r="ET184" s="34" t="s">
        <v>285</v>
      </c>
      <c r="EU184" s="34" t="s">
        <v>285</v>
      </c>
      <c r="EV184" s="70" t="n">
        <v>0</v>
      </c>
      <c r="EW184" s="70" t="s">
        <v>172</v>
      </c>
      <c r="EX184" s="70" t="s">
        <v>173</v>
      </c>
      <c r="EY184" s="76" t="s">
        <v>174</v>
      </c>
    </row>
    <row r="185" s="70" customFormat="true" ht="15.75" hidden="false" customHeight="false" outlineLevel="0" collapsed="false">
      <c r="A185" s="66" t="s">
        <v>549</v>
      </c>
      <c r="B185" s="66" t="s">
        <v>550</v>
      </c>
      <c r="C185" s="66" t="n">
        <v>128</v>
      </c>
      <c r="D185" s="66" t="n">
        <v>128</v>
      </c>
      <c r="E185" s="66" t="n">
        <v>32</v>
      </c>
      <c r="F185" s="67" t="n">
        <v>1</v>
      </c>
      <c r="G185" s="68" t="n">
        <v>0</v>
      </c>
      <c r="H185" s="66" t="n">
        <v>2</v>
      </c>
      <c r="I185" s="66" t="n">
        <v>1</v>
      </c>
      <c r="J185" s="66" t="n">
        <v>2</v>
      </c>
      <c r="K185" s="66" t="s">
        <v>157</v>
      </c>
      <c r="L185" s="69" t="s">
        <v>158</v>
      </c>
      <c r="M185" s="69" t="s">
        <v>360</v>
      </c>
      <c r="N185" s="69" t="s">
        <v>360</v>
      </c>
      <c r="O185" s="66" t="n">
        <v>24</v>
      </c>
      <c r="P185" s="69" t="n">
        <v>3072</v>
      </c>
      <c r="Q185" s="69" t="n">
        <v>10000</v>
      </c>
      <c r="R185" s="69" t="n">
        <v>5</v>
      </c>
      <c r="S185" s="70" t="n">
        <v>0</v>
      </c>
      <c r="T185" s="70" t="n">
        <v>1</v>
      </c>
      <c r="U185" s="70" t="n">
        <v>2</v>
      </c>
      <c r="V185" s="70" t="n">
        <v>3</v>
      </c>
      <c r="W185" s="70" t="n">
        <v>4</v>
      </c>
      <c r="X185" s="70" t="n">
        <v>5</v>
      </c>
      <c r="Y185" s="70" t="n">
        <v>6</v>
      </c>
      <c r="Z185" s="70" t="n">
        <v>7</v>
      </c>
      <c r="AA185" s="70" t="n">
        <v>8</v>
      </c>
      <c r="AB185" s="70" t="n">
        <v>9</v>
      </c>
      <c r="AC185" s="69" t="n">
        <v>10</v>
      </c>
      <c r="AD185" s="69" t="n">
        <v>11</v>
      </c>
      <c r="AE185" s="69" t="n">
        <v>12</v>
      </c>
      <c r="AF185" s="69" t="n">
        <v>13</v>
      </c>
      <c r="AG185" s="69" t="n">
        <v>14</v>
      </c>
      <c r="AH185" s="69" t="n">
        <v>15</v>
      </c>
      <c r="AI185" s="69" t="n">
        <v>0</v>
      </c>
      <c r="AJ185" s="69" t="n">
        <v>0</v>
      </c>
      <c r="AK185" s="69" t="n">
        <v>0</v>
      </c>
      <c r="AL185" s="69" t="n">
        <v>0</v>
      </c>
      <c r="AM185" s="69" t="n">
        <v>0</v>
      </c>
      <c r="AN185" s="69" t="n">
        <v>0</v>
      </c>
      <c r="AO185" s="69" t="n">
        <v>0</v>
      </c>
      <c r="AP185" s="69" t="n">
        <v>0</v>
      </c>
      <c r="AQ185" s="69" t="n">
        <v>0</v>
      </c>
      <c r="AR185" s="69" t="n">
        <v>0</v>
      </c>
      <c r="AS185" s="69" t="n">
        <v>0</v>
      </c>
      <c r="AT185" s="69" t="n">
        <v>0</v>
      </c>
      <c r="AU185" s="69" t="n">
        <v>0</v>
      </c>
      <c r="AV185" s="69" t="n">
        <v>0</v>
      </c>
      <c r="AW185" s="69" t="n">
        <v>0</v>
      </c>
      <c r="AX185" s="69" t="n">
        <v>0</v>
      </c>
      <c r="AY185" s="69" t="n">
        <v>0</v>
      </c>
      <c r="AZ185" s="69" t="n">
        <v>1</v>
      </c>
      <c r="BA185" s="69" t="n">
        <v>0</v>
      </c>
      <c r="BB185" s="69" t="n">
        <v>1</v>
      </c>
      <c r="BC185" s="69" t="n">
        <v>0</v>
      </c>
      <c r="BD185" s="69" t="n">
        <v>1</v>
      </c>
      <c r="BE185" s="69" t="n">
        <v>0</v>
      </c>
      <c r="BF185" s="69" t="n">
        <v>1</v>
      </c>
      <c r="BG185" s="69" t="n">
        <v>0</v>
      </c>
      <c r="BH185" s="69" t="n">
        <v>1</v>
      </c>
      <c r="BI185" s="69" t="n">
        <v>0</v>
      </c>
      <c r="BJ185" s="69" t="n">
        <v>1</v>
      </c>
      <c r="BK185" s="69" t="n">
        <v>0</v>
      </c>
      <c r="BL185" s="69" t="n">
        <v>1</v>
      </c>
      <c r="BM185" s="69" t="n">
        <v>0</v>
      </c>
      <c r="BN185" s="69" t="n">
        <v>1</v>
      </c>
      <c r="BO185" s="69" t="n">
        <v>0</v>
      </c>
      <c r="BP185" s="69" t="n">
        <v>1</v>
      </c>
      <c r="BQ185" s="69" t="n">
        <v>0</v>
      </c>
      <c r="BR185" s="69" t="n">
        <v>1</v>
      </c>
      <c r="BS185" s="69" t="n">
        <v>0</v>
      </c>
      <c r="BT185" s="69" t="n">
        <v>1</v>
      </c>
      <c r="BU185" s="69" t="n">
        <v>0</v>
      </c>
      <c r="BV185" s="69" t="n">
        <v>1</v>
      </c>
      <c r="BW185" s="69" t="n">
        <v>0</v>
      </c>
      <c r="BX185" s="69" t="n">
        <v>1</v>
      </c>
      <c r="BY185" s="69" t="n">
        <v>0</v>
      </c>
      <c r="BZ185" s="69" t="n">
        <v>1</v>
      </c>
      <c r="CA185" s="69" t="n">
        <v>0</v>
      </c>
      <c r="CB185" s="69" t="n">
        <v>1</v>
      </c>
      <c r="CC185" s="69" t="n">
        <v>0</v>
      </c>
      <c r="CD185" s="69" t="n">
        <v>1</v>
      </c>
      <c r="CE185" s="66" t="s">
        <v>180</v>
      </c>
      <c r="CF185" s="66" t="s">
        <v>180</v>
      </c>
      <c r="CG185" s="66" t="s">
        <v>180</v>
      </c>
      <c r="CH185" s="66" t="s">
        <v>180</v>
      </c>
      <c r="CI185" s="66" t="s">
        <v>162</v>
      </c>
      <c r="CJ185" s="66" t="s">
        <v>163</v>
      </c>
      <c r="CK185" s="66" t="s">
        <v>162</v>
      </c>
      <c r="CL185" s="66" t="s">
        <v>242</v>
      </c>
      <c r="CM185" s="66" t="s">
        <v>162</v>
      </c>
      <c r="CN185" s="66" t="s">
        <v>165</v>
      </c>
      <c r="CO185" s="69" t="s">
        <v>166</v>
      </c>
      <c r="CP185" s="69" t="s">
        <v>167</v>
      </c>
      <c r="CQ185" s="69" t="s">
        <v>166</v>
      </c>
      <c r="CR185" s="69" t="s">
        <v>167</v>
      </c>
      <c r="CS185" s="67" t="n">
        <v>12</v>
      </c>
      <c r="CT185" s="69" t="n">
        <v>0</v>
      </c>
      <c r="CU185" s="69" t="n">
        <v>0</v>
      </c>
      <c r="CV185" s="69" t="n">
        <v>0</v>
      </c>
      <c r="CW185" s="69" t="n">
        <v>1</v>
      </c>
      <c r="CX185" s="69" t="n">
        <v>1</v>
      </c>
      <c r="CY185" s="69" t="n">
        <v>0</v>
      </c>
      <c r="CZ185" s="67" t="n">
        <v>1</v>
      </c>
      <c r="DA185" s="71" t="n">
        <v>8</v>
      </c>
      <c r="DB185" s="71" t="n">
        <v>0</v>
      </c>
      <c r="DC185" s="71" t="n">
        <v>0</v>
      </c>
      <c r="DD185" s="71" t="n">
        <v>0</v>
      </c>
      <c r="DE185" s="71" t="n">
        <v>0</v>
      </c>
      <c r="DF185" s="72" t="n">
        <v>0</v>
      </c>
      <c r="DG185" s="72" t="n">
        <v>0</v>
      </c>
      <c r="DH185" s="72" t="n">
        <v>0</v>
      </c>
      <c r="DI185" s="72" t="n">
        <v>0</v>
      </c>
      <c r="DJ185" s="72" t="n">
        <v>16384</v>
      </c>
      <c r="DK185" s="72" t="s">
        <v>168</v>
      </c>
      <c r="DL185" s="72" t="s">
        <v>169</v>
      </c>
      <c r="DM185" s="72" t="n">
        <f aca="false">IF(EXACT(MIDB(A185,35,1),2),1,0)</f>
        <v>1</v>
      </c>
      <c r="DN185" s="73" t="n">
        <f aca="false">IF(P185&gt;0,1,0)</f>
        <v>1</v>
      </c>
      <c r="DO185" s="72" t="n">
        <f aca="false">(IF(((EXACT("MICRON",K185))+(EXACT("INTEL",K185))),1,0))*(IF(EXACT("1",CV185),1,0))</f>
        <v>0</v>
      </c>
      <c r="DP185" s="72" t="n">
        <f aca="false">IF(EXACT(C185,D185),1,0)</f>
        <v>1</v>
      </c>
      <c r="DQ185" s="72" t="n">
        <f aca="false">IF(IF(EXACT("TOSHIBA",K185),IF((O185*256)&gt;EN185/C185,1,0),0),EN185/C185,0)</f>
        <v>0</v>
      </c>
      <c r="DR185" s="72" t="n">
        <f aca="false">IF(CS185&lt;9,0,IF(CS185&lt;13,1,IF(CS185&lt;17,2,3)))</f>
        <v>1</v>
      </c>
      <c r="DS185" s="72" t="n">
        <v>0</v>
      </c>
      <c r="DT185" s="74" t="n">
        <f aca="false">EE185*E185</f>
        <v>16384</v>
      </c>
      <c r="DU185" s="72" t="n">
        <f aca="false">E185*ED185</f>
        <v>16384</v>
      </c>
      <c r="DV185" s="72" t="n">
        <f aca="false">POWER(2,EI185)</f>
        <v>4096</v>
      </c>
      <c r="DW185" s="72" t="n">
        <f aca="false">LOG(H185,2)</f>
        <v>1</v>
      </c>
      <c r="DX185" s="72" t="n">
        <f aca="false">H185-1</f>
        <v>1</v>
      </c>
      <c r="DY185" s="72" t="n">
        <f aca="false">LOG(I185,2)</f>
        <v>0</v>
      </c>
      <c r="DZ185" s="72" t="n">
        <f aca="false">I185-1</f>
        <v>0</v>
      </c>
      <c r="EA185" s="72" t="n">
        <f aca="false">J185-1</f>
        <v>1</v>
      </c>
      <c r="EB185" s="72" t="n">
        <f aca="false">IF(EXACT("SAMSUNG",K185),1,IF(EXACT("TOSHIBA",K185),2,IF(EXACT("MICRON",K185),3,IF(EXACT("INTEL",K185),4,0))))</f>
        <v>1</v>
      </c>
      <c r="EC185" s="72" t="n">
        <f aca="false">POWER(2,EH185)-1</f>
        <v>16383</v>
      </c>
      <c r="ED185" s="72" t="n">
        <f aca="false">D185*H185*I185*J185</f>
        <v>512</v>
      </c>
      <c r="EE185" s="72" t="n">
        <f aca="false">C185*H185*I185*J185</f>
        <v>512</v>
      </c>
      <c r="EF185" s="72" t="n">
        <f aca="false">LOG(EE185,2)</f>
        <v>9</v>
      </c>
      <c r="EG185" s="72" t="n">
        <f aca="false">LOG(C185,2)</f>
        <v>7</v>
      </c>
      <c r="EH185" s="72" t="n">
        <f aca="false">EF185+EJ185</f>
        <v>14</v>
      </c>
      <c r="EI185" s="72" t="n">
        <f aca="false">EG185+EJ185</f>
        <v>12</v>
      </c>
      <c r="EJ185" s="72" t="n">
        <f aca="false">LOG(E185,2)</f>
        <v>5</v>
      </c>
      <c r="EK185" s="74" t="n">
        <f aca="false">IF(H185&gt;1,IF(EXACT(EN185,C185),EG185+1,EG185),EG185)</f>
        <v>8</v>
      </c>
      <c r="EL185" s="75" t="n">
        <f aca="false">LOG(EE185/C185,2)</f>
        <v>2</v>
      </c>
      <c r="EM185" s="72" t="n">
        <f aca="false">POWER(2,EJ185)-1</f>
        <v>31</v>
      </c>
      <c r="EN185" s="74" t="n">
        <f aca="false">F185*C185</f>
        <v>128</v>
      </c>
      <c r="EO185" s="74" t="n">
        <f aca="false">G185*C185</f>
        <v>0</v>
      </c>
      <c r="EP185" s="72" t="n">
        <v>0</v>
      </c>
      <c r="EQ185" s="72" t="n">
        <f aca="false">J185-1</f>
        <v>1</v>
      </c>
      <c r="ER185" s="72" t="n">
        <f aca="false">IF(P185&gt;0,P185*H185*I185,O185*256*H185*I185)</f>
        <v>6144</v>
      </c>
      <c r="ES185" s="36" t="n">
        <v>0</v>
      </c>
      <c r="ET185" s="34" t="s">
        <v>285</v>
      </c>
      <c r="EU185" s="34" t="s">
        <v>285</v>
      </c>
      <c r="EV185" s="70" t="n">
        <v>0</v>
      </c>
      <c r="EW185" s="70" t="s">
        <v>551</v>
      </c>
      <c r="EX185" s="70" t="s">
        <v>173</v>
      </c>
      <c r="EY185" s="76" t="s">
        <v>174</v>
      </c>
    </row>
    <row r="186" s="70" customFormat="true" ht="15.75" hidden="false" customHeight="false" outlineLevel="0" collapsed="false">
      <c r="A186" s="66" t="s">
        <v>552</v>
      </c>
      <c r="B186" s="66" t="s">
        <v>553</v>
      </c>
      <c r="C186" s="66" t="n">
        <v>128</v>
      </c>
      <c r="D186" s="66" t="n">
        <v>128</v>
      </c>
      <c r="E186" s="66" t="n">
        <v>16</v>
      </c>
      <c r="F186" s="67" t="n">
        <v>2048</v>
      </c>
      <c r="G186" s="68" t="n">
        <v>0</v>
      </c>
      <c r="H186" s="66" t="n">
        <v>2</v>
      </c>
      <c r="I186" s="66" t="n">
        <v>1</v>
      </c>
      <c r="J186" s="66" t="n">
        <v>2</v>
      </c>
      <c r="K186" s="66" t="s">
        <v>506</v>
      </c>
      <c r="L186" s="69" t="s">
        <v>158</v>
      </c>
      <c r="M186" s="69" t="s">
        <v>159</v>
      </c>
      <c r="N186" s="33" t="s">
        <v>159</v>
      </c>
      <c r="O186" s="66" t="n">
        <v>16</v>
      </c>
      <c r="P186" s="69" t="n">
        <v>0</v>
      </c>
      <c r="Q186" s="69" t="n">
        <v>10000</v>
      </c>
      <c r="R186" s="69" t="n">
        <v>5</v>
      </c>
      <c r="S186" s="70" t="n">
        <v>0</v>
      </c>
      <c r="T186" s="70" t="n">
        <v>1</v>
      </c>
      <c r="U186" s="70" t="n">
        <v>2</v>
      </c>
      <c r="V186" s="70" t="n">
        <v>3</v>
      </c>
      <c r="W186" s="70" t="n">
        <v>4</v>
      </c>
      <c r="X186" s="70" t="n">
        <v>5</v>
      </c>
      <c r="Y186" s="70" t="n">
        <v>6</v>
      </c>
      <c r="Z186" s="70" t="n">
        <v>7</v>
      </c>
      <c r="AA186" s="70" t="n">
        <v>8</v>
      </c>
      <c r="AB186" s="70" t="n">
        <v>9</v>
      </c>
      <c r="AC186" s="69" t="n">
        <v>10</v>
      </c>
      <c r="AD186" s="69" t="n">
        <v>11</v>
      </c>
      <c r="AE186" s="69" t="n">
        <v>12</v>
      </c>
      <c r="AF186" s="69" t="n">
        <v>13</v>
      </c>
      <c r="AG186" s="69" t="n">
        <v>14</v>
      </c>
      <c r="AH186" s="69" t="n">
        <v>15</v>
      </c>
      <c r="AI186" s="69" t="n">
        <v>0</v>
      </c>
      <c r="AJ186" s="69" t="n">
        <v>0</v>
      </c>
      <c r="AK186" s="69" t="n">
        <v>0</v>
      </c>
      <c r="AL186" s="69" t="n">
        <v>0</v>
      </c>
      <c r="AM186" s="69" t="n">
        <v>0</v>
      </c>
      <c r="AN186" s="69" t="n">
        <v>0</v>
      </c>
      <c r="AO186" s="69" t="n">
        <v>0</v>
      </c>
      <c r="AP186" s="69" t="n">
        <v>0</v>
      </c>
      <c r="AQ186" s="69" t="n">
        <v>0</v>
      </c>
      <c r="AR186" s="69" t="n">
        <v>0</v>
      </c>
      <c r="AS186" s="69" t="n">
        <v>0</v>
      </c>
      <c r="AT186" s="69" t="n">
        <v>0</v>
      </c>
      <c r="AU186" s="69" t="n">
        <v>0</v>
      </c>
      <c r="AV186" s="69" t="n">
        <v>0</v>
      </c>
      <c r="AW186" s="69" t="n">
        <v>0</v>
      </c>
      <c r="AX186" s="69" t="n">
        <v>0</v>
      </c>
      <c r="AY186" s="69" t="n">
        <v>0</v>
      </c>
      <c r="AZ186" s="69" t="n">
        <v>1</v>
      </c>
      <c r="BA186" s="69" t="n">
        <v>0</v>
      </c>
      <c r="BB186" s="69" t="n">
        <v>1</v>
      </c>
      <c r="BC186" s="69" t="n">
        <v>0</v>
      </c>
      <c r="BD186" s="69" t="n">
        <v>1</v>
      </c>
      <c r="BE186" s="69" t="n">
        <v>0</v>
      </c>
      <c r="BF186" s="69" t="n">
        <v>1</v>
      </c>
      <c r="BG186" s="69" t="n">
        <v>0</v>
      </c>
      <c r="BH186" s="69" t="n">
        <v>1</v>
      </c>
      <c r="BI186" s="69" t="n">
        <v>0</v>
      </c>
      <c r="BJ186" s="69" t="n">
        <v>1</v>
      </c>
      <c r="BK186" s="69" t="n">
        <v>0</v>
      </c>
      <c r="BL186" s="69" t="n">
        <v>1</v>
      </c>
      <c r="BM186" s="69" t="n">
        <v>0</v>
      </c>
      <c r="BN186" s="69" t="n">
        <v>1</v>
      </c>
      <c r="BO186" s="69" t="n">
        <v>0</v>
      </c>
      <c r="BP186" s="69" t="n">
        <v>1</v>
      </c>
      <c r="BQ186" s="69" t="n">
        <v>0</v>
      </c>
      <c r="BR186" s="69" t="n">
        <v>1</v>
      </c>
      <c r="BS186" s="69" t="n">
        <v>0</v>
      </c>
      <c r="BT186" s="69" t="n">
        <v>1</v>
      </c>
      <c r="BU186" s="69" t="n">
        <v>0</v>
      </c>
      <c r="BV186" s="69" t="n">
        <v>1</v>
      </c>
      <c r="BW186" s="69" t="n">
        <v>0</v>
      </c>
      <c r="BX186" s="69" t="n">
        <v>1</v>
      </c>
      <c r="BY186" s="69" t="n">
        <v>0</v>
      </c>
      <c r="BZ186" s="69" t="n">
        <v>1</v>
      </c>
      <c r="CA186" s="69" t="n">
        <v>0</v>
      </c>
      <c r="CB186" s="69" t="n">
        <v>1</v>
      </c>
      <c r="CC186" s="69" t="n">
        <v>0</v>
      </c>
      <c r="CD186" s="69" t="n">
        <v>1</v>
      </c>
      <c r="CE186" s="66" t="s">
        <v>489</v>
      </c>
      <c r="CF186" s="66" t="s">
        <v>489</v>
      </c>
      <c r="CG186" s="66" t="s">
        <v>489</v>
      </c>
      <c r="CH186" s="66" t="s">
        <v>489</v>
      </c>
      <c r="CI186" s="66" t="s">
        <v>162</v>
      </c>
      <c r="CJ186" s="66" t="s">
        <v>163</v>
      </c>
      <c r="CK186" s="66" t="s">
        <v>162</v>
      </c>
      <c r="CL186" s="66" t="s">
        <v>242</v>
      </c>
      <c r="CM186" s="66" t="s">
        <v>162</v>
      </c>
      <c r="CN186" s="66" t="s">
        <v>165</v>
      </c>
      <c r="CO186" s="69" t="s">
        <v>166</v>
      </c>
      <c r="CP186" s="69" t="s">
        <v>167</v>
      </c>
      <c r="CQ186" s="69" t="s">
        <v>166</v>
      </c>
      <c r="CR186" s="69" t="s">
        <v>167</v>
      </c>
      <c r="CS186" s="67" t="n">
        <v>12</v>
      </c>
      <c r="CT186" s="69" t="n">
        <v>0</v>
      </c>
      <c r="CU186" s="69" t="n">
        <v>0</v>
      </c>
      <c r="CV186" s="69" t="n">
        <v>0</v>
      </c>
      <c r="CW186" s="69" t="n">
        <v>1</v>
      </c>
      <c r="CX186" s="69" t="n">
        <v>1</v>
      </c>
      <c r="CY186" s="69" t="n">
        <v>0</v>
      </c>
      <c r="CZ186" s="67" t="n">
        <v>1</v>
      </c>
      <c r="DA186" s="71" t="n">
        <v>8</v>
      </c>
      <c r="DB186" s="71" t="n">
        <v>0</v>
      </c>
      <c r="DC186" s="71" t="n">
        <v>0</v>
      </c>
      <c r="DD186" s="71" t="n">
        <v>0</v>
      </c>
      <c r="DE186" s="71" t="n">
        <v>0</v>
      </c>
      <c r="DF186" s="72" t="n">
        <v>0</v>
      </c>
      <c r="DG186" s="72" t="n">
        <v>0</v>
      </c>
      <c r="DH186" s="72" t="n">
        <v>0</v>
      </c>
      <c r="DI186" s="72" t="n">
        <v>0</v>
      </c>
      <c r="DJ186" s="72" t="n">
        <v>16384</v>
      </c>
      <c r="DK186" s="72" t="s">
        <v>168</v>
      </c>
      <c r="DL186" s="72" t="s">
        <v>169</v>
      </c>
      <c r="DM186" s="72" t="n">
        <f aca="false">IF(EXACT(MIDB(A186,35,1),2),1,0)</f>
        <v>1</v>
      </c>
      <c r="DN186" s="73" t="n">
        <f aca="false">IF(P186&gt;0,1,0)</f>
        <v>0</v>
      </c>
      <c r="DO186" s="72" t="n">
        <f aca="false">(IF(((EXACT("MICRON",K186))+(EXACT("INTEL",K186))),1,0))*(IF(EXACT("1",CV186),1,0))</f>
        <v>0</v>
      </c>
      <c r="DP186" s="72" t="n">
        <f aca="false">IF(EXACT(C186,D186),1,0)</f>
        <v>1</v>
      </c>
      <c r="DQ186" s="72" t="n">
        <f aca="false">IF(IF(EXACT("TOSHIBA",K186),IF((O186*256)&gt;EN186/C186,1,0),0),EN186/C186,0)</f>
        <v>2048</v>
      </c>
      <c r="DR186" s="72" t="n">
        <f aca="false">IF(CS186&lt;9,0,IF(CS186&lt;13,1,IF(CS186&lt;17,2,3)))</f>
        <v>1</v>
      </c>
      <c r="DS186" s="72" t="n">
        <v>0</v>
      </c>
      <c r="DT186" s="74" t="n">
        <f aca="false">EE186*E186</f>
        <v>8192</v>
      </c>
      <c r="DU186" s="72" t="n">
        <f aca="false">E186*ED186</f>
        <v>8192</v>
      </c>
      <c r="DV186" s="72" t="n">
        <f aca="false">POWER(2,EI186)</f>
        <v>2048</v>
      </c>
      <c r="DW186" s="72" t="n">
        <f aca="false">LOG(H186,2)</f>
        <v>1</v>
      </c>
      <c r="DX186" s="72" t="n">
        <f aca="false">H186-1</f>
        <v>1</v>
      </c>
      <c r="DY186" s="72" t="n">
        <f aca="false">LOG(I186,2)</f>
        <v>0</v>
      </c>
      <c r="DZ186" s="72" t="n">
        <f aca="false">I186-1</f>
        <v>0</v>
      </c>
      <c r="EA186" s="72" t="n">
        <f aca="false">J186-1</f>
        <v>1</v>
      </c>
      <c r="EB186" s="72" t="n">
        <f aca="false">IF(EXACT("SAMSUNG",K186),1,IF(EXACT("TOSHIBA",K186),2,IF(EXACT("MICRON",K186),3,IF(EXACT("INTEL",K186),4,0))))</f>
        <v>2</v>
      </c>
      <c r="EC186" s="72" t="n">
        <f aca="false">POWER(2,EH186)-1</f>
        <v>8191</v>
      </c>
      <c r="ED186" s="72" t="n">
        <f aca="false">D186*H186*I186*J186</f>
        <v>512</v>
      </c>
      <c r="EE186" s="72" t="n">
        <f aca="false">C186*H186*I186*J186</f>
        <v>512</v>
      </c>
      <c r="EF186" s="72" t="n">
        <f aca="false">LOG(EE186,2)</f>
        <v>9</v>
      </c>
      <c r="EG186" s="72" t="n">
        <f aca="false">LOG(C186,2)</f>
        <v>7</v>
      </c>
      <c r="EH186" s="72" t="n">
        <f aca="false">EF186+EJ186</f>
        <v>13</v>
      </c>
      <c r="EI186" s="72" t="n">
        <f aca="false">EG186+EJ186</f>
        <v>11</v>
      </c>
      <c r="EJ186" s="72" t="n">
        <f aca="false">LOG(E186,2)</f>
        <v>4</v>
      </c>
      <c r="EK186" s="74" t="n">
        <f aca="false">IF(H186&gt;1,IF(EXACT(EN186,C186),EG186+1,EG186),EG186)</f>
        <v>7</v>
      </c>
      <c r="EL186" s="75" t="n">
        <f aca="false">LOG(EE186/C186,2)</f>
        <v>2</v>
      </c>
      <c r="EM186" s="72" t="n">
        <f aca="false">POWER(2,EJ186)-1</f>
        <v>15</v>
      </c>
      <c r="EN186" s="74" t="n">
        <f aca="false">F186*C186</f>
        <v>262144</v>
      </c>
      <c r="EO186" s="74" t="n">
        <f aca="false">G186*C186</f>
        <v>0</v>
      </c>
      <c r="EP186" s="72" t="n">
        <v>0</v>
      </c>
      <c r="EQ186" s="72" t="n">
        <f aca="false">J186-1</f>
        <v>1</v>
      </c>
      <c r="ER186" s="72" t="n">
        <f aca="false">IF(P186&gt;0,P186*H186*I186,O186*256*H186*I186)</f>
        <v>8192</v>
      </c>
      <c r="ES186" s="36" t="n">
        <v>0</v>
      </c>
      <c r="ET186" s="34" t="s">
        <v>254</v>
      </c>
      <c r="EU186" s="34" t="s">
        <v>255</v>
      </c>
      <c r="EV186" s="70" t="n">
        <v>0</v>
      </c>
      <c r="EW186" s="70" t="s">
        <v>172</v>
      </c>
      <c r="EX186" s="70" t="s">
        <v>173</v>
      </c>
      <c r="EY186" s="76" t="s">
        <v>174</v>
      </c>
    </row>
    <row r="187" s="70" customFormat="true" ht="15.75" hidden="false" customHeight="false" outlineLevel="0" collapsed="false">
      <c r="A187" s="66" t="s">
        <v>554</v>
      </c>
      <c r="B187" s="66" t="s">
        <v>555</v>
      </c>
      <c r="C187" s="66" t="n">
        <v>128</v>
      </c>
      <c r="D187" s="66" t="n">
        <v>128</v>
      </c>
      <c r="E187" s="66" t="n">
        <v>16</v>
      </c>
      <c r="F187" s="67" t="n">
        <v>2048</v>
      </c>
      <c r="G187" s="68" t="n">
        <v>0</v>
      </c>
      <c r="H187" s="66" t="n">
        <v>2</v>
      </c>
      <c r="I187" s="66" t="n">
        <v>1</v>
      </c>
      <c r="J187" s="66" t="n">
        <v>2</v>
      </c>
      <c r="K187" s="66" t="s">
        <v>506</v>
      </c>
      <c r="L187" s="69" t="s">
        <v>158</v>
      </c>
      <c r="M187" s="69" t="s">
        <v>556</v>
      </c>
      <c r="N187" s="69" t="s">
        <v>556</v>
      </c>
      <c r="O187" s="66" t="n">
        <v>8</v>
      </c>
      <c r="P187" s="69" t="n">
        <v>0</v>
      </c>
      <c r="Q187" s="69" t="n">
        <v>10000</v>
      </c>
      <c r="R187" s="69" t="n">
        <v>5</v>
      </c>
      <c r="S187" s="70" t="n">
        <v>0</v>
      </c>
      <c r="T187" s="70" t="n">
        <v>1</v>
      </c>
      <c r="U187" s="70" t="n">
        <v>2</v>
      </c>
      <c r="V187" s="70" t="n">
        <v>3</v>
      </c>
      <c r="W187" s="70" t="n">
        <v>4</v>
      </c>
      <c r="X187" s="70" t="n">
        <v>5</v>
      </c>
      <c r="Y187" s="70" t="n">
        <v>6</v>
      </c>
      <c r="Z187" s="70" t="n">
        <v>7</v>
      </c>
      <c r="AA187" s="70" t="n">
        <v>8</v>
      </c>
      <c r="AB187" s="70" t="n">
        <v>9</v>
      </c>
      <c r="AC187" s="69" t="n">
        <v>10</v>
      </c>
      <c r="AD187" s="69" t="n">
        <v>11</v>
      </c>
      <c r="AE187" s="69" t="n">
        <v>12</v>
      </c>
      <c r="AF187" s="69" t="n">
        <v>13</v>
      </c>
      <c r="AG187" s="69" t="n">
        <v>14</v>
      </c>
      <c r="AH187" s="69" t="n">
        <v>15</v>
      </c>
      <c r="AI187" s="69" t="n">
        <v>0</v>
      </c>
      <c r="AJ187" s="69" t="n">
        <v>0</v>
      </c>
      <c r="AK187" s="69" t="n">
        <v>0</v>
      </c>
      <c r="AL187" s="69" t="n">
        <v>0</v>
      </c>
      <c r="AM187" s="69" t="n">
        <v>0</v>
      </c>
      <c r="AN187" s="69" t="n">
        <v>0</v>
      </c>
      <c r="AO187" s="69" t="n">
        <v>0</v>
      </c>
      <c r="AP187" s="69" t="n">
        <v>0</v>
      </c>
      <c r="AQ187" s="69" t="n">
        <v>0</v>
      </c>
      <c r="AR187" s="69" t="n">
        <v>0</v>
      </c>
      <c r="AS187" s="69" t="n">
        <v>0</v>
      </c>
      <c r="AT187" s="69" t="n">
        <v>0</v>
      </c>
      <c r="AU187" s="69" t="n">
        <v>0</v>
      </c>
      <c r="AV187" s="69" t="n">
        <v>0</v>
      </c>
      <c r="AW187" s="69" t="n">
        <v>0</v>
      </c>
      <c r="AX187" s="69" t="n">
        <v>0</v>
      </c>
      <c r="AY187" s="69" t="n">
        <v>0</v>
      </c>
      <c r="AZ187" s="69" t="n">
        <v>1</v>
      </c>
      <c r="BA187" s="69" t="n">
        <v>0</v>
      </c>
      <c r="BB187" s="69" t="n">
        <v>1</v>
      </c>
      <c r="BC187" s="69" t="n">
        <v>0</v>
      </c>
      <c r="BD187" s="69" t="n">
        <v>1</v>
      </c>
      <c r="BE187" s="69" t="n">
        <v>0</v>
      </c>
      <c r="BF187" s="69" t="n">
        <v>1</v>
      </c>
      <c r="BG187" s="69" t="n">
        <v>0</v>
      </c>
      <c r="BH187" s="69" t="n">
        <v>1</v>
      </c>
      <c r="BI187" s="69" t="n">
        <v>0</v>
      </c>
      <c r="BJ187" s="69" t="n">
        <v>1</v>
      </c>
      <c r="BK187" s="69" t="n">
        <v>0</v>
      </c>
      <c r="BL187" s="69" t="n">
        <v>1</v>
      </c>
      <c r="BM187" s="69" t="n">
        <v>0</v>
      </c>
      <c r="BN187" s="69" t="n">
        <v>1</v>
      </c>
      <c r="BO187" s="69" t="n">
        <v>0</v>
      </c>
      <c r="BP187" s="69" t="n">
        <v>1</v>
      </c>
      <c r="BQ187" s="69" t="n">
        <v>0</v>
      </c>
      <c r="BR187" s="69" t="n">
        <v>1</v>
      </c>
      <c r="BS187" s="69" t="n">
        <v>0</v>
      </c>
      <c r="BT187" s="69" t="n">
        <v>1</v>
      </c>
      <c r="BU187" s="69" t="n">
        <v>0</v>
      </c>
      <c r="BV187" s="69" t="n">
        <v>1</v>
      </c>
      <c r="BW187" s="69" t="n">
        <v>0</v>
      </c>
      <c r="BX187" s="69" t="n">
        <v>1</v>
      </c>
      <c r="BY187" s="69" t="n">
        <v>0</v>
      </c>
      <c r="BZ187" s="69" t="n">
        <v>1</v>
      </c>
      <c r="CA187" s="69" t="n">
        <v>0</v>
      </c>
      <c r="CB187" s="69" t="n">
        <v>1</v>
      </c>
      <c r="CC187" s="69" t="n">
        <v>0</v>
      </c>
      <c r="CD187" s="69" t="n">
        <v>1</v>
      </c>
      <c r="CE187" s="66" t="s">
        <v>489</v>
      </c>
      <c r="CF187" s="66" t="s">
        <v>489</v>
      </c>
      <c r="CG187" s="66" t="s">
        <v>489</v>
      </c>
      <c r="CH187" s="66" t="s">
        <v>489</v>
      </c>
      <c r="CI187" s="66" t="s">
        <v>162</v>
      </c>
      <c r="CJ187" s="66" t="s">
        <v>163</v>
      </c>
      <c r="CK187" s="66" t="s">
        <v>162</v>
      </c>
      <c r="CL187" s="66" t="s">
        <v>242</v>
      </c>
      <c r="CM187" s="66" t="s">
        <v>162</v>
      </c>
      <c r="CN187" s="66" t="s">
        <v>165</v>
      </c>
      <c r="CO187" s="69" t="s">
        <v>166</v>
      </c>
      <c r="CP187" s="69" t="s">
        <v>167</v>
      </c>
      <c r="CQ187" s="69" t="s">
        <v>166</v>
      </c>
      <c r="CR187" s="69" t="s">
        <v>167</v>
      </c>
      <c r="CS187" s="67" t="n">
        <v>12</v>
      </c>
      <c r="CT187" s="69" t="n">
        <v>0</v>
      </c>
      <c r="CU187" s="69" t="n">
        <v>0</v>
      </c>
      <c r="CV187" s="69" t="n">
        <v>0</v>
      </c>
      <c r="CW187" s="69" t="n">
        <v>1</v>
      </c>
      <c r="CX187" s="69" t="n">
        <v>1</v>
      </c>
      <c r="CY187" s="69" t="n">
        <v>0</v>
      </c>
      <c r="CZ187" s="67" t="n">
        <v>1</v>
      </c>
      <c r="DA187" s="71" t="n">
        <v>8</v>
      </c>
      <c r="DB187" s="71" t="n">
        <v>0</v>
      </c>
      <c r="DC187" s="71" t="n">
        <v>0</v>
      </c>
      <c r="DD187" s="71" t="n">
        <v>0</v>
      </c>
      <c r="DE187" s="71" t="n">
        <v>0</v>
      </c>
      <c r="DF187" s="72" t="n">
        <v>0</v>
      </c>
      <c r="DG187" s="72" t="n">
        <v>0</v>
      </c>
      <c r="DH187" s="72" t="n">
        <v>0</v>
      </c>
      <c r="DI187" s="72" t="n">
        <v>0</v>
      </c>
      <c r="DJ187" s="72" t="n">
        <v>16384</v>
      </c>
      <c r="DK187" s="72" t="s">
        <v>168</v>
      </c>
      <c r="DL187" s="72" t="s">
        <v>169</v>
      </c>
      <c r="DM187" s="72" t="n">
        <f aca="false">IF(EXACT(MIDB(A187,35,1),2),1,0)</f>
        <v>1</v>
      </c>
      <c r="DN187" s="73" t="n">
        <f aca="false">IF(P187&gt;0,1,0)</f>
        <v>0</v>
      </c>
      <c r="DO187" s="72" t="n">
        <f aca="false">(IF(((EXACT("MICRON",K187))+(EXACT("INTEL",K187))),1,0))*(IF(EXACT("1",CV187),1,0))</f>
        <v>0</v>
      </c>
      <c r="DP187" s="72" t="n">
        <f aca="false">IF(EXACT(C187,D187),1,0)</f>
        <v>1</v>
      </c>
      <c r="DQ187" s="72" t="n">
        <f aca="false">IF(IF(EXACT("TOSHIBA",K187),IF((O187*256)&gt;EN187/C187,1,0),0),EN187/C187,0)</f>
        <v>0</v>
      </c>
      <c r="DR187" s="72" t="n">
        <f aca="false">IF(CS187&lt;9,0,IF(CS187&lt;13,1,IF(CS187&lt;17,2,3)))</f>
        <v>1</v>
      </c>
      <c r="DS187" s="72" t="n">
        <v>0</v>
      </c>
      <c r="DT187" s="74" t="n">
        <f aca="false">EE187*E187</f>
        <v>8192</v>
      </c>
      <c r="DU187" s="72" t="n">
        <f aca="false">E187*ED187</f>
        <v>8192</v>
      </c>
      <c r="DV187" s="72" t="n">
        <f aca="false">POWER(2,EI187)</f>
        <v>2048</v>
      </c>
      <c r="DW187" s="72" t="n">
        <f aca="false">LOG(H187,2)</f>
        <v>1</v>
      </c>
      <c r="DX187" s="72" t="n">
        <f aca="false">H187-1</f>
        <v>1</v>
      </c>
      <c r="DY187" s="72" t="n">
        <f aca="false">LOG(I187,2)</f>
        <v>0</v>
      </c>
      <c r="DZ187" s="72" t="n">
        <f aca="false">I187-1</f>
        <v>0</v>
      </c>
      <c r="EA187" s="72" t="n">
        <f aca="false">J187-1</f>
        <v>1</v>
      </c>
      <c r="EB187" s="72" t="n">
        <f aca="false">IF(EXACT("SAMSUNG",K187),1,IF(EXACT("TOSHIBA",K187),2,IF(EXACT("MICRON",K187),3,IF(EXACT("INTEL",K187),4,0))))</f>
        <v>2</v>
      </c>
      <c r="EC187" s="72" t="n">
        <f aca="false">POWER(2,EH187)-1</f>
        <v>8191</v>
      </c>
      <c r="ED187" s="72" t="n">
        <f aca="false">D187*H187*I187*J187</f>
        <v>512</v>
      </c>
      <c r="EE187" s="72" t="n">
        <f aca="false">C187*H187*I187*J187</f>
        <v>512</v>
      </c>
      <c r="EF187" s="72" t="n">
        <f aca="false">LOG(EE187,2)</f>
        <v>9</v>
      </c>
      <c r="EG187" s="72" t="n">
        <f aca="false">LOG(C187,2)</f>
        <v>7</v>
      </c>
      <c r="EH187" s="72" t="n">
        <f aca="false">EF187+EJ187</f>
        <v>13</v>
      </c>
      <c r="EI187" s="72" t="n">
        <f aca="false">EG187+EJ187</f>
        <v>11</v>
      </c>
      <c r="EJ187" s="72" t="n">
        <f aca="false">LOG(E187,2)</f>
        <v>4</v>
      </c>
      <c r="EK187" s="74" t="n">
        <f aca="false">IF(H187&gt;1,IF(EXACT(EN187,C187),EG187+1,EG187),EG187)</f>
        <v>7</v>
      </c>
      <c r="EL187" s="75" t="n">
        <f aca="false">LOG(EE187/C187,2)</f>
        <v>2</v>
      </c>
      <c r="EM187" s="72" t="n">
        <f aca="false">POWER(2,EJ187)-1</f>
        <v>15</v>
      </c>
      <c r="EN187" s="74" t="n">
        <f aca="false">F187*C187</f>
        <v>262144</v>
      </c>
      <c r="EO187" s="74" t="n">
        <f aca="false">G187*C187</f>
        <v>0</v>
      </c>
      <c r="EP187" s="72" t="n">
        <v>0</v>
      </c>
      <c r="EQ187" s="72" t="n">
        <f aca="false">J187-1</f>
        <v>1</v>
      </c>
      <c r="ER187" s="72" t="n">
        <f aca="false">IF(P187&gt;0,P187*H187*I187,O187*256*H187*I187)</f>
        <v>4096</v>
      </c>
      <c r="ES187" s="36" t="n">
        <v>0</v>
      </c>
      <c r="ET187" s="34" t="s">
        <v>254</v>
      </c>
      <c r="EU187" s="34" t="s">
        <v>255</v>
      </c>
      <c r="EV187" s="70" t="n">
        <v>0</v>
      </c>
      <c r="EW187" s="70" t="s">
        <v>172</v>
      </c>
      <c r="EX187" s="70" t="s">
        <v>173</v>
      </c>
      <c r="EY187" s="76" t="s">
        <v>174</v>
      </c>
    </row>
    <row r="188" s="70" customFormat="true" ht="15.75" hidden="false" customHeight="false" outlineLevel="0" collapsed="false">
      <c r="A188" s="66" t="s">
        <v>557</v>
      </c>
      <c r="B188" s="66" t="s">
        <v>558</v>
      </c>
      <c r="C188" s="66" t="n">
        <v>128</v>
      </c>
      <c r="D188" s="66" t="n">
        <v>128</v>
      </c>
      <c r="E188" s="66" t="n">
        <v>8</v>
      </c>
      <c r="F188" s="67" t="n">
        <v>2048</v>
      </c>
      <c r="G188" s="68" t="n">
        <v>0</v>
      </c>
      <c r="H188" s="66" t="n">
        <v>2</v>
      </c>
      <c r="I188" s="66" t="n">
        <v>1</v>
      </c>
      <c r="J188" s="66" t="n">
        <v>2</v>
      </c>
      <c r="K188" s="66" t="s">
        <v>506</v>
      </c>
      <c r="L188" s="69" t="s">
        <v>158</v>
      </c>
      <c r="M188" s="69" t="s">
        <v>159</v>
      </c>
      <c r="N188" s="33" t="s">
        <v>159</v>
      </c>
      <c r="O188" s="66" t="n">
        <v>16</v>
      </c>
      <c r="P188" s="69" t="n">
        <v>0</v>
      </c>
      <c r="Q188" s="69" t="n">
        <v>10000</v>
      </c>
      <c r="R188" s="69" t="n">
        <v>5</v>
      </c>
      <c r="S188" s="70" t="n">
        <v>0</v>
      </c>
      <c r="T188" s="70" t="n">
        <v>1</v>
      </c>
      <c r="U188" s="70" t="n">
        <v>2</v>
      </c>
      <c r="V188" s="70" t="n">
        <v>3</v>
      </c>
      <c r="W188" s="70" t="n">
        <v>4</v>
      </c>
      <c r="X188" s="70" t="n">
        <v>5</v>
      </c>
      <c r="Y188" s="70" t="n">
        <v>6</v>
      </c>
      <c r="Z188" s="70" t="n">
        <v>7</v>
      </c>
      <c r="AA188" s="70" t="n">
        <v>8</v>
      </c>
      <c r="AB188" s="70" t="n">
        <v>9</v>
      </c>
      <c r="AC188" s="69" t="n">
        <v>10</v>
      </c>
      <c r="AD188" s="69" t="n">
        <v>11</v>
      </c>
      <c r="AE188" s="69" t="n">
        <v>12</v>
      </c>
      <c r="AF188" s="69" t="n">
        <v>13</v>
      </c>
      <c r="AG188" s="69" t="n">
        <v>14</v>
      </c>
      <c r="AH188" s="69" t="n">
        <v>15</v>
      </c>
      <c r="AI188" s="69" t="n">
        <v>0</v>
      </c>
      <c r="AJ188" s="69" t="n">
        <v>0</v>
      </c>
      <c r="AK188" s="69" t="n">
        <v>0</v>
      </c>
      <c r="AL188" s="69" t="n">
        <v>0</v>
      </c>
      <c r="AM188" s="69" t="n">
        <v>0</v>
      </c>
      <c r="AN188" s="69" t="n">
        <v>0</v>
      </c>
      <c r="AO188" s="69" t="n">
        <v>0</v>
      </c>
      <c r="AP188" s="69" t="n">
        <v>0</v>
      </c>
      <c r="AQ188" s="69" t="n">
        <v>0</v>
      </c>
      <c r="AR188" s="69" t="n">
        <v>0</v>
      </c>
      <c r="AS188" s="69" t="n">
        <v>0</v>
      </c>
      <c r="AT188" s="69" t="n">
        <v>0</v>
      </c>
      <c r="AU188" s="69" t="n">
        <v>0</v>
      </c>
      <c r="AV188" s="69" t="n">
        <v>0</v>
      </c>
      <c r="AW188" s="69" t="n">
        <v>0</v>
      </c>
      <c r="AX188" s="69" t="n">
        <v>0</v>
      </c>
      <c r="AY188" s="69" t="n">
        <v>0</v>
      </c>
      <c r="AZ188" s="69" t="n">
        <v>1</v>
      </c>
      <c r="BA188" s="69" t="n">
        <v>0</v>
      </c>
      <c r="BB188" s="69" t="n">
        <v>1</v>
      </c>
      <c r="BC188" s="69" t="n">
        <v>0</v>
      </c>
      <c r="BD188" s="69" t="n">
        <v>1</v>
      </c>
      <c r="BE188" s="69" t="n">
        <v>0</v>
      </c>
      <c r="BF188" s="69" t="n">
        <v>1</v>
      </c>
      <c r="BG188" s="69" t="n">
        <v>0</v>
      </c>
      <c r="BH188" s="69" t="n">
        <v>1</v>
      </c>
      <c r="BI188" s="69" t="n">
        <v>0</v>
      </c>
      <c r="BJ188" s="69" t="n">
        <v>1</v>
      </c>
      <c r="BK188" s="69" t="n">
        <v>0</v>
      </c>
      <c r="BL188" s="69" t="n">
        <v>1</v>
      </c>
      <c r="BM188" s="69" t="n">
        <v>0</v>
      </c>
      <c r="BN188" s="69" t="n">
        <v>1</v>
      </c>
      <c r="BO188" s="69" t="n">
        <v>0</v>
      </c>
      <c r="BP188" s="69" t="n">
        <v>1</v>
      </c>
      <c r="BQ188" s="69" t="n">
        <v>0</v>
      </c>
      <c r="BR188" s="69" t="n">
        <v>1</v>
      </c>
      <c r="BS188" s="69" t="n">
        <v>0</v>
      </c>
      <c r="BT188" s="69" t="n">
        <v>1</v>
      </c>
      <c r="BU188" s="69" t="n">
        <v>0</v>
      </c>
      <c r="BV188" s="69" t="n">
        <v>1</v>
      </c>
      <c r="BW188" s="69" t="n">
        <v>0</v>
      </c>
      <c r="BX188" s="69" t="n">
        <v>1</v>
      </c>
      <c r="BY188" s="69" t="n">
        <v>0</v>
      </c>
      <c r="BZ188" s="69" t="n">
        <v>1</v>
      </c>
      <c r="CA188" s="69" t="n">
        <v>0</v>
      </c>
      <c r="CB188" s="69" t="n">
        <v>1</v>
      </c>
      <c r="CC188" s="69" t="n">
        <v>0</v>
      </c>
      <c r="CD188" s="69" t="n">
        <v>1</v>
      </c>
      <c r="CE188" s="66" t="s">
        <v>489</v>
      </c>
      <c r="CF188" s="66" t="s">
        <v>489</v>
      </c>
      <c r="CG188" s="66" t="s">
        <v>489</v>
      </c>
      <c r="CH188" s="66" t="s">
        <v>489</v>
      </c>
      <c r="CI188" s="66" t="s">
        <v>162</v>
      </c>
      <c r="CJ188" s="66" t="s">
        <v>163</v>
      </c>
      <c r="CK188" s="66" t="s">
        <v>162</v>
      </c>
      <c r="CL188" s="66" t="s">
        <v>242</v>
      </c>
      <c r="CM188" s="66" t="s">
        <v>162</v>
      </c>
      <c r="CN188" s="66" t="s">
        <v>165</v>
      </c>
      <c r="CO188" s="69" t="s">
        <v>166</v>
      </c>
      <c r="CP188" s="69" t="s">
        <v>167</v>
      </c>
      <c r="CQ188" s="69" t="s">
        <v>166</v>
      </c>
      <c r="CR188" s="69" t="s">
        <v>167</v>
      </c>
      <c r="CS188" s="67" t="n">
        <v>8</v>
      </c>
      <c r="CT188" s="69" t="n">
        <v>0</v>
      </c>
      <c r="CU188" s="69" t="n">
        <v>0</v>
      </c>
      <c r="CV188" s="69" t="n">
        <v>0</v>
      </c>
      <c r="CW188" s="69" t="n">
        <v>1</v>
      </c>
      <c r="CX188" s="69" t="n">
        <v>1</v>
      </c>
      <c r="CY188" s="69" t="n">
        <v>0</v>
      </c>
      <c r="CZ188" s="67" t="n">
        <v>1</v>
      </c>
      <c r="DA188" s="71" t="n">
        <v>8</v>
      </c>
      <c r="DB188" s="71" t="n">
        <v>0</v>
      </c>
      <c r="DC188" s="71" t="n">
        <v>0</v>
      </c>
      <c r="DD188" s="71" t="n">
        <v>0</v>
      </c>
      <c r="DE188" s="71" t="n">
        <v>0</v>
      </c>
      <c r="DF188" s="72" t="n">
        <v>0</v>
      </c>
      <c r="DG188" s="72" t="n">
        <v>0</v>
      </c>
      <c r="DH188" s="72" t="n">
        <v>0</v>
      </c>
      <c r="DI188" s="72" t="n">
        <v>0</v>
      </c>
      <c r="DJ188" s="72" t="n">
        <v>16384</v>
      </c>
      <c r="DK188" s="72" t="s">
        <v>168</v>
      </c>
      <c r="DL188" s="72" t="s">
        <v>169</v>
      </c>
      <c r="DM188" s="72" t="n">
        <f aca="false">IF(EXACT(MIDB(A188,35,1),2),1,0)</f>
        <v>1</v>
      </c>
      <c r="DN188" s="73" t="n">
        <f aca="false">IF(P188&gt;0,1,0)</f>
        <v>0</v>
      </c>
      <c r="DO188" s="72" t="n">
        <f aca="false">(IF(((EXACT("MICRON",K188))+(EXACT("INTEL",K188))),1,0))*(IF(EXACT("1",CV188),1,0))</f>
        <v>0</v>
      </c>
      <c r="DP188" s="72" t="n">
        <f aca="false">IF(EXACT(C188,D188),1,0)</f>
        <v>1</v>
      </c>
      <c r="DQ188" s="72" t="n">
        <f aca="false">IF(IF(EXACT("TOSHIBA",K188),IF((O188*256)&gt;EN188/C188,1,0),0),EN188/C188,0)</f>
        <v>2048</v>
      </c>
      <c r="DR188" s="72" t="n">
        <f aca="false">IF(CS188&lt;9,0,IF(CS188&lt;13,1,IF(CS188&lt;17,2,3)))</f>
        <v>0</v>
      </c>
      <c r="DS188" s="72" t="n">
        <v>0</v>
      </c>
      <c r="DT188" s="74" t="n">
        <f aca="false">EE188*E188</f>
        <v>4096</v>
      </c>
      <c r="DU188" s="72" t="n">
        <f aca="false">E188*ED188</f>
        <v>4096</v>
      </c>
      <c r="DV188" s="72" t="n">
        <f aca="false">POWER(2,EI188)</f>
        <v>1024</v>
      </c>
      <c r="DW188" s="72" t="n">
        <f aca="false">LOG(H188,2)</f>
        <v>1</v>
      </c>
      <c r="DX188" s="72" t="n">
        <f aca="false">H188-1</f>
        <v>1</v>
      </c>
      <c r="DY188" s="72" t="n">
        <f aca="false">LOG(I188,2)</f>
        <v>0</v>
      </c>
      <c r="DZ188" s="72" t="n">
        <f aca="false">I188-1</f>
        <v>0</v>
      </c>
      <c r="EA188" s="72" t="n">
        <f aca="false">J188-1</f>
        <v>1</v>
      </c>
      <c r="EB188" s="72" t="n">
        <f aca="false">IF(EXACT("SAMSUNG",K188),1,IF(EXACT("TOSHIBA",K188),2,IF(EXACT("MICRON",K188),3,IF(EXACT("INTEL",K188),4,0))))</f>
        <v>2</v>
      </c>
      <c r="EC188" s="72" t="n">
        <f aca="false">POWER(2,EH188)-1</f>
        <v>4095</v>
      </c>
      <c r="ED188" s="72" t="n">
        <f aca="false">D188*H188*I188*J188</f>
        <v>512</v>
      </c>
      <c r="EE188" s="72" t="n">
        <f aca="false">C188*H188*I188*J188</f>
        <v>512</v>
      </c>
      <c r="EF188" s="72" t="n">
        <f aca="false">LOG(EE188,2)</f>
        <v>9</v>
      </c>
      <c r="EG188" s="72" t="n">
        <f aca="false">LOG(C188,2)</f>
        <v>7</v>
      </c>
      <c r="EH188" s="72" t="n">
        <f aca="false">EF188+EJ188</f>
        <v>12</v>
      </c>
      <c r="EI188" s="72" t="n">
        <f aca="false">EG188+EJ188</f>
        <v>10</v>
      </c>
      <c r="EJ188" s="72" t="n">
        <f aca="false">LOG(E188,2)</f>
        <v>3</v>
      </c>
      <c r="EK188" s="74" t="n">
        <f aca="false">IF(H188&gt;1,IF(EXACT(EN188,C188),EG188+1,EG188),EG188)</f>
        <v>7</v>
      </c>
      <c r="EL188" s="75" t="n">
        <f aca="false">LOG(EE188/C188,2)</f>
        <v>2</v>
      </c>
      <c r="EM188" s="72" t="n">
        <f aca="false">POWER(2,EJ188)-1</f>
        <v>7</v>
      </c>
      <c r="EN188" s="74" t="n">
        <f aca="false">F188*C188</f>
        <v>262144</v>
      </c>
      <c r="EO188" s="74" t="n">
        <f aca="false">G188*C188</f>
        <v>0</v>
      </c>
      <c r="EP188" s="72" t="n">
        <v>0</v>
      </c>
      <c r="EQ188" s="72" t="n">
        <f aca="false">J188-1</f>
        <v>1</v>
      </c>
      <c r="ER188" s="72" t="n">
        <f aca="false">IF(P188&gt;0,P188*H188*I188,O188*256*H188*I188)</f>
        <v>8192</v>
      </c>
      <c r="ES188" s="36" t="n">
        <v>0</v>
      </c>
      <c r="ET188" s="70" t="s">
        <v>170</v>
      </c>
      <c r="EU188" s="70" t="s">
        <v>170</v>
      </c>
      <c r="EV188" s="70" t="n">
        <v>0</v>
      </c>
      <c r="EW188" s="70" t="s">
        <v>172</v>
      </c>
      <c r="EX188" s="70" t="s">
        <v>173</v>
      </c>
      <c r="EY188" s="76" t="s">
        <v>174</v>
      </c>
    </row>
    <row r="189" s="70" customFormat="true" ht="15.75" hidden="false" customHeight="false" outlineLevel="0" collapsed="false">
      <c r="A189" s="66" t="s">
        <v>559</v>
      </c>
      <c r="B189" s="66" t="s">
        <v>560</v>
      </c>
      <c r="C189" s="66" t="n">
        <v>128</v>
      </c>
      <c r="D189" s="66" t="n">
        <v>128</v>
      </c>
      <c r="E189" s="66" t="n">
        <v>16</v>
      </c>
      <c r="F189" s="67" t="n">
        <v>2048</v>
      </c>
      <c r="G189" s="68" t="n">
        <v>0</v>
      </c>
      <c r="H189" s="66" t="n">
        <v>2</v>
      </c>
      <c r="I189" s="66" t="n">
        <v>1</v>
      </c>
      <c r="J189" s="66" t="n">
        <v>1</v>
      </c>
      <c r="K189" s="66" t="s">
        <v>506</v>
      </c>
      <c r="L189" s="69" t="s">
        <v>158</v>
      </c>
      <c r="M189" s="69" t="s">
        <v>159</v>
      </c>
      <c r="N189" s="33" t="s">
        <v>159</v>
      </c>
      <c r="O189" s="66" t="n">
        <v>8</v>
      </c>
      <c r="P189" s="69" t="n">
        <v>0</v>
      </c>
      <c r="Q189" s="69" t="n">
        <v>10000</v>
      </c>
      <c r="R189" s="69" t="n">
        <v>5</v>
      </c>
      <c r="S189" s="70" t="n">
        <v>0</v>
      </c>
      <c r="T189" s="70" t="n">
        <v>1</v>
      </c>
      <c r="U189" s="70" t="n">
        <v>2</v>
      </c>
      <c r="V189" s="70" t="n">
        <v>3</v>
      </c>
      <c r="W189" s="70" t="n">
        <v>4</v>
      </c>
      <c r="X189" s="70" t="n">
        <v>5</v>
      </c>
      <c r="Y189" s="70" t="n">
        <v>6</v>
      </c>
      <c r="Z189" s="70" t="n">
        <v>7</v>
      </c>
      <c r="AA189" s="70" t="n">
        <v>8</v>
      </c>
      <c r="AB189" s="70" t="n">
        <v>9</v>
      </c>
      <c r="AC189" s="69" t="n">
        <v>10</v>
      </c>
      <c r="AD189" s="69" t="n">
        <v>11</v>
      </c>
      <c r="AE189" s="69" t="n">
        <v>12</v>
      </c>
      <c r="AF189" s="69" t="n">
        <v>13</v>
      </c>
      <c r="AG189" s="69" t="n">
        <v>14</v>
      </c>
      <c r="AH189" s="69" t="n">
        <v>15</v>
      </c>
      <c r="AI189" s="69" t="n">
        <v>0</v>
      </c>
      <c r="AJ189" s="69" t="n">
        <v>0</v>
      </c>
      <c r="AK189" s="69" t="n">
        <v>0</v>
      </c>
      <c r="AL189" s="69" t="n">
        <v>0</v>
      </c>
      <c r="AM189" s="69" t="n">
        <v>0</v>
      </c>
      <c r="AN189" s="69" t="n">
        <v>0</v>
      </c>
      <c r="AO189" s="69" t="n">
        <v>0</v>
      </c>
      <c r="AP189" s="69" t="n">
        <v>0</v>
      </c>
      <c r="AQ189" s="69" t="n">
        <v>0</v>
      </c>
      <c r="AR189" s="69" t="n">
        <v>0</v>
      </c>
      <c r="AS189" s="69" t="n">
        <v>0</v>
      </c>
      <c r="AT189" s="69" t="n">
        <v>0</v>
      </c>
      <c r="AU189" s="69" t="n">
        <v>0</v>
      </c>
      <c r="AV189" s="69" t="n">
        <v>0</v>
      </c>
      <c r="AW189" s="69" t="n">
        <v>0</v>
      </c>
      <c r="AX189" s="69" t="n">
        <v>0</v>
      </c>
      <c r="AY189" s="69" t="n">
        <v>0</v>
      </c>
      <c r="AZ189" s="69" t="n">
        <v>1</v>
      </c>
      <c r="BA189" s="69" t="n">
        <v>0</v>
      </c>
      <c r="BB189" s="69" t="n">
        <v>1</v>
      </c>
      <c r="BC189" s="69" t="n">
        <v>0</v>
      </c>
      <c r="BD189" s="69" t="n">
        <v>1</v>
      </c>
      <c r="BE189" s="69" t="n">
        <v>0</v>
      </c>
      <c r="BF189" s="69" t="n">
        <v>1</v>
      </c>
      <c r="BG189" s="69" t="n">
        <v>0</v>
      </c>
      <c r="BH189" s="69" t="n">
        <v>1</v>
      </c>
      <c r="BI189" s="69" t="n">
        <v>0</v>
      </c>
      <c r="BJ189" s="69" t="n">
        <v>1</v>
      </c>
      <c r="BK189" s="69" t="n">
        <v>0</v>
      </c>
      <c r="BL189" s="69" t="n">
        <v>1</v>
      </c>
      <c r="BM189" s="69" t="n">
        <v>0</v>
      </c>
      <c r="BN189" s="69" t="n">
        <v>1</v>
      </c>
      <c r="BO189" s="69" t="n">
        <v>0</v>
      </c>
      <c r="BP189" s="69" t="n">
        <v>1</v>
      </c>
      <c r="BQ189" s="69" t="n">
        <v>0</v>
      </c>
      <c r="BR189" s="69" t="n">
        <v>1</v>
      </c>
      <c r="BS189" s="69" t="n">
        <v>0</v>
      </c>
      <c r="BT189" s="69" t="n">
        <v>1</v>
      </c>
      <c r="BU189" s="69" t="n">
        <v>0</v>
      </c>
      <c r="BV189" s="69" t="n">
        <v>1</v>
      </c>
      <c r="BW189" s="69" t="n">
        <v>0</v>
      </c>
      <c r="BX189" s="69" t="n">
        <v>1</v>
      </c>
      <c r="BY189" s="69" t="n">
        <v>0</v>
      </c>
      <c r="BZ189" s="69" t="n">
        <v>1</v>
      </c>
      <c r="CA189" s="69" t="n">
        <v>0</v>
      </c>
      <c r="CB189" s="69" t="n">
        <v>1</v>
      </c>
      <c r="CC189" s="69" t="n">
        <v>0</v>
      </c>
      <c r="CD189" s="69" t="n">
        <v>1</v>
      </c>
      <c r="CE189" s="66" t="s">
        <v>489</v>
      </c>
      <c r="CF189" s="66" t="s">
        <v>489</v>
      </c>
      <c r="CG189" s="66" t="s">
        <v>489</v>
      </c>
      <c r="CH189" s="66" t="s">
        <v>489</v>
      </c>
      <c r="CI189" s="66" t="s">
        <v>162</v>
      </c>
      <c r="CJ189" s="66" t="s">
        <v>163</v>
      </c>
      <c r="CK189" s="66" t="s">
        <v>162</v>
      </c>
      <c r="CL189" s="66" t="s">
        <v>242</v>
      </c>
      <c r="CM189" s="66" t="s">
        <v>162</v>
      </c>
      <c r="CN189" s="66" t="s">
        <v>165</v>
      </c>
      <c r="CO189" s="69" t="s">
        <v>166</v>
      </c>
      <c r="CP189" s="69" t="s">
        <v>167</v>
      </c>
      <c r="CQ189" s="69" t="s">
        <v>166</v>
      </c>
      <c r="CR189" s="69" t="s">
        <v>167</v>
      </c>
      <c r="CS189" s="67" t="n">
        <v>12</v>
      </c>
      <c r="CT189" s="69" t="n">
        <v>0</v>
      </c>
      <c r="CU189" s="69" t="n">
        <v>0</v>
      </c>
      <c r="CV189" s="69" t="n">
        <v>0</v>
      </c>
      <c r="CW189" s="69" t="n">
        <v>1</v>
      </c>
      <c r="CX189" s="69" t="n">
        <v>1</v>
      </c>
      <c r="CY189" s="69" t="n">
        <v>0</v>
      </c>
      <c r="CZ189" s="67" t="n">
        <v>1</v>
      </c>
      <c r="DA189" s="71" t="n">
        <v>8</v>
      </c>
      <c r="DB189" s="71" t="n">
        <v>0</v>
      </c>
      <c r="DC189" s="71" t="n">
        <v>0</v>
      </c>
      <c r="DD189" s="71" t="n">
        <v>0</v>
      </c>
      <c r="DE189" s="71" t="n">
        <v>0</v>
      </c>
      <c r="DF189" s="72" t="n">
        <v>0</v>
      </c>
      <c r="DG189" s="72" t="n">
        <v>0</v>
      </c>
      <c r="DH189" s="72" t="n">
        <v>0</v>
      </c>
      <c r="DI189" s="72" t="n">
        <v>0</v>
      </c>
      <c r="DJ189" s="72" t="n">
        <v>16384</v>
      </c>
      <c r="DK189" s="72" t="s">
        <v>168</v>
      </c>
      <c r="DL189" s="72" t="s">
        <v>169</v>
      </c>
      <c r="DM189" s="72" t="n">
        <f aca="false">IF(EXACT(MIDB(A189,35,1),2),1,0)</f>
        <v>1</v>
      </c>
      <c r="DN189" s="73" t="n">
        <f aca="false">IF(P189&gt;0,1,0)</f>
        <v>0</v>
      </c>
      <c r="DO189" s="72" t="n">
        <f aca="false">(IF(((EXACT("MICRON",K189))+(EXACT("INTEL",K189))),1,0))*(IF(EXACT("1",CV189),1,0))</f>
        <v>0</v>
      </c>
      <c r="DP189" s="72" t="n">
        <f aca="false">IF(EXACT(C189,D189),1,0)</f>
        <v>1</v>
      </c>
      <c r="DQ189" s="72" t="n">
        <f aca="false">IF(IF(EXACT("TOSHIBA",K189),IF((O189*256)&gt;EN189/C189,1,0),0),EN189/C189,0)</f>
        <v>0</v>
      </c>
      <c r="DR189" s="72" t="n">
        <f aca="false">IF(CS189&lt;9,0,IF(CS189&lt;13,1,IF(CS189&lt;17,2,3)))</f>
        <v>1</v>
      </c>
      <c r="DS189" s="72" t="n">
        <v>0</v>
      </c>
      <c r="DT189" s="74" t="n">
        <f aca="false">EE189*E189</f>
        <v>4096</v>
      </c>
      <c r="DU189" s="72" t="n">
        <f aca="false">E189*ED189</f>
        <v>4096</v>
      </c>
      <c r="DV189" s="72" t="n">
        <f aca="false">POWER(2,EI189)</f>
        <v>2048</v>
      </c>
      <c r="DW189" s="72" t="n">
        <f aca="false">LOG(H189,2)</f>
        <v>1</v>
      </c>
      <c r="DX189" s="72" t="n">
        <f aca="false">H189-1</f>
        <v>1</v>
      </c>
      <c r="DY189" s="72" t="n">
        <f aca="false">LOG(I189,2)</f>
        <v>0</v>
      </c>
      <c r="DZ189" s="72" t="n">
        <f aca="false">I189-1</f>
        <v>0</v>
      </c>
      <c r="EA189" s="72" t="n">
        <f aca="false">J189-1</f>
        <v>0</v>
      </c>
      <c r="EB189" s="72" t="n">
        <f aca="false">IF(EXACT("SAMSUNG",K189),1,IF(EXACT("TOSHIBA",K189),2,IF(EXACT("MICRON",K189),3,IF(EXACT("INTEL",K189),4,0))))</f>
        <v>2</v>
      </c>
      <c r="EC189" s="72" t="n">
        <f aca="false">POWER(2,EH189)-1</f>
        <v>4095</v>
      </c>
      <c r="ED189" s="72" t="n">
        <f aca="false">D189*H189*I189*J189</f>
        <v>256</v>
      </c>
      <c r="EE189" s="72" t="n">
        <f aca="false">C189*H189*I189*J189</f>
        <v>256</v>
      </c>
      <c r="EF189" s="72" t="n">
        <f aca="false">LOG(EE189,2)</f>
        <v>8</v>
      </c>
      <c r="EG189" s="72" t="n">
        <f aca="false">LOG(C189,2)</f>
        <v>7</v>
      </c>
      <c r="EH189" s="72" t="n">
        <f aca="false">EF189+EJ189</f>
        <v>12</v>
      </c>
      <c r="EI189" s="72" t="n">
        <f aca="false">EG189+EJ189</f>
        <v>11</v>
      </c>
      <c r="EJ189" s="72" t="n">
        <f aca="false">LOG(E189,2)</f>
        <v>4</v>
      </c>
      <c r="EK189" s="74" t="n">
        <f aca="false">IF(H189&gt;1,IF(EXACT(EN189,C189),EG189+1,EG189),EG189)</f>
        <v>7</v>
      </c>
      <c r="EL189" s="75" t="n">
        <f aca="false">LOG(EE189/C189,2)</f>
        <v>1</v>
      </c>
      <c r="EM189" s="72" t="n">
        <f aca="false">POWER(2,EJ189)-1</f>
        <v>15</v>
      </c>
      <c r="EN189" s="74" t="n">
        <f aca="false">F189*C189</f>
        <v>262144</v>
      </c>
      <c r="EO189" s="74" t="n">
        <f aca="false">G189*C189</f>
        <v>0</v>
      </c>
      <c r="EP189" s="72" t="n">
        <v>0</v>
      </c>
      <c r="EQ189" s="72" t="n">
        <f aca="false">J189-1</f>
        <v>0</v>
      </c>
      <c r="ER189" s="72" t="n">
        <f aca="false">IF(P189&gt;0,P189*H189*I189,O189*256*H189*I189)</f>
        <v>4096</v>
      </c>
      <c r="ES189" s="36" t="n">
        <v>0</v>
      </c>
      <c r="ET189" s="34" t="s">
        <v>254</v>
      </c>
      <c r="EU189" s="34" t="s">
        <v>255</v>
      </c>
      <c r="EV189" s="70" t="n">
        <v>0</v>
      </c>
      <c r="EW189" s="70" t="s">
        <v>172</v>
      </c>
      <c r="EX189" s="70" t="s">
        <v>173</v>
      </c>
      <c r="EY189" s="76" t="s">
        <v>174</v>
      </c>
    </row>
    <row r="190" s="3" customFormat="true" ht="15.75" hidden="false" customHeight="false" outlineLevel="0" collapsed="false">
      <c r="A190" s="43" t="s">
        <v>561</v>
      </c>
      <c r="B190" s="43" t="s">
        <v>562</v>
      </c>
      <c r="C190" s="43" t="n">
        <v>128</v>
      </c>
      <c r="D190" s="43" t="n">
        <v>128</v>
      </c>
      <c r="E190" s="43" t="n">
        <v>8</v>
      </c>
      <c r="F190" s="44" t="n">
        <v>2048</v>
      </c>
      <c r="G190" s="45" t="n">
        <v>0</v>
      </c>
      <c r="H190" s="43" t="n">
        <v>2</v>
      </c>
      <c r="I190" s="43" t="n">
        <v>1</v>
      </c>
      <c r="J190" s="43" t="n">
        <v>1</v>
      </c>
      <c r="K190" s="43" t="s">
        <v>506</v>
      </c>
      <c r="L190" s="46" t="s">
        <v>158</v>
      </c>
      <c r="M190" s="46" t="s">
        <v>159</v>
      </c>
      <c r="N190" s="46" t="s">
        <v>159</v>
      </c>
      <c r="O190" s="43" t="n">
        <v>16</v>
      </c>
      <c r="P190" s="46" t="n">
        <v>0</v>
      </c>
      <c r="Q190" s="46" t="n">
        <v>10000</v>
      </c>
      <c r="R190" s="46" t="n">
        <v>5</v>
      </c>
      <c r="S190" s="3" t="n">
        <v>0</v>
      </c>
      <c r="T190" s="3" t="n">
        <v>1</v>
      </c>
      <c r="U190" s="3" t="n">
        <v>2</v>
      </c>
      <c r="V190" s="3" t="n">
        <v>3</v>
      </c>
      <c r="W190" s="3" t="n">
        <v>4</v>
      </c>
      <c r="X190" s="3" t="n">
        <v>5</v>
      </c>
      <c r="Y190" s="3" t="n">
        <v>6</v>
      </c>
      <c r="Z190" s="3" t="n">
        <v>7</v>
      </c>
      <c r="AA190" s="3" t="n">
        <v>8</v>
      </c>
      <c r="AB190" s="3" t="n">
        <v>9</v>
      </c>
      <c r="AC190" s="46" t="n">
        <v>10</v>
      </c>
      <c r="AD190" s="46" t="n">
        <v>11</v>
      </c>
      <c r="AE190" s="46" t="n">
        <v>12</v>
      </c>
      <c r="AF190" s="46" t="n">
        <v>13</v>
      </c>
      <c r="AG190" s="46" t="n">
        <v>14</v>
      </c>
      <c r="AH190" s="46" t="n">
        <v>15</v>
      </c>
      <c r="AI190" s="46" t="n">
        <v>0</v>
      </c>
      <c r="AJ190" s="46" t="n">
        <v>0</v>
      </c>
      <c r="AK190" s="46" t="n">
        <v>0</v>
      </c>
      <c r="AL190" s="46" t="n">
        <v>0</v>
      </c>
      <c r="AM190" s="46" t="n">
        <v>0</v>
      </c>
      <c r="AN190" s="46" t="n">
        <v>0</v>
      </c>
      <c r="AO190" s="46" t="n">
        <v>0</v>
      </c>
      <c r="AP190" s="46" t="n">
        <v>0</v>
      </c>
      <c r="AQ190" s="46" t="n">
        <v>0</v>
      </c>
      <c r="AR190" s="46" t="n">
        <v>0</v>
      </c>
      <c r="AS190" s="46" t="n">
        <v>0</v>
      </c>
      <c r="AT190" s="46" t="n">
        <v>0</v>
      </c>
      <c r="AU190" s="46" t="n">
        <v>0</v>
      </c>
      <c r="AV190" s="46" t="n">
        <v>0</v>
      </c>
      <c r="AW190" s="46" t="n">
        <v>0</v>
      </c>
      <c r="AX190" s="46" t="n">
        <v>0</v>
      </c>
      <c r="AY190" s="46" t="n">
        <v>0</v>
      </c>
      <c r="AZ190" s="46" t="n">
        <v>1</v>
      </c>
      <c r="BA190" s="46" t="n">
        <v>0</v>
      </c>
      <c r="BB190" s="46" t="n">
        <v>1</v>
      </c>
      <c r="BC190" s="46" t="n">
        <v>0</v>
      </c>
      <c r="BD190" s="46" t="n">
        <v>1</v>
      </c>
      <c r="BE190" s="46" t="n">
        <v>0</v>
      </c>
      <c r="BF190" s="46" t="n">
        <v>1</v>
      </c>
      <c r="BG190" s="46" t="n">
        <v>0</v>
      </c>
      <c r="BH190" s="46" t="n">
        <v>1</v>
      </c>
      <c r="BI190" s="46" t="n">
        <v>0</v>
      </c>
      <c r="BJ190" s="46" t="n">
        <v>1</v>
      </c>
      <c r="BK190" s="46" t="n">
        <v>0</v>
      </c>
      <c r="BL190" s="46" t="n">
        <v>1</v>
      </c>
      <c r="BM190" s="46" t="n">
        <v>0</v>
      </c>
      <c r="BN190" s="46" t="n">
        <v>1</v>
      </c>
      <c r="BO190" s="46" t="n">
        <v>0</v>
      </c>
      <c r="BP190" s="46" t="n">
        <v>1</v>
      </c>
      <c r="BQ190" s="46" t="n">
        <v>0</v>
      </c>
      <c r="BR190" s="46" t="n">
        <v>1</v>
      </c>
      <c r="BS190" s="46" t="n">
        <v>0</v>
      </c>
      <c r="BT190" s="46" t="n">
        <v>1</v>
      </c>
      <c r="BU190" s="46" t="n">
        <v>0</v>
      </c>
      <c r="BV190" s="46" t="n">
        <v>1</v>
      </c>
      <c r="BW190" s="46" t="n">
        <v>0</v>
      </c>
      <c r="BX190" s="46" t="n">
        <v>1</v>
      </c>
      <c r="BY190" s="46" t="n">
        <v>0</v>
      </c>
      <c r="BZ190" s="46" t="n">
        <v>1</v>
      </c>
      <c r="CA190" s="46" t="n">
        <v>0</v>
      </c>
      <c r="CB190" s="46" t="n">
        <v>1</v>
      </c>
      <c r="CC190" s="46" t="n">
        <v>0</v>
      </c>
      <c r="CD190" s="46" t="n">
        <v>1</v>
      </c>
      <c r="CE190" s="43" t="s">
        <v>489</v>
      </c>
      <c r="CF190" s="43" t="s">
        <v>489</v>
      </c>
      <c r="CG190" s="43" t="s">
        <v>489</v>
      </c>
      <c r="CH190" s="43" t="s">
        <v>489</v>
      </c>
      <c r="CI190" s="43" t="s">
        <v>162</v>
      </c>
      <c r="CJ190" s="43" t="s">
        <v>163</v>
      </c>
      <c r="CK190" s="43" t="s">
        <v>162</v>
      </c>
      <c r="CL190" s="43" t="s">
        <v>242</v>
      </c>
      <c r="CM190" s="43" t="s">
        <v>162</v>
      </c>
      <c r="CN190" s="43" t="s">
        <v>165</v>
      </c>
      <c r="CO190" s="46" t="s">
        <v>166</v>
      </c>
      <c r="CP190" s="46" t="s">
        <v>167</v>
      </c>
      <c r="CQ190" s="46" t="s">
        <v>166</v>
      </c>
      <c r="CR190" s="46" t="s">
        <v>167</v>
      </c>
      <c r="CS190" s="44" t="n">
        <v>8</v>
      </c>
      <c r="CT190" s="46" t="n">
        <v>0</v>
      </c>
      <c r="CU190" s="46" t="n">
        <v>0</v>
      </c>
      <c r="CV190" s="46" t="n">
        <v>0</v>
      </c>
      <c r="CW190" s="46" t="n">
        <v>1</v>
      </c>
      <c r="CX190" s="46" t="n">
        <v>1</v>
      </c>
      <c r="CY190" s="46" t="n">
        <v>0</v>
      </c>
      <c r="CZ190" s="44" t="n">
        <v>1</v>
      </c>
      <c r="DA190" s="47" t="n">
        <v>8</v>
      </c>
      <c r="DB190" s="47" t="n">
        <v>0</v>
      </c>
      <c r="DC190" s="47" t="n">
        <v>0</v>
      </c>
      <c r="DD190" s="47" t="n">
        <v>0</v>
      </c>
      <c r="DE190" s="47" t="n">
        <v>0</v>
      </c>
      <c r="DF190" s="48" t="n">
        <v>0</v>
      </c>
      <c r="DG190" s="48" t="n">
        <v>0</v>
      </c>
      <c r="DH190" s="48" t="n">
        <v>0</v>
      </c>
      <c r="DI190" s="48" t="n">
        <v>0</v>
      </c>
      <c r="DJ190" s="48" t="n">
        <v>16384</v>
      </c>
      <c r="DK190" s="48" t="s">
        <v>168</v>
      </c>
      <c r="DL190" s="48" t="s">
        <v>169</v>
      </c>
      <c r="DM190" s="48" t="n">
        <f aca="false">IF(EXACT(MIDB(A190,35,1),2),1,0)</f>
        <v>1</v>
      </c>
      <c r="DN190" s="53" t="n">
        <f aca="false">IF(P190&gt;0,1,0)</f>
        <v>0</v>
      </c>
      <c r="DO190" s="48" t="n">
        <f aca="false">(IF(((EXACT("MICRON",K190))+(EXACT("INTEL",K190))),1,0))*(IF(EXACT("1",CV190),1,0))</f>
        <v>0</v>
      </c>
      <c r="DP190" s="48" t="n">
        <f aca="false">IF(EXACT(C190,D190),1,0)</f>
        <v>1</v>
      </c>
      <c r="DQ190" s="48" t="n">
        <f aca="false">IF(IF(EXACT("TOSHIBA",K190),IF((O190*256)&gt;EN190/C190,1,0),0),EN190/C190,0)</f>
        <v>2048</v>
      </c>
      <c r="DR190" s="48" t="n">
        <f aca="false">IF(CS190&lt;9,0,IF(CS190&lt;13,1,IF(CS190&lt;17,2,3)))</f>
        <v>0</v>
      </c>
      <c r="DS190" s="48" t="n">
        <v>0</v>
      </c>
      <c r="DT190" s="50" t="n">
        <f aca="false">EE190*E190</f>
        <v>2048</v>
      </c>
      <c r="DU190" s="48" t="n">
        <f aca="false">E190*ED190</f>
        <v>2048</v>
      </c>
      <c r="DV190" s="48" t="n">
        <f aca="false">POWER(2,EI190)</f>
        <v>1024</v>
      </c>
      <c r="DW190" s="48" t="n">
        <f aca="false">LOG(H190,2)</f>
        <v>1</v>
      </c>
      <c r="DX190" s="48" t="n">
        <f aca="false">H190-1</f>
        <v>1</v>
      </c>
      <c r="DY190" s="48" t="n">
        <f aca="false">LOG(I190,2)</f>
        <v>0</v>
      </c>
      <c r="DZ190" s="48" t="n">
        <f aca="false">I190-1</f>
        <v>0</v>
      </c>
      <c r="EA190" s="48" t="n">
        <f aca="false">J190-1</f>
        <v>0</v>
      </c>
      <c r="EB190" s="48" t="n">
        <f aca="false">IF(EXACT("SAMSUNG",K190),1,IF(EXACT("TOSHIBA",K190),2,IF(EXACT("MICRON",K190),3,IF(EXACT("INTEL",K190),4,0))))</f>
        <v>2</v>
      </c>
      <c r="EC190" s="48" t="n">
        <f aca="false">POWER(2,EH190)-1</f>
        <v>2047</v>
      </c>
      <c r="ED190" s="48" t="n">
        <f aca="false">D190*H190*I190*J190</f>
        <v>256</v>
      </c>
      <c r="EE190" s="48" t="n">
        <f aca="false">C190*H190*I190*J190</f>
        <v>256</v>
      </c>
      <c r="EF190" s="48" t="n">
        <f aca="false">LOG(EE190,2)</f>
        <v>8</v>
      </c>
      <c r="EG190" s="48" t="n">
        <f aca="false">LOG(C190,2)</f>
        <v>7</v>
      </c>
      <c r="EH190" s="48" t="n">
        <f aca="false">EF190+EJ190</f>
        <v>11</v>
      </c>
      <c r="EI190" s="48" t="n">
        <f aca="false">EG190+EJ190</f>
        <v>10</v>
      </c>
      <c r="EJ190" s="48" t="n">
        <f aca="false">LOG(E190,2)</f>
        <v>3</v>
      </c>
      <c r="EK190" s="50" t="n">
        <f aca="false">IF(H190&gt;1,IF(EXACT(EN190,C190),EG190+1,EG190),EG190)</f>
        <v>7</v>
      </c>
      <c r="EL190" s="51" t="n">
        <f aca="false">LOG(EE190/C190,2)</f>
        <v>1</v>
      </c>
      <c r="EM190" s="48" t="n">
        <f aca="false">POWER(2,EJ190)-1</f>
        <v>7</v>
      </c>
      <c r="EN190" s="50" t="n">
        <f aca="false">F190*C190</f>
        <v>262144</v>
      </c>
      <c r="EO190" s="50" t="n">
        <f aca="false">G190*C190</f>
        <v>0</v>
      </c>
      <c r="EP190" s="48" t="n">
        <v>0</v>
      </c>
      <c r="EQ190" s="48" t="n">
        <f aca="false">J190-1</f>
        <v>0</v>
      </c>
      <c r="ER190" s="48" t="n">
        <f aca="false">IF(P190&gt;0,P190*H190*I190,O190*256*H190*I190)</f>
        <v>8192</v>
      </c>
      <c r="ES190" s="48" t="n">
        <v>0</v>
      </c>
      <c r="ET190" s="3" t="s">
        <v>170</v>
      </c>
      <c r="EU190" s="3" t="s">
        <v>170</v>
      </c>
      <c r="EV190" s="3" t="n">
        <v>0</v>
      </c>
      <c r="EW190" s="3" t="s">
        <v>172</v>
      </c>
      <c r="EX190" s="3" t="s">
        <v>173</v>
      </c>
      <c r="EY190" s="52" t="s">
        <v>174</v>
      </c>
    </row>
    <row r="191" s="70" customFormat="true" ht="15.75" hidden="false" customHeight="false" outlineLevel="0" collapsed="false">
      <c r="A191" s="43" t="s">
        <v>563</v>
      </c>
      <c r="B191" s="43" t="s">
        <v>564</v>
      </c>
      <c r="C191" s="66" t="n">
        <v>128</v>
      </c>
      <c r="D191" s="66" t="n">
        <v>128</v>
      </c>
      <c r="E191" s="66" t="n">
        <v>8</v>
      </c>
      <c r="F191" s="67" t="n">
        <v>2048</v>
      </c>
      <c r="G191" s="68" t="n">
        <v>0</v>
      </c>
      <c r="H191" s="66" t="n">
        <v>2</v>
      </c>
      <c r="I191" s="66" t="n">
        <v>1</v>
      </c>
      <c r="J191" s="66" t="n">
        <v>2</v>
      </c>
      <c r="K191" s="66" t="s">
        <v>506</v>
      </c>
      <c r="L191" s="69" t="s">
        <v>158</v>
      </c>
      <c r="M191" s="69" t="s">
        <v>159</v>
      </c>
      <c r="N191" s="33" t="s">
        <v>159</v>
      </c>
      <c r="O191" s="66" t="n">
        <v>8</v>
      </c>
      <c r="P191" s="69" t="n">
        <v>0</v>
      </c>
      <c r="Q191" s="69" t="n">
        <v>10000</v>
      </c>
      <c r="R191" s="69" t="n">
        <v>5</v>
      </c>
      <c r="S191" s="70" t="n">
        <v>0</v>
      </c>
      <c r="T191" s="70" t="n">
        <v>1</v>
      </c>
      <c r="U191" s="70" t="n">
        <v>2</v>
      </c>
      <c r="V191" s="70" t="n">
        <v>3</v>
      </c>
      <c r="W191" s="70" t="n">
        <v>4</v>
      </c>
      <c r="X191" s="70" t="n">
        <v>5</v>
      </c>
      <c r="Y191" s="70" t="n">
        <v>6</v>
      </c>
      <c r="Z191" s="70" t="n">
        <v>7</v>
      </c>
      <c r="AA191" s="70" t="n">
        <v>8</v>
      </c>
      <c r="AB191" s="70" t="n">
        <v>9</v>
      </c>
      <c r="AC191" s="69" t="n">
        <v>10</v>
      </c>
      <c r="AD191" s="69" t="n">
        <v>11</v>
      </c>
      <c r="AE191" s="69" t="n">
        <v>12</v>
      </c>
      <c r="AF191" s="69" t="n">
        <v>13</v>
      </c>
      <c r="AG191" s="69" t="n">
        <v>14</v>
      </c>
      <c r="AH191" s="69" t="n">
        <v>15</v>
      </c>
      <c r="AI191" s="69" t="n">
        <v>0</v>
      </c>
      <c r="AJ191" s="69" t="n">
        <v>0</v>
      </c>
      <c r="AK191" s="69" t="n">
        <v>0</v>
      </c>
      <c r="AL191" s="69" t="n">
        <v>0</v>
      </c>
      <c r="AM191" s="69" t="n">
        <v>0</v>
      </c>
      <c r="AN191" s="69" t="n">
        <v>0</v>
      </c>
      <c r="AO191" s="69" t="n">
        <v>0</v>
      </c>
      <c r="AP191" s="69" t="n">
        <v>0</v>
      </c>
      <c r="AQ191" s="69" t="n">
        <v>0</v>
      </c>
      <c r="AR191" s="69" t="n">
        <v>0</v>
      </c>
      <c r="AS191" s="69" t="n">
        <v>0</v>
      </c>
      <c r="AT191" s="69" t="n">
        <v>0</v>
      </c>
      <c r="AU191" s="69" t="n">
        <v>0</v>
      </c>
      <c r="AV191" s="69" t="n">
        <v>0</v>
      </c>
      <c r="AW191" s="69" t="n">
        <v>0</v>
      </c>
      <c r="AX191" s="69" t="n">
        <v>0</v>
      </c>
      <c r="AY191" s="69" t="n">
        <v>0</v>
      </c>
      <c r="AZ191" s="69" t="n">
        <v>1</v>
      </c>
      <c r="BA191" s="69" t="n">
        <v>0</v>
      </c>
      <c r="BB191" s="69" t="n">
        <v>1</v>
      </c>
      <c r="BC191" s="69" t="n">
        <v>0</v>
      </c>
      <c r="BD191" s="69" t="n">
        <v>1</v>
      </c>
      <c r="BE191" s="69" t="n">
        <v>0</v>
      </c>
      <c r="BF191" s="69" t="n">
        <v>1</v>
      </c>
      <c r="BG191" s="69" t="n">
        <v>0</v>
      </c>
      <c r="BH191" s="69" t="n">
        <v>1</v>
      </c>
      <c r="BI191" s="69" t="n">
        <v>0</v>
      </c>
      <c r="BJ191" s="69" t="n">
        <v>1</v>
      </c>
      <c r="BK191" s="69" t="n">
        <v>0</v>
      </c>
      <c r="BL191" s="69" t="n">
        <v>1</v>
      </c>
      <c r="BM191" s="69" t="n">
        <v>0</v>
      </c>
      <c r="BN191" s="69" t="n">
        <v>1</v>
      </c>
      <c r="BO191" s="69" t="n">
        <v>0</v>
      </c>
      <c r="BP191" s="69" t="n">
        <v>1</v>
      </c>
      <c r="BQ191" s="69" t="n">
        <v>0</v>
      </c>
      <c r="BR191" s="69" t="n">
        <v>1</v>
      </c>
      <c r="BS191" s="69" t="n">
        <v>0</v>
      </c>
      <c r="BT191" s="69" t="n">
        <v>1</v>
      </c>
      <c r="BU191" s="69" t="n">
        <v>0</v>
      </c>
      <c r="BV191" s="69" t="n">
        <v>1</v>
      </c>
      <c r="BW191" s="69" t="n">
        <v>0</v>
      </c>
      <c r="BX191" s="69" t="n">
        <v>1</v>
      </c>
      <c r="BY191" s="69" t="n">
        <v>0</v>
      </c>
      <c r="BZ191" s="69" t="n">
        <v>1</v>
      </c>
      <c r="CA191" s="69" t="n">
        <v>0</v>
      </c>
      <c r="CB191" s="69" t="n">
        <v>1</v>
      </c>
      <c r="CC191" s="69" t="n">
        <v>0</v>
      </c>
      <c r="CD191" s="69" t="n">
        <v>1</v>
      </c>
      <c r="CE191" s="66" t="s">
        <v>489</v>
      </c>
      <c r="CF191" s="66" t="s">
        <v>489</v>
      </c>
      <c r="CG191" s="66" t="s">
        <v>489</v>
      </c>
      <c r="CH191" s="66" t="s">
        <v>489</v>
      </c>
      <c r="CI191" s="66" t="s">
        <v>162</v>
      </c>
      <c r="CJ191" s="66" t="s">
        <v>163</v>
      </c>
      <c r="CK191" s="66" t="s">
        <v>162</v>
      </c>
      <c r="CL191" s="66" t="s">
        <v>242</v>
      </c>
      <c r="CM191" s="66" t="s">
        <v>162</v>
      </c>
      <c r="CN191" s="66" t="s">
        <v>165</v>
      </c>
      <c r="CO191" s="69" t="s">
        <v>166</v>
      </c>
      <c r="CP191" s="69" t="s">
        <v>167</v>
      </c>
      <c r="CQ191" s="69" t="s">
        <v>166</v>
      </c>
      <c r="CR191" s="69" t="s">
        <v>167</v>
      </c>
      <c r="CS191" s="67" t="n">
        <v>8</v>
      </c>
      <c r="CT191" s="69" t="n">
        <v>0</v>
      </c>
      <c r="CU191" s="69" t="n">
        <v>0</v>
      </c>
      <c r="CV191" s="69" t="n">
        <v>0</v>
      </c>
      <c r="CW191" s="69" t="n">
        <v>1</v>
      </c>
      <c r="CX191" s="69" t="n">
        <v>1</v>
      </c>
      <c r="CY191" s="69" t="n">
        <v>0</v>
      </c>
      <c r="CZ191" s="67" t="n">
        <v>1</v>
      </c>
      <c r="DA191" s="71" t="n">
        <v>8</v>
      </c>
      <c r="DB191" s="71" t="n">
        <v>0</v>
      </c>
      <c r="DC191" s="71" t="n">
        <v>0</v>
      </c>
      <c r="DD191" s="71" t="n">
        <v>0</v>
      </c>
      <c r="DE191" s="71" t="n">
        <v>0</v>
      </c>
      <c r="DF191" s="72" t="n">
        <v>0</v>
      </c>
      <c r="DG191" s="72" t="n">
        <v>0</v>
      </c>
      <c r="DH191" s="72" t="n">
        <v>0</v>
      </c>
      <c r="DI191" s="72" t="n">
        <v>0</v>
      </c>
      <c r="DJ191" s="72" t="n">
        <v>16384</v>
      </c>
      <c r="DK191" s="72" t="s">
        <v>168</v>
      </c>
      <c r="DL191" s="72" t="s">
        <v>169</v>
      </c>
      <c r="DM191" s="72" t="n">
        <f aca="false">IF(EXACT(MIDB(A191,35,1),2),1,0)</f>
        <v>1</v>
      </c>
      <c r="DN191" s="73" t="n">
        <f aca="false">IF(P191&gt;0,1,0)</f>
        <v>0</v>
      </c>
      <c r="DO191" s="72" t="n">
        <f aca="false">(IF(((EXACT("MICRON",K191))+(EXACT("INTEL",K191))),1,0))*(IF(EXACT("1",CV191),1,0))</f>
        <v>0</v>
      </c>
      <c r="DP191" s="72" t="n">
        <f aca="false">IF(EXACT(C191,D191),1,0)</f>
        <v>1</v>
      </c>
      <c r="DQ191" s="72" t="n">
        <f aca="false">IF(IF(EXACT("TOSHIBA",K191),IF((O191*256)&gt;EN191/C191,1,0),0),EN191/C191,0)</f>
        <v>0</v>
      </c>
      <c r="DR191" s="72" t="n">
        <f aca="false">IF(CS191&lt;9,0,IF(CS191&lt;13,1,IF(CS191&lt;17,2,3)))</f>
        <v>0</v>
      </c>
      <c r="DS191" s="72" t="n">
        <v>0</v>
      </c>
      <c r="DT191" s="74" t="n">
        <f aca="false">EE191*E191</f>
        <v>4096</v>
      </c>
      <c r="DU191" s="72" t="n">
        <f aca="false">E191*ED191</f>
        <v>4096</v>
      </c>
      <c r="DV191" s="72" t="n">
        <f aca="false">POWER(2,EI191)</f>
        <v>1024</v>
      </c>
      <c r="DW191" s="72" t="n">
        <f aca="false">LOG(H191,2)</f>
        <v>1</v>
      </c>
      <c r="DX191" s="72" t="n">
        <f aca="false">H191-1</f>
        <v>1</v>
      </c>
      <c r="DY191" s="72" t="n">
        <f aca="false">LOG(I191,2)</f>
        <v>0</v>
      </c>
      <c r="DZ191" s="72" t="n">
        <f aca="false">I191-1</f>
        <v>0</v>
      </c>
      <c r="EA191" s="72" t="n">
        <f aca="false">J191-1</f>
        <v>1</v>
      </c>
      <c r="EB191" s="72" t="n">
        <f aca="false">IF(EXACT("SAMSUNG",K191),1,IF(EXACT("TOSHIBA",K191),2,IF(EXACT("MICRON",K191),3,IF(EXACT("INTEL",K191),4,0))))</f>
        <v>2</v>
      </c>
      <c r="EC191" s="72" t="n">
        <f aca="false">POWER(2,EH191)-1</f>
        <v>4095</v>
      </c>
      <c r="ED191" s="72" t="n">
        <f aca="false">D191*H191*I191*J191</f>
        <v>512</v>
      </c>
      <c r="EE191" s="72" t="n">
        <f aca="false">C191*H191*I191*J191</f>
        <v>512</v>
      </c>
      <c r="EF191" s="72" t="n">
        <f aca="false">LOG(EE191,2)</f>
        <v>9</v>
      </c>
      <c r="EG191" s="72" t="n">
        <f aca="false">LOG(C191,2)</f>
        <v>7</v>
      </c>
      <c r="EH191" s="72" t="n">
        <f aca="false">EF191+EJ191</f>
        <v>12</v>
      </c>
      <c r="EI191" s="72" t="n">
        <f aca="false">EG191+EJ191</f>
        <v>10</v>
      </c>
      <c r="EJ191" s="72" t="n">
        <f aca="false">LOG(E191,2)</f>
        <v>3</v>
      </c>
      <c r="EK191" s="74" t="n">
        <f aca="false">IF(H191&gt;1,IF(EXACT(EN191,C191),EG191+1,EG191),EG191)</f>
        <v>7</v>
      </c>
      <c r="EL191" s="75" t="n">
        <f aca="false">LOG(EE191/C191,2)</f>
        <v>2</v>
      </c>
      <c r="EM191" s="72" t="n">
        <f aca="false">POWER(2,EJ191)-1</f>
        <v>7</v>
      </c>
      <c r="EN191" s="74" t="n">
        <f aca="false">F191*C191</f>
        <v>262144</v>
      </c>
      <c r="EO191" s="74" t="n">
        <f aca="false">G191*C191</f>
        <v>0</v>
      </c>
      <c r="EP191" s="72" t="n">
        <v>0</v>
      </c>
      <c r="EQ191" s="72" t="n">
        <f aca="false">J191-1</f>
        <v>1</v>
      </c>
      <c r="ER191" s="72" t="n">
        <f aca="false">IF(P191&gt;0,P191*H191*I191,O191*256*H191*I191)</f>
        <v>4096</v>
      </c>
      <c r="ES191" s="36" t="n">
        <v>0</v>
      </c>
      <c r="ET191" s="70" t="s">
        <v>170</v>
      </c>
      <c r="EU191" s="70" t="s">
        <v>170</v>
      </c>
      <c r="EV191" s="70" t="n">
        <v>0</v>
      </c>
      <c r="EW191" s="70" t="s">
        <v>172</v>
      </c>
      <c r="EX191" s="70" t="s">
        <v>173</v>
      </c>
      <c r="EY191" s="76" t="s">
        <v>174</v>
      </c>
    </row>
    <row r="192" s="70" customFormat="true" ht="15.75" hidden="false" customHeight="false" outlineLevel="0" collapsed="false">
      <c r="A192" s="66" t="s">
        <v>565</v>
      </c>
      <c r="B192" s="66" t="s">
        <v>566</v>
      </c>
      <c r="C192" s="66" t="n">
        <v>128</v>
      </c>
      <c r="D192" s="66" t="n">
        <v>128</v>
      </c>
      <c r="E192" s="66" t="n">
        <v>16</v>
      </c>
      <c r="F192" s="67" t="n">
        <v>1024</v>
      </c>
      <c r="G192" s="68" t="n">
        <v>0</v>
      </c>
      <c r="H192" s="66" t="n">
        <v>2</v>
      </c>
      <c r="I192" s="66" t="n">
        <v>1</v>
      </c>
      <c r="J192" s="66" t="n">
        <v>1</v>
      </c>
      <c r="K192" s="66" t="s">
        <v>506</v>
      </c>
      <c r="L192" s="69" t="s">
        <v>158</v>
      </c>
      <c r="M192" s="69" t="s">
        <v>159</v>
      </c>
      <c r="N192" s="33" t="s">
        <v>159</v>
      </c>
      <c r="O192" s="66" t="n">
        <v>4</v>
      </c>
      <c r="P192" s="69" t="n">
        <v>0</v>
      </c>
      <c r="Q192" s="69" t="n">
        <v>10000</v>
      </c>
      <c r="R192" s="69" t="n">
        <v>5</v>
      </c>
      <c r="S192" s="70" t="n">
        <v>0</v>
      </c>
      <c r="T192" s="70" t="n">
        <v>1</v>
      </c>
      <c r="U192" s="70" t="n">
        <v>2</v>
      </c>
      <c r="V192" s="70" t="n">
        <v>3</v>
      </c>
      <c r="W192" s="70" t="n">
        <v>4</v>
      </c>
      <c r="X192" s="70" t="n">
        <v>5</v>
      </c>
      <c r="Y192" s="70" t="n">
        <v>6</v>
      </c>
      <c r="Z192" s="70" t="n">
        <v>7</v>
      </c>
      <c r="AA192" s="70" t="n">
        <v>8</v>
      </c>
      <c r="AB192" s="70" t="n">
        <v>9</v>
      </c>
      <c r="AC192" s="69" t="n">
        <v>10</v>
      </c>
      <c r="AD192" s="69" t="n">
        <v>11</v>
      </c>
      <c r="AE192" s="69" t="n">
        <v>12</v>
      </c>
      <c r="AF192" s="69" t="n">
        <v>13</v>
      </c>
      <c r="AG192" s="69" t="n">
        <v>14</v>
      </c>
      <c r="AH192" s="69" t="n">
        <v>15</v>
      </c>
      <c r="AI192" s="69" t="n">
        <v>0</v>
      </c>
      <c r="AJ192" s="69" t="n">
        <v>0</v>
      </c>
      <c r="AK192" s="69" t="n">
        <v>0</v>
      </c>
      <c r="AL192" s="69" t="n">
        <v>0</v>
      </c>
      <c r="AM192" s="69" t="n">
        <v>0</v>
      </c>
      <c r="AN192" s="69" t="n">
        <v>0</v>
      </c>
      <c r="AO192" s="69" t="n">
        <v>0</v>
      </c>
      <c r="AP192" s="69" t="n">
        <v>0</v>
      </c>
      <c r="AQ192" s="69" t="n">
        <v>0</v>
      </c>
      <c r="AR192" s="69" t="n">
        <v>0</v>
      </c>
      <c r="AS192" s="69" t="n">
        <v>0</v>
      </c>
      <c r="AT192" s="69" t="n">
        <v>0</v>
      </c>
      <c r="AU192" s="69" t="n">
        <v>0</v>
      </c>
      <c r="AV192" s="69" t="n">
        <v>0</v>
      </c>
      <c r="AW192" s="69" t="n">
        <v>0</v>
      </c>
      <c r="AX192" s="69" t="n">
        <v>0</v>
      </c>
      <c r="AY192" s="69" t="n">
        <v>0</v>
      </c>
      <c r="AZ192" s="69" t="n">
        <v>1</v>
      </c>
      <c r="BA192" s="69" t="n">
        <v>0</v>
      </c>
      <c r="BB192" s="69" t="n">
        <v>1</v>
      </c>
      <c r="BC192" s="69" t="n">
        <v>0</v>
      </c>
      <c r="BD192" s="69" t="n">
        <v>1</v>
      </c>
      <c r="BE192" s="69" t="n">
        <v>0</v>
      </c>
      <c r="BF192" s="69" t="n">
        <v>1</v>
      </c>
      <c r="BG192" s="69" t="n">
        <v>0</v>
      </c>
      <c r="BH192" s="69" t="n">
        <v>1</v>
      </c>
      <c r="BI192" s="69" t="n">
        <v>0</v>
      </c>
      <c r="BJ192" s="69" t="n">
        <v>1</v>
      </c>
      <c r="BK192" s="69" t="n">
        <v>0</v>
      </c>
      <c r="BL192" s="69" t="n">
        <v>1</v>
      </c>
      <c r="BM192" s="69" t="n">
        <v>0</v>
      </c>
      <c r="BN192" s="69" t="n">
        <v>1</v>
      </c>
      <c r="BO192" s="69" t="n">
        <v>0</v>
      </c>
      <c r="BP192" s="69" t="n">
        <v>1</v>
      </c>
      <c r="BQ192" s="69" t="n">
        <v>0</v>
      </c>
      <c r="BR192" s="69" t="n">
        <v>1</v>
      </c>
      <c r="BS192" s="69" t="n">
        <v>0</v>
      </c>
      <c r="BT192" s="69" t="n">
        <v>1</v>
      </c>
      <c r="BU192" s="69" t="n">
        <v>0</v>
      </c>
      <c r="BV192" s="69" t="n">
        <v>1</v>
      </c>
      <c r="BW192" s="69" t="n">
        <v>0</v>
      </c>
      <c r="BX192" s="69" t="n">
        <v>1</v>
      </c>
      <c r="BY192" s="69" t="n">
        <v>0</v>
      </c>
      <c r="BZ192" s="69" t="n">
        <v>1</v>
      </c>
      <c r="CA192" s="69" t="n">
        <v>0</v>
      </c>
      <c r="CB192" s="69" t="n">
        <v>1</v>
      </c>
      <c r="CC192" s="69" t="n">
        <v>0</v>
      </c>
      <c r="CD192" s="69" t="n">
        <v>1</v>
      </c>
      <c r="CE192" s="66" t="s">
        <v>489</v>
      </c>
      <c r="CF192" s="66" t="s">
        <v>489</v>
      </c>
      <c r="CG192" s="66" t="s">
        <v>489</v>
      </c>
      <c r="CH192" s="66" t="s">
        <v>489</v>
      </c>
      <c r="CI192" s="66" t="s">
        <v>162</v>
      </c>
      <c r="CJ192" s="66" t="s">
        <v>163</v>
      </c>
      <c r="CK192" s="66" t="s">
        <v>162</v>
      </c>
      <c r="CL192" s="66" t="s">
        <v>242</v>
      </c>
      <c r="CM192" s="66" t="s">
        <v>162</v>
      </c>
      <c r="CN192" s="66" t="s">
        <v>165</v>
      </c>
      <c r="CO192" s="69" t="s">
        <v>166</v>
      </c>
      <c r="CP192" s="69" t="s">
        <v>167</v>
      </c>
      <c r="CQ192" s="69" t="s">
        <v>166</v>
      </c>
      <c r="CR192" s="69" t="s">
        <v>167</v>
      </c>
      <c r="CS192" s="67" t="n">
        <v>12</v>
      </c>
      <c r="CT192" s="69" t="n">
        <v>0</v>
      </c>
      <c r="CU192" s="69" t="n">
        <v>0</v>
      </c>
      <c r="CV192" s="69" t="n">
        <v>0</v>
      </c>
      <c r="CW192" s="69" t="n">
        <v>1</v>
      </c>
      <c r="CX192" s="69" t="n">
        <v>1</v>
      </c>
      <c r="CY192" s="69" t="n">
        <v>0</v>
      </c>
      <c r="CZ192" s="67" t="n">
        <v>1</v>
      </c>
      <c r="DA192" s="71" t="n">
        <v>8</v>
      </c>
      <c r="DB192" s="71" t="n">
        <v>0</v>
      </c>
      <c r="DC192" s="71" t="n">
        <v>0</v>
      </c>
      <c r="DD192" s="71" t="n">
        <v>0</v>
      </c>
      <c r="DE192" s="71" t="n">
        <v>0</v>
      </c>
      <c r="DF192" s="72" t="n">
        <v>0</v>
      </c>
      <c r="DG192" s="72" t="n">
        <v>0</v>
      </c>
      <c r="DH192" s="72" t="n">
        <v>0</v>
      </c>
      <c r="DI192" s="72" t="n">
        <v>0</v>
      </c>
      <c r="DJ192" s="72" t="n">
        <v>16384</v>
      </c>
      <c r="DK192" s="72" t="s">
        <v>168</v>
      </c>
      <c r="DL192" s="72" t="s">
        <v>169</v>
      </c>
      <c r="DM192" s="72" t="n">
        <f aca="false">IF(EXACT(MIDB(A192,35,1),2),1,0)</f>
        <v>1</v>
      </c>
      <c r="DN192" s="73" t="n">
        <f aca="false">IF(P192&gt;0,1,0)</f>
        <v>0</v>
      </c>
      <c r="DO192" s="72" t="n">
        <f aca="false">(IF(((EXACT("MICRON",K192))+(EXACT("INTEL",K192))),1,0))*(IF(EXACT("1",CV192),1,0))</f>
        <v>0</v>
      </c>
      <c r="DP192" s="72" t="n">
        <f aca="false">IF(EXACT(C192,D192),1,0)</f>
        <v>1</v>
      </c>
      <c r="DQ192" s="72" t="n">
        <f aca="false">IF(IF(EXACT("TOSHIBA",K192),IF((O192*256)&gt;EN192/C192,1,0),0),EN192/C192,0)</f>
        <v>0</v>
      </c>
      <c r="DR192" s="72" t="n">
        <f aca="false">IF(CS192&lt;9,0,IF(CS192&lt;13,1,IF(CS192&lt;17,2,3)))</f>
        <v>1</v>
      </c>
      <c r="DS192" s="72" t="n">
        <v>0</v>
      </c>
      <c r="DT192" s="74" t="n">
        <f aca="false">EE192*E192</f>
        <v>4096</v>
      </c>
      <c r="DU192" s="72" t="n">
        <f aca="false">E192*ED192</f>
        <v>4096</v>
      </c>
      <c r="DV192" s="72" t="n">
        <f aca="false">POWER(2,EI192)</f>
        <v>2048</v>
      </c>
      <c r="DW192" s="72" t="n">
        <f aca="false">LOG(H192,2)</f>
        <v>1</v>
      </c>
      <c r="DX192" s="72" t="n">
        <f aca="false">H192-1</f>
        <v>1</v>
      </c>
      <c r="DY192" s="72" t="n">
        <f aca="false">LOG(I192,2)</f>
        <v>0</v>
      </c>
      <c r="DZ192" s="72" t="n">
        <f aca="false">I192-1</f>
        <v>0</v>
      </c>
      <c r="EA192" s="72" t="n">
        <f aca="false">J192-1</f>
        <v>0</v>
      </c>
      <c r="EB192" s="72" t="n">
        <f aca="false">IF(EXACT("SAMSUNG",K192),1,IF(EXACT("TOSHIBA",K192),2,IF(EXACT("MICRON",K192),3,IF(EXACT("INTEL",K192),4,0))))</f>
        <v>2</v>
      </c>
      <c r="EC192" s="72" t="n">
        <f aca="false">POWER(2,EH192)-1</f>
        <v>4095</v>
      </c>
      <c r="ED192" s="72" t="n">
        <f aca="false">D192*H192*I192*J192</f>
        <v>256</v>
      </c>
      <c r="EE192" s="72" t="n">
        <f aca="false">C192*H192*I192*J192</f>
        <v>256</v>
      </c>
      <c r="EF192" s="72" t="n">
        <f aca="false">LOG(EE192,2)</f>
        <v>8</v>
      </c>
      <c r="EG192" s="72" t="n">
        <f aca="false">LOG(C192,2)</f>
        <v>7</v>
      </c>
      <c r="EH192" s="72" t="n">
        <f aca="false">EF192+EJ192</f>
        <v>12</v>
      </c>
      <c r="EI192" s="72" t="n">
        <f aca="false">EG192+EJ192</f>
        <v>11</v>
      </c>
      <c r="EJ192" s="72" t="n">
        <f aca="false">LOG(E192,2)</f>
        <v>4</v>
      </c>
      <c r="EK192" s="74" t="n">
        <f aca="false">IF(H192&gt;1,IF(EXACT(EN192,C192),EG192+1,EG192),EG192)</f>
        <v>7</v>
      </c>
      <c r="EL192" s="75" t="n">
        <f aca="false">LOG(EE192/C192,2)</f>
        <v>1</v>
      </c>
      <c r="EM192" s="72" t="n">
        <f aca="false">POWER(2,EJ192)-1</f>
        <v>15</v>
      </c>
      <c r="EN192" s="74" t="n">
        <f aca="false">F192*C192</f>
        <v>131072</v>
      </c>
      <c r="EO192" s="74" t="n">
        <f aca="false">G192*C192</f>
        <v>0</v>
      </c>
      <c r="EP192" s="72" t="n">
        <v>0</v>
      </c>
      <c r="EQ192" s="72" t="n">
        <f aca="false">J192-1</f>
        <v>0</v>
      </c>
      <c r="ER192" s="72" t="n">
        <f aca="false">IF(P192&gt;0,P192*H192*I192,O192*256*H192*I192)</f>
        <v>2048</v>
      </c>
      <c r="ES192" s="36" t="n">
        <v>0</v>
      </c>
      <c r="ET192" s="34" t="s">
        <v>254</v>
      </c>
      <c r="EU192" s="34" t="s">
        <v>255</v>
      </c>
      <c r="EV192" s="70" t="n">
        <v>0</v>
      </c>
      <c r="EW192" s="70" t="s">
        <v>172</v>
      </c>
      <c r="EX192" s="70" t="s">
        <v>173</v>
      </c>
      <c r="EY192" s="76" t="s">
        <v>174</v>
      </c>
    </row>
    <row r="193" s="70" customFormat="true" ht="15.75" hidden="false" customHeight="false" outlineLevel="0" collapsed="false">
      <c r="A193" s="66" t="s">
        <v>567</v>
      </c>
      <c r="B193" s="66" t="s">
        <v>568</v>
      </c>
      <c r="C193" s="66" t="n">
        <v>128</v>
      </c>
      <c r="D193" s="66" t="n">
        <v>128</v>
      </c>
      <c r="E193" s="66" t="n">
        <v>8</v>
      </c>
      <c r="F193" s="67" t="n">
        <v>2048</v>
      </c>
      <c r="G193" s="68" t="n">
        <v>0</v>
      </c>
      <c r="H193" s="66" t="n">
        <v>2</v>
      </c>
      <c r="I193" s="66" t="n">
        <v>1</v>
      </c>
      <c r="J193" s="66" t="n">
        <v>1</v>
      </c>
      <c r="K193" s="66" t="s">
        <v>506</v>
      </c>
      <c r="L193" s="69" t="s">
        <v>158</v>
      </c>
      <c r="M193" s="69" t="s">
        <v>159</v>
      </c>
      <c r="N193" s="33" t="s">
        <v>159</v>
      </c>
      <c r="O193" s="66" t="n">
        <v>8</v>
      </c>
      <c r="P193" s="69" t="n">
        <v>0</v>
      </c>
      <c r="Q193" s="69" t="n">
        <v>10000</v>
      </c>
      <c r="R193" s="69" t="n">
        <v>5</v>
      </c>
      <c r="S193" s="70" t="n">
        <v>0</v>
      </c>
      <c r="T193" s="70" t="n">
        <v>1</v>
      </c>
      <c r="U193" s="70" t="n">
        <v>2</v>
      </c>
      <c r="V193" s="70" t="n">
        <v>3</v>
      </c>
      <c r="W193" s="70" t="n">
        <v>4</v>
      </c>
      <c r="X193" s="70" t="n">
        <v>5</v>
      </c>
      <c r="Y193" s="70" t="n">
        <v>6</v>
      </c>
      <c r="Z193" s="70" t="n">
        <v>7</v>
      </c>
      <c r="AA193" s="70" t="n">
        <v>8</v>
      </c>
      <c r="AB193" s="70" t="n">
        <v>9</v>
      </c>
      <c r="AC193" s="69" t="n">
        <v>10</v>
      </c>
      <c r="AD193" s="69" t="n">
        <v>11</v>
      </c>
      <c r="AE193" s="69" t="n">
        <v>12</v>
      </c>
      <c r="AF193" s="69" t="n">
        <v>13</v>
      </c>
      <c r="AG193" s="69" t="n">
        <v>14</v>
      </c>
      <c r="AH193" s="69" t="n">
        <v>15</v>
      </c>
      <c r="AI193" s="69" t="n">
        <v>0</v>
      </c>
      <c r="AJ193" s="69" t="n">
        <v>0</v>
      </c>
      <c r="AK193" s="69" t="n">
        <v>0</v>
      </c>
      <c r="AL193" s="69" t="n">
        <v>0</v>
      </c>
      <c r="AM193" s="69" t="n">
        <v>0</v>
      </c>
      <c r="AN193" s="69" t="n">
        <v>0</v>
      </c>
      <c r="AO193" s="69" t="n">
        <v>0</v>
      </c>
      <c r="AP193" s="69" t="n">
        <v>0</v>
      </c>
      <c r="AQ193" s="69" t="n">
        <v>0</v>
      </c>
      <c r="AR193" s="69" t="n">
        <v>0</v>
      </c>
      <c r="AS193" s="69" t="n">
        <v>0</v>
      </c>
      <c r="AT193" s="69" t="n">
        <v>0</v>
      </c>
      <c r="AU193" s="69" t="n">
        <v>0</v>
      </c>
      <c r="AV193" s="69" t="n">
        <v>0</v>
      </c>
      <c r="AW193" s="69" t="n">
        <v>0</v>
      </c>
      <c r="AX193" s="69" t="n">
        <v>0</v>
      </c>
      <c r="AY193" s="69" t="n">
        <v>0</v>
      </c>
      <c r="AZ193" s="69" t="n">
        <v>1</v>
      </c>
      <c r="BA193" s="69" t="n">
        <v>0</v>
      </c>
      <c r="BB193" s="69" t="n">
        <v>1</v>
      </c>
      <c r="BC193" s="69" t="n">
        <v>0</v>
      </c>
      <c r="BD193" s="69" t="n">
        <v>1</v>
      </c>
      <c r="BE193" s="69" t="n">
        <v>0</v>
      </c>
      <c r="BF193" s="69" t="n">
        <v>1</v>
      </c>
      <c r="BG193" s="69" t="n">
        <v>0</v>
      </c>
      <c r="BH193" s="69" t="n">
        <v>1</v>
      </c>
      <c r="BI193" s="69" t="n">
        <v>0</v>
      </c>
      <c r="BJ193" s="69" t="n">
        <v>1</v>
      </c>
      <c r="BK193" s="69" t="n">
        <v>0</v>
      </c>
      <c r="BL193" s="69" t="n">
        <v>1</v>
      </c>
      <c r="BM193" s="69" t="n">
        <v>0</v>
      </c>
      <c r="BN193" s="69" t="n">
        <v>1</v>
      </c>
      <c r="BO193" s="69" t="n">
        <v>0</v>
      </c>
      <c r="BP193" s="69" t="n">
        <v>1</v>
      </c>
      <c r="BQ193" s="69" t="n">
        <v>0</v>
      </c>
      <c r="BR193" s="69" t="n">
        <v>1</v>
      </c>
      <c r="BS193" s="69" t="n">
        <v>0</v>
      </c>
      <c r="BT193" s="69" t="n">
        <v>1</v>
      </c>
      <c r="BU193" s="69" t="n">
        <v>0</v>
      </c>
      <c r="BV193" s="69" t="n">
        <v>1</v>
      </c>
      <c r="BW193" s="69" t="n">
        <v>0</v>
      </c>
      <c r="BX193" s="69" t="n">
        <v>1</v>
      </c>
      <c r="BY193" s="69" t="n">
        <v>0</v>
      </c>
      <c r="BZ193" s="69" t="n">
        <v>1</v>
      </c>
      <c r="CA193" s="69" t="n">
        <v>0</v>
      </c>
      <c r="CB193" s="69" t="n">
        <v>1</v>
      </c>
      <c r="CC193" s="69" t="n">
        <v>0</v>
      </c>
      <c r="CD193" s="69" t="n">
        <v>1</v>
      </c>
      <c r="CE193" s="66" t="s">
        <v>489</v>
      </c>
      <c r="CF193" s="66" t="s">
        <v>489</v>
      </c>
      <c r="CG193" s="66" t="s">
        <v>489</v>
      </c>
      <c r="CH193" s="66" t="s">
        <v>489</v>
      </c>
      <c r="CI193" s="66" t="s">
        <v>162</v>
      </c>
      <c r="CJ193" s="66" t="s">
        <v>163</v>
      </c>
      <c r="CK193" s="66" t="s">
        <v>162</v>
      </c>
      <c r="CL193" s="66" t="s">
        <v>242</v>
      </c>
      <c r="CM193" s="66" t="s">
        <v>162</v>
      </c>
      <c r="CN193" s="66" t="s">
        <v>165</v>
      </c>
      <c r="CO193" s="69" t="s">
        <v>166</v>
      </c>
      <c r="CP193" s="69" t="s">
        <v>167</v>
      </c>
      <c r="CQ193" s="69" t="s">
        <v>166</v>
      </c>
      <c r="CR193" s="69" t="s">
        <v>167</v>
      </c>
      <c r="CS193" s="67" t="n">
        <v>8</v>
      </c>
      <c r="CT193" s="69" t="n">
        <v>0</v>
      </c>
      <c r="CU193" s="69" t="n">
        <v>0</v>
      </c>
      <c r="CV193" s="69" t="n">
        <v>0</v>
      </c>
      <c r="CW193" s="69" t="n">
        <v>1</v>
      </c>
      <c r="CX193" s="69" t="n">
        <v>1</v>
      </c>
      <c r="CY193" s="69" t="n">
        <v>0</v>
      </c>
      <c r="CZ193" s="67" t="n">
        <v>1</v>
      </c>
      <c r="DA193" s="71" t="n">
        <v>8</v>
      </c>
      <c r="DB193" s="71" t="n">
        <v>0</v>
      </c>
      <c r="DC193" s="71" t="n">
        <v>0</v>
      </c>
      <c r="DD193" s="71" t="n">
        <v>0</v>
      </c>
      <c r="DE193" s="71" t="n">
        <v>0</v>
      </c>
      <c r="DF193" s="72" t="n">
        <v>0</v>
      </c>
      <c r="DG193" s="72" t="n">
        <v>0</v>
      </c>
      <c r="DH193" s="72" t="n">
        <v>0</v>
      </c>
      <c r="DI193" s="72" t="n">
        <v>0</v>
      </c>
      <c r="DJ193" s="72" t="n">
        <v>16384</v>
      </c>
      <c r="DK193" s="72" t="s">
        <v>168</v>
      </c>
      <c r="DL193" s="72" t="s">
        <v>169</v>
      </c>
      <c r="DM193" s="72" t="n">
        <f aca="false">IF(EXACT(MIDB(A193,35,1),2),1,0)</f>
        <v>1</v>
      </c>
      <c r="DN193" s="73" t="n">
        <f aca="false">IF(P193&gt;0,1,0)</f>
        <v>0</v>
      </c>
      <c r="DO193" s="72" t="n">
        <f aca="false">(IF(((EXACT("MICRON",K193))+(EXACT("INTEL",K193))),1,0))*(IF(EXACT("1",CV193),1,0))</f>
        <v>0</v>
      </c>
      <c r="DP193" s="72" t="n">
        <f aca="false">IF(EXACT(C193,D193),1,0)</f>
        <v>1</v>
      </c>
      <c r="DQ193" s="72" t="n">
        <f aca="false">IF(IF(EXACT("TOSHIBA",K193),IF((O193*256)&gt;EN193/C193,1,0),0),EN193/C193,0)</f>
        <v>0</v>
      </c>
      <c r="DR193" s="72" t="n">
        <f aca="false">IF(CS193&lt;9,0,IF(CS193&lt;13,1,IF(CS193&lt;17,2,3)))</f>
        <v>0</v>
      </c>
      <c r="DS193" s="72" t="n">
        <v>0</v>
      </c>
      <c r="DT193" s="74" t="n">
        <f aca="false">EE193*E193</f>
        <v>2048</v>
      </c>
      <c r="DU193" s="72" t="n">
        <f aca="false">E193*ED193</f>
        <v>2048</v>
      </c>
      <c r="DV193" s="72" t="n">
        <f aca="false">POWER(2,EI193)</f>
        <v>1024</v>
      </c>
      <c r="DW193" s="72" t="n">
        <f aca="false">LOG(H193,2)</f>
        <v>1</v>
      </c>
      <c r="DX193" s="72" t="n">
        <f aca="false">H193-1</f>
        <v>1</v>
      </c>
      <c r="DY193" s="72" t="n">
        <f aca="false">LOG(I193,2)</f>
        <v>0</v>
      </c>
      <c r="DZ193" s="72" t="n">
        <f aca="false">I193-1</f>
        <v>0</v>
      </c>
      <c r="EA193" s="72" t="n">
        <f aca="false">J193-1</f>
        <v>0</v>
      </c>
      <c r="EB193" s="72" t="n">
        <f aca="false">IF(EXACT("SAMSUNG",K193),1,IF(EXACT("TOSHIBA",K193),2,IF(EXACT("MICRON",K193),3,IF(EXACT("INTEL",K193),4,0))))</f>
        <v>2</v>
      </c>
      <c r="EC193" s="72" t="n">
        <f aca="false">POWER(2,EH193)-1</f>
        <v>2047</v>
      </c>
      <c r="ED193" s="72" t="n">
        <f aca="false">D193*H193*I193*J193</f>
        <v>256</v>
      </c>
      <c r="EE193" s="72" t="n">
        <f aca="false">C193*H193*I193*J193</f>
        <v>256</v>
      </c>
      <c r="EF193" s="72" t="n">
        <f aca="false">LOG(EE193,2)</f>
        <v>8</v>
      </c>
      <c r="EG193" s="72" t="n">
        <f aca="false">LOG(C193,2)</f>
        <v>7</v>
      </c>
      <c r="EH193" s="72" t="n">
        <f aca="false">EF193+EJ193</f>
        <v>11</v>
      </c>
      <c r="EI193" s="72" t="n">
        <f aca="false">EG193+EJ193</f>
        <v>10</v>
      </c>
      <c r="EJ193" s="72" t="n">
        <f aca="false">LOG(E193,2)</f>
        <v>3</v>
      </c>
      <c r="EK193" s="74" t="n">
        <f aca="false">IF(H193&gt;1,IF(EXACT(EN193,C193),EG193+1,EG193),EG193)</f>
        <v>7</v>
      </c>
      <c r="EL193" s="75" t="n">
        <f aca="false">LOG(EE193/C193,2)</f>
        <v>1</v>
      </c>
      <c r="EM193" s="72" t="n">
        <f aca="false">POWER(2,EJ193)-1</f>
        <v>7</v>
      </c>
      <c r="EN193" s="74" t="n">
        <f aca="false">F193*C193</f>
        <v>262144</v>
      </c>
      <c r="EO193" s="74" t="n">
        <f aca="false">G193*C193</f>
        <v>0</v>
      </c>
      <c r="EP193" s="72" t="n">
        <v>0</v>
      </c>
      <c r="EQ193" s="72" t="n">
        <f aca="false">J193-1</f>
        <v>0</v>
      </c>
      <c r="ER193" s="72" t="n">
        <f aca="false">IF(P193&gt;0,P193*H193*I193,O193*256*H193*I193)</f>
        <v>4096</v>
      </c>
      <c r="ES193" s="36" t="n">
        <v>0</v>
      </c>
      <c r="ET193" s="70" t="s">
        <v>170</v>
      </c>
      <c r="EU193" s="70" t="s">
        <v>170</v>
      </c>
      <c r="EV193" s="70" t="n">
        <v>0</v>
      </c>
      <c r="EW193" s="70" t="s">
        <v>172</v>
      </c>
      <c r="EX193" s="70" t="s">
        <v>173</v>
      </c>
      <c r="EY193" s="76" t="s">
        <v>174</v>
      </c>
    </row>
    <row r="194" s="70" customFormat="true" ht="15.75" hidden="false" customHeight="false" outlineLevel="0" collapsed="false">
      <c r="A194" s="66" t="s">
        <v>569</v>
      </c>
      <c r="B194" s="66" t="s">
        <v>570</v>
      </c>
      <c r="C194" s="66" t="n">
        <v>128</v>
      </c>
      <c r="D194" s="66" t="n">
        <v>128</v>
      </c>
      <c r="E194" s="66" t="n">
        <v>8</v>
      </c>
      <c r="F194" s="67" t="n">
        <v>1024</v>
      </c>
      <c r="G194" s="68" t="n">
        <v>0</v>
      </c>
      <c r="H194" s="66" t="n">
        <v>2</v>
      </c>
      <c r="I194" s="66" t="n">
        <v>1</v>
      </c>
      <c r="J194" s="66" t="n">
        <v>1</v>
      </c>
      <c r="K194" s="66" t="s">
        <v>506</v>
      </c>
      <c r="L194" s="69" t="s">
        <v>158</v>
      </c>
      <c r="M194" s="69" t="s">
        <v>159</v>
      </c>
      <c r="N194" s="33" t="s">
        <v>159</v>
      </c>
      <c r="O194" s="66" t="n">
        <v>16</v>
      </c>
      <c r="P194" s="69" t="n">
        <v>0</v>
      </c>
      <c r="Q194" s="69" t="n">
        <v>10000</v>
      </c>
      <c r="R194" s="69" t="n">
        <v>5</v>
      </c>
      <c r="S194" s="70" t="n">
        <v>0</v>
      </c>
      <c r="T194" s="70" t="n">
        <v>1</v>
      </c>
      <c r="U194" s="70" t="n">
        <v>2</v>
      </c>
      <c r="V194" s="70" t="n">
        <v>3</v>
      </c>
      <c r="W194" s="70" t="n">
        <v>4</v>
      </c>
      <c r="X194" s="70" t="n">
        <v>5</v>
      </c>
      <c r="Y194" s="70" t="n">
        <v>6</v>
      </c>
      <c r="Z194" s="70" t="n">
        <v>7</v>
      </c>
      <c r="AA194" s="70" t="n">
        <v>8</v>
      </c>
      <c r="AB194" s="70" t="n">
        <v>9</v>
      </c>
      <c r="AC194" s="69" t="n">
        <v>10</v>
      </c>
      <c r="AD194" s="69" t="n">
        <v>11</v>
      </c>
      <c r="AE194" s="69" t="n">
        <v>12</v>
      </c>
      <c r="AF194" s="69" t="n">
        <v>13</v>
      </c>
      <c r="AG194" s="69" t="n">
        <v>14</v>
      </c>
      <c r="AH194" s="69" t="n">
        <v>15</v>
      </c>
      <c r="AI194" s="69" t="n">
        <v>0</v>
      </c>
      <c r="AJ194" s="69" t="n">
        <v>0</v>
      </c>
      <c r="AK194" s="69" t="n">
        <v>0</v>
      </c>
      <c r="AL194" s="69" t="n">
        <v>0</v>
      </c>
      <c r="AM194" s="69" t="n">
        <v>0</v>
      </c>
      <c r="AN194" s="69" t="n">
        <v>0</v>
      </c>
      <c r="AO194" s="69" t="n">
        <v>0</v>
      </c>
      <c r="AP194" s="69" t="n">
        <v>0</v>
      </c>
      <c r="AQ194" s="69" t="n">
        <v>0</v>
      </c>
      <c r="AR194" s="69" t="n">
        <v>0</v>
      </c>
      <c r="AS194" s="69" t="n">
        <v>0</v>
      </c>
      <c r="AT194" s="69" t="n">
        <v>0</v>
      </c>
      <c r="AU194" s="69" t="n">
        <v>0</v>
      </c>
      <c r="AV194" s="69" t="n">
        <v>0</v>
      </c>
      <c r="AW194" s="69" t="n">
        <v>0</v>
      </c>
      <c r="AX194" s="69" t="n">
        <v>0</v>
      </c>
      <c r="AY194" s="69" t="n">
        <v>0</v>
      </c>
      <c r="AZ194" s="69" t="n">
        <v>1</v>
      </c>
      <c r="BA194" s="69" t="n">
        <v>0</v>
      </c>
      <c r="BB194" s="69" t="n">
        <v>1</v>
      </c>
      <c r="BC194" s="69" t="n">
        <v>0</v>
      </c>
      <c r="BD194" s="69" t="n">
        <v>1</v>
      </c>
      <c r="BE194" s="69" t="n">
        <v>0</v>
      </c>
      <c r="BF194" s="69" t="n">
        <v>1</v>
      </c>
      <c r="BG194" s="69" t="n">
        <v>0</v>
      </c>
      <c r="BH194" s="69" t="n">
        <v>1</v>
      </c>
      <c r="BI194" s="69" t="n">
        <v>0</v>
      </c>
      <c r="BJ194" s="69" t="n">
        <v>1</v>
      </c>
      <c r="BK194" s="69" t="n">
        <v>0</v>
      </c>
      <c r="BL194" s="69" t="n">
        <v>1</v>
      </c>
      <c r="BM194" s="69" t="n">
        <v>0</v>
      </c>
      <c r="BN194" s="69" t="n">
        <v>1</v>
      </c>
      <c r="BO194" s="69" t="n">
        <v>0</v>
      </c>
      <c r="BP194" s="69" t="n">
        <v>1</v>
      </c>
      <c r="BQ194" s="69" t="n">
        <v>0</v>
      </c>
      <c r="BR194" s="69" t="n">
        <v>1</v>
      </c>
      <c r="BS194" s="69" t="n">
        <v>0</v>
      </c>
      <c r="BT194" s="69" t="n">
        <v>1</v>
      </c>
      <c r="BU194" s="69" t="n">
        <v>0</v>
      </c>
      <c r="BV194" s="69" t="n">
        <v>1</v>
      </c>
      <c r="BW194" s="69" t="n">
        <v>0</v>
      </c>
      <c r="BX194" s="69" t="n">
        <v>1</v>
      </c>
      <c r="BY194" s="69" t="n">
        <v>0</v>
      </c>
      <c r="BZ194" s="69" t="n">
        <v>1</v>
      </c>
      <c r="CA194" s="69" t="n">
        <v>0</v>
      </c>
      <c r="CB194" s="69" t="n">
        <v>1</v>
      </c>
      <c r="CC194" s="69" t="n">
        <v>0</v>
      </c>
      <c r="CD194" s="69" t="n">
        <v>1</v>
      </c>
      <c r="CE194" s="66" t="s">
        <v>489</v>
      </c>
      <c r="CF194" s="66" t="s">
        <v>489</v>
      </c>
      <c r="CG194" s="66" t="s">
        <v>489</v>
      </c>
      <c r="CH194" s="66" t="s">
        <v>489</v>
      </c>
      <c r="CI194" s="66" t="s">
        <v>162</v>
      </c>
      <c r="CJ194" s="66" t="s">
        <v>163</v>
      </c>
      <c r="CK194" s="66" t="s">
        <v>162</v>
      </c>
      <c r="CL194" s="66" t="s">
        <v>242</v>
      </c>
      <c r="CM194" s="66" t="s">
        <v>162</v>
      </c>
      <c r="CN194" s="66" t="s">
        <v>165</v>
      </c>
      <c r="CO194" s="69" t="s">
        <v>166</v>
      </c>
      <c r="CP194" s="69" t="s">
        <v>167</v>
      </c>
      <c r="CQ194" s="69" t="s">
        <v>166</v>
      </c>
      <c r="CR194" s="69" t="s">
        <v>167</v>
      </c>
      <c r="CS194" s="67" t="n">
        <v>8</v>
      </c>
      <c r="CT194" s="69" t="n">
        <v>0</v>
      </c>
      <c r="CU194" s="69" t="n">
        <v>0</v>
      </c>
      <c r="CV194" s="69" t="n">
        <v>0</v>
      </c>
      <c r="CW194" s="69" t="n">
        <v>1</v>
      </c>
      <c r="CX194" s="69" t="n">
        <v>1</v>
      </c>
      <c r="CY194" s="69" t="n">
        <v>0</v>
      </c>
      <c r="CZ194" s="67" t="n">
        <v>1</v>
      </c>
      <c r="DA194" s="71" t="n">
        <v>8</v>
      </c>
      <c r="DB194" s="71" t="n">
        <v>0</v>
      </c>
      <c r="DC194" s="71" t="n">
        <v>0</v>
      </c>
      <c r="DD194" s="71" t="n">
        <v>0</v>
      </c>
      <c r="DE194" s="71" t="n">
        <v>0</v>
      </c>
      <c r="DF194" s="72" t="n">
        <v>0</v>
      </c>
      <c r="DG194" s="72" t="n">
        <v>0</v>
      </c>
      <c r="DH194" s="72" t="n">
        <v>0</v>
      </c>
      <c r="DI194" s="72" t="n">
        <v>0</v>
      </c>
      <c r="DJ194" s="72" t="n">
        <v>16384</v>
      </c>
      <c r="DK194" s="72" t="s">
        <v>168</v>
      </c>
      <c r="DL194" s="72" t="s">
        <v>169</v>
      </c>
      <c r="DM194" s="72" t="n">
        <f aca="false">IF(EXACT(MIDB(A194,35,1),2),1,0)</f>
        <v>1</v>
      </c>
      <c r="DN194" s="73" t="n">
        <f aca="false">IF(P194&gt;0,1,0)</f>
        <v>0</v>
      </c>
      <c r="DO194" s="72" t="n">
        <f aca="false">(IF(((EXACT("MICRON",K194))+(EXACT("INTEL",K194))),1,0))*(IF(EXACT("1",CV194),1,0))</f>
        <v>0</v>
      </c>
      <c r="DP194" s="72" t="n">
        <f aca="false">IF(EXACT(C194,D194),1,0)</f>
        <v>1</v>
      </c>
      <c r="DQ194" s="72" t="n">
        <f aca="false">IF(IF(EXACT("TOSHIBA",K194),IF((O194*256)&gt;EN194/C194,1,0),0),EN194/C194,0)</f>
        <v>1024</v>
      </c>
      <c r="DR194" s="72" t="n">
        <f aca="false">IF(CS194&lt;9,0,IF(CS194&lt;13,1,IF(CS194&lt;17,2,3)))</f>
        <v>0</v>
      </c>
      <c r="DS194" s="72" t="n">
        <v>0</v>
      </c>
      <c r="DT194" s="74" t="n">
        <f aca="false">EE194*E194</f>
        <v>2048</v>
      </c>
      <c r="DU194" s="72" t="n">
        <f aca="false">E194*ED194</f>
        <v>2048</v>
      </c>
      <c r="DV194" s="72" t="n">
        <f aca="false">POWER(2,EI194)</f>
        <v>1024</v>
      </c>
      <c r="DW194" s="72" t="n">
        <f aca="false">LOG(H194,2)</f>
        <v>1</v>
      </c>
      <c r="DX194" s="72" t="n">
        <f aca="false">H194-1</f>
        <v>1</v>
      </c>
      <c r="DY194" s="72" t="n">
        <f aca="false">LOG(I194,2)</f>
        <v>0</v>
      </c>
      <c r="DZ194" s="72" t="n">
        <f aca="false">I194-1</f>
        <v>0</v>
      </c>
      <c r="EA194" s="72" t="n">
        <f aca="false">J194-1</f>
        <v>0</v>
      </c>
      <c r="EB194" s="72" t="n">
        <f aca="false">IF(EXACT("SAMSUNG",K194),1,IF(EXACT("TOSHIBA",K194),2,IF(EXACT("MICRON",K194),3,IF(EXACT("INTEL",K194),4,0))))</f>
        <v>2</v>
      </c>
      <c r="EC194" s="72" t="n">
        <f aca="false">POWER(2,EH194)-1</f>
        <v>2047</v>
      </c>
      <c r="ED194" s="72" t="n">
        <f aca="false">D194*H194*I194*J194</f>
        <v>256</v>
      </c>
      <c r="EE194" s="72" t="n">
        <f aca="false">C194*H194*I194*J194</f>
        <v>256</v>
      </c>
      <c r="EF194" s="72" t="n">
        <f aca="false">LOG(EE194,2)</f>
        <v>8</v>
      </c>
      <c r="EG194" s="72" t="n">
        <f aca="false">LOG(C194,2)</f>
        <v>7</v>
      </c>
      <c r="EH194" s="72" t="n">
        <f aca="false">EF194+EJ194</f>
        <v>11</v>
      </c>
      <c r="EI194" s="72" t="n">
        <f aca="false">EG194+EJ194</f>
        <v>10</v>
      </c>
      <c r="EJ194" s="72" t="n">
        <f aca="false">LOG(E194,2)</f>
        <v>3</v>
      </c>
      <c r="EK194" s="74" t="n">
        <f aca="false">IF(H194&gt;1,IF(EXACT(EN194,C194),EG194+1,EG194),EG194)</f>
        <v>7</v>
      </c>
      <c r="EL194" s="75" t="n">
        <f aca="false">LOG(EE194/C194,2)</f>
        <v>1</v>
      </c>
      <c r="EM194" s="72" t="n">
        <f aca="false">POWER(2,EJ194)-1</f>
        <v>7</v>
      </c>
      <c r="EN194" s="74" t="n">
        <f aca="false">F194*C194</f>
        <v>131072</v>
      </c>
      <c r="EO194" s="74" t="n">
        <f aca="false">G194*C194</f>
        <v>0</v>
      </c>
      <c r="EP194" s="72" t="n">
        <v>0</v>
      </c>
      <c r="EQ194" s="72" t="n">
        <f aca="false">J194-1</f>
        <v>0</v>
      </c>
      <c r="ER194" s="72" t="n">
        <f aca="false">IF(P194&gt;0,P194*H194*I194,O194*256*H194*I194)</f>
        <v>8192</v>
      </c>
      <c r="ES194" s="36" t="n">
        <v>0</v>
      </c>
      <c r="ET194" s="70" t="s">
        <v>170</v>
      </c>
      <c r="EU194" s="70" t="s">
        <v>170</v>
      </c>
      <c r="EV194" s="70" t="n">
        <v>0</v>
      </c>
      <c r="EW194" s="70" t="s">
        <v>172</v>
      </c>
      <c r="EX194" s="70" t="s">
        <v>173</v>
      </c>
      <c r="EY194" s="76" t="s">
        <v>174</v>
      </c>
    </row>
    <row r="195" s="70" customFormat="true" ht="15.75" hidden="false" customHeight="false" outlineLevel="0" collapsed="false">
      <c r="A195" s="66" t="s">
        <v>571</v>
      </c>
      <c r="B195" s="66" t="s">
        <v>572</v>
      </c>
      <c r="C195" s="66" t="n">
        <v>128</v>
      </c>
      <c r="D195" s="66" t="n">
        <v>128</v>
      </c>
      <c r="E195" s="66" t="n">
        <v>8</v>
      </c>
      <c r="F195" s="67" t="n">
        <v>0</v>
      </c>
      <c r="G195" s="68" t="n">
        <v>0</v>
      </c>
      <c r="H195" s="66" t="n">
        <v>1</v>
      </c>
      <c r="I195" s="66" t="n">
        <v>1</v>
      </c>
      <c r="J195" s="66" t="n">
        <v>1</v>
      </c>
      <c r="K195" s="66" t="s">
        <v>506</v>
      </c>
      <c r="L195" s="69" t="s">
        <v>158</v>
      </c>
      <c r="M195" s="69" t="s">
        <v>159</v>
      </c>
      <c r="N195" s="33" t="s">
        <v>159</v>
      </c>
      <c r="O195" s="66" t="n">
        <v>8</v>
      </c>
      <c r="P195" s="69" t="n">
        <v>0</v>
      </c>
      <c r="Q195" s="69" t="n">
        <v>10000</v>
      </c>
      <c r="R195" s="69" t="n">
        <v>5</v>
      </c>
      <c r="S195" s="70" t="n">
        <v>0</v>
      </c>
      <c r="T195" s="70" t="n">
        <v>1</v>
      </c>
      <c r="U195" s="70" t="n">
        <v>2</v>
      </c>
      <c r="V195" s="70" t="n">
        <v>3</v>
      </c>
      <c r="W195" s="70" t="n">
        <v>4</v>
      </c>
      <c r="X195" s="70" t="n">
        <v>5</v>
      </c>
      <c r="Y195" s="70" t="n">
        <v>6</v>
      </c>
      <c r="Z195" s="70" t="n">
        <v>7</v>
      </c>
      <c r="AA195" s="70" t="n">
        <v>8</v>
      </c>
      <c r="AB195" s="70" t="n">
        <v>9</v>
      </c>
      <c r="AC195" s="69" t="n">
        <v>10</v>
      </c>
      <c r="AD195" s="69" t="n">
        <v>11</v>
      </c>
      <c r="AE195" s="69" t="n">
        <v>12</v>
      </c>
      <c r="AF195" s="69" t="n">
        <v>13</v>
      </c>
      <c r="AG195" s="69" t="n">
        <v>14</v>
      </c>
      <c r="AH195" s="69" t="n">
        <v>15</v>
      </c>
      <c r="AI195" s="69" t="n">
        <v>0</v>
      </c>
      <c r="AJ195" s="69" t="n">
        <v>0</v>
      </c>
      <c r="AK195" s="69" t="n">
        <v>0</v>
      </c>
      <c r="AL195" s="69" t="n">
        <v>0</v>
      </c>
      <c r="AM195" s="69" t="n">
        <v>0</v>
      </c>
      <c r="AN195" s="69" t="n">
        <v>0</v>
      </c>
      <c r="AO195" s="69" t="n">
        <v>0</v>
      </c>
      <c r="AP195" s="69" t="n">
        <v>0</v>
      </c>
      <c r="AQ195" s="69" t="n">
        <v>0</v>
      </c>
      <c r="AR195" s="69" t="n">
        <v>0</v>
      </c>
      <c r="AS195" s="69" t="n">
        <v>0</v>
      </c>
      <c r="AT195" s="69" t="n">
        <v>0</v>
      </c>
      <c r="AU195" s="69" t="n">
        <v>0</v>
      </c>
      <c r="AV195" s="69" t="n">
        <v>0</v>
      </c>
      <c r="AW195" s="69" t="n">
        <v>0</v>
      </c>
      <c r="AX195" s="69" t="n">
        <v>0</v>
      </c>
      <c r="AY195" s="69" t="n">
        <v>0</v>
      </c>
      <c r="AZ195" s="69" t="n">
        <v>1</v>
      </c>
      <c r="BA195" s="69" t="n">
        <v>0</v>
      </c>
      <c r="BB195" s="69" t="n">
        <v>1</v>
      </c>
      <c r="BC195" s="69" t="n">
        <v>0</v>
      </c>
      <c r="BD195" s="69" t="n">
        <v>1</v>
      </c>
      <c r="BE195" s="69" t="n">
        <v>0</v>
      </c>
      <c r="BF195" s="69" t="n">
        <v>1</v>
      </c>
      <c r="BG195" s="69" t="n">
        <v>0</v>
      </c>
      <c r="BH195" s="69" t="n">
        <v>1</v>
      </c>
      <c r="BI195" s="69" t="n">
        <v>0</v>
      </c>
      <c r="BJ195" s="69" t="n">
        <v>1</v>
      </c>
      <c r="BK195" s="69" t="n">
        <v>0</v>
      </c>
      <c r="BL195" s="69" t="n">
        <v>1</v>
      </c>
      <c r="BM195" s="69" t="n">
        <v>0</v>
      </c>
      <c r="BN195" s="69" t="n">
        <v>1</v>
      </c>
      <c r="BO195" s="69" t="n">
        <v>0</v>
      </c>
      <c r="BP195" s="69" t="n">
        <v>1</v>
      </c>
      <c r="BQ195" s="69" t="n">
        <v>0</v>
      </c>
      <c r="BR195" s="69" t="n">
        <v>1</v>
      </c>
      <c r="BS195" s="69" t="n">
        <v>0</v>
      </c>
      <c r="BT195" s="69" t="n">
        <v>1</v>
      </c>
      <c r="BU195" s="69" t="n">
        <v>0</v>
      </c>
      <c r="BV195" s="69" t="n">
        <v>1</v>
      </c>
      <c r="BW195" s="69" t="n">
        <v>0</v>
      </c>
      <c r="BX195" s="69" t="n">
        <v>1</v>
      </c>
      <c r="BY195" s="69" t="n">
        <v>0</v>
      </c>
      <c r="BZ195" s="69" t="n">
        <v>1</v>
      </c>
      <c r="CA195" s="69" t="n">
        <v>0</v>
      </c>
      <c r="CB195" s="69" t="n">
        <v>1</v>
      </c>
      <c r="CC195" s="69" t="n">
        <v>0</v>
      </c>
      <c r="CD195" s="69" t="n">
        <v>1</v>
      </c>
      <c r="CE195" s="66" t="s">
        <v>180</v>
      </c>
      <c r="CF195" s="66" t="s">
        <v>180</v>
      </c>
      <c r="CG195" s="66" t="s">
        <v>180</v>
      </c>
      <c r="CH195" s="66" t="s">
        <v>180</v>
      </c>
      <c r="CI195" s="66" t="s">
        <v>162</v>
      </c>
      <c r="CJ195" s="66" t="s">
        <v>242</v>
      </c>
      <c r="CK195" s="66" t="s">
        <v>162</v>
      </c>
      <c r="CL195" s="66" t="s">
        <v>242</v>
      </c>
      <c r="CM195" s="66" t="s">
        <v>162</v>
      </c>
      <c r="CN195" s="66" t="s">
        <v>165</v>
      </c>
      <c r="CO195" s="69" t="s">
        <v>166</v>
      </c>
      <c r="CP195" s="69" t="s">
        <v>167</v>
      </c>
      <c r="CQ195" s="69" t="s">
        <v>166</v>
      </c>
      <c r="CR195" s="69" t="s">
        <v>167</v>
      </c>
      <c r="CS195" s="67" t="n">
        <v>8</v>
      </c>
      <c r="CT195" s="69" t="n">
        <v>0</v>
      </c>
      <c r="CU195" s="69" t="n">
        <v>0</v>
      </c>
      <c r="CV195" s="69" t="n">
        <v>0</v>
      </c>
      <c r="CW195" s="69" t="n">
        <v>1</v>
      </c>
      <c r="CX195" s="69" t="n">
        <v>1</v>
      </c>
      <c r="CY195" s="69" t="n">
        <v>0</v>
      </c>
      <c r="CZ195" s="67" t="n">
        <v>1</v>
      </c>
      <c r="DA195" s="71" t="n">
        <v>8</v>
      </c>
      <c r="DB195" s="71" t="n">
        <v>0</v>
      </c>
      <c r="DC195" s="71" t="n">
        <v>0</v>
      </c>
      <c r="DD195" s="71" t="n">
        <v>0</v>
      </c>
      <c r="DE195" s="71" t="n">
        <v>0</v>
      </c>
      <c r="DF195" s="72" t="n">
        <v>0</v>
      </c>
      <c r="DG195" s="72" t="n">
        <v>0</v>
      </c>
      <c r="DH195" s="72" t="n">
        <v>0</v>
      </c>
      <c r="DI195" s="72" t="n">
        <v>0</v>
      </c>
      <c r="DJ195" s="72" t="n">
        <v>16384</v>
      </c>
      <c r="DK195" s="72" t="s">
        <v>168</v>
      </c>
      <c r="DL195" s="72" t="s">
        <v>169</v>
      </c>
      <c r="DM195" s="72" t="n">
        <f aca="false">IF(EXACT(MIDB(A195,35,1),2),1,0)</f>
        <v>1</v>
      </c>
      <c r="DN195" s="73" t="n">
        <f aca="false">IF(P195&gt;0,1,0)</f>
        <v>0</v>
      </c>
      <c r="DO195" s="72" t="n">
        <f aca="false">(IF(((EXACT("MICRON",K195))+(EXACT("INTEL",K195))),1,0))*(IF(EXACT("1",CV195),1,0))</f>
        <v>0</v>
      </c>
      <c r="DP195" s="72" t="n">
        <f aca="false">IF(EXACT(C195,D195),1,0)</f>
        <v>1</v>
      </c>
      <c r="DQ195" s="72" t="n">
        <f aca="false">IF(IF(EXACT("TOSHIBA",K195),IF((O195*256)&gt;EN195/C195,1,0),0),EN195/C195,0)</f>
        <v>0</v>
      </c>
      <c r="DR195" s="72" t="n">
        <f aca="false">IF(CS195&lt;9,0,IF(CS195&lt;13,1,IF(CS195&lt;17,2,3)))</f>
        <v>0</v>
      </c>
      <c r="DS195" s="72" t="n">
        <v>0</v>
      </c>
      <c r="DT195" s="74" t="n">
        <f aca="false">EE195*E195</f>
        <v>1024</v>
      </c>
      <c r="DU195" s="72" t="n">
        <f aca="false">E195*ED195</f>
        <v>1024</v>
      </c>
      <c r="DV195" s="72" t="n">
        <f aca="false">POWER(2,EI195)</f>
        <v>1024</v>
      </c>
      <c r="DW195" s="72" t="n">
        <f aca="false">LOG(H195,2)</f>
        <v>0</v>
      </c>
      <c r="DX195" s="72" t="n">
        <f aca="false">H195-1</f>
        <v>0</v>
      </c>
      <c r="DY195" s="72" t="n">
        <f aca="false">LOG(I195,2)</f>
        <v>0</v>
      </c>
      <c r="DZ195" s="72" t="n">
        <f aca="false">I195-1</f>
        <v>0</v>
      </c>
      <c r="EA195" s="72" t="n">
        <f aca="false">J195-1</f>
        <v>0</v>
      </c>
      <c r="EB195" s="72" t="n">
        <f aca="false">IF(EXACT("SAMSUNG",K195),1,IF(EXACT("TOSHIBA",K195),2,IF(EXACT("MICRON",K195),3,IF(EXACT("INTEL",K195),4,0))))</f>
        <v>2</v>
      </c>
      <c r="EC195" s="72" t="n">
        <f aca="false">POWER(2,EH195)-1</f>
        <v>1023</v>
      </c>
      <c r="ED195" s="72" t="n">
        <f aca="false">D195*H195*I195*J195</f>
        <v>128</v>
      </c>
      <c r="EE195" s="72" t="n">
        <f aca="false">C195*H195*I195*J195</f>
        <v>128</v>
      </c>
      <c r="EF195" s="72" t="n">
        <f aca="false">LOG(EE195,2)</f>
        <v>7</v>
      </c>
      <c r="EG195" s="72" t="n">
        <f aca="false">LOG(C195,2)</f>
        <v>7</v>
      </c>
      <c r="EH195" s="72" t="n">
        <f aca="false">EF195+EJ195</f>
        <v>10</v>
      </c>
      <c r="EI195" s="72" t="n">
        <f aca="false">EG195+EJ195</f>
        <v>10</v>
      </c>
      <c r="EJ195" s="72" t="n">
        <f aca="false">LOG(E195,2)</f>
        <v>3</v>
      </c>
      <c r="EK195" s="74" t="n">
        <f aca="false">IF(H195&gt;1,IF(EXACT(EN195,C195),EG195+1,EG195),EG195)</f>
        <v>7</v>
      </c>
      <c r="EL195" s="75" t="n">
        <f aca="false">LOG(EE195/C195,2)</f>
        <v>0</v>
      </c>
      <c r="EM195" s="72" t="n">
        <f aca="false">POWER(2,EJ195)-1</f>
        <v>7</v>
      </c>
      <c r="EN195" s="74" t="n">
        <f aca="false">F195*C195</f>
        <v>0</v>
      </c>
      <c r="EO195" s="74" t="n">
        <f aca="false">G195*C195</f>
        <v>0</v>
      </c>
      <c r="EP195" s="72" t="n">
        <v>0</v>
      </c>
      <c r="EQ195" s="72" t="n">
        <f aca="false">J195-1</f>
        <v>0</v>
      </c>
      <c r="ER195" s="72" t="n">
        <f aca="false">IF(P195&gt;0,P195*H195*I195,O195*256*H195*I195)</f>
        <v>2048</v>
      </c>
      <c r="ES195" s="36" t="n">
        <v>0</v>
      </c>
      <c r="ET195" s="70" t="s">
        <v>170</v>
      </c>
      <c r="EU195" s="70" t="s">
        <v>170</v>
      </c>
      <c r="EV195" s="70" t="n">
        <v>0</v>
      </c>
      <c r="EW195" s="70" t="s">
        <v>172</v>
      </c>
      <c r="EX195" s="70" t="s">
        <v>173</v>
      </c>
      <c r="EY195" s="76" t="s">
        <v>174</v>
      </c>
    </row>
    <row r="196" s="70" customFormat="true" ht="15.75" hidden="false" customHeight="false" outlineLevel="0" collapsed="false">
      <c r="A196" s="66" t="s">
        <v>573</v>
      </c>
      <c r="B196" s="66" t="s">
        <v>574</v>
      </c>
      <c r="C196" s="66" t="n">
        <v>64</v>
      </c>
      <c r="D196" s="66" t="n">
        <v>64</v>
      </c>
      <c r="E196" s="66" t="n">
        <v>8</v>
      </c>
      <c r="F196" s="67" t="n">
        <v>0</v>
      </c>
      <c r="G196" s="68" t="n">
        <v>0</v>
      </c>
      <c r="H196" s="66" t="n">
        <v>1</v>
      </c>
      <c r="I196" s="66" t="n">
        <v>1</v>
      </c>
      <c r="J196" s="66" t="n">
        <v>1</v>
      </c>
      <c r="K196" s="66" t="s">
        <v>506</v>
      </c>
      <c r="L196" s="69" t="s">
        <v>158</v>
      </c>
      <c r="M196" s="69" t="s">
        <v>159</v>
      </c>
      <c r="N196" s="33" t="s">
        <v>159</v>
      </c>
      <c r="O196" s="66" t="n">
        <v>8</v>
      </c>
      <c r="P196" s="69" t="n">
        <v>0</v>
      </c>
      <c r="Q196" s="69" t="n">
        <v>10000</v>
      </c>
      <c r="R196" s="69" t="n">
        <v>5</v>
      </c>
      <c r="S196" s="70" t="n">
        <v>0</v>
      </c>
      <c r="T196" s="70" t="n">
        <v>1</v>
      </c>
      <c r="U196" s="70" t="n">
        <v>2</v>
      </c>
      <c r="V196" s="70" t="n">
        <v>3</v>
      </c>
      <c r="W196" s="70" t="n">
        <v>4</v>
      </c>
      <c r="X196" s="70" t="n">
        <v>5</v>
      </c>
      <c r="Y196" s="70" t="n">
        <v>6</v>
      </c>
      <c r="Z196" s="70" t="n">
        <v>7</v>
      </c>
      <c r="AA196" s="70" t="n">
        <v>8</v>
      </c>
      <c r="AB196" s="70" t="n">
        <v>9</v>
      </c>
      <c r="AC196" s="69" t="n">
        <v>10</v>
      </c>
      <c r="AD196" s="69" t="n">
        <v>11</v>
      </c>
      <c r="AE196" s="69" t="n">
        <v>12</v>
      </c>
      <c r="AF196" s="69" t="n">
        <v>13</v>
      </c>
      <c r="AG196" s="69" t="n">
        <v>14</v>
      </c>
      <c r="AH196" s="69" t="n">
        <v>15</v>
      </c>
      <c r="AI196" s="69" t="n">
        <v>0</v>
      </c>
      <c r="AJ196" s="69" t="n">
        <v>0</v>
      </c>
      <c r="AK196" s="69" t="n">
        <v>0</v>
      </c>
      <c r="AL196" s="69" t="n">
        <v>0</v>
      </c>
      <c r="AM196" s="69" t="n">
        <v>0</v>
      </c>
      <c r="AN196" s="69" t="n">
        <v>0</v>
      </c>
      <c r="AO196" s="69" t="n">
        <v>0</v>
      </c>
      <c r="AP196" s="69" t="n">
        <v>0</v>
      </c>
      <c r="AQ196" s="69" t="n">
        <v>0</v>
      </c>
      <c r="AR196" s="69" t="n">
        <v>0</v>
      </c>
      <c r="AS196" s="69" t="n">
        <v>0</v>
      </c>
      <c r="AT196" s="69" t="n">
        <v>0</v>
      </c>
      <c r="AU196" s="69" t="n">
        <v>0</v>
      </c>
      <c r="AV196" s="69" t="n">
        <v>0</v>
      </c>
      <c r="AW196" s="69" t="n">
        <v>0</v>
      </c>
      <c r="AX196" s="69" t="n">
        <v>0</v>
      </c>
      <c r="AY196" s="69" t="n">
        <v>0</v>
      </c>
      <c r="AZ196" s="69" t="n">
        <v>1</v>
      </c>
      <c r="BA196" s="69" t="n">
        <v>0</v>
      </c>
      <c r="BB196" s="69" t="n">
        <v>1</v>
      </c>
      <c r="BC196" s="69" t="n">
        <v>0</v>
      </c>
      <c r="BD196" s="69" t="n">
        <v>1</v>
      </c>
      <c r="BE196" s="69" t="n">
        <v>0</v>
      </c>
      <c r="BF196" s="69" t="n">
        <v>1</v>
      </c>
      <c r="BG196" s="69" t="n">
        <v>0</v>
      </c>
      <c r="BH196" s="69" t="n">
        <v>1</v>
      </c>
      <c r="BI196" s="69" t="n">
        <v>0</v>
      </c>
      <c r="BJ196" s="69" t="n">
        <v>1</v>
      </c>
      <c r="BK196" s="69" t="n">
        <v>0</v>
      </c>
      <c r="BL196" s="69" t="n">
        <v>1</v>
      </c>
      <c r="BM196" s="69" t="n">
        <v>0</v>
      </c>
      <c r="BN196" s="69" t="n">
        <v>1</v>
      </c>
      <c r="BO196" s="69" t="n">
        <v>0</v>
      </c>
      <c r="BP196" s="69" t="n">
        <v>1</v>
      </c>
      <c r="BQ196" s="69" t="n">
        <v>0</v>
      </c>
      <c r="BR196" s="69" t="n">
        <v>1</v>
      </c>
      <c r="BS196" s="69" t="n">
        <v>0</v>
      </c>
      <c r="BT196" s="69" t="n">
        <v>1</v>
      </c>
      <c r="BU196" s="69" t="n">
        <v>0</v>
      </c>
      <c r="BV196" s="69" t="n">
        <v>1</v>
      </c>
      <c r="BW196" s="69" t="n">
        <v>0</v>
      </c>
      <c r="BX196" s="69" t="n">
        <v>1</v>
      </c>
      <c r="BY196" s="69" t="n">
        <v>0</v>
      </c>
      <c r="BZ196" s="69" t="n">
        <v>1</v>
      </c>
      <c r="CA196" s="69" t="n">
        <v>0</v>
      </c>
      <c r="CB196" s="69" t="n">
        <v>1</v>
      </c>
      <c r="CC196" s="69" t="n">
        <v>0</v>
      </c>
      <c r="CD196" s="69" t="n">
        <v>1</v>
      </c>
      <c r="CE196" s="66" t="s">
        <v>180</v>
      </c>
      <c r="CF196" s="66" t="s">
        <v>180</v>
      </c>
      <c r="CG196" s="66" t="s">
        <v>180</v>
      </c>
      <c r="CH196" s="66" t="s">
        <v>180</v>
      </c>
      <c r="CI196" s="66" t="s">
        <v>162</v>
      </c>
      <c r="CJ196" s="66" t="s">
        <v>242</v>
      </c>
      <c r="CK196" s="66" t="s">
        <v>162</v>
      </c>
      <c r="CL196" s="66" t="s">
        <v>242</v>
      </c>
      <c r="CM196" s="66" t="s">
        <v>162</v>
      </c>
      <c r="CN196" s="66" t="s">
        <v>165</v>
      </c>
      <c r="CO196" s="69" t="s">
        <v>166</v>
      </c>
      <c r="CP196" s="69" t="s">
        <v>167</v>
      </c>
      <c r="CQ196" s="69" t="s">
        <v>166</v>
      </c>
      <c r="CR196" s="69" t="s">
        <v>167</v>
      </c>
      <c r="CS196" s="67" t="n">
        <v>8</v>
      </c>
      <c r="CT196" s="69" t="n">
        <v>0</v>
      </c>
      <c r="CU196" s="69" t="n">
        <v>0</v>
      </c>
      <c r="CV196" s="69" t="n">
        <v>0</v>
      </c>
      <c r="CW196" s="69" t="n">
        <v>1</v>
      </c>
      <c r="CX196" s="69" t="n">
        <v>1</v>
      </c>
      <c r="CY196" s="69" t="n">
        <v>0</v>
      </c>
      <c r="CZ196" s="67" t="n">
        <v>1</v>
      </c>
      <c r="DA196" s="71" t="n">
        <v>8</v>
      </c>
      <c r="DB196" s="71" t="n">
        <v>0</v>
      </c>
      <c r="DC196" s="71" t="n">
        <v>0</v>
      </c>
      <c r="DD196" s="71" t="n">
        <v>0</v>
      </c>
      <c r="DE196" s="71" t="n">
        <v>0</v>
      </c>
      <c r="DF196" s="72" t="n">
        <v>0</v>
      </c>
      <c r="DG196" s="72" t="n">
        <v>0</v>
      </c>
      <c r="DH196" s="72" t="n">
        <v>0</v>
      </c>
      <c r="DI196" s="72" t="n">
        <v>0</v>
      </c>
      <c r="DJ196" s="72" t="n">
        <v>16384</v>
      </c>
      <c r="DK196" s="72" t="s">
        <v>168</v>
      </c>
      <c r="DL196" s="72" t="s">
        <v>169</v>
      </c>
      <c r="DM196" s="72" t="n">
        <f aca="false">IF(EXACT(MIDB(A196,35,1),2),1,0)</f>
        <v>1</v>
      </c>
      <c r="DN196" s="73" t="n">
        <f aca="false">IF(P196&gt;0,1,0)</f>
        <v>0</v>
      </c>
      <c r="DO196" s="72" t="n">
        <f aca="false">(IF(((EXACT("MICRON",K196))+(EXACT("INTEL",K196))),1,0))*(IF(EXACT("1",CV196),1,0))</f>
        <v>0</v>
      </c>
      <c r="DP196" s="72" t="n">
        <f aca="false">IF(EXACT(C196,D196),1,0)</f>
        <v>1</v>
      </c>
      <c r="DQ196" s="72" t="n">
        <f aca="false">IF(IF(EXACT("TOSHIBA",K196),IF((O196*256)&gt;EN196/C196,1,0),0),EN196/C196,0)</f>
        <v>0</v>
      </c>
      <c r="DR196" s="72" t="n">
        <f aca="false">IF(CS196&lt;9,0,IF(CS196&lt;13,1,IF(CS196&lt;17,2,3)))</f>
        <v>0</v>
      </c>
      <c r="DS196" s="72" t="n">
        <v>0</v>
      </c>
      <c r="DT196" s="74" t="n">
        <f aca="false">EE196*E196</f>
        <v>512</v>
      </c>
      <c r="DU196" s="72" t="n">
        <f aca="false">E196*ED196</f>
        <v>512</v>
      </c>
      <c r="DV196" s="72" t="n">
        <f aca="false">POWER(2,EI196)</f>
        <v>512</v>
      </c>
      <c r="DW196" s="72" t="n">
        <f aca="false">LOG(H196,2)</f>
        <v>0</v>
      </c>
      <c r="DX196" s="72" t="n">
        <f aca="false">H196-1</f>
        <v>0</v>
      </c>
      <c r="DY196" s="72" t="n">
        <f aca="false">LOG(I196,2)</f>
        <v>0</v>
      </c>
      <c r="DZ196" s="72" t="n">
        <f aca="false">I196-1</f>
        <v>0</v>
      </c>
      <c r="EA196" s="72" t="n">
        <f aca="false">J196-1</f>
        <v>0</v>
      </c>
      <c r="EB196" s="72" t="n">
        <f aca="false">IF(EXACT("SAMSUNG",K196),1,IF(EXACT("TOSHIBA",K196),2,IF(EXACT("MICRON",K196),3,IF(EXACT("INTEL",K196),4,0))))</f>
        <v>2</v>
      </c>
      <c r="EC196" s="72" t="n">
        <f aca="false">POWER(2,EH196)-1</f>
        <v>511</v>
      </c>
      <c r="ED196" s="72" t="n">
        <f aca="false">D196*H196*I196*J196</f>
        <v>64</v>
      </c>
      <c r="EE196" s="72" t="n">
        <f aca="false">C196*H196*I196*J196</f>
        <v>64</v>
      </c>
      <c r="EF196" s="72" t="n">
        <f aca="false">LOG(EE196,2)</f>
        <v>6</v>
      </c>
      <c r="EG196" s="72" t="n">
        <f aca="false">LOG(C196,2)</f>
        <v>6</v>
      </c>
      <c r="EH196" s="72" t="n">
        <f aca="false">EF196+EJ196</f>
        <v>9</v>
      </c>
      <c r="EI196" s="72" t="n">
        <f aca="false">EG196+EJ196</f>
        <v>9</v>
      </c>
      <c r="EJ196" s="72" t="n">
        <f aca="false">LOG(E196,2)</f>
        <v>3</v>
      </c>
      <c r="EK196" s="74" t="n">
        <f aca="false">IF(H196&gt;1,IF(EXACT(EN196,C196),EG196+1,EG196),EG196)</f>
        <v>6</v>
      </c>
      <c r="EL196" s="75" t="n">
        <f aca="false">LOG(EE196/C196,2)</f>
        <v>0</v>
      </c>
      <c r="EM196" s="72" t="n">
        <f aca="false">POWER(2,EJ196)-1</f>
        <v>7</v>
      </c>
      <c r="EN196" s="74" t="n">
        <f aca="false">F196*C196</f>
        <v>0</v>
      </c>
      <c r="EO196" s="74" t="n">
        <f aca="false">G196*C196</f>
        <v>0</v>
      </c>
      <c r="EP196" s="72" t="n">
        <v>0</v>
      </c>
      <c r="EQ196" s="72" t="n">
        <f aca="false">J196-1</f>
        <v>0</v>
      </c>
      <c r="ER196" s="72" t="n">
        <f aca="false">IF(P196&gt;0,P196*H196*I196,O196*256*H196*I196)</f>
        <v>2048</v>
      </c>
      <c r="ES196" s="36" t="n">
        <v>0</v>
      </c>
      <c r="ET196" s="70" t="s">
        <v>170</v>
      </c>
      <c r="EU196" s="70" t="s">
        <v>170</v>
      </c>
      <c r="EV196" s="70" t="n">
        <v>0</v>
      </c>
      <c r="EW196" s="70" t="s">
        <v>172</v>
      </c>
      <c r="EX196" s="70" t="s">
        <v>173</v>
      </c>
      <c r="EY196" s="76" t="s">
        <v>174</v>
      </c>
    </row>
    <row r="197" s="66" customFormat="true" ht="15.75" hidden="false" customHeight="true" outlineLevel="0" collapsed="false">
      <c r="A197" s="66" t="s">
        <v>575</v>
      </c>
      <c r="B197" s="66" t="s">
        <v>576</v>
      </c>
      <c r="C197" s="66" t="n">
        <v>128</v>
      </c>
      <c r="D197" s="66" t="n">
        <v>128</v>
      </c>
      <c r="E197" s="66" t="n">
        <v>32</v>
      </c>
      <c r="F197" s="66" t="n">
        <v>1</v>
      </c>
      <c r="G197" s="66" t="n">
        <v>0</v>
      </c>
      <c r="H197" s="66" t="n">
        <v>2</v>
      </c>
      <c r="I197" s="66" t="n">
        <v>1</v>
      </c>
      <c r="J197" s="66" t="n">
        <v>1</v>
      </c>
      <c r="K197" s="66" t="s">
        <v>157</v>
      </c>
      <c r="L197" s="66" t="s">
        <v>158</v>
      </c>
      <c r="M197" s="66" t="s">
        <v>159</v>
      </c>
      <c r="N197" s="66" t="s">
        <v>159</v>
      </c>
      <c r="O197" s="66" t="n">
        <v>8</v>
      </c>
      <c r="P197" s="66" t="n">
        <v>2048</v>
      </c>
      <c r="Q197" s="66" t="n">
        <v>10000</v>
      </c>
      <c r="R197" s="66" t="n">
        <v>5</v>
      </c>
      <c r="S197" s="66" t="n">
        <v>0</v>
      </c>
      <c r="T197" s="66" t="n">
        <v>1</v>
      </c>
      <c r="U197" s="66" t="n">
        <v>2</v>
      </c>
      <c r="V197" s="66" t="n">
        <v>3</v>
      </c>
      <c r="W197" s="66" t="n">
        <v>4</v>
      </c>
      <c r="X197" s="66" t="n">
        <v>5</v>
      </c>
      <c r="Y197" s="66" t="n">
        <v>6</v>
      </c>
      <c r="Z197" s="66" t="n">
        <v>7</v>
      </c>
      <c r="AA197" s="66" t="n">
        <v>8</v>
      </c>
      <c r="AB197" s="66" t="n">
        <v>9</v>
      </c>
      <c r="AC197" s="66" t="n">
        <v>10</v>
      </c>
      <c r="AD197" s="66" t="n">
        <v>11</v>
      </c>
      <c r="AE197" s="66" t="n">
        <v>12</v>
      </c>
      <c r="AF197" s="66" t="n">
        <v>13</v>
      </c>
      <c r="AG197" s="66" t="n">
        <v>14</v>
      </c>
      <c r="AH197" s="66" t="n">
        <v>15</v>
      </c>
      <c r="AI197" s="66" t="n">
        <v>0</v>
      </c>
      <c r="AJ197" s="66" t="n">
        <v>0</v>
      </c>
      <c r="AK197" s="66" t="n">
        <v>0</v>
      </c>
      <c r="AL197" s="66" t="n">
        <v>0</v>
      </c>
      <c r="AM197" s="66" t="n">
        <v>0</v>
      </c>
      <c r="AN197" s="66" t="n">
        <v>0</v>
      </c>
      <c r="AO197" s="66" t="n">
        <v>0</v>
      </c>
      <c r="AP197" s="66" t="n">
        <v>0</v>
      </c>
      <c r="AQ197" s="66" t="n">
        <v>0</v>
      </c>
      <c r="AR197" s="66" t="n">
        <v>0</v>
      </c>
      <c r="AS197" s="66" t="n">
        <v>0</v>
      </c>
      <c r="AT197" s="66" t="n">
        <v>0</v>
      </c>
      <c r="AU197" s="66" t="n">
        <v>0</v>
      </c>
      <c r="AV197" s="66" t="n">
        <v>0</v>
      </c>
      <c r="AW197" s="66" t="n">
        <v>0</v>
      </c>
      <c r="AX197" s="66" t="n">
        <v>0</v>
      </c>
      <c r="AY197" s="66" t="n">
        <v>0</v>
      </c>
      <c r="AZ197" s="66" t="n">
        <v>1</v>
      </c>
      <c r="BA197" s="66" t="n">
        <v>0</v>
      </c>
      <c r="BB197" s="66" t="n">
        <v>1</v>
      </c>
      <c r="BC197" s="66" t="n">
        <v>0</v>
      </c>
      <c r="BD197" s="66" t="n">
        <v>1</v>
      </c>
      <c r="BE197" s="66" t="n">
        <v>0</v>
      </c>
      <c r="BF197" s="66" t="n">
        <v>1</v>
      </c>
      <c r="BG197" s="66" t="n">
        <v>0</v>
      </c>
      <c r="BH197" s="66" t="n">
        <v>1</v>
      </c>
      <c r="BI197" s="66" t="n">
        <v>0</v>
      </c>
      <c r="BJ197" s="66" t="n">
        <v>1</v>
      </c>
      <c r="BK197" s="66" t="n">
        <v>0</v>
      </c>
      <c r="BL197" s="66" t="n">
        <v>1</v>
      </c>
      <c r="BM197" s="66" t="n">
        <v>0</v>
      </c>
      <c r="BN197" s="66" t="n">
        <v>1</v>
      </c>
      <c r="BO197" s="66" t="n">
        <v>0</v>
      </c>
      <c r="BP197" s="66" t="n">
        <v>1</v>
      </c>
      <c r="BQ197" s="66" t="n">
        <v>0</v>
      </c>
      <c r="BR197" s="66" t="n">
        <v>1</v>
      </c>
      <c r="BS197" s="66" t="n">
        <v>0</v>
      </c>
      <c r="BT197" s="66" t="n">
        <v>1</v>
      </c>
      <c r="BU197" s="66" t="n">
        <v>0</v>
      </c>
      <c r="BV197" s="66" t="n">
        <v>1</v>
      </c>
      <c r="BW197" s="66" t="n">
        <v>0</v>
      </c>
      <c r="BX197" s="66" t="n">
        <v>1</v>
      </c>
      <c r="BY197" s="66" t="n">
        <v>0</v>
      </c>
      <c r="BZ197" s="66" t="n">
        <v>1</v>
      </c>
      <c r="CA197" s="66" t="n">
        <v>0</v>
      </c>
      <c r="CB197" s="66" t="n">
        <v>1</v>
      </c>
      <c r="CC197" s="66" t="n">
        <v>0</v>
      </c>
      <c r="CD197" s="66" t="n">
        <v>1</v>
      </c>
      <c r="CE197" s="66" t="s">
        <v>489</v>
      </c>
      <c r="CF197" s="66" t="s">
        <v>489</v>
      </c>
      <c r="CG197" s="66" t="s">
        <v>489</v>
      </c>
      <c r="CH197" s="66" t="s">
        <v>489</v>
      </c>
      <c r="CI197" s="66" t="s">
        <v>162</v>
      </c>
      <c r="CJ197" s="66" t="s">
        <v>163</v>
      </c>
      <c r="CK197" s="66" t="s">
        <v>162</v>
      </c>
      <c r="CL197" s="66" t="s">
        <v>242</v>
      </c>
      <c r="CM197" s="66" t="s">
        <v>162</v>
      </c>
      <c r="CN197" s="66" t="s">
        <v>165</v>
      </c>
      <c r="CO197" s="66" t="s">
        <v>166</v>
      </c>
      <c r="CP197" s="66" t="s">
        <v>167</v>
      </c>
      <c r="CQ197" s="66" t="s">
        <v>166</v>
      </c>
      <c r="CR197" s="66" t="s">
        <v>167</v>
      </c>
      <c r="CS197" s="66" t="n">
        <v>24</v>
      </c>
      <c r="CT197" s="66" t="n">
        <v>0</v>
      </c>
      <c r="CU197" s="66" t="n">
        <v>0</v>
      </c>
      <c r="CV197" s="66" t="n">
        <v>0</v>
      </c>
      <c r="CW197" s="66" t="n">
        <v>1</v>
      </c>
      <c r="CX197" s="66" t="n">
        <v>1</v>
      </c>
      <c r="CY197" s="66" t="n">
        <v>1</v>
      </c>
      <c r="CZ197" s="66" t="n">
        <v>1</v>
      </c>
      <c r="DA197" s="77" t="n">
        <v>8</v>
      </c>
      <c r="DB197" s="77" t="n">
        <v>0</v>
      </c>
      <c r="DC197" s="77" t="n">
        <v>0</v>
      </c>
      <c r="DD197" s="77" t="n">
        <v>0</v>
      </c>
      <c r="DE197" s="77" t="n">
        <v>0</v>
      </c>
      <c r="DF197" s="74" t="n">
        <v>0</v>
      </c>
      <c r="DG197" s="74" t="n">
        <v>0</v>
      </c>
      <c r="DH197" s="74" t="n">
        <v>0</v>
      </c>
      <c r="DI197" s="74" t="n">
        <v>0</v>
      </c>
      <c r="DJ197" s="74" t="n">
        <v>16384</v>
      </c>
      <c r="DK197" s="74" t="s">
        <v>168</v>
      </c>
      <c r="DL197" s="74" t="s">
        <v>169</v>
      </c>
      <c r="DM197" s="72" t="n">
        <f aca="false">IF(EXACT(MIDB(A197,35,1),2),1,0)</f>
        <v>1</v>
      </c>
      <c r="DN197" s="73" t="n">
        <f aca="false">IF(P197&gt;0,1,0)</f>
        <v>1</v>
      </c>
      <c r="DO197" s="72" t="n">
        <f aca="false">(IF(((EXACT("MICRON",K197))+(EXACT("INTEL",K197))),1,0))*(IF(EXACT("1",CV197),1,0))</f>
        <v>0</v>
      </c>
      <c r="DP197" s="72" t="n">
        <f aca="false">IF(EXACT(C197,D197),1,0)</f>
        <v>1</v>
      </c>
      <c r="DQ197" s="72" t="n">
        <f aca="false">IF(IF(EXACT("TOSHIBA",K197),IF((O197*256)&gt;EN197/C197,1,0),0),EN197/C197,0)</f>
        <v>0</v>
      </c>
      <c r="DR197" s="74" t="n">
        <f aca="false">IF(CS197&lt;9,0,IF(CS197&lt;13,1,IF(CS197&lt;17,2,3)))</f>
        <v>3</v>
      </c>
      <c r="DS197" s="74" t="n">
        <v>0</v>
      </c>
      <c r="DT197" s="74" t="n">
        <f aca="false">EE197*E197</f>
        <v>8192</v>
      </c>
      <c r="DU197" s="74" t="n">
        <f aca="false">E197*ED197</f>
        <v>8192</v>
      </c>
      <c r="DV197" s="74" t="n">
        <f aca="false">POWER(2,EI197)</f>
        <v>4096</v>
      </c>
      <c r="DW197" s="74" t="n">
        <f aca="false">LOG(H197,2)</f>
        <v>1</v>
      </c>
      <c r="DX197" s="74" t="n">
        <f aca="false">H197-1</f>
        <v>1</v>
      </c>
      <c r="DY197" s="74" t="n">
        <f aca="false">LOG(I197,2)</f>
        <v>0</v>
      </c>
      <c r="DZ197" s="74" t="n">
        <f aca="false">I197-1</f>
        <v>0</v>
      </c>
      <c r="EA197" s="74" t="n">
        <f aca="false">J197-1</f>
        <v>0</v>
      </c>
      <c r="EB197" s="74" t="n">
        <f aca="false">IF(EXACT("SAMSUNG",K197),1,IF(EXACT("TOSHIBA",K197),2,IF(EXACT("MICRON",K197),3,IF(EXACT("INTEL",K197),4,0))))</f>
        <v>1</v>
      </c>
      <c r="EC197" s="74" t="n">
        <f aca="false">POWER(2,EH197)-1</f>
        <v>8191</v>
      </c>
      <c r="ED197" s="74" t="n">
        <f aca="false">D197*H197*I197*J197</f>
        <v>256</v>
      </c>
      <c r="EE197" s="74" t="n">
        <f aca="false">C197*H197*I197*J197</f>
        <v>256</v>
      </c>
      <c r="EF197" s="74" t="n">
        <f aca="false">LOG(EE197,2)</f>
        <v>8</v>
      </c>
      <c r="EG197" s="74" t="n">
        <f aca="false">LOG(C197,2)</f>
        <v>7</v>
      </c>
      <c r="EH197" s="74" t="n">
        <f aca="false">EF197+EJ197</f>
        <v>13</v>
      </c>
      <c r="EI197" s="74" t="n">
        <f aca="false">EG197+EJ197</f>
        <v>12</v>
      </c>
      <c r="EJ197" s="74" t="n">
        <f aca="false">LOG(E197,2)</f>
        <v>5</v>
      </c>
      <c r="EK197" s="74" t="n">
        <f aca="false">IF(H197&gt;1,IF(EXACT(EN197,C197),EG197+1,EG197),EG197)</f>
        <v>8</v>
      </c>
      <c r="EL197" s="74" t="n">
        <f aca="false">LOG(EE197/C197,2)</f>
        <v>1</v>
      </c>
      <c r="EM197" s="74" t="n">
        <f aca="false">POWER(2,EJ197)-1</f>
        <v>31</v>
      </c>
      <c r="EN197" s="74" t="n">
        <f aca="false">F197*C197</f>
        <v>128</v>
      </c>
      <c r="EO197" s="74" t="n">
        <f aca="false">G197*C197</f>
        <v>0</v>
      </c>
      <c r="EP197" s="74" t="n">
        <v>0</v>
      </c>
      <c r="EQ197" s="74" t="n">
        <f aca="false">J197-1</f>
        <v>0</v>
      </c>
      <c r="ER197" s="74" t="n">
        <f aca="false">IF(P197&gt;0,P197*H197*I197,O197*256*H197*I197)</f>
        <v>4096</v>
      </c>
      <c r="ES197" s="74" t="n">
        <v>0</v>
      </c>
      <c r="ET197" s="34" t="s">
        <v>285</v>
      </c>
      <c r="EU197" s="34" t="s">
        <v>285</v>
      </c>
      <c r="EV197" s="66" t="n">
        <v>0</v>
      </c>
      <c r="EW197" s="66" t="s">
        <v>172</v>
      </c>
      <c r="EX197" s="66" t="s">
        <v>173</v>
      </c>
      <c r="EY197" s="66" t="s">
        <v>174</v>
      </c>
    </row>
    <row r="198" s="66" customFormat="true" ht="15.75" hidden="false" customHeight="true" outlineLevel="0" collapsed="false">
      <c r="A198" s="66" t="s">
        <v>577</v>
      </c>
      <c r="B198" s="66" t="s">
        <v>578</v>
      </c>
      <c r="C198" s="66" t="n">
        <v>128</v>
      </c>
      <c r="D198" s="66" t="n">
        <v>128</v>
      </c>
      <c r="E198" s="66" t="n">
        <v>32</v>
      </c>
      <c r="F198" s="66" t="n">
        <v>1</v>
      </c>
      <c r="G198" s="66" t="n">
        <v>0</v>
      </c>
      <c r="H198" s="66" t="n">
        <v>2</v>
      </c>
      <c r="I198" s="66" t="n">
        <v>1</v>
      </c>
      <c r="J198" s="66" t="n">
        <v>2</v>
      </c>
      <c r="K198" s="66" t="s">
        <v>157</v>
      </c>
      <c r="L198" s="66" t="s">
        <v>158</v>
      </c>
      <c r="M198" s="66" t="s">
        <v>159</v>
      </c>
      <c r="N198" s="66" t="s">
        <v>159</v>
      </c>
      <c r="O198" s="66" t="n">
        <v>8</v>
      </c>
      <c r="P198" s="66" t="n">
        <v>2048</v>
      </c>
      <c r="Q198" s="66" t="n">
        <v>10000</v>
      </c>
      <c r="R198" s="66" t="n">
        <v>5</v>
      </c>
      <c r="S198" s="66" t="n">
        <v>0</v>
      </c>
      <c r="T198" s="66" t="n">
        <v>3</v>
      </c>
      <c r="U198" s="66" t="n">
        <v>2</v>
      </c>
      <c r="V198" s="66" t="n">
        <v>3</v>
      </c>
      <c r="W198" s="66" t="n">
        <v>4</v>
      </c>
      <c r="X198" s="66" t="n">
        <v>5</v>
      </c>
      <c r="Y198" s="66" t="n">
        <v>6</v>
      </c>
      <c r="Z198" s="66" t="n">
        <v>7</v>
      </c>
      <c r="AA198" s="66" t="n">
        <v>8</v>
      </c>
      <c r="AB198" s="66" t="n">
        <v>9</v>
      </c>
      <c r="AC198" s="66" t="n">
        <v>10</v>
      </c>
      <c r="AD198" s="66" t="n">
        <v>11</v>
      </c>
      <c r="AE198" s="66" t="n">
        <v>12</v>
      </c>
      <c r="AF198" s="66" t="n">
        <v>13</v>
      </c>
      <c r="AG198" s="66" t="n">
        <v>14</v>
      </c>
      <c r="AH198" s="66" t="n">
        <v>15</v>
      </c>
      <c r="AI198" s="66" t="n">
        <v>0</v>
      </c>
      <c r="AJ198" s="66" t="n">
        <v>0</v>
      </c>
      <c r="AK198" s="66" t="n">
        <v>0</v>
      </c>
      <c r="AL198" s="66" t="n">
        <v>0</v>
      </c>
      <c r="AM198" s="66" t="n">
        <v>0</v>
      </c>
      <c r="AN198" s="66" t="n">
        <v>0</v>
      </c>
      <c r="AO198" s="66" t="n">
        <v>0</v>
      </c>
      <c r="AP198" s="66" t="n">
        <v>0</v>
      </c>
      <c r="AQ198" s="66" t="n">
        <v>0</v>
      </c>
      <c r="AR198" s="66" t="n">
        <v>0</v>
      </c>
      <c r="AS198" s="66" t="n">
        <v>0</v>
      </c>
      <c r="AT198" s="66" t="n">
        <v>0</v>
      </c>
      <c r="AU198" s="66" t="n">
        <v>0</v>
      </c>
      <c r="AV198" s="66" t="n">
        <v>0</v>
      </c>
      <c r="AW198" s="66" t="n">
        <v>0</v>
      </c>
      <c r="AX198" s="66" t="n">
        <v>0</v>
      </c>
      <c r="AY198" s="66" t="n">
        <v>0</v>
      </c>
      <c r="AZ198" s="66" t="n">
        <v>1</v>
      </c>
      <c r="BA198" s="66" t="n">
        <v>0</v>
      </c>
      <c r="BB198" s="66" t="n">
        <v>1</v>
      </c>
      <c r="BC198" s="66" t="n">
        <v>0</v>
      </c>
      <c r="BD198" s="66" t="n">
        <v>1</v>
      </c>
      <c r="BE198" s="66" t="n">
        <v>0</v>
      </c>
      <c r="BF198" s="66" t="n">
        <v>1</v>
      </c>
      <c r="BG198" s="66" t="n">
        <v>0</v>
      </c>
      <c r="BH198" s="66" t="n">
        <v>1</v>
      </c>
      <c r="BI198" s="66" t="n">
        <v>0</v>
      </c>
      <c r="BJ198" s="66" t="n">
        <v>1</v>
      </c>
      <c r="BK198" s="66" t="n">
        <v>0</v>
      </c>
      <c r="BL198" s="66" t="n">
        <v>1</v>
      </c>
      <c r="BM198" s="66" t="n">
        <v>0</v>
      </c>
      <c r="BN198" s="66" t="n">
        <v>1</v>
      </c>
      <c r="BO198" s="66" t="n">
        <v>0</v>
      </c>
      <c r="BP198" s="66" t="n">
        <v>1</v>
      </c>
      <c r="BQ198" s="66" t="n">
        <v>0</v>
      </c>
      <c r="BR198" s="66" t="n">
        <v>1</v>
      </c>
      <c r="BS198" s="66" t="n">
        <v>0</v>
      </c>
      <c r="BT198" s="66" t="n">
        <v>1</v>
      </c>
      <c r="BU198" s="66" t="n">
        <v>0</v>
      </c>
      <c r="BV198" s="66" t="n">
        <v>1</v>
      </c>
      <c r="BW198" s="66" t="n">
        <v>0</v>
      </c>
      <c r="BX198" s="66" t="n">
        <v>1</v>
      </c>
      <c r="BY198" s="66" t="n">
        <v>0</v>
      </c>
      <c r="BZ198" s="66" t="n">
        <v>1</v>
      </c>
      <c r="CA198" s="66" t="n">
        <v>0</v>
      </c>
      <c r="CB198" s="66" t="n">
        <v>1</v>
      </c>
      <c r="CC198" s="66" t="n">
        <v>0</v>
      </c>
      <c r="CD198" s="66" t="n">
        <v>1</v>
      </c>
      <c r="CE198" s="66" t="s">
        <v>489</v>
      </c>
      <c r="CF198" s="66" t="s">
        <v>489</v>
      </c>
      <c r="CG198" s="66" t="s">
        <v>489</v>
      </c>
      <c r="CH198" s="66" t="s">
        <v>489</v>
      </c>
      <c r="CI198" s="66" t="s">
        <v>162</v>
      </c>
      <c r="CJ198" s="66" t="s">
        <v>163</v>
      </c>
      <c r="CK198" s="66" t="s">
        <v>162</v>
      </c>
      <c r="CL198" s="66" t="s">
        <v>242</v>
      </c>
      <c r="CM198" s="66" t="s">
        <v>162</v>
      </c>
      <c r="CN198" s="66" t="s">
        <v>165</v>
      </c>
      <c r="CO198" s="66" t="s">
        <v>166</v>
      </c>
      <c r="CP198" s="66" t="s">
        <v>167</v>
      </c>
      <c r="CQ198" s="66" t="s">
        <v>166</v>
      </c>
      <c r="CR198" s="66" t="s">
        <v>167</v>
      </c>
      <c r="CS198" s="66" t="n">
        <v>24</v>
      </c>
      <c r="CT198" s="66" t="n">
        <v>0</v>
      </c>
      <c r="CU198" s="66" t="n">
        <v>0</v>
      </c>
      <c r="CV198" s="66" t="n">
        <v>0</v>
      </c>
      <c r="CW198" s="66" t="n">
        <v>1</v>
      </c>
      <c r="CX198" s="66" t="n">
        <v>1</v>
      </c>
      <c r="CY198" s="66" t="n">
        <v>1</v>
      </c>
      <c r="CZ198" s="66" t="n">
        <v>1</v>
      </c>
      <c r="DA198" s="77" t="n">
        <v>8</v>
      </c>
      <c r="DB198" s="77" t="n">
        <v>0</v>
      </c>
      <c r="DC198" s="77" t="n">
        <v>0</v>
      </c>
      <c r="DD198" s="77" t="n">
        <v>0</v>
      </c>
      <c r="DE198" s="77" t="n">
        <v>0</v>
      </c>
      <c r="DF198" s="74" t="n">
        <v>0</v>
      </c>
      <c r="DG198" s="74" t="n">
        <v>0</v>
      </c>
      <c r="DH198" s="74" t="n">
        <v>0</v>
      </c>
      <c r="DI198" s="74" t="n">
        <v>0</v>
      </c>
      <c r="DJ198" s="74" t="n">
        <v>16384</v>
      </c>
      <c r="DK198" s="74" t="s">
        <v>168</v>
      </c>
      <c r="DL198" s="74" t="s">
        <v>169</v>
      </c>
      <c r="DM198" s="72" t="n">
        <f aca="false">IF(EXACT(MIDB(A198,35,1),2),1,0)</f>
        <v>1</v>
      </c>
      <c r="DN198" s="73" t="n">
        <f aca="false">IF(P198&gt;0,1,0)</f>
        <v>1</v>
      </c>
      <c r="DO198" s="72" t="n">
        <f aca="false">(IF(((EXACT("MICRON",K198))+(EXACT("INTEL",K198))),1,0))*(IF(EXACT("1",CV198),1,0))</f>
        <v>0</v>
      </c>
      <c r="DP198" s="72" t="n">
        <f aca="false">IF(EXACT(C198,D198),1,0)</f>
        <v>1</v>
      </c>
      <c r="DQ198" s="72" t="n">
        <f aca="false">IF(IF(EXACT("TOSHIBA",K198),IF((O198*256)&gt;EN198/C198,1,0),0),EN198/C198,0)</f>
        <v>0</v>
      </c>
      <c r="DR198" s="74" t="n">
        <f aca="false">IF(CS198&lt;9,0,IF(CS198&lt;13,1,IF(CS198&lt;17,2,3)))</f>
        <v>3</v>
      </c>
      <c r="DS198" s="74" t="n">
        <v>0</v>
      </c>
      <c r="DT198" s="74" t="n">
        <f aca="false">EE198*E198</f>
        <v>16384</v>
      </c>
      <c r="DU198" s="74" t="n">
        <f aca="false">E198*ED198</f>
        <v>16384</v>
      </c>
      <c r="DV198" s="74" t="n">
        <f aca="false">POWER(2,EI198)</f>
        <v>4096</v>
      </c>
      <c r="DW198" s="74" t="n">
        <f aca="false">LOG(H198,2)</f>
        <v>1</v>
      </c>
      <c r="DX198" s="74" t="n">
        <f aca="false">H198-1</f>
        <v>1</v>
      </c>
      <c r="DY198" s="74" t="n">
        <f aca="false">LOG(I198,2)</f>
        <v>0</v>
      </c>
      <c r="DZ198" s="74" t="n">
        <f aca="false">I198-1</f>
        <v>0</v>
      </c>
      <c r="EA198" s="74" t="n">
        <f aca="false">J198-1</f>
        <v>1</v>
      </c>
      <c r="EB198" s="74" t="n">
        <f aca="false">IF(EXACT("SAMSUNG",K198),1,IF(EXACT("TOSHIBA",K198),2,IF(EXACT("MICRON",K198),3,IF(EXACT("INTEL",K198),4,0))))</f>
        <v>1</v>
      </c>
      <c r="EC198" s="74" t="n">
        <f aca="false">POWER(2,EH198)-1</f>
        <v>16383</v>
      </c>
      <c r="ED198" s="74" t="n">
        <f aca="false">D198*H198*I198*J198</f>
        <v>512</v>
      </c>
      <c r="EE198" s="74" t="n">
        <f aca="false">C198*H198*I198*J198</f>
        <v>512</v>
      </c>
      <c r="EF198" s="74" t="n">
        <f aca="false">LOG(EE198,2)</f>
        <v>9</v>
      </c>
      <c r="EG198" s="74" t="n">
        <f aca="false">LOG(C198,2)</f>
        <v>7</v>
      </c>
      <c r="EH198" s="74" t="n">
        <f aca="false">EF198+EJ198</f>
        <v>14</v>
      </c>
      <c r="EI198" s="74" t="n">
        <f aca="false">EG198+EJ198</f>
        <v>12</v>
      </c>
      <c r="EJ198" s="74" t="n">
        <f aca="false">LOG(E198,2)</f>
        <v>5</v>
      </c>
      <c r="EK198" s="74" t="n">
        <f aca="false">IF(H198&gt;1,IF(EXACT(EN198,C198),EG198+1,EG198),EG198)</f>
        <v>8</v>
      </c>
      <c r="EL198" s="74" t="n">
        <f aca="false">LOG(EE198/C198,2)</f>
        <v>2</v>
      </c>
      <c r="EM198" s="74" t="n">
        <f aca="false">POWER(2,EJ198)-1</f>
        <v>31</v>
      </c>
      <c r="EN198" s="74" t="n">
        <f aca="false">F198*C198</f>
        <v>128</v>
      </c>
      <c r="EO198" s="74" t="n">
        <f aca="false">G198*C198</f>
        <v>0</v>
      </c>
      <c r="EP198" s="74" t="n">
        <v>0</v>
      </c>
      <c r="EQ198" s="74" t="n">
        <f aca="false">J198-1</f>
        <v>1</v>
      </c>
      <c r="ER198" s="74" t="n">
        <f aca="false">IF(P198&gt;0,P198*H198*I198,O198*256*H198*I198)</f>
        <v>4096</v>
      </c>
      <c r="ES198" s="74" t="n">
        <v>0</v>
      </c>
      <c r="ET198" s="34" t="s">
        <v>285</v>
      </c>
      <c r="EU198" s="34" t="s">
        <v>285</v>
      </c>
      <c r="EV198" s="66" t="n">
        <v>0</v>
      </c>
      <c r="EW198" s="66" t="s">
        <v>172</v>
      </c>
      <c r="EX198" s="66" t="s">
        <v>173</v>
      </c>
      <c r="EY198" s="66" t="s">
        <v>174</v>
      </c>
    </row>
    <row r="199" s="1" customFormat="true" ht="15.75" hidden="false" customHeight="false" outlineLevel="0" collapsed="false">
      <c r="A199" s="43" t="s">
        <v>579</v>
      </c>
      <c r="B199" s="46" t="s">
        <v>580</v>
      </c>
      <c r="C199" s="78" t="n">
        <v>256</v>
      </c>
      <c r="D199" s="78" t="n">
        <v>256</v>
      </c>
      <c r="E199" s="78" t="n">
        <v>16</v>
      </c>
      <c r="F199" s="79" t="n">
        <v>1</v>
      </c>
      <c r="G199" s="80" t="n">
        <v>0</v>
      </c>
      <c r="H199" s="78" t="n">
        <v>2</v>
      </c>
      <c r="I199" s="78" t="n">
        <v>1</v>
      </c>
      <c r="J199" s="78" t="n">
        <v>2</v>
      </c>
      <c r="K199" s="78" t="s">
        <v>581</v>
      </c>
      <c r="L199" s="81" t="s">
        <v>158</v>
      </c>
      <c r="M199" s="81" t="s">
        <v>360</v>
      </c>
      <c r="N199" s="81" t="s">
        <v>360</v>
      </c>
      <c r="O199" s="78" t="n">
        <v>16</v>
      </c>
      <c r="P199" s="81" t="n">
        <v>4096</v>
      </c>
      <c r="Q199" s="81" t="n">
        <v>10000</v>
      </c>
      <c r="R199" s="81" t="n">
        <v>5</v>
      </c>
      <c r="S199" s="1" t="n">
        <v>0</v>
      </c>
      <c r="T199" s="1" t="n">
        <v>1</v>
      </c>
      <c r="U199" s="1" t="n">
        <v>2</v>
      </c>
      <c r="V199" s="1" t="n">
        <v>3</v>
      </c>
      <c r="W199" s="1" t="n">
        <v>4</v>
      </c>
      <c r="X199" s="1" t="n">
        <v>5</v>
      </c>
      <c r="Y199" s="1" t="n">
        <v>6</v>
      </c>
      <c r="Z199" s="1" t="n">
        <v>7</v>
      </c>
      <c r="AA199" s="1" t="n">
        <v>8</v>
      </c>
      <c r="AB199" s="1" t="n">
        <v>9</v>
      </c>
      <c r="AC199" s="81" t="n">
        <v>10</v>
      </c>
      <c r="AD199" s="81" t="n">
        <v>11</v>
      </c>
      <c r="AE199" s="81" t="n">
        <v>12</v>
      </c>
      <c r="AF199" s="81" t="n">
        <v>13</v>
      </c>
      <c r="AG199" s="81" t="n">
        <v>14</v>
      </c>
      <c r="AH199" s="81" t="n">
        <v>15</v>
      </c>
      <c r="AI199" s="81" t="n">
        <v>0</v>
      </c>
      <c r="AJ199" s="81" t="n">
        <v>0</v>
      </c>
      <c r="AK199" s="81" t="n">
        <v>0</v>
      </c>
      <c r="AL199" s="81" t="n">
        <v>0</v>
      </c>
      <c r="AM199" s="81" t="n">
        <v>0</v>
      </c>
      <c r="AN199" s="81" t="n">
        <v>0</v>
      </c>
      <c r="AO199" s="81" t="n">
        <v>0</v>
      </c>
      <c r="AP199" s="81" t="n">
        <v>0</v>
      </c>
      <c r="AQ199" s="81" t="n">
        <v>0</v>
      </c>
      <c r="AR199" s="81" t="n">
        <v>0</v>
      </c>
      <c r="AS199" s="81" t="n">
        <v>0</v>
      </c>
      <c r="AT199" s="81" t="n">
        <v>0</v>
      </c>
      <c r="AU199" s="81" t="n">
        <v>0</v>
      </c>
      <c r="AV199" s="81" t="n">
        <v>0</v>
      </c>
      <c r="AW199" s="81" t="n">
        <v>0</v>
      </c>
      <c r="AX199" s="81" t="n">
        <v>0</v>
      </c>
      <c r="AY199" s="81" t="n">
        <v>0</v>
      </c>
      <c r="AZ199" s="81" t="n">
        <v>1</v>
      </c>
      <c r="BA199" s="81" t="n">
        <v>0</v>
      </c>
      <c r="BB199" s="81" t="n">
        <v>1</v>
      </c>
      <c r="BC199" s="81" t="n">
        <v>0</v>
      </c>
      <c r="BD199" s="81" t="n">
        <v>1</v>
      </c>
      <c r="BE199" s="81" t="n">
        <v>0</v>
      </c>
      <c r="BF199" s="81" t="n">
        <v>1</v>
      </c>
      <c r="BG199" s="81" t="n">
        <v>0</v>
      </c>
      <c r="BH199" s="81" t="n">
        <v>1</v>
      </c>
      <c r="BI199" s="81" t="n">
        <v>0</v>
      </c>
      <c r="BJ199" s="81" t="n">
        <v>1</v>
      </c>
      <c r="BK199" s="81" t="n">
        <v>0</v>
      </c>
      <c r="BL199" s="81" t="n">
        <v>1</v>
      </c>
      <c r="BM199" s="81" t="n">
        <v>0</v>
      </c>
      <c r="BN199" s="81" t="n">
        <v>1</v>
      </c>
      <c r="BO199" s="81" t="n">
        <v>0</v>
      </c>
      <c r="BP199" s="81" t="n">
        <v>1</v>
      </c>
      <c r="BQ199" s="81" t="n">
        <v>0</v>
      </c>
      <c r="BR199" s="81" t="n">
        <v>1</v>
      </c>
      <c r="BS199" s="81" t="n">
        <v>0</v>
      </c>
      <c r="BT199" s="81" t="n">
        <v>1</v>
      </c>
      <c r="BU199" s="81" t="n">
        <v>0</v>
      </c>
      <c r="BV199" s="81" t="n">
        <v>1</v>
      </c>
      <c r="BW199" s="81" t="n">
        <v>0</v>
      </c>
      <c r="BX199" s="81" t="n">
        <v>1</v>
      </c>
      <c r="BY199" s="81" t="n">
        <v>0</v>
      </c>
      <c r="BZ199" s="81" t="n">
        <v>1</v>
      </c>
      <c r="CA199" s="81" t="n">
        <v>0</v>
      </c>
      <c r="CB199" s="81" t="n">
        <v>1</v>
      </c>
      <c r="CC199" s="81" t="n">
        <v>0</v>
      </c>
      <c r="CD199" s="81" t="n">
        <v>1</v>
      </c>
      <c r="CE199" s="78" t="s">
        <v>582</v>
      </c>
      <c r="CF199" s="78" t="s">
        <v>582</v>
      </c>
      <c r="CG199" s="78" t="s">
        <v>582</v>
      </c>
      <c r="CH199" s="78" t="s">
        <v>582</v>
      </c>
      <c r="CI199" s="78" t="s">
        <v>162</v>
      </c>
      <c r="CJ199" s="78" t="s">
        <v>163</v>
      </c>
      <c r="CK199" s="78" t="s">
        <v>162</v>
      </c>
      <c r="CL199" s="78" t="s">
        <v>242</v>
      </c>
      <c r="CM199" s="78" t="s">
        <v>162</v>
      </c>
      <c r="CN199" s="78" t="s">
        <v>165</v>
      </c>
      <c r="CO199" s="81" t="s">
        <v>166</v>
      </c>
      <c r="CP199" s="81" t="s">
        <v>167</v>
      </c>
      <c r="CQ199" s="81" t="s">
        <v>166</v>
      </c>
      <c r="CR199" s="81" t="s">
        <v>167</v>
      </c>
      <c r="CS199" s="79" t="n">
        <v>12</v>
      </c>
      <c r="CT199" s="81" t="n">
        <v>0</v>
      </c>
      <c r="CU199" s="81" t="n">
        <v>0</v>
      </c>
      <c r="CV199" s="81" t="n">
        <v>0</v>
      </c>
      <c r="CW199" s="81" t="n">
        <v>1</v>
      </c>
      <c r="CX199" s="81" t="n">
        <v>1</v>
      </c>
      <c r="CY199" s="81" t="n">
        <v>0</v>
      </c>
      <c r="CZ199" s="79" t="n">
        <v>1</v>
      </c>
      <c r="DA199" s="82" t="n">
        <v>8</v>
      </c>
      <c r="DB199" s="82" t="n">
        <v>0</v>
      </c>
      <c r="DC199" s="82" t="n">
        <v>0</v>
      </c>
      <c r="DD199" s="82" t="n">
        <v>0</v>
      </c>
      <c r="DE199" s="82" t="n">
        <v>0</v>
      </c>
      <c r="DF199" s="83" t="n">
        <v>0</v>
      </c>
      <c r="DG199" s="83" t="n">
        <v>0</v>
      </c>
      <c r="DH199" s="83" t="n">
        <v>0</v>
      </c>
      <c r="DI199" s="83" t="n">
        <v>0</v>
      </c>
      <c r="DJ199" s="83" t="n">
        <v>16384</v>
      </c>
      <c r="DK199" s="83" t="s">
        <v>168</v>
      </c>
      <c r="DL199" s="83" t="s">
        <v>169</v>
      </c>
      <c r="DM199" s="83" t="n">
        <f aca="false">IF(EXACT(MIDB(A199,35,1),2),1,0)</f>
        <v>1</v>
      </c>
      <c r="DN199" s="84" t="n">
        <f aca="false">IF(P199&gt;0,1,0)</f>
        <v>1</v>
      </c>
      <c r="DO199" s="83" t="n">
        <f aca="false">(IF(((EXACT("MICRON",K199))+(EXACT("INTEL",K199))),1,0))*(IF(EXACT("1",CV199),1,0))</f>
        <v>0</v>
      </c>
      <c r="DP199" s="83" t="n">
        <f aca="false">IF(EXACT(C199,D199),1,0)</f>
        <v>1</v>
      </c>
      <c r="DQ199" s="83" t="n">
        <f aca="false">IF(IF(EXACT("TOSHIBA",K199),IF((O199*256)&gt;EN199/C199,1,0),0),EN199/C199,0)</f>
        <v>0</v>
      </c>
      <c r="DR199" s="83" t="n">
        <f aca="false">IF(CS199&lt;9,0,IF(CS199&lt;13,1,IF(CS199&lt;17,2,3)))</f>
        <v>1</v>
      </c>
      <c r="DS199" s="83" t="n">
        <v>0</v>
      </c>
      <c r="DT199" s="85" t="n">
        <f aca="false">EE199*E199</f>
        <v>16384</v>
      </c>
      <c r="DU199" s="83" t="n">
        <f aca="false">E199*ED199</f>
        <v>16384</v>
      </c>
      <c r="DV199" s="83" t="n">
        <f aca="false">POWER(2,EI199)</f>
        <v>4096</v>
      </c>
      <c r="DW199" s="83" t="n">
        <f aca="false">LOG(H199,2)</f>
        <v>1</v>
      </c>
      <c r="DX199" s="83" t="n">
        <f aca="false">H199-1</f>
        <v>1</v>
      </c>
      <c r="DY199" s="83" t="n">
        <f aca="false">LOG(I199,2)</f>
        <v>0</v>
      </c>
      <c r="DZ199" s="83" t="n">
        <f aca="false">I199-1</f>
        <v>0</v>
      </c>
      <c r="EA199" s="83" t="n">
        <f aca="false">J199-1</f>
        <v>1</v>
      </c>
      <c r="EB199" s="83" t="n">
        <f aca="false">IF(EXACT("SAMSUNG",K199),1,IF(EXACT("TOSHIBA",K199),2,IF(EXACT("MICRON",K199),3,IF(EXACT("INTEL",K199),4,0))))</f>
        <v>3</v>
      </c>
      <c r="EC199" s="83" t="n">
        <f aca="false">POWER(2,EH199)-1</f>
        <v>16383</v>
      </c>
      <c r="ED199" s="83" t="n">
        <f aca="false">D199*H199*I199*J199</f>
        <v>1024</v>
      </c>
      <c r="EE199" s="83" t="n">
        <f aca="false">C199*H199*I199*J199</f>
        <v>1024</v>
      </c>
      <c r="EF199" s="83" t="n">
        <f aca="false">LOG(EE199,2)</f>
        <v>10</v>
      </c>
      <c r="EG199" s="83" t="n">
        <f aca="false">LOG(C199,2)</f>
        <v>8</v>
      </c>
      <c r="EH199" s="83" t="n">
        <f aca="false">EF199+EJ199</f>
        <v>14</v>
      </c>
      <c r="EI199" s="83" t="n">
        <f aca="false">EG199+EJ199</f>
        <v>12</v>
      </c>
      <c r="EJ199" s="83" t="n">
        <f aca="false">LOG(E199,2)</f>
        <v>4</v>
      </c>
      <c r="EK199" s="85" t="n">
        <f aca="false">IF(H199&gt;1,IF(EXACT(EN199,C199),EG199+1,EG199),EG199)</f>
        <v>9</v>
      </c>
      <c r="EL199" s="86" t="n">
        <f aca="false">LOG(EE199/C199,2)</f>
        <v>2</v>
      </c>
      <c r="EM199" s="83" t="n">
        <f aca="false">POWER(2,EJ199)-1</f>
        <v>15</v>
      </c>
      <c r="EN199" s="85" t="n">
        <f aca="false">F199*C199</f>
        <v>256</v>
      </c>
      <c r="EO199" s="85" t="n">
        <f aca="false">G199*C199</f>
        <v>0</v>
      </c>
      <c r="EP199" s="83" t="n">
        <v>0</v>
      </c>
      <c r="EQ199" s="83" t="n">
        <f aca="false">J199-1</f>
        <v>1</v>
      </c>
      <c r="ER199" s="83" t="n">
        <f aca="false">IF(P199&gt;0,P199*H199*I199,O199*256*H199*I199)</f>
        <v>8192</v>
      </c>
      <c r="ES199" s="83" t="n">
        <v>0</v>
      </c>
      <c r="ET199" s="34" t="s">
        <v>254</v>
      </c>
      <c r="EU199" s="1" t="s">
        <v>170</v>
      </c>
      <c r="EV199" s="1" t="n">
        <v>0</v>
      </c>
      <c r="EW199" s="1" t="s">
        <v>172</v>
      </c>
      <c r="EX199" s="1" t="s">
        <v>173</v>
      </c>
      <c r="EY199" s="87" t="s">
        <v>174</v>
      </c>
    </row>
    <row r="200" s="1" customFormat="true" ht="15.75" hidden="false" customHeight="false" outlineLevel="0" collapsed="false">
      <c r="A200" s="43" t="s">
        <v>583</v>
      </c>
      <c r="B200" s="46" t="s">
        <v>584</v>
      </c>
      <c r="C200" s="78" t="n">
        <v>256</v>
      </c>
      <c r="D200" s="78" t="n">
        <v>256</v>
      </c>
      <c r="E200" s="78" t="n">
        <v>16</v>
      </c>
      <c r="F200" s="79" t="n">
        <v>1</v>
      </c>
      <c r="G200" s="80" t="n">
        <v>0</v>
      </c>
      <c r="H200" s="78" t="n">
        <v>2</v>
      </c>
      <c r="I200" s="78" t="n">
        <v>1</v>
      </c>
      <c r="J200" s="78" t="n">
        <v>2</v>
      </c>
      <c r="K200" s="78" t="s">
        <v>581</v>
      </c>
      <c r="L200" s="81" t="s">
        <v>158</v>
      </c>
      <c r="M200" s="81" t="s">
        <v>360</v>
      </c>
      <c r="N200" s="81" t="s">
        <v>360</v>
      </c>
      <c r="O200" s="78" t="n">
        <v>32</v>
      </c>
      <c r="P200" s="81" t="n">
        <v>4096</v>
      </c>
      <c r="Q200" s="81" t="n">
        <v>10000</v>
      </c>
      <c r="R200" s="81" t="n">
        <v>5</v>
      </c>
      <c r="S200" s="1" t="n">
        <v>0</v>
      </c>
      <c r="T200" s="1" t="n">
        <v>1</v>
      </c>
      <c r="U200" s="1" t="n">
        <v>2</v>
      </c>
      <c r="V200" s="1" t="n">
        <v>3</v>
      </c>
      <c r="W200" s="1" t="n">
        <v>4</v>
      </c>
      <c r="X200" s="1" t="n">
        <v>5</v>
      </c>
      <c r="Y200" s="1" t="n">
        <v>6</v>
      </c>
      <c r="Z200" s="1" t="n">
        <v>7</v>
      </c>
      <c r="AA200" s="1" t="n">
        <v>8</v>
      </c>
      <c r="AB200" s="1" t="n">
        <v>9</v>
      </c>
      <c r="AC200" s="81" t="n">
        <v>10</v>
      </c>
      <c r="AD200" s="81" t="n">
        <v>11</v>
      </c>
      <c r="AE200" s="81" t="n">
        <v>12</v>
      </c>
      <c r="AF200" s="81" t="n">
        <v>13</v>
      </c>
      <c r="AG200" s="81" t="n">
        <v>14</v>
      </c>
      <c r="AH200" s="81" t="n">
        <v>15</v>
      </c>
      <c r="AI200" s="81" t="n">
        <v>0</v>
      </c>
      <c r="AJ200" s="81" t="n">
        <v>0</v>
      </c>
      <c r="AK200" s="81" t="n">
        <v>0</v>
      </c>
      <c r="AL200" s="81" t="n">
        <v>0</v>
      </c>
      <c r="AM200" s="81" t="n">
        <v>0</v>
      </c>
      <c r="AN200" s="81" t="n">
        <v>0</v>
      </c>
      <c r="AO200" s="81" t="n">
        <v>0</v>
      </c>
      <c r="AP200" s="81" t="n">
        <v>0</v>
      </c>
      <c r="AQ200" s="81" t="n">
        <v>0</v>
      </c>
      <c r="AR200" s="81" t="n">
        <v>0</v>
      </c>
      <c r="AS200" s="81" t="n">
        <v>0</v>
      </c>
      <c r="AT200" s="81" t="n">
        <v>0</v>
      </c>
      <c r="AU200" s="81" t="n">
        <v>0</v>
      </c>
      <c r="AV200" s="81" t="n">
        <v>0</v>
      </c>
      <c r="AW200" s="81" t="n">
        <v>0</v>
      </c>
      <c r="AX200" s="81" t="n">
        <v>0</v>
      </c>
      <c r="AY200" s="81" t="n">
        <v>0</v>
      </c>
      <c r="AZ200" s="81" t="n">
        <v>1</v>
      </c>
      <c r="BA200" s="81" t="n">
        <v>0</v>
      </c>
      <c r="BB200" s="81" t="n">
        <v>1</v>
      </c>
      <c r="BC200" s="81" t="n">
        <v>0</v>
      </c>
      <c r="BD200" s="81" t="n">
        <v>1</v>
      </c>
      <c r="BE200" s="81" t="n">
        <v>0</v>
      </c>
      <c r="BF200" s="81" t="n">
        <v>1</v>
      </c>
      <c r="BG200" s="81" t="n">
        <v>0</v>
      </c>
      <c r="BH200" s="81" t="n">
        <v>1</v>
      </c>
      <c r="BI200" s="81" t="n">
        <v>0</v>
      </c>
      <c r="BJ200" s="81" t="n">
        <v>1</v>
      </c>
      <c r="BK200" s="81" t="n">
        <v>0</v>
      </c>
      <c r="BL200" s="81" t="n">
        <v>1</v>
      </c>
      <c r="BM200" s="81" t="n">
        <v>0</v>
      </c>
      <c r="BN200" s="81" t="n">
        <v>1</v>
      </c>
      <c r="BO200" s="81" t="n">
        <v>0</v>
      </c>
      <c r="BP200" s="81" t="n">
        <v>1</v>
      </c>
      <c r="BQ200" s="81" t="n">
        <v>0</v>
      </c>
      <c r="BR200" s="81" t="n">
        <v>1</v>
      </c>
      <c r="BS200" s="81" t="n">
        <v>0</v>
      </c>
      <c r="BT200" s="81" t="n">
        <v>1</v>
      </c>
      <c r="BU200" s="81" t="n">
        <v>0</v>
      </c>
      <c r="BV200" s="81" t="n">
        <v>1</v>
      </c>
      <c r="BW200" s="81" t="n">
        <v>0</v>
      </c>
      <c r="BX200" s="81" t="n">
        <v>1</v>
      </c>
      <c r="BY200" s="81" t="n">
        <v>0</v>
      </c>
      <c r="BZ200" s="81" t="n">
        <v>1</v>
      </c>
      <c r="CA200" s="81" t="n">
        <v>0</v>
      </c>
      <c r="CB200" s="81" t="n">
        <v>1</v>
      </c>
      <c r="CC200" s="81" t="n">
        <v>0</v>
      </c>
      <c r="CD200" s="81" t="n">
        <v>1</v>
      </c>
      <c r="CE200" s="78" t="s">
        <v>582</v>
      </c>
      <c r="CF200" s="78" t="s">
        <v>582</v>
      </c>
      <c r="CG200" s="78" t="s">
        <v>582</v>
      </c>
      <c r="CH200" s="78" t="s">
        <v>582</v>
      </c>
      <c r="CI200" s="78" t="s">
        <v>162</v>
      </c>
      <c r="CJ200" s="78" t="s">
        <v>163</v>
      </c>
      <c r="CK200" s="78" t="s">
        <v>162</v>
      </c>
      <c r="CL200" s="78" t="s">
        <v>242</v>
      </c>
      <c r="CM200" s="78" t="s">
        <v>162</v>
      </c>
      <c r="CN200" s="78" t="s">
        <v>165</v>
      </c>
      <c r="CO200" s="81" t="s">
        <v>166</v>
      </c>
      <c r="CP200" s="81" t="s">
        <v>167</v>
      </c>
      <c r="CQ200" s="81" t="s">
        <v>166</v>
      </c>
      <c r="CR200" s="81" t="s">
        <v>167</v>
      </c>
      <c r="CS200" s="79" t="n">
        <v>12</v>
      </c>
      <c r="CT200" s="81" t="n">
        <v>0</v>
      </c>
      <c r="CU200" s="81" t="n">
        <v>0</v>
      </c>
      <c r="CV200" s="81" t="n">
        <v>0</v>
      </c>
      <c r="CW200" s="81" t="n">
        <v>1</v>
      </c>
      <c r="CX200" s="81" t="n">
        <v>1</v>
      </c>
      <c r="CY200" s="81" t="n">
        <v>0</v>
      </c>
      <c r="CZ200" s="79" t="n">
        <v>1</v>
      </c>
      <c r="DA200" s="82" t="n">
        <v>8</v>
      </c>
      <c r="DB200" s="82" t="n">
        <v>0</v>
      </c>
      <c r="DC200" s="82" t="n">
        <v>0</v>
      </c>
      <c r="DD200" s="82" t="n">
        <v>0</v>
      </c>
      <c r="DE200" s="82" t="n">
        <v>0</v>
      </c>
      <c r="DF200" s="83" t="n">
        <v>0</v>
      </c>
      <c r="DG200" s="83" t="n">
        <v>0</v>
      </c>
      <c r="DH200" s="83" t="n">
        <v>0</v>
      </c>
      <c r="DI200" s="83" t="n">
        <v>0</v>
      </c>
      <c r="DJ200" s="83" t="n">
        <v>16384</v>
      </c>
      <c r="DK200" s="83" t="s">
        <v>168</v>
      </c>
      <c r="DL200" s="83" t="s">
        <v>169</v>
      </c>
      <c r="DM200" s="83" t="n">
        <f aca="false">IF(EXACT(MIDB(A200,35,1),2),1,0)</f>
        <v>1</v>
      </c>
      <c r="DN200" s="84" t="n">
        <f aca="false">IF(P200&gt;0,1,0)</f>
        <v>1</v>
      </c>
      <c r="DO200" s="83" t="n">
        <f aca="false">(IF(((EXACT("MICRON",K200))+(EXACT("INTEL",K200))),1,0))*(IF(EXACT("1",CV200),1,0))</f>
        <v>0</v>
      </c>
      <c r="DP200" s="83" t="n">
        <f aca="false">IF(EXACT(C200,D200),1,0)</f>
        <v>1</v>
      </c>
      <c r="DQ200" s="83" t="n">
        <f aca="false">IF(IF(EXACT("TOSHIBA",K200),IF((O200*256)&gt;EN200/C200,1,0),0),EN200/C200,0)</f>
        <v>0</v>
      </c>
      <c r="DR200" s="83" t="n">
        <f aca="false">IF(CS200&lt;9,0,IF(CS200&lt;13,1,IF(CS200&lt;17,2,3)))</f>
        <v>1</v>
      </c>
      <c r="DS200" s="83" t="n">
        <v>0</v>
      </c>
      <c r="DT200" s="85" t="n">
        <f aca="false">EE200*E200</f>
        <v>16384</v>
      </c>
      <c r="DU200" s="83" t="n">
        <f aca="false">E200*ED200</f>
        <v>16384</v>
      </c>
      <c r="DV200" s="83" t="n">
        <f aca="false">POWER(2,EI200)</f>
        <v>4096</v>
      </c>
      <c r="DW200" s="83" t="n">
        <f aca="false">LOG(H200,2)</f>
        <v>1</v>
      </c>
      <c r="DX200" s="83" t="n">
        <f aca="false">H200-1</f>
        <v>1</v>
      </c>
      <c r="DY200" s="83" t="n">
        <f aca="false">LOG(I200,2)</f>
        <v>0</v>
      </c>
      <c r="DZ200" s="83" t="n">
        <f aca="false">I200-1</f>
        <v>0</v>
      </c>
      <c r="EA200" s="83" t="n">
        <f aca="false">J200-1</f>
        <v>1</v>
      </c>
      <c r="EB200" s="83" t="n">
        <f aca="false">IF(EXACT("SAMSUNG",K200),1,IF(EXACT("TOSHIBA",K200),2,IF(EXACT("MICRON",K200),3,IF(EXACT("INTEL",K200),4,0))))</f>
        <v>3</v>
      </c>
      <c r="EC200" s="83" t="n">
        <f aca="false">POWER(2,EH200)-1</f>
        <v>16383</v>
      </c>
      <c r="ED200" s="83" t="n">
        <f aca="false">D200*H200*I200*J200</f>
        <v>1024</v>
      </c>
      <c r="EE200" s="83" t="n">
        <f aca="false">C200*H200*I200*J200</f>
        <v>1024</v>
      </c>
      <c r="EF200" s="83" t="n">
        <f aca="false">LOG(EE200,2)</f>
        <v>10</v>
      </c>
      <c r="EG200" s="83" t="n">
        <f aca="false">LOG(C200,2)</f>
        <v>8</v>
      </c>
      <c r="EH200" s="83" t="n">
        <f aca="false">EF200+EJ200</f>
        <v>14</v>
      </c>
      <c r="EI200" s="83" t="n">
        <f aca="false">EG200+EJ200</f>
        <v>12</v>
      </c>
      <c r="EJ200" s="83" t="n">
        <f aca="false">LOG(E200,2)</f>
        <v>4</v>
      </c>
      <c r="EK200" s="85" t="n">
        <f aca="false">IF(H200&gt;1,IF(EXACT(EN200,C200),EG200+1,EG200),EG200)</f>
        <v>9</v>
      </c>
      <c r="EL200" s="86" t="n">
        <f aca="false">LOG(EE200/C200,2)</f>
        <v>2</v>
      </c>
      <c r="EM200" s="83" t="n">
        <f aca="false">POWER(2,EJ200)-1</f>
        <v>15</v>
      </c>
      <c r="EN200" s="85" t="n">
        <f aca="false">F200*C200</f>
        <v>256</v>
      </c>
      <c r="EO200" s="85" t="n">
        <f aca="false">G200*C200</f>
        <v>0</v>
      </c>
      <c r="EP200" s="83" t="n">
        <v>0</v>
      </c>
      <c r="EQ200" s="83" t="n">
        <f aca="false">J200-1</f>
        <v>1</v>
      </c>
      <c r="ER200" s="83" t="n">
        <f aca="false">IF(P200&gt;0,P200*H200*I200,O200*256*H200*I200)</f>
        <v>8192</v>
      </c>
      <c r="ES200" s="83" t="n">
        <v>0</v>
      </c>
      <c r="ET200" s="34" t="s">
        <v>254</v>
      </c>
      <c r="EU200" s="3" t="s">
        <v>170</v>
      </c>
      <c r="EV200" s="1" t="n">
        <v>0</v>
      </c>
      <c r="EW200" s="1" t="s">
        <v>172</v>
      </c>
      <c r="EX200" s="1" t="s">
        <v>173</v>
      </c>
      <c r="EY200" s="87" t="s">
        <v>174</v>
      </c>
    </row>
    <row r="201" s="1" customFormat="true" ht="15.75" hidden="false" customHeight="false" outlineLevel="0" collapsed="false">
      <c r="A201" s="78" t="s">
        <v>585</v>
      </c>
      <c r="B201" s="81" t="s">
        <v>586</v>
      </c>
      <c r="C201" s="78" t="n">
        <v>256</v>
      </c>
      <c r="D201" s="78" t="n">
        <v>256</v>
      </c>
      <c r="E201" s="78" t="n">
        <v>8</v>
      </c>
      <c r="F201" s="79" t="n">
        <v>1</v>
      </c>
      <c r="G201" s="80" t="n">
        <v>0</v>
      </c>
      <c r="H201" s="78" t="n">
        <v>2</v>
      </c>
      <c r="I201" s="78" t="n">
        <v>1</v>
      </c>
      <c r="J201" s="78" t="n">
        <v>2</v>
      </c>
      <c r="K201" s="78" t="s">
        <v>581</v>
      </c>
      <c r="L201" s="81" t="s">
        <v>158</v>
      </c>
      <c r="M201" s="81" t="s">
        <v>360</v>
      </c>
      <c r="N201" s="81" t="s">
        <v>360</v>
      </c>
      <c r="O201" s="78" t="n">
        <v>16</v>
      </c>
      <c r="P201" s="81" t="n">
        <v>0</v>
      </c>
      <c r="Q201" s="81" t="n">
        <v>10000</v>
      </c>
      <c r="R201" s="81" t="n">
        <v>5</v>
      </c>
      <c r="S201" s="1" t="n">
        <v>0</v>
      </c>
      <c r="T201" s="1" t="n">
        <v>1</v>
      </c>
      <c r="U201" s="1" t="n">
        <v>2</v>
      </c>
      <c r="V201" s="1" t="n">
        <v>3</v>
      </c>
      <c r="W201" s="1" t="n">
        <v>4</v>
      </c>
      <c r="X201" s="1" t="n">
        <v>5</v>
      </c>
      <c r="Y201" s="1" t="n">
        <v>6</v>
      </c>
      <c r="Z201" s="1" t="n">
        <v>7</v>
      </c>
      <c r="AA201" s="1" t="n">
        <v>8</v>
      </c>
      <c r="AB201" s="1" t="n">
        <v>9</v>
      </c>
      <c r="AC201" s="81" t="n">
        <v>10</v>
      </c>
      <c r="AD201" s="81" t="n">
        <v>11</v>
      </c>
      <c r="AE201" s="81" t="n">
        <v>12</v>
      </c>
      <c r="AF201" s="81" t="n">
        <v>13</v>
      </c>
      <c r="AG201" s="81" t="n">
        <v>14</v>
      </c>
      <c r="AH201" s="81" t="n">
        <v>15</v>
      </c>
      <c r="AI201" s="81" t="n">
        <v>0</v>
      </c>
      <c r="AJ201" s="81" t="n">
        <v>0</v>
      </c>
      <c r="AK201" s="81" t="n">
        <v>0</v>
      </c>
      <c r="AL201" s="81" t="n">
        <v>0</v>
      </c>
      <c r="AM201" s="81" t="n">
        <v>0</v>
      </c>
      <c r="AN201" s="81" t="n">
        <v>0</v>
      </c>
      <c r="AO201" s="81" t="n">
        <v>0</v>
      </c>
      <c r="AP201" s="81" t="n">
        <v>0</v>
      </c>
      <c r="AQ201" s="81" t="n">
        <v>0</v>
      </c>
      <c r="AR201" s="81" t="n">
        <v>0</v>
      </c>
      <c r="AS201" s="81" t="n">
        <v>0</v>
      </c>
      <c r="AT201" s="81" t="n">
        <v>0</v>
      </c>
      <c r="AU201" s="81" t="n">
        <v>0</v>
      </c>
      <c r="AV201" s="81" t="n">
        <v>0</v>
      </c>
      <c r="AW201" s="81" t="n">
        <v>0</v>
      </c>
      <c r="AX201" s="81" t="n">
        <v>0</v>
      </c>
      <c r="AY201" s="81" t="n">
        <v>0</v>
      </c>
      <c r="AZ201" s="81" t="n">
        <v>1</v>
      </c>
      <c r="BA201" s="81" t="n">
        <v>0</v>
      </c>
      <c r="BB201" s="81" t="n">
        <v>1</v>
      </c>
      <c r="BC201" s="81" t="n">
        <v>0</v>
      </c>
      <c r="BD201" s="81" t="n">
        <v>1</v>
      </c>
      <c r="BE201" s="81" t="n">
        <v>0</v>
      </c>
      <c r="BF201" s="81" t="n">
        <v>1</v>
      </c>
      <c r="BG201" s="81" t="n">
        <v>0</v>
      </c>
      <c r="BH201" s="81" t="n">
        <v>1</v>
      </c>
      <c r="BI201" s="81" t="n">
        <v>0</v>
      </c>
      <c r="BJ201" s="81" t="n">
        <v>1</v>
      </c>
      <c r="BK201" s="81" t="n">
        <v>0</v>
      </c>
      <c r="BL201" s="81" t="n">
        <v>1</v>
      </c>
      <c r="BM201" s="81" t="n">
        <v>0</v>
      </c>
      <c r="BN201" s="81" t="n">
        <v>1</v>
      </c>
      <c r="BO201" s="81" t="n">
        <v>0</v>
      </c>
      <c r="BP201" s="81" t="n">
        <v>1</v>
      </c>
      <c r="BQ201" s="81" t="n">
        <v>0</v>
      </c>
      <c r="BR201" s="81" t="n">
        <v>1</v>
      </c>
      <c r="BS201" s="81" t="n">
        <v>0</v>
      </c>
      <c r="BT201" s="81" t="n">
        <v>1</v>
      </c>
      <c r="BU201" s="81" t="n">
        <v>0</v>
      </c>
      <c r="BV201" s="81" t="n">
        <v>1</v>
      </c>
      <c r="BW201" s="81" t="n">
        <v>0</v>
      </c>
      <c r="BX201" s="81" t="n">
        <v>1</v>
      </c>
      <c r="BY201" s="81" t="n">
        <v>0</v>
      </c>
      <c r="BZ201" s="81" t="n">
        <v>1</v>
      </c>
      <c r="CA201" s="81" t="n">
        <v>0</v>
      </c>
      <c r="CB201" s="81" t="n">
        <v>1</v>
      </c>
      <c r="CC201" s="81" t="n">
        <v>0</v>
      </c>
      <c r="CD201" s="81" t="n">
        <v>1</v>
      </c>
      <c r="CE201" s="78" t="s">
        <v>582</v>
      </c>
      <c r="CF201" s="78" t="s">
        <v>582</v>
      </c>
      <c r="CG201" s="78" t="s">
        <v>582</v>
      </c>
      <c r="CH201" s="78" t="s">
        <v>582</v>
      </c>
      <c r="CI201" s="78" t="s">
        <v>162</v>
      </c>
      <c r="CJ201" s="78" t="s">
        <v>163</v>
      </c>
      <c r="CK201" s="78" t="s">
        <v>162</v>
      </c>
      <c r="CL201" s="78" t="s">
        <v>242</v>
      </c>
      <c r="CM201" s="78" t="s">
        <v>162</v>
      </c>
      <c r="CN201" s="78" t="s">
        <v>165</v>
      </c>
      <c r="CO201" s="81" t="s">
        <v>166</v>
      </c>
      <c r="CP201" s="81" t="s">
        <v>167</v>
      </c>
      <c r="CQ201" s="81" t="s">
        <v>166</v>
      </c>
      <c r="CR201" s="81" t="s">
        <v>167</v>
      </c>
      <c r="CS201" s="79" t="n">
        <v>12</v>
      </c>
      <c r="CT201" s="81" t="n">
        <v>0</v>
      </c>
      <c r="CU201" s="81" t="n">
        <v>0</v>
      </c>
      <c r="CV201" s="81" t="n">
        <v>0</v>
      </c>
      <c r="CW201" s="81" t="n">
        <v>1</v>
      </c>
      <c r="CX201" s="81" t="n">
        <v>1</v>
      </c>
      <c r="CY201" s="81" t="n">
        <v>0</v>
      </c>
      <c r="CZ201" s="79" t="n">
        <v>1</v>
      </c>
      <c r="DA201" s="82" t="n">
        <v>8</v>
      </c>
      <c r="DB201" s="82" t="n">
        <v>0</v>
      </c>
      <c r="DC201" s="82" t="n">
        <v>0</v>
      </c>
      <c r="DD201" s="82" t="n">
        <v>0</v>
      </c>
      <c r="DE201" s="82" t="n">
        <v>0</v>
      </c>
      <c r="DF201" s="83" t="n">
        <v>0</v>
      </c>
      <c r="DG201" s="83" t="n">
        <v>0</v>
      </c>
      <c r="DH201" s="83" t="n">
        <v>0</v>
      </c>
      <c r="DI201" s="83" t="n">
        <v>0</v>
      </c>
      <c r="DJ201" s="83" t="n">
        <v>16384</v>
      </c>
      <c r="DK201" s="83" t="s">
        <v>168</v>
      </c>
      <c r="DL201" s="83" t="s">
        <v>169</v>
      </c>
      <c r="DM201" s="83" t="n">
        <f aca="false">IF(EXACT(MIDB(A201,35,1),2),1,0)</f>
        <v>0</v>
      </c>
      <c r="DN201" s="84" t="n">
        <f aca="false">IF(P201&gt;0,1,0)</f>
        <v>0</v>
      </c>
      <c r="DO201" s="83" t="n">
        <f aca="false">(IF(((EXACT("MICRON",K201))+(EXACT("INTEL",K201))),1,0))*(IF(EXACT("1",CV201),1,0))</f>
        <v>0</v>
      </c>
      <c r="DP201" s="83" t="n">
        <f aca="false">IF(EXACT(C201,D201),1,0)</f>
        <v>1</v>
      </c>
      <c r="DQ201" s="83" t="n">
        <f aca="false">IF(IF(EXACT("TOSHIBA",K201),IF((O201*256)&gt;EN201/C201,1,0),0),EN201/C201,0)</f>
        <v>0</v>
      </c>
      <c r="DR201" s="83" t="n">
        <f aca="false">IF(CS201&lt;9,0,IF(CS201&lt;13,1,IF(CS201&lt;17,2,3)))</f>
        <v>1</v>
      </c>
      <c r="DS201" s="83" t="n">
        <v>0</v>
      </c>
      <c r="DT201" s="85" t="n">
        <f aca="false">EE201*E201</f>
        <v>8192</v>
      </c>
      <c r="DU201" s="83" t="n">
        <f aca="false">E201*ED201</f>
        <v>8192</v>
      </c>
      <c r="DV201" s="83" t="n">
        <f aca="false">POWER(2,EI201)</f>
        <v>2048</v>
      </c>
      <c r="DW201" s="83" t="n">
        <f aca="false">LOG(H201,2)</f>
        <v>1</v>
      </c>
      <c r="DX201" s="83" t="n">
        <f aca="false">H201-1</f>
        <v>1</v>
      </c>
      <c r="DY201" s="83" t="n">
        <f aca="false">LOG(I201,2)</f>
        <v>0</v>
      </c>
      <c r="DZ201" s="83" t="n">
        <f aca="false">I201-1</f>
        <v>0</v>
      </c>
      <c r="EA201" s="83" t="n">
        <f aca="false">J201-1</f>
        <v>1</v>
      </c>
      <c r="EB201" s="83" t="n">
        <f aca="false">IF(EXACT("SAMSUNG",K201),1,IF(EXACT("TOSHIBA",K201),2,IF(EXACT("MICRON",K201),3,IF(EXACT("INTEL",K201),4,0))))</f>
        <v>3</v>
      </c>
      <c r="EC201" s="83" t="n">
        <f aca="false">POWER(2,EH201)-1</f>
        <v>8191</v>
      </c>
      <c r="ED201" s="83" t="n">
        <f aca="false">D201*H201*I201*J201</f>
        <v>1024</v>
      </c>
      <c r="EE201" s="83" t="n">
        <f aca="false">C201*H201*I201*J201</f>
        <v>1024</v>
      </c>
      <c r="EF201" s="83" t="n">
        <f aca="false">LOG(EE201,2)</f>
        <v>10</v>
      </c>
      <c r="EG201" s="83" t="n">
        <f aca="false">LOG(C201,2)</f>
        <v>8</v>
      </c>
      <c r="EH201" s="83" t="n">
        <f aca="false">EF201+EJ201</f>
        <v>13</v>
      </c>
      <c r="EI201" s="83" t="n">
        <f aca="false">EG201+EJ201</f>
        <v>11</v>
      </c>
      <c r="EJ201" s="83" t="n">
        <f aca="false">LOG(E201,2)</f>
        <v>3</v>
      </c>
      <c r="EK201" s="85" t="n">
        <f aca="false">IF(H201&gt;1,IF(EXACT(EN201,C201),EG201+1,EG201),EG201)</f>
        <v>9</v>
      </c>
      <c r="EL201" s="86" t="n">
        <f aca="false">LOG(EE201/C201,2)</f>
        <v>2</v>
      </c>
      <c r="EM201" s="83" t="n">
        <f aca="false">POWER(2,EJ201)-1</f>
        <v>7</v>
      </c>
      <c r="EN201" s="85" t="n">
        <f aca="false">F201*C201</f>
        <v>256</v>
      </c>
      <c r="EO201" s="85" t="n">
        <f aca="false">G201*C201</f>
        <v>0</v>
      </c>
      <c r="EP201" s="83" t="n">
        <v>0</v>
      </c>
      <c r="EQ201" s="83" t="n">
        <f aca="false">J201-1</f>
        <v>1</v>
      </c>
      <c r="ER201" s="83" t="n">
        <f aca="false">IF(P201&gt;0,P201*H201*I201,O201*256*H201*I201)</f>
        <v>8192</v>
      </c>
      <c r="ES201" s="83" t="n">
        <v>0</v>
      </c>
      <c r="ET201" s="1" t="s">
        <v>170</v>
      </c>
      <c r="EU201" s="1" t="s">
        <v>170</v>
      </c>
      <c r="EV201" s="1" t="n">
        <v>0</v>
      </c>
      <c r="EW201" s="1" t="s">
        <v>172</v>
      </c>
      <c r="EX201" s="1" t="s">
        <v>173</v>
      </c>
      <c r="EY201" s="87" t="s">
        <v>174</v>
      </c>
    </row>
    <row r="202" s="92" customFormat="true" ht="15.75" hidden="false" customHeight="false" outlineLevel="0" collapsed="false">
      <c r="A202" s="88" t="s">
        <v>587</v>
      </c>
      <c r="B202" s="89" t="s">
        <v>588</v>
      </c>
      <c r="C202" s="88" t="n">
        <v>128</v>
      </c>
      <c r="D202" s="88" t="n">
        <v>128</v>
      </c>
      <c r="E202" s="88" t="n">
        <v>8</v>
      </c>
      <c r="F202" s="90" t="n">
        <v>1</v>
      </c>
      <c r="G202" s="91" t="n">
        <v>8192</v>
      </c>
      <c r="H202" s="88" t="n">
        <v>2</v>
      </c>
      <c r="I202" s="88" t="n">
        <v>2</v>
      </c>
      <c r="J202" s="88" t="n">
        <v>2</v>
      </c>
      <c r="K202" s="88" t="s">
        <v>581</v>
      </c>
      <c r="L202" s="89" t="s">
        <v>158</v>
      </c>
      <c r="M202" s="89" t="s">
        <v>589</v>
      </c>
      <c r="N202" s="89" t="s">
        <v>159</v>
      </c>
      <c r="O202" s="88" t="n">
        <v>32</v>
      </c>
      <c r="P202" s="89" t="n">
        <v>4096</v>
      </c>
      <c r="Q202" s="89" t="n">
        <v>10000</v>
      </c>
      <c r="R202" s="89" t="n">
        <v>5</v>
      </c>
      <c r="S202" s="92" t="n">
        <v>0</v>
      </c>
      <c r="T202" s="92" t="n">
        <v>1</v>
      </c>
      <c r="U202" s="92" t="n">
        <v>2</v>
      </c>
      <c r="V202" s="92" t="n">
        <v>3</v>
      </c>
      <c r="W202" s="92" t="n">
        <v>4</v>
      </c>
      <c r="X202" s="92" t="n">
        <v>5</v>
      </c>
      <c r="Y202" s="92" t="n">
        <v>6</v>
      </c>
      <c r="Z202" s="92" t="n">
        <v>7</v>
      </c>
      <c r="AA202" s="92" t="n">
        <v>8</v>
      </c>
      <c r="AB202" s="92" t="n">
        <v>9</v>
      </c>
      <c r="AC202" s="89" t="n">
        <v>10</v>
      </c>
      <c r="AD202" s="89" t="n">
        <v>11</v>
      </c>
      <c r="AE202" s="89" t="n">
        <v>12</v>
      </c>
      <c r="AF202" s="89" t="n">
        <v>13</v>
      </c>
      <c r="AG202" s="89" t="n">
        <v>14</v>
      </c>
      <c r="AH202" s="89" t="n">
        <v>15</v>
      </c>
      <c r="AI202" s="89" t="n">
        <v>0</v>
      </c>
      <c r="AJ202" s="89" t="n">
        <v>0</v>
      </c>
      <c r="AK202" s="89" t="n">
        <v>0</v>
      </c>
      <c r="AL202" s="89" t="n">
        <v>0</v>
      </c>
      <c r="AM202" s="89" t="n">
        <v>0</v>
      </c>
      <c r="AN202" s="89" t="n">
        <v>0</v>
      </c>
      <c r="AO202" s="89" t="n">
        <v>0</v>
      </c>
      <c r="AP202" s="89" t="n">
        <v>0</v>
      </c>
      <c r="AQ202" s="89" t="n">
        <v>0</v>
      </c>
      <c r="AR202" s="89" t="n">
        <v>0</v>
      </c>
      <c r="AS202" s="89" t="n">
        <v>0</v>
      </c>
      <c r="AT202" s="89" t="n">
        <v>0</v>
      </c>
      <c r="AU202" s="89" t="n">
        <v>0</v>
      </c>
      <c r="AV202" s="89" t="n">
        <v>0</v>
      </c>
      <c r="AW202" s="89" t="n">
        <v>0</v>
      </c>
      <c r="AX202" s="89" t="n">
        <v>0</v>
      </c>
      <c r="AY202" s="89" t="n">
        <v>0</v>
      </c>
      <c r="AZ202" s="89" t="n">
        <v>1</v>
      </c>
      <c r="BA202" s="89" t="n">
        <v>0</v>
      </c>
      <c r="BB202" s="89" t="n">
        <v>1</v>
      </c>
      <c r="BC202" s="89" t="n">
        <v>0</v>
      </c>
      <c r="BD202" s="89" t="n">
        <v>1</v>
      </c>
      <c r="BE202" s="89" t="n">
        <v>0</v>
      </c>
      <c r="BF202" s="89" t="n">
        <v>1</v>
      </c>
      <c r="BG202" s="89" t="n">
        <v>0</v>
      </c>
      <c r="BH202" s="89" t="n">
        <v>1</v>
      </c>
      <c r="BI202" s="89" t="n">
        <v>0</v>
      </c>
      <c r="BJ202" s="89" t="n">
        <v>1</v>
      </c>
      <c r="BK202" s="89" t="n">
        <v>0</v>
      </c>
      <c r="BL202" s="89" t="n">
        <v>1</v>
      </c>
      <c r="BM202" s="89" t="n">
        <v>0</v>
      </c>
      <c r="BN202" s="89" t="n">
        <v>1</v>
      </c>
      <c r="BO202" s="89" t="n">
        <v>0</v>
      </c>
      <c r="BP202" s="89" t="n">
        <v>1</v>
      </c>
      <c r="BQ202" s="89" t="n">
        <v>0</v>
      </c>
      <c r="BR202" s="89" t="n">
        <v>1</v>
      </c>
      <c r="BS202" s="89" t="n">
        <v>0</v>
      </c>
      <c r="BT202" s="89" t="n">
        <v>1</v>
      </c>
      <c r="BU202" s="89" t="n">
        <v>0</v>
      </c>
      <c r="BV202" s="89" t="n">
        <v>1</v>
      </c>
      <c r="BW202" s="89" t="n">
        <v>0</v>
      </c>
      <c r="BX202" s="89" t="n">
        <v>1</v>
      </c>
      <c r="BY202" s="89" t="n">
        <v>0</v>
      </c>
      <c r="BZ202" s="89" t="n">
        <v>1</v>
      </c>
      <c r="CA202" s="89" t="n">
        <v>0</v>
      </c>
      <c r="CB202" s="89" t="n">
        <v>1</v>
      </c>
      <c r="CC202" s="89" t="n">
        <v>0</v>
      </c>
      <c r="CD202" s="89" t="n">
        <v>1</v>
      </c>
      <c r="CE202" s="88" t="s">
        <v>582</v>
      </c>
      <c r="CF202" s="88" t="s">
        <v>582</v>
      </c>
      <c r="CG202" s="88" t="s">
        <v>582</v>
      </c>
      <c r="CH202" s="88" t="s">
        <v>582</v>
      </c>
      <c r="CI202" s="88" t="s">
        <v>162</v>
      </c>
      <c r="CJ202" s="88" t="s">
        <v>163</v>
      </c>
      <c r="CK202" s="88" t="s">
        <v>162</v>
      </c>
      <c r="CL202" s="88" t="s">
        <v>242</v>
      </c>
      <c r="CM202" s="88" t="s">
        <v>162</v>
      </c>
      <c r="CN202" s="88" t="s">
        <v>165</v>
      </c>
      <c r="CO202" s="89" t="s">
        <v>166</v>
      </c>
      <c r="CP202" s="89" t="s">
        <v>167</v>
      </c>
      <c r="CQ202" s="89" t="s">
        <v>166</v>
      </c>
      <c r="CR202" s="89" t="s">
        <v>167</v>
      </c>
      <c r="CS202" s="90" t="n">
        <v>12</v>
      </c>
      <c r="CT202" s="89" t="n">
        <v>0</v>
      </c>
      <c r="CU202" s="89" t="n">
        <v>0</v>
      </c>
      <c r="CV202" s="89" t="n">
        <v>1</v>
      </c>
      <c r="CW202" s="89" t="n">
        <v>1</v>
      </c>
      <c r="CX202" s="89" t="n">
        <v>1</v>
      </c>
      <c r="CY202" s="89" t="n">
        <v>0</v>
      </c>
      <c r="CZ202" s="90" t="n">
        <v>1</v>
      </c>
      <c r="DA202" s="93" t="n">
        <v>8</v>
      </c>
      <c r="DB202" s="93" t="n">
        <v>0</v>
      </c>
      <c r="DC202" s="93" t="n">
        <v>0</v>
      </c>
      <c r="DD202" s="93" t="n">
        <v>0</v>
      </c>
      <c r="DE202" s="93" t="n">
        <v>0</v>
      </c>
      <c r="DF202" s="94" t="n">
        <v>0</v>
      </c>
      <c r="DG202" s="94" t="n">
        <v>0</v>
      </c>
      <c r="DH202" s="94" t="n">
        <v>0</v>
      </c>
      <c r="DI202" s="94" t="n">
        <v>0</v>
      </c>
      <c r="DJ202" s="94" t="n">
        <v>16384</v>
      </c>
      <c r="DK202" s="94" t="s">
        <v>168</v>
      </c>
      <c r="DL202" s="94" t="s">
        <v>169</v>
      </c>
      <c r="DM202" s="94" t="n">
        <f aca="false">IF(EXACT(MIDB(A202,35,1),2),1,0)</f>
        <v>0</v>
      </c>
      <c r="DN202" s="95" t="n">
        <f aca="false">IF(P202&gt;0,1,0)</f>
        <v>1</v>
      </c>
      <c r="DO202" s="94" t="n">
        <f aca="false">(IF(((EXACT("MICRON",K202))+(EXACT("INTEL",K202))),1,0))*(IF(EXACT("1",CV202),1,0))</f>
        <v>1</v>
      </c>
      <c r="DP202" s="94" t="n">
        <f aca="false">IF(EXACT(C202,D202),1,0)</f>
        <v>1</v>
      </c>
      <c r="DQ202" s="94" t="n">
        <f aca="false">IF(IF(EXACT("TOSHIBA",K202),IF((O202*256)&gt;EN202/C202,1,0),0),EN202/C202,0)</f>
        <v>0</v>
      </c>
      <c r="DR202" s="94" t="n">
        <f aca="false">IF(CS202&lt;9,0,IF(CS202&lt;13,1,IF(CS202&lt;17,2,3)))</f>
        <v>1</v>
      </c>
      <c r="DS202" s="94" t="n">
        <v>0</v>
      </c>
      <c r="DT202" s="96" t="n">
        <f aca="false">EE202*E202</f>
        <v>8192</v>
      </c>
      <c r="DU202" s="94" t="n">
        <f aca="false">E202*ED202</f>
        <v>8192</v>
      </c>
      <c r="DV202" s="94" t="n">
        <f aca="false">POWER(2,EI202)</f>
        <v>1024</v>
      </c>
      <c r="DW202" s="94" t="n">
        <f aca="false">LOG(H202,2)</f>
        <v>1</v>
      </c>
      <c r="DX202" s="94" t="n">
        <f aca="false">H202-1</f>
        <v>1</v>
      </c>
      <c r="DY202" s="94" t="n">
        <f aca="false">LOG(I202,2)</f>
        <v>1</v>
      </c>
      <c r="DZ202" s="94" t="n">
        <f aca="false">I202-1</f>
        <v>1</v>
      </c>
      <c r="EA202" s="94" t="n">
        <f aca="false">J202-1</f>
        <v>1</v>
      </c>
      <c r="EB202" s="94" t="n">
        <f aca="false">IF(EXACT("SAMSUNG",K202),1,IF(EXACT("TOSHIBA",K202),2,IF(EXACT("MICRON",K202),3,IF(EXACT("INTEL",K202),4,0))))</f>
        <v>3</v>
      </c>
      <c r="EC202" s="94" t="n">
        <f aca="false">POWER(2,EH202)-1</f>
        <v>8191</v>
      </c>
      <c r="ED202" s="94" t="n">
        <f aca="false">D202*H202*I202*J202</f>
        <v>1024</v>
      </c>
      <c r="EE202" s="94" t="n">
        <f aca="false">C202*H202*I202*J202</f>
        <v>1024</v>
      </c>
      <c r="EF202" s="94" t="n">
        <f aca="false">LOG(EE202,2)</f>
        <v>10</v>
      </c>
      <c r="EG202" s="94" t="n">
        <f aca="false">LOG(C202,2)</f>
        <v>7</v>
      </c>
      <c r="EH202" s="94" t="n">
        <f aca="false">EF202+EJ202</f>
        <v>13</v>
      </c>
      <c r="EI202" s="94" t="n">
        <f aca="false">EG202+EJ202</f>
        <v>10</v>
      </c>
      <c r="EJ202" s="94" t="n">
        <f aca="false">LOG(E202,2)</f>
        <v>3</v>
      </c>
      <c r="EK202" s="96" t="n">
        <f aca="false">IF(H202&gt;1,IF(EXACT(EN202,C202),EG202+1,EG202),EG202)</f>
        <v>8</v>
      </c>
      <c r="EL202" s="97" t="n">
        <f aca="false">LOG(EE202/C202,2)</f>
        <v>3</v>
      </c>
      <c r="EM202" s="94" t="n">
        <f aca="false">POWER(2,EJ202)-1</f>
        <v>7</v>
      </c>
      <c r="EN202" s="96" t="n">
        <f aca="false">F202*C202</f>
        <v>128</v>
      </c>
      <c r="EO202" s="96" t="n">
        <f aca="false">G202*C202</f>
        <v>1048576</v>
      </c>
      <c r="EP202" s="94" t="n">
        <v>0</v>
      </c>
      <c r="EQ202" s="94" t="n">
        <f aca="false">J202-1</f>
        <v>1</v>
      </c>
      <c r="ER202" s="94" t="n">
        <f aca="false">IF(P202&gt;0,P202*H202*I202,O202*256*H202*I202)</f>
        <v>16384</v>
      </c>
      <c r="ES202" s="36" t="n">
        <v>0</v>
      </c>
      <c r="ET202" s="92" t="s">
        <v>170</v>
      </c>
      <c r="EU202" s="92" t="s">
        <v>170</v>
      </c>
      <c r="EV202" s="92" t="n">
        <v>0</v>
      </c>
      <c r="EW202" s="92" t="s">
        <v>172</v>
      </c>
      <c r="EX202" s="92" t="s">
        <v>173</v>
      </c>
      <c r="EY202" s="98" t="s">
        <v>174</v>
      </c>
    </row>
    <row r="203" s="92" customFormat="true" ht="15.75" hidden="false" customHeight="false" outlineLevel="0" collapsed="false">
      <c r="A203" s="88" t="s">
        <v>590</v>
      </c>
      <c r="B203" s="89" t="s">
        <v>591</v>
      </c>
      <c r="C203" s="88" t="n">
        <v>128</v>
      </c>
      <c r="D203" s="88" t="n">
        <v>128</v>
      </c>
      <c r="E203" s="88" t="n">
        <v>8</v>
      </c>
      <c r="F203" s="90" t="n">
        <v>1</v>
      </c>
      <c r="G203" s="91" t="n">
        <v>8192</v>
      </c>
      <c r="H203" s="88" t="n">
        <v>2</v>
      </c>
      <c r="I203" s="88" t="n">
        <v>2</v>
      </c>
      <c r="J203" s="88" t="n">
        <v>2</v>
      </c>
      <c r="K203" s="88" t="s">
        <v>581</v>
      </c>
      <c r="L203" s="89" t="s">
        <v>158</v>
      </c>
      <c r="M203" s="89" t="s">
        <v>589</v>
      </c>
      <c r="N203" s="89" t="s">
        <v>159</v>
      </c>
      <c r="O203" s="88" t="n">
        <v>16</v>
      </c>
      <c r="P203" s="89" t="n">
        <v>0</v>
      </c>
      <c r="Q203" s="89" t="n">
        <v>10000</v>
      </c>
      <c r="R203" s="89" t="n">
        <v>5</v>
      </c>
      <c r="S203" s="92" t="n">
        <v>0</v>
      </c>
      <c r="T203" s="92" t="n">
        <v>1</v>
      </c>
      <c r="U203" s="92" t="n">
        <v>2</v>
      </c>
      <c r="V203" s="92" t="n">
        <v>3</v>
      </c>
      <c r="W203" s="92" t="n">
        <v>4</v>
      </c>
      <c r="X203" s="92" t="n">
        <v>5</v>
      </c>
      <c r="Y203" s="92" t="n">
        <v>6</v>
      </c>
      <c r="Z203" s="92" t="n">
        <v>7</v>
      </c>
      <c r="AA203" s="92" t="n">
        <v>8</v>
      </c>
      <c r="AB203" s="92" t="n">
        <v>9</v>
      </c>
      <c r="AC203" s="89" t="n">
        <v>10</v>
      </c>
      <c r="AD203" s="89" t="n">
        <v>11</v>
      </c>
      <c r="AE203" s="89" t="n">
        <v>12</v>
      </c>
      <c r="AF203" s="89" t="n">
        <v>13</v>
      </c>
      <c r="AG203" s="89" t="n">
        <v>14</v>
      </c>
      <c r="AH203" s="89" t="n">
        <v>15</v>
      </c>
      <c r="AI203" s="89" t="n">
        <v>0</v>
      </c>
      <c r="AJ203" s="89" t="n">
        <v>0</v>
      </c>
      <c r="AK203" s="89" t="n">
        <v>0</v>
      </c>
      <c r="AL203" s="89" t="n">
        <v>0</v>
      </c>
      <c r="AM203" s="89" t="n">
        <v>0</v>
      </c>
      <c r="AN203" s="89" t="n">
        <v>0</v>
      </c>
      <c r="AO203" s="89" t="n">
        <v>0</v>
      </c>
      <c r="AP203" s="89" t="n">
        <v>0</v>
      </c>
      <c r="AQ203" s="89" t="n">
        <v>0</v>
      </c>
      <c r="AR203" s="89" t="n">
        <v>0</v>
      </c>
      <c r="AS203" s="89" t="n">
        <v>0</v>
      </c>
      <c r="AT203" s="89" t="n">
        <v>0</v>
      </c>
      <c r="AU203" s="89" t="n">
        <v>0</v>
      </c>
      <c r="AV203" s="89" t="n">
        <v>0</v>
      </c>
      <c r="AW203" s="89" t="n">
        <v>0</v>
      </c>
      <c r="AX203" s="89" t="n">
        <v>0</v>
      </c>
      <c r="AY203" s="89" t="n">
        <v>0</v>
      </c>
      <c r="AZ203" s="89" t="n">
        <v>1</v>
      </c>
      <c r="BA203" s="89" t="n">
        <v>0</v>
      </c>
      <c r="BB203" s="89" t="n">
        <v>1</v>
      </c>
      <c r="BC203" s="89" t="n">
        <v>0</v>
      </c>
      <c r="BD203" s="89" t="n">
        <v>1</v>
      </c>
      <c r="BE203" s="89" t="n">
        <v>0</v>
      </c>
      <c r="BF203" s="89" t="n">
        <v>1</v>
      </c>
      <c r="BG203" s="89" t="n">
        <v>0</v>
      </c>
      <c r="BH203" s="89" t="n">
        <v>1</v>
      </c>
      <c r="BI203" s="89" t="n">
        <v>0</v>
      </c>
      <c r="BJ203" s="89" t="n">
        <v>1</v>
      </c>
      <c r="BK203" s="89" t="n">
        <v>0</v>
      </c>
      <c r="BL203" s="89" t="n">
        <v>1</v>
      </c>
      <c r="BM203" s="89" t="n">
        <v>0</v>
      </c>
      <c r="BN203" s="89" t="n">
        <v>1</v>
      </c>
      <c r="BO203" s="89" t="n">
        <v>0</v>
      </c>
      <c r="BP203" s="89" t="n">
        <v>1</v>
      </c>
      <c r="BQ203" s="89" t="n">
        <v>0</v>
      </c>
      <c r="BR203" s="89" t="n">
        <v>1</v>
      </c>
      <c r="BS203" s="89" t="n">
        <v>0</v>
      </c>
      <c r="BT203" s="89" t="n">
        <v>1</v>
      </c>
      <c r="BU203" s="89" t="n">
        <v>0</v>
      </c>
      <c r="BV203" s="89" t="n">
        <v>1</v>
      </c>
      <c r="BW203" s="89" t="n">
        <v>0</v>
      </c>
      <c r="BX203" s="89" t="n">
        <v>1</v>
      </c>
      <c r="BY203" s="89" t="n">
        <v>0</v>
      </c>
      <c r="BZ203" s="89" t="n">
        <v>1</v>
      </c>
      <c r="CA203" s="89" t="n">
        <v>0</v>
      </c>
      <c r="CB203" s="89" t="n">
        <v>1</v>
      </c>
      <c r="CC203" s="89" t="n">
        <v>0</v>
      </c>
      <c r="CD203" s="89" t="n">
        <v>1</v>
      </c>
      <c r="CE203" s="88" t="s">
        <v>582</v>
      </c>
      <c r="CF203" s="88" t="s">
        <v>582</v>
      </c>
      <c r="CG203" s="88" t="s">
        <v>582</v>
      </c>
      <c r="CH203" s="88" t="s">
        <v>582</v>
      </c>
      <c r="CI203" s="88" t="s">
        <v>162</v>
      </c>
      <c r="CJ203" s="88" t="s">
        <v>163</v>
      </c>
      <c r="CK203" s="88" t="s">
        <v>162</v>
      </c>
      <c r="CL203" s="88" t="s">
        <v>242</v>
      </c>
      <c r="CM203" s="88" t="s">
        <v>162</v>
      </c>
      <c r="CN203" s="88" t="s">
        <v>165</v>
      </c>
      <c r="CO203" s="89" t="s">
        <v>166</v>
      </c>
      <c r="CP203" s="89" t="s">
        <v>167</v>
      </c>
      <c r="CQ203" s="89" t="s">
        <v>166</v>
      </c>
      <c r="CR203" s="89" t="s">
        <v>167</v>
      </c>
      <c r="CS203" s="90" t="n">
        <v>12</v>
      </c>
      <c r="CT203" s="89" t="n">
        <v>0</v>
      </c>
      <c r="CU203" s="89" t="n">
        <v>0</v>
      </c>
      <c r="CV203" s="89" t="n">
        <v>1</v>
      </c>
      <c r="CW203" s="89" t="n">
        <v>1</v>
      </c>
      <c r="CX203" s="89" t="n">
        <v>1</v>
      </c>
      <c r="CY203" s="89" t="n">
        <v>0</v>
      </c>
      <c r="CZ203" s="90" t="n">
        <v>1</v>
      </c>
      <c r="DA203" s="93" t="n">
        <v>8</v>
      </c>
      <c r="DB203" s="93" t="n">
        <v>0</v>
      </c>
      <c r="DC203" s="93" t="n">
        <v>0</v>
      </c>
      <c r="DD203" s="93" t="n">
        <v>0</v>
      </c>
      <c r="DE203" s="93" t="n">
        <v>0</v>
      </c>
      <c r="DF203" s="94" t="n">
        <v>0</v>
      </c>
      <c r="DG203" s="94" t="n">
        <v>0</v>
      </c>
      <c r="DH203" s="94" t="n">
        <v>0</v>
      </c>
      <c r="DI203" s="94" t="n">
        <v>0</v>
      </c>
      <c r="DJ203" s="94" t="n">
        <v>16384</v>
      </c>
      <c r="DK203" s="94" t="s">
        <v>168</v>
      </c>
      <c r="DL203" s="94" t="s">
        <v>169</v>
      </c>
      <c r="DM203" s="94" t="n">
        <f aca="false">IF(EXACT(MIDB(A203,35,1),2),1,0)</f>
        <v>0</v>
      </c>
      <c r="DN203" s="95" t="n">
        <f aca="false">IF(P203&gt;0,1,0)</f>
        <v>0</v>
      </c>
      <c r="DO203" s="94" t="n">
        <f aca="false">(IF(((EXACT("MICRON",K203))+(EXACT("INTEL",K203))),1,0))*(IF(EXACT("1",CV203),1,0))</f>
        <v>1</v>
      </c>
      <c r="DP203" s="94" t="n">
        <f aca="false">IF(EXACT(C203,D203),1,0)</f>
        <v>1</v>
      </c>
      <c r="DQ203" s="94" t="n">
        <f aca="false">IF(IF(EXACT("TOSHIBA",K203),IF((O203*256)&gt;EN203/C203,1,0),0),EN203/C203,0)</f>
        <v>0</v>
      </c>
      <c r="DR203" s="94" t="n">
        <f aca="false">IF(CS203&lt;9,0,IF(CS203&lt;13,1,IF(CS203&lt;17,2,3)))</f>
        <v>1</v>
      </c>
      <c r="DS203" s="94" t="n">
        <v>0</v>
      </c>
      <c r="DT203" s="96" t="n">
        <f aca="false">EE203*E203</f>
        <v>8192</v>
      </c>
      <c r="DU203" s="94" t="n">
        <f aca="false">E203*ED203</f>
        <v>8192</v>
      </c>
      <c r="DV203" s="94" t="n">
        <f aca="false">POWER(2,EI203)</f>
        <v>1024</v>
      </c>
      <c r="DW203" s="94" t="n">
        <f aca="false">LOG(H203,2)</f>
        <v>1</v>
      </c>
      <c r="DX203" s="94" t="n">
        <f aca="false">H203-1</f>
        <v>1</v>
      </c>
      <c r="DY203" s="94" t="n">
        <f aca="false">LOG(I203,2)</f>
        <v>1</v>
      </c>
      <c r="DZ203" s="94" t="n">
        <f aca="false">I203-1</f>
        <v>1</v>
      </c>
      <c r="EA203" s="94" t="n">
        <f aca="false">J203-1</f>
        <v>1</v>
      </c>
      <c r="EB203" s="94" t="n">
        <f aca="false">IF(EXACT("SAMSUNG",K203),1,IF(EXACT("TOSHIBA",K203),2,IF(EXACT("MICRON",K203),3,IF(EXACT("INTEL",K203),4,0))))</f>
        <v>3</v>
      </c>
      <c r="EC203" s="94" t="n">
        <f aca="false">POWER(2,EH203)-1</f>
        <v>8191</v>
      </c>
      <c r="ED203" s="94" t="n">
        <f aca="false">D203*H203*I203*J203</f>
        <v>1024</v>
      </c>
      <c r="EE203" s="94" t="n">
        <f aca="false">C203*H203*I203*J203</f>
        <v>1024</v>
      </c>
      <c r="EF203" s="94" t="n">
        <f aca="false">LOG(EE203,2)</f>
        <v>10</v>
      </c>
      <c r="EG203" s="94" t="n">
        <f aca="false">LOG(C203,2)</f>
        <v>7</v>
      </c>
      <c r="EH203" s="94" t="n">
        <f aca="false">EF203+EJ203</f>
        <v>13</v>
      </c>
      <c r="EI203" s="94" t="n">
        <f aca="false">EG203+EJ203</f>
        <v>10</v>
      </c>
      <c r="EJ203" s="94" t="n">
        <f aca="false">LOG(E203,2)</f>
        <v>3</v>
      </c>
      <c r="EK203" s="96" t="n">
        <f aca="false">IF(H203&gt;1,IF(EXACT(EN203,C203),EG203+1,EG203),EG203)</f>
        <v>8</v>
      </c>
      <c r="EL203" s="97" t="n">
        <f aca="false">LOG(EE203/C203,2)</f>
        <v>3</v>
      </c>
      <c r="EM203" s="94" t="n">
        <f aca="false">POWER(2,EJ203)-1</f>
        <v>7</v>
      </c>
      <c r="EN203" s="96" t="n">
        <f aca="false">F203*C203</f>
        <v>128</v>
      </c>
      <c r="EO203" s="96" t="n">
        <f aca="false">G203*C203</f>
        <v>1048576</v>
      </c>
      <c r="EP203" s="94" t="n">
        <v>0</v>
      </c>
      <c r="EQ203" s="94" t="n">
        <f aca="false">J203-1</f>
        <v>1</v>
      </c>
      <c r="ER203" s="94" t="n">
        <f aca="false">IF(P203&gt;0,P203*H203*I203,O203*256*H203*I203)</f>
        <v>16384</v>
      </c>
      <c r="ES203" s="36" t="n">
        <v>0</v>
      </c>
      <c r="ET203" s="92" t="s">
        <v>170</v>
      </c>
      <c r="EU203" s="92" t="s">
        <v>170</v>
      </c>
      <c r="EV203" s="92" t="n">
        <v>0</v>
      </c>
      <c r="EW203" s="92" t="s">
        <v>172</v>
      </c>
      <c r="EX203" s="92" t="s">
        <v>173</v>
      </c>
      <c r="EY203" s="98" t="s">
        <v>174</v>
      </c>
    </row>
    <row r="204" s="92" customFormat="true" ht="15.75" hidden="false" customHeight="false" outlineLevel="0" collapsed="false">
      <c r="A204" s="88" t="s">
        <v>592</v>
      </c>
      <c r="B204" s="89" t="s">
        <v>593</v>
      </c>
      <c r="C204" s="88" t="n">
        <v>128</v>
      </c>
      <c r="D204" s="88" t="n">
        <v>128</v>
      </c>
      <c r="E204" s="88" t="n">
        <v>8</v>
      </c>
      <c r="F204" s="90" t="n">
        <v>1</v>
      </c>
      <c r="G204" s="91" t="n">
        <v>0</v>
      </c>
      <c r="H204" s="88" t="n">
        <v>2</v>
      </c>
      <c r="I204" s="88" t="n">
        <v>1</v>
      </c>
      <c r="J204" s="88" t="n">
        <v>2</v>
      </c>
      <c r="K204" s="88" t="s">
        <v>581</v>
      </c>
      <c r="L204" s="89" t="s">
        <v>158</v>
      </c>
      <c r="M204" s="89" t="s">
        <v>589</v>
      </c>
      <c r="N204" s="89" t="s">
        <v>159</v>
      </c>
      <c r="O204" s="88" t="n">
        <v>32</v>
      </c>
      <c r="P204" s="89" t="n">
        <v>4096</v>
      </c>
      <c r="Q204" s="89" t="n">
        <v>10000</v>
      </c>
      <c r="R204" s="89" t="n">
        <v>5</v>
      </c>
      <c r="S204" s="92" t="n">
        <v>0</v>
      </c>
      <c r="T204" s="92" t="n">
        <v>1</v>
      </c>
      <c r="U204" s="92" t="n">
        <v>2</v>
      </c>
      <c r="V204" s="92" t="n">
        <v>3</v>
      </c>
      <c r="W204" s="92" t="n">
        <v>4</v>
      </c>
      <c r="X204" s="92" t="n">
        <v>5</v>
      </c>
      <c r="Y204" s="92" t="n">
        <v>6</v>
      </c>
      <c r="Z204" s="92" t="n">
        <v>7</v>
      </c>
      <c r="AA204" s="92" t="n">
        <v>8</v>
      </c>
      <c r="AB204" s="92" t="n">
        <v>9</v>
      </c>
      <c r="AC204" s="89" t="n">
        <v>10</v>
      </c>
      <c r="AD204" s="89" t="n">
        <v>11</v>
      </c>
      <c r="AE204" s="89" t="n">
        <v>12</v>
      </c>
      <c r="AF204" s="89" t="n">
        <v>13</v>
      </c>
      <c r="AG204" s="89" t="n">
        <v>14</v>
      </c>
      <c r="AH204" s="89" t="n">
        <v>15</v>
      </c>
      <c r="AI204" s="89" t="n">
        <v>0</v>
      </c>
      <c r="AJ204" s="89" t="n">
        <v>0</v>
      </c>
      <c r="AK204" s="89" t="n">
        <v>0</v>
      </c>
      <c r="AL204" s="89" t="n">
        <v>0</v>
      </c>
      <c r="AM204" s="89" t="n">
        <v>0</v>
      </c>
      <c r="AN204" s="89" t="n">
        <v>0</v>
      </c>
      <c r="AO204" s="89" t="n">
        <v>0</v>
      </c>
      <c r="AP204" s="89" t="n">
        <v>0</v>
      </c>
      <c r="AQ204" s="89" t="n">
        <v>0</v>
      </c>
      <c r="AR204" s="89" t="n">
        <v>0</v>
      </c>
      <c r="AS204" s="89" t="n">
        <v>0</v>
      </c>
      <c r="AT204" s="89" t="n">
        <v>0</v>
      </c>
      <c r="AU204" s="89" t="n">
        <v>0</v>
      </c>
      <c r="AV204" s="89" t="n">
        <v>0</v>
      </c>
      <c r="AW204" s="89" t="n">
        <v>0</v>
      </c>
      <c r="AX204" s="89" t="n">
        <v>0</v>
      </c>
      <c r="AY204" s="89" t="n">
        <v>0</v>
      </c>
      <c r="AZ204" s="89" t="n">
        <v>1</v>
      </c>
      <c r="BA204" s="89" t="n">
        <v>0</v>
      </c>
      <c r="BB204" s="89" t="n">
        <v>1</v>
      </c>
      <c r="BC204" s="89" t="n">
        <v>0</v>
      </c>
      <c r="BD204" s="89" t="n">
        <v>1</v>
      </c>
      <c r="BE204" s="89" t="n">
        <v>0</v>
      </c>
      <c r="BF204" s="89" t="n">
        <v>1</v>
      </c>
      <c r="BG204" s="89" t="n">
        <v>0</v>
      </c>
      <c r="BH204" s="89" t="n">
        <v>1</v>
      </c>
      <c r="BI204" s="89" t="n">
        <v>0</v>
      </c>
      <c r="BJ204" s="89" t="n">
        <v>1</v>
      </c>
      <c r="BK204" s="89" t="n">
        <v>0</v>
      </c>
      <c r="BL204" s="89" t="n">
        <v>1</v>
      </c>
      <c r="BM204" s="89" t="n">
        <v>0</v>
      </c>
      <c r="BN204" s="89" t="n">
        <v>1</v>
      </c>
      <c r="BO204" s="89" t="n">
        <v>0</v>
      </c>
      <c r="BP204" s="89" t="n">
        <v>1</v>
      </c>
      <c r="BQ204" s="89" t="n">
        <v>0</v>
      </c>
      <c r="BR204" s="89" t="n">
        <v>1</v>
      </c>
      <c r="BS204" s="89" t="n">
        <v>0</v>
      </c>
      <c r="BT204" s="89" t="n">
        <v>1</v>
      </c>
      <c r="BU204" s="89" t="n">
        <v>0</v>
      </c>
      <c r="BV204" s="89" t="n">
        <v>1</v>
      </c>
      <c r="BW204" s="89" t="n">
        <v>0</v>
      </c>
      <c r="BX204" s="89" t="n">
        <v>1</v>
      </c>
      <c r="BY204" s="89" t="n">
        <v>0</v>
      </c>
      <c r="BZ204" s="89" t="n">
        <v>1</v>
      </c>
      <c r="CA204" s="89" t="n">
        <v>0</v>
      </c>
      <c r="CB204" s="89" t="n">
        <v>1</v>
      </c>
      <c r="CC204" s="89" t="n">
        <v>0</v>
      </c>
      <c r="CD204" s="89" t="n">
        <v>1</v>
      </c>
      <c r="CE204" s="88" t="s">
        <v>180</v>
      </c>
      <c r="CF204" s="88" t="s">
        <v>180</v>
      </c>
      <c r="CG204" s="88" t="s">
        <v>180</v>
      </c>
      <c r="CH204" s="88" t="s">
        <v>180</v>
      </c>
      <c r="CI204" s="88" t="s">
        <v>162</v>
      </c>
      <c r="CJ204" s="88" t="s">
        <v>163</v>
      </c>
      <c r="CK204" s="88" t="s">
        <v>162</v>
      </c>
      <c r="CL204" s="88" t="s">
        <v>242</v>
      </c>
      <c r="CM204" s="88" t="s">
        <v>162</v>
      </c>
      <c r="CN204" s="88" t="s">
        <v>165</v>
      </c>
      <c r="CO204" s="89" t="s">
        <v>166</v>
      </c>
      <c r="CP204" s="89" t="s">
        <v>167</v>
      </c>
      <c r="CQ204" s="89" t="s">
        <v>166</v>
      </c>
      <c r="CR204" s="89" t="s">
        <v>167</v>
      </c>
      <c r="CS204" s="90" t="n">
        <v>12</v>
      </c>
      <c r="CT204" s="89" t="n">
        <v>0</v>
      </c>
      <c r="CU204" s="89" t="n">
        <v>0</v>
      </c>
      <c r="CV204" s="89" t="n">
        <v>0</v>
      </c>
      <c r="CW204" s="89" t="n">
        <v>1</v>
      </c>
      <c r="CX204" s="89" t="n">
        <v>1</v>
      </c>
      <c r="CY204" s="89" t="n">
        <v>0</v>
      </c>
      <c r="CZ204" s="90" t="n">
        <v>1</v>
      </c>
      <c r="DA204" s="93" t="n">
        <v>8</v>
      </c>
      <c r="DB204" s="93" t="n">
        <v>0</v>
      </c>
      <c r="DC204" s="93" t="n">
        <v>0</v>
      </c>
      <c r="DD204" s="93" t="n">
        <v>0</v>
      </c>
      <c r="DE204" s="93" t="n">
        <v>0</v>
      </c>
      <c r="DF204" s="94" t="n">
        <v>0</v>
      </c>
      <c r="DG204" s="94" t="n">
        <v>0</v>
      </c>
      <c r="DH204" s="94" t="n">
        <v>0</v>
      </c>
      <c r="DI204" s="94" t="n">
        <v>0</v>
      </c>
      <c r="DJ204" s="94" t="n">
        <v>16384</v>
      </c>
      <c r="DK204" s="94" t="s">
        <v>168</v>
      </c>
      <c r="DL204" s="94" t="s">
        <v>169</v>
      </c>
      <c r="DM204" s="94" t="n">
        <f aca="false">IF(EXACT(MIDB(A204,35,1),2),1,0)</f>
        <v>0</v>
      </c>
      <c r="DN204" s="95" t="n">
        <f aca="false">IF(P204&gt;0,1,0)</f>
        <v>1</v>
      </c>
      <c r="DO204" s="94" t="n">
        <f aca="false">(IF(((EXACT("MICRON",K204))+(EXACT("INTEL",K204))),1,0))*(IF(EXACT("1",CV204),1,0))</f>
        <v>0</v>
      </c>
      <c r="DP204" s="94" t="n">
        <f aca="false">IF(EXACT(C204,D204),1,0)</f>
        <v>1</v>
      </c>
      <c r="DQ204" s="94" t="n">
        <f aca="false">IF(IF(EXACT("TOSHIBA",K204),IF((O204*256)&gt;EN204/C204,1,0),0),EN204/C204,0)</f>
        <v>0</v>
      </c>
      <c r="DR204" s="94" t="n">
        <f aca="false">IF(CS204&lt;9,0,IF(CS204&lt;13,1,IF(CS204&lt;17,2,3)))</f>
        <v>1</v>
      </c>
      <c r="DS204" s="94" t="n">
        <v>0</v>
      </c>
      <c r="DT204" s="96" t="n">
        <f aca="false">EE204*E204</f>
        <v>4096</v>
      </c>
      <c r="DU204" s="94" t="n">
        <f aca="false">E204*ED204</f>
        <v>4096</v>
      </c>
      <c r="DV204" s="94" t="n">
        <f aca="false">POWER(2,EI204)</f>
        <v>1024</v>
      </c>
      <c r="DW204" s="94" t="n">
        <f aca="false">LOG(H204,2)</f>
        <v>1</v>
      </c>
      <c r="DX204" s="94" t="n">
        <f aca="false">H204-1</f>
        <v>1</v>
      </c>
      <c r="DY204" s="94" t="n">
        <f aca="false">LOG(I204,2)</f>
        <v>0</v>
      </c>
      <c r="DZ204" s="94" t="n">
        <f aca="false">I204-1</f>
        <v>0</v>
      </c>
      <c r="EA204" s="94" t="n">
        <f aca="false">J204-1</f>
        <v>1</v>
      </c>
      <c r="EB204" s="94" t="n">
        <f aca="false">IF(EXACT("SAMSUNG",K204),1,IF(EXACT("TOSHIBA",K204),2,IF(EXACT("MICRON",K204),3,IF(EXACT("INTEL",K204),4,0))))</f>
        <v>3</v>
      </c>
      <c r="EC204" s="94" t="n">
        <f aca="false">POWER(2,EH204)-1</f>
        <v>4095</v>
      </c>
      <c r="ED204" s="94" t="n">
        <f aca="false">D204*H204*I204*J204</f>
        <v>512</v>
      </c>
      <c r="EE204" s="94" t="n">
        <f aca="false">C204*H204*I204*J204</f>
        <v>512</v>
      </c>
      <c r="EF204" s="94" t="n">
        <f aca="false">LOG(EE204,2)</f>
        <v>9</v>
      </c>
      <c r="EG204" s="94" t="n">
        <f aca="false">LOG(C204,2)</f>
        <v>7</v>
      </c>
      <c r="EH204" s="94" t="n">
        <f aca="false">EF204+EJ204</f>
        <v>12</v>
      </c>
      <c r="EI204" s="94" t="n">
        <f aca="false">EG204+EJ204</f>
        <v>10</v>
      </c>
      <c r="EJ204" s="94" t="n">
        <f aca="false">LOG(E204,2)</f>
        <v>3</v>
      </c>
      <c r="EK204" s="96" t="n">
        <f aca="false">IF(H204&gt;1,IF(EXACT(EN204,C204),EG204+1,EG204),EG204)</f>
        <v>8</v>
      </c>
      <c r="EL204" s="97" t="n">
        <f aca="false">LOG(EE204/C204,2)</f>
        <v>2</v>
      </c>
      <c r="EM204" s="94" t="n">
        <f aca="false">POWER(2,EJ204)-1</f>
        <v>7</v>
      </c>
      <c r="EN204" s="96" t="n">
        <f aca="false">F204*C204</f>
        <v>128</v>
      </c>
      <c r="EO204" s="96" t="n">
        <f aca="false">G204*C204</f>
        <v>0</v>
      </c>
      <c r="EP204" s="94" t="n">
        <v>0</v>
      </c>
      <c r="EQ204" s="94" t="n">
        <f aca="false">J204-1</f>
        <v>1</v>
      </c>
      <c r="ER204" s="94" t="n">
        <f aca="false">IF(P204&gt;0,P204*H204*I204,O204*256*H204*I204)</f>
        <v>8192</v>
      </c>
      <c r="ES204" s="36" t="n">
        <v>0</v>
      </c>
      <c r="ET204" s="92" t="s">
        <v>170</v>
      </c>
      <c r="EU204" s="92" t="s">
        <v>170</v>
      </c>
      <c r="EV204" s="92" t="n">
        <v>0</v>
      </c>
      <c r="EW204" s="92" t="s">
        <v>172</v>
      </c>
      <c r="EX204" s="92" t="s">
        <v>173</v>
      </c>
      <c r="EY204" s="98" t="s">
        <v>174</v>
      </c>
    </row>
    <row r="205" s="3" customFormat="true" ht="15.75" hidden="false" customHeight="false" outlineLevel="0" collapsed="false">
      <c r="A205" s="43" t="s">
        <v>594</v>
      </c>
      <c r="B205" s="46" t="s">
        <v>595</v>
      </c>
      <c r="C205" s="43" t="n">
        <v>256</v>
      </c>
      <c r="D205" s="43" t="n">
        <v>256</v>
      </c>
      <c r="E205" s="43" t="n">
        <v>8</v>
      </c>
      <c r="F205" s="44" t="n">
        <v>1</v>
      </c>
      <c r="G205" s="45" t="n">
        <v>0</v>
      </c>
      <c r="H205" s="43" t="n">
        <v>2</v>
      </c>
      <c r="I205" s="43" t="n">
        <v>1</v>
      </c>
      <c r="J205" s="43" t="n">
        <v>2</v>
      </c>
      <c r="K205" s="43" t="s">
        <v>581</v>
      </c>
      <c r="L205" s="46" t="s">
        <v>158</v>
      </c>
      <c r="M205" s="46" t="s">
        <v>360</v>
      </c>
      <c r="N205" s="46" t="s">
        <v>360</v>
      </c>
      <c r="O205" s="43" t="n">
        <v>16</v>
      </c>
      <c r="P205" s="46" t="n">
        <v>2048</v>
      </c>
      <c r="Q205" s="46" t="n">
        <v>10000</v>
      </c>
      <c r="R205" s="46" t="n">
        <v>5</v>
      </c>
      <c r="S205" s="3" t="n">
        <v>0</v>
      </c>
      <c r="T205" s="3" t="n">
        <v>1</v>
      </c>
      <c r="U205" s="3" t="n">
        <v>2</v>
      </c>
      <c r="V205" s="3" t="n">
        <v>3</v>
      </c>
      <c r="W205" s="3" t="n">
        <v>4</v>
      </c>
      <c r="X205" s="3" t="n">
        <v>5</v>
      </c>
      <c r="Y205" s="3" t="n">
        <v>6</v>
      </c>
      <c r="Z205" s="3" t="n">
        <v>7</v>
      </c>
      <c r="AA205" s="3" t="n">
        <v>8</v>
      </c>
      <c r="AB205" s="3" t="n">
        <v>9</v>
      </c>
      <c r="AC205" s="46" t="n">
        <v>10</v>
      </c>
      <c r="AD205" s="46" t="n">
        <v>11</v>
      </c>
      <c r="AE205" s="46" t="n">
        <v>12</v>
      </c>
      <c r="AF205" s="46" t="n">
        <v>13</v>
      </c>
      <c r="AG205" s="46" t="n">
        <v>14</v>
      </c>
      <c r="AH205" s="46" t="n">
        <v>15</v>
      </c>
      <c r="AI205" s="46" t="n">
        <v>0</v>
      </c>
      <c r="AJ205" s="46" t="n">
        <v>0</v>
      </c>
      <c r="AK205" s="46" t="n">
        <v>0</v>
      </c>
      <c r="AL205" s="46" t="n">
        <v>0</v>
      </c>
      <c r="AM205" s="46" t="n">
        <v>0</v>
      </c>
      <c r="AN205" s="46" t="n">
        <v>0</v>
      </c>
      <c r="AO205" s="46" t="n">
        <v>0</v>
      </c>
      <c r="AP205" s="46" t="n">
        <v>0</v>
      </c>
      <c r="AQ205" s="46" t="n">
        <v>0</v>
      </c>
      <c r="AR205" s="46" t="n">
        <v>0</v>
      </c>
      <c r="AS205" s="46" t="n">
        <v>0</v>
      </c>
      <c r="AT205" s="46" t="n">
        <v>0</v>
      </c>
      <c r="AU205" s="46" t="n">
        <v>0</v>
      </c>
      <c r="AV205" s="46" t="n">
        <v>0</v>
      </c>
      <c r="AW205" s="46" t="n">
        <v>0</v>
      </c>
      <c r="AX205" s="46" t="n">
        <v>0</v>
      </c>
      <c r="AY205" s="46" t="n">
        <v>0</v>
      </c>
      <c r="AZ205" s="46" t="n">
        <v>1</v>
      </c>
      <c r="BA205" s="46" t="n">
        <v>0</v>
      </c>
      <c r="BB205" s="46" t="n">
        <v>1</v>
      </c>
      <c r="BC205" s="46" t="n">
        <v>0</v>
      </c>
      <c r="BD205" s="46" t="n">
        <v>1</v>
      </c>
      <c r="BE205" s="46" t="n">
        <v>0</v>
      </c>
      <c r="BF205" s="46" t="n">
        <v>1</v>
      </c>
      <c r="BG205" s="46" t="n">
        <v>0</v>
      </c>
      <c r="BH205" s="46" t="n">
        <v>1</v>
      </c>
      <c r="BI205" s="46" t="n">
        <v>0</v>
      </c>
      <c r="BJ205" s="46" t="n">
        <v>1</v>
      </c>
      <c r="BK205" s="46" t="n">
        <v>0</v>
      </c>
      <c r="BL205" s="46" t="n">
        <v>1</v>
      </c>
      <c r="BM205" s="46" t="n">
        <v>0</v>
      </c>
      <c r="BN205" s="46" t="n">
        <v>1</v>
      </c>
      <c r="BO205" s="46" t="n">
        <v>0</v>
      </c>
      <c r="BP205" s="46" t="n">
        <v>1</v>
      </c>
      <c r="BQ205" s="46" t="n">
        <v>0</v>
      </c>
      <c r="BR205" s="46" t="n">
        <v>1</v>
      </c>
      <c r="BS205" s="46" t="n">
        <v>0</v>
      </c>
      <c r="BT205" s="46" t="n">
        <v>1</v>
      </c>
      <c r="BU205" s="46" t="n">
        <v>0</v>
      </c>
      <c r="BV205" s="46" t="n">
        <v>1</v>
      </c>
      <c r="BW205" s="46" t="n">
        <v>0</v>
      </c>
      <c r="BX205" s="46" t="n">
        <v>1</v>
      </c>
      <c r="BY205" s="46" t="n">
        <v>0</v>
      </c>
      <c r="BZ205" s="46" t="n">
        <v>1</v>
      </c>
      <c r="CA205" s="46" t="n">
        <v>0</v>
      </c>
      <c r="CB205" s="46" t="n">
        <v>1</v>
      </c>
      <c r="CC205" s="46" t="n">
        <v>0</v>
      </c>
      <c r="CD205" s="46" t="n">
        <v>1</v>
      </c>
      <c r="CE205" s="43" t="s">
        <v>180</v>
      </c>
      <c r="CF205" s="43" t="s">
        <v>180</v>
      </c>
      <c r="CG205" s="43" t="s">
        <v>180</v>
      </c>
      <c r="CH205" s="43" t="s">
        <v>180</v>
      </c>
      <c r="CI205" s="43" t="s">
        <v>162</v>
      </c>
      <c r="CJ205" s="43" t="s">
        <v>163</v>
      </c>
      <c r="CK205" s="43" t="s">
        <v>162</v>
      </c>
      <c r="CL205" s="43" t="s">
        <v>242</v>
      </c>
      <c r="CM205" s="43" t="s">
        <v>162</v>
      </c>
      <c r="CN205" s="43" t="s">
        <v>165</v>
      </c>
      <c r="CO205" s="46" t="s">
        <v>166</v>
      </c>
      <c r="CP205" s="46" t="s">
        <v>167</v>
      </c>
      <c r="CQ205" s="46" t="s">
        <v>166</v>
      </c>
      <c r="CR205" s="46" t="s">
        <v>167</v>
      </c>
      <c r="CS205" s="44" t="n">
        <v>24</v>
      </c>
      <c r="CT205" s="46" t="n">
        <v>0</v>
      </c>
      <c r="CU205" s="46" t="n">
        <v>0</v>
      </c>
      <c r="CV205" s="46" t="n">
        <v>0</v>
      </c>
      <c r="CW205" s="46" t="n">
        <v>1</v>
      </c>
      <c r="CX205" s="46" t="n">
        <v>1</v>
      </c>
      <c r="CY205" s="46" t="n">
        <v>1</v>
      </c>
      <c r="CZ205" s="44" t="n">
        <v>1</v>
      </c>
      <c r="DA205" s="47" t="n">
        <v>8</v>
      </c>
      <c r="DB205" s="47" t="n">
        <v>0</v>
      </c>
      <c r="DC205" s="47" t="n">
        <v>0</v>
      </c>
      <c r="DD205" s="47" t="n">
        <v>0</v>
      </c>
      <c r="DE205" s="47" t="n">
        <v>0</v>
      </c>
      <c r="DF205" s="48" t="n">
        <v>0</v>
      </c>
      <c r="DG205" s="48" t="n">
        <v>0</v>
      </c>
      <c r="DH205" s="48" t="n">
        <v>0</v>
      </c>
      <c r="DI205" s="48" t="n">
        <v>0</v>
      </c>
      <c r="DJ205" s="48" t="n">
        <v>16384</v>
      </c>
      <c r="DK205" s="48" t="s">
        <v>168</v>
      </c>
      <c r="DL205" s="48" t="s">
        <v>169</v>
      </c>
      <c r="DM205" s="48" t="n">
        <f aca="false">IF(EXACT(MIDB(A205,35,1),2),1,0)</f>
        <v>0</v>
      </c>
      <c r="DN205" s="53" t="n">
        <f aca="false">IF(P205&gt;0,1,0)</f>
        <v>1</v>
      </c>
      <c r="DO205" s="48" t="n">
        <f aca="false">(IF(((EXACT("MICRON",K205))+(EXACT("INTEL",K205))),1,0))*(IF(EXACT("1",CV205),1,0))</f>
        <v>0</v>
      </c>
      <c r="DP205" s="48" t="n">
        <f aca="false">IF(EXACT(C205,D205),1,0)</f>
        <v>1</v>
      </c>
      <c r="DQ205" s="48" t="n">
        <f aca="false">IF(IF(EXACT("TOSHIBA",K205),IF((O205*256)&gt;EN205/C205,1,0),0),EN205/C205,0)</f>
        <v>0</v>
      </c>
      <c r="DR205" s="48" t="n">
        <f aca="false">IF(CS205&lt;9,0,IF(CS205&lt;13,1,IF(CS205&lt;17,2,3)))</f>
        <v>3</v>
      </c>
      <c r="DS205" s="48" t="n">
        <v>0</v>
      </c>
      <c r="DT205" s="50" t="n">
        <f aca="false">EE205*E205</f>
        <v>8192</v>
      </c>
      <c r="DU205" s="48" t="n">
        <f aca="false">E205*ED205</f>
        <v>8192</v>
      </c>
      <c r="DV205" s="48" t="n">
        <f aca="false">POWER(2,EI205)</f>
        <v>2048</v>
      </c>
      <c r="DW205" s="48" t="n">
        <f aca="false">LOG(H205,2)</f>
        <v>1</v>
      </c>
      <c r="DX205" s="48" t="n">
        <f aca="false">H205-1</f>
        <v>1</v>
      </c>
      <c r="DY205" s="48" t="n">
        <f aca="false">LOG(I205,2)</f>
        <v>0</v>
      </c>
      <c r="DZ205" s="48" t="n">
        <f aca="false">I205-1</f>
        <v>0</v>
      </c>
      <c r="EA205" s="48" t="n">
        <f aca="false">J205-1</f>
        <v>1</v>
      </c>
      <c r="EB205" s="48" t="n">
        <f aca="false">IF(EXACT("SAMSUNG",K205),1,IF(EXACT("TOSHIBA",K205),2,IF(EXACT("MICRON",K205),3,IF(EXACT("INTEL",K205),4,0))))</f>
        <v>3</v>
      </c>
      <c r="EC205" s="48" t="n">
        <f aca="false">POWER(2,EH205)-1</f>
        <v>8191</v>
      </c>
      <c r="ED205" s="48" t="n">
        <f aca="false">D205*H205*I205*J205</f>
        <v>1024</v>
      </c>
      <c r="EE205" s="48" t="n">
        <f aca="false">C205*H205*I205*J205</f>
        <v>1024</v>
      </c>
      <c r="EF205" s="48" t="n">
        <f aca="false">LOG(EE205,2)</f>
        <v>10</v>
      </c>
      <c r="EG205" s="48" t="n">
        <f aca="false">LOG(C205,2)</f>
        <v>8</v>
      </c>
      <c r="EH205" s="48" t="n">
        <f aca="false">EF205+EJ205</f>
        <v>13</v>
      </c>
      <c r="EI205" s="48" t="n">
        <f aca="false">EG205+EJ205</f>
        <v>11</v>
      </c>
      <c r="EJ205" s="48" t="n">
        <f aca="false">LOG(E205,2)</f>
        <v>3</v>
      </c>
      <c r="EK205" s="50" t="n">
        <f aca="false">IF(H205&gt;1,IF(EXACT(EN205,C205),EG205+1,EG205),EG205)</f>
        <v>9</v>
      </c>
      <c r="EL205" s="51" t="n">
        <f aca="false">LOG(EE205/C205,2)</f>
        <v>2</v>
      </c>
      <c r="EM205" s="48" t="n">
        <f aca="false">POWER(2,EJ205)-1</f>
        <v>7</v>
      </c>
      <c r="EN205" s="50" t="n">
        <f aca="false">F205*C205</f>
        <v>256</v>
      </c>
      <c r="EO205" s="50" t="n">
        <f aca="false">G205*C205</f>
        <v>0</v>
      </c>
      <c r="EP205" s="48" t="n">
        <v>0</v>
      </c>
      <c r="EQ205" s="48" t="n">
        <f aca="false">J205-1</f>
        <v>1</v>
      </c>
      <c r="ER205" s="48" t="n">
        <f aca="false">IF(P205&gt;0,P205*H205*I205,O205*256*H205*I205)</f>
        <v>4096</v>
      </c>
      <c r="ES205" s="48" t="n">
        <v>0</v>
      </c>
      <c r="ET205" s="3" t="s">
        <v>170</v>
      </c>
      <c r="EU205" s="3" t="s">
        <v>170</v>
      </c>
      <c r="EV205" s="3" t="n">
        <v>0</v>
      </c>
      <c r="EW205" s="3" t="s">
        <v>172</v>
      </c>
      <c r="EX205" s="3" t="s">
        <v>173</v>
      </c>
      <c r="EY205" s="52" t="s">
        <v>174</v>
      </c>
    </row>
    <row r="206" s="3" customFormat="true" ht="15.75" hidden="false" customHeight="false" outlineLevel="0" collapsed="false">
      <c r="A206" s="43" t="s">
        <v>596</v>
      </c>
      <c r="B206" s="46" t="s">
        <v>597</v>
      </c>
      <c r="C206" s="43" t="n">
        <v>256</v>
      </c>
      <c r="D206" s="43" t="n">
        <v>256</v>
      </c>
      <c r="E206" s="43" t="n">
        <v>8</v>
      </c>
      <c r="F206" s="44" t="n">
        <v>1</v>
      </c>
      <c r="G206" s="45" t="n">
        <v>0</v>
      </c>
      <c r="H206" s="43" t="n">
        <v>2</v>
      </c>
      <c r="I206" s="43" t="n">
        <v>1</v>
      </c>
      <c r="J206" s="43" t="n">
        <v>2</v>
      </c>
      <c r="K206" s="43" t="s">
        <v>581</v>
      </c>
      <c r="L206" s="46" t="s">
        <v>158</v>
      </c>
      <c r="M206" s="46" t="s">
        <v>360</v>
      </c>
      <c r="N206" s="46" t="s">
        <v>360</v>
      </c>
      <c r="O206" s="43" t="n">
        <v>8</v>
      </c>
      <c r="P206" s="46" t="n">
        <v>2048</v>
      </c>
      <c r="Q206" s="46" t="n">
        <v>10000</v>
      </c>
      <c r="R206" s="46" t="n">
        <v>5</v>
      </c>
      <c r="S206" s="3" t="n">
        <v>0</v>
      </c>
      <c r="T206" s="3" t="n">
        <v>1</v>
      </c>
      <c r="U206" s="3" t="n">
        <v>2</v>
      </c>
      <c r="V206" s="3" t="n">
        <v>3</v>
      </c>
      <c r="W206" s="3" t="n">
        <v>4</v>
      </c>
      <c r="X206" s="3" t="n">
        <v>5</v>
      </c>
      <c r="Y206" s="3" t="n">
        <v>6</v>
      </c>
      <c r="Z206" s="3" t="n">
        <v>7</v>
      </c>
      <c r="AA206" s="3" t="n">
        <v>8</v>
      </c>
      <c r="AB206" s="3" t="n">
        <v>9</v>
      </c>
      <c r="AC206" s="46" t="n">
        <v>10</v>
      </c>
      <c r="AD206" s="46" t="n">
        <v>11</v>
      </c>
      <c r="AE206" s="46" t="n">
        <v>12</v>
      </c>
      <c r="AF206" s="46" t="n">
        <v>13</v>
      </c>
      <c r="AG206" s="46" t="n">
        <v>14</v>
      </c>
      <c r="AH206" s="46" t="n">
        <v>15</v>
      </c>
      <c r="AI206" s="46" t="n">
        <v>0</v>
      </c>
      <c r="AJ206" s="46" t="n">
        <v>0</v>
      </c>
      <c r="AK206" s="46" t="n">
        <v>0</v>
      </c>
      <c r="AL206" s="46" t="n">
        <v>0</v>
      </c>
      <c r="AM206" s="46" t="n">
        <v>0</v>
      </c>
      <c r="AN206" s="46" t="n">
        <v>0</v>
      </c>
      <c r="AO206" s="46" t="n">
        <v>0</v>
      </c>
      <c r="AP206" s="46" t="n">
        <v>0</v>
      </c>
      <c r="AQ206" s="46" t="n">
        <v>0</v>
      </c>
      <c r="AR206" s="46" t="n">
        <v>0</v>
      </c>
      <c r="AS206" s="46" t="n">
        <v>0</v>
      </c>
      <c r="AT206" s="46" t="n">
        <v>0</v>
      </c>
      <c r="AU206" s="46" t="n">
        <v>0</v>
      </c>
      <c r="AV206" s="46" t="n">
        <v>0</v>
      </c>
      <c r="AW206" s="46" t="n">
        <v>0</v>
      </c>
      <c r="AX206" s="46" t="n">
        <v>0</v>
      </c>
      <c r="AY206" s="46" t="n">
        <v>0</v>
      </c>
      <c r="AZ206" s="46" t="n">
        <v>1</v>
      </c>
      <c r="BA206" s="46" t="n">
        <v>0</v>
      </c>
      <c r="BB206" s="46" t="n">
        <v>1</v>
      </c>
      <c r="BC206" s="46" t="n">
        <v>0</v>
      </c>
      <c r="BD206" s="46" t="n">
        <v>1</v>
      </c>
      <c r="BE206" s="46" t="n">
        <v>0</v>
      </c>
      <c r="BF206" s="46" t="n">
        <v>1</v>
      </c>
      <c r="BG206" s="46" t="n">
        <v>0</v>
      </c>
      <c r="BH206" s="46" t="n">
        <v>1</v>
      </c>
      <c r="BI206" s="46" t="n">
        <v>0</v>
      </c>
      <c r="BJ206" s="46" t="n">
        <v>1</v>
      </c>
      <c r="BK206" s="46" t="n">
        <v>0</v>
      </c>
      <c r="BL206" s="46" t="n">
        <v>1</v>
      </c>
      <c r="BM206" s="46" t="n">
        <v>0</v>
      </c>
      <c r="BN206" s="46" t="n">
        <v>1</v>
      </c>
      <c r="BO206" s="46" t="n">
        <v>0</v>
      </c>
      <c r="BP206" s="46" t="n">
        <v>1</v>
      </c>
      <c r="BQ206" s="46" t="n">
        <v>0</v>
      </c>
      <c r="BR206" s="46" t="n">
        <v>1</v>
      </c>
      <c r="BS206" s="46" t="n">
        <v>0</v>
      </c>
      <c r="BT206" s="46" t="n">
        <v>1</v>
      </c>
      <c r="BU206" s="46" t="n">
        <v>0</v>
      </c>
      <c r="BV206" s="46" t="n">
        <v>1</v>
      </c>
      <c r="BW206" s="46" t="n">
        <v>0</v>
      </c>
      <c r="BX206" s="46" t="n">
        <v>1</v>
      </c>
      <c r="BY206" s="46" t="n">
        <v>0</v>
      </c>
      <c r="BZ206" s="46" t="n">
        <v>1</v>
      </c>
      <c r="CA206" s="46" t="n">
        <v>0</v>
      </c>
      <c r="CB206" s="46" t="n">
        <v>1</v>
      </c>
      <c r="CC206" s="46" t="n">
        <v>0</v>
      </c>
      <c r="CD206" s="46" t="n">
        <v>1</v>
      </c>
      <c r="CE206" s="43" t="s">
        <v>180</v>
      </c>
      <c r="CF206" s="43" t="s">
        <v>180</v>
      </c>
      <c r="CG206" s="43" t="s">
        <v>180</v>
      </c>
      <c r="CH206" s="43" t="s">
        <v>180</v>
      </c>
      <c r="CI206" s="43" t="s">
        <v>162</v>
      </c>
      <c r="CJ206" s="43" t="s">
        <v>163</v>
      </c>
      <c r="CK206" s="43" t="s">
        <v>162</v>
      </c>
      <c r="CL206" s="43" t="s">
        <v>242</v>
      </c>
      <c r="CM206" s="43" t="s">
        <v>162</v>
      </c>
      <c r="CN206" s="43" t="s">
        <v>165</v>
      </c>
      <c r="CO206" s="46" t="s">
        <v>166</v>
      </c>
      <c r="CP206" s="46" t="s">
        <v>167</v>
      </c>
      <c r="CQ206" s="46" t="s">
        <v>166</v>
      </c>
      <c r="CR206" s="46" t="s">
        <v>167</v>
      </c>
      <c r="CS206" s="44" t="n">
        <v>24</v>
      </c>
      <c r="CT206" s="46" t="n">
        <v>0</v>
      </c>
      <c r="CU206" s="46" t="n">
        <v>0</v>
      </c>
      <c r="CV206" s="46" t="n">
        <v>0</v>
      </c>
      <c r="CW206" s="46" t="n">
        <v>1</v>
      </c>
      <c r="CX206" s="46" t="n">
        <v>1</v>
      </c>
      <c r="CY206" s="46" t="n">
        <v>1</v>
      </c>
      <c r="CZ206" s="44" t="n">
        <v>1</v>
      </c>
      <c r="DA206" s="47" t="n">
        <v>8</v>
      </c>
      <c r="DB206" s="47" t="n">
        <v>0</v>
      </c>
      <c r="DC206" s="47" t="n">
        <v>0</v>
      </c>
      <c r="DD206" s="47" t="n">
        <v>0</v>
      </c>
      <c r="DE206" s="47" t="n">
        <v>0</v>
      </c>
      <c r="DF206" s="48" t="n">
        <v>0</v>
      </c>
      <c r="DG206" s="48" t="n">
        <v>0</v>
      </c>
      <c r="DH206" s="48" t="n">
        <v>0</v>
      </c>
      <c r="DI206" s="48" t="n">
        <v>0</v>
      </c>
      <c r="DJ206" s="48" t="n">
        <v>16384</v>
      </c>
      <c r="DK206" s="48" t="s">
        <v>168</v>
      </c>
      <c r="DL206" s="48" t="s">
        <v>169</v>
      </c>
      <c r="DM206" s="48" t="n">
        <f aca="false">IF(EXACT(MIDB(A206,35,1),2),1,0)</f>
        <v>0</v>
      </c>
      <c r="DN206" s="53" t="n">
        <f aca="false">IF(P206&gt;0,1,0)</f>
        <v>1</v>
      </c>
      <c r="DO206" s="48" t="n">
        <f aca="false">(IF(((EXACT("MICRON",K206))+(EXACT("INTEL",K206))),1,0))*(IF(EXACT("1",CV206),1,0))</f>
        <v>0</v>
      </c>
      <c r="DP206" s="48" t="n">
        <f aca="false">IF(EXACT(C206,D206),1,0)</f>
        <v>1</v>
      </c>
      <c r="DQ206" s="48" t="n">
        <f aca="false">IF(IF(EXACT("TOSHIBA",K206),IF((O206*256)&gt;EN206/C206,1,0),0),EN206/C206,0)</f>
        <v>0</v>
      </c>
      <c r="DR206" s="48" t="n">
        <f aca="false">IF(CS206&lt;9,0,IF(CS206&lt;13,1,IF(CS206&lt;17,2,3)))</f>
        <v>3</v>
      </c>
      <c r="DS206" s="48" t="n">
        <v>0</v>
      </c>
      <c r="DT206" s="50" t="n">
        <f aca="false">EE206*E206</f>
        <v>8192</v>
      </c>
      <c r="DU206" s="48" t="n">
        <f aca="false">E206*ED206</f>
        <v>8192</v>
      </c>
      <c r="DV206" s="48" t="n">
        <f aca="false">POWER(2,EI206)</f>
        <v>2048</v>
      </c>
      <c r="DW206" s="48" t="n">
        <f aca="false">LOG(H206,2)</f>
        <v>1</v>
      </c>
      <c r="DX206" s="48" t="n">
        <f aca="false">H206-1</f>
        <v>1</v>
      </c>
      <c r="DY206" s="48" t="n">
        <f aca="false">LOG(I206,2)</f>
        <v>0</v>
      </c>
      <c r="DZ206" s="48" t="n">
        <f aca="false">I206-1</f>
        <v>0</v>
      </c>
      <c r="EA206" s="48" t="n">
        <f aca="false">J206-1</f>
        <v>1</v>
      </c>
      <c r="EB206" s="48" t="n">
        <f aca="false">IF(EXACT("SAMSUNG",K206),1,IF(EXACT("TOSHIBA",K206),2,IF(EXACT("MICRON",K206),3,IF(EXACT("INTEL",K206),4,0))))</f>
        <v>3</v>
      </c>
      <c r="EC206" s="48" t="n">
        <f aca="false">POWER(2,EH206)-1</f>
        <v>8191</v>
      </c>
      <c r="ED206" s="48" t="n">
        <f aca="false">D206*H206*I206*J206</f>
        <v>1024</v>
      </c>
      <c r="EE206" s="48" t="n">
        <f aca="false">C206*H206*I206*J206</f>
        <v>1024</v>
      </c>
      <c r="EF206" s="48" t="n">
        <f aca="false">LOG(EE206,2)</f>
        <v>10</v>
      </c>
      <c r="EG206" s="48" t="n">
        <f aca="false">LOG(C206,2)</f>
        <v>8</v>
      </c>
      <c r="EH206" s="48" t="n">
        <f aca="false">EF206+EJ206</f>
        <v>13</v>
      </c>
      <c r="EI206" s="48" t="n">
        <f aca="false">EG206+EJ206</f>
        <v>11</v>
      </c>
      <c r="EJ206" s="48" t="n">
        <f aca="false">LOG(E206,2)</f>
        <v>3</v>
      </c>
      <c r="EK206" s="50" t="n">
        <f aca="false">IF(H206&gt;1,IF(EXACT(EN206,C206),EG206+1,EG206),EG206)</f>
        <v>9</v>
      </c>
      <c r="EL206" s="51" t="n">
        <f aca="false">LOG(EE206/C206,2)</f>
        <v>2</v>
      </c>
      <c r="EM206" s="48" t="n">
        <f aca="false">POWER(2,EJ206)-1</f>
        <v>7</v>
      </c>
      <c r="EN206" s="50" t="n">
        <f aca="false">F206*C206</f>
        <v>256</v>
      </c>
      <c r="EO206" s="50" t="n">
        <f aca="false">G206*C206</f>
        <v>0</v>
      </c>
      <c r="EP206" s="48" t="n">
        <v>0</v>
      </c>
      <c r="EQ206" s="48" t="n">
        <f aca="false">J206-1</f>
        <v>1</v>
      </c>
      <c r="ER206" s="48" t="n">
        <f aca="false">IF(P206&gt;0,P206*H206*I206,O206*256*H206*I206)</f>
        <v>4096</v>
      </c>
      <c r="ES206" s="48" t="n">
        <v>0</v>
      </c>
      <c r="ET206" s="3" t="s">
        <v>170</v>
      </c>
      <c r="EU206" s="3" t="s">
        <v>170</v>
      </c>
      <c r="EV206" s="3" t="n">
        <v>0</v>
      </c>
      <c r="EW206" s="3" t="s">
        <v>172</v>
      </c>
      <c r="EX206" s="3" t="s">
        <v>173</v>
      </c>
      <c r="EY206" s="52" t="s">
        <v>174</v>
      </c>
    </row>
    <row r="207" s="92" customFormat="true" ht="15.75" hidden="false" customHeight="false" outlineLevel="0" collapsed="false">
      <c r="A207" s="88" t="s">
        <v>598</v>
      </c>
      <c r="B207" s="89" t="s">
        <v>599</v>
      </c>
      <c r="C207" s="88" t="n">
        <v>128</v>
      </c>
      <c r="D207" s="88" t="n">
        <v>128</v>
      </c>
      <c r="E207" s="88" t="n">
        <v>8</v>
      </c>
      <c r="F207" s="90" t="n">
        <v>1</v>
      </c>
      <c r="G207" s="91" t="n">
        <v>0</v>
      </c>
      <c r="H207" s="88" t="n">
        <v>2</v>
      </c>
      <c r="I207" s="88" t="n">
        <v>1</v>
      </c>
      <c r="J207" s="88" t="n">
        <v>2</v>
      </c>
      <c r="K207" s="88" t="s">
        <v>581</v>
      </c>
      <c r="L207" s="89" t="s">
        <v>158</v>
      </c>
      <c r="M207" s="89" t="s">
        <v>589</v>
      </c>
      <c r="N207" s="89" t="s">
        <v>159</v>
      </c>
      <c r="O207" s="88" t="n">
        <v>16</v>
      </c>
      <c r="P207" s="89" t="n">
        <v>0</v>
      </c>
      <c r="Q207" s="89" t="n">
        <v>10000</v>
      </c>
      <c r="R207" s="89" t="n">
        <v>5</v>
      </c>
      <c r="S207" s="92" t="n">
        <v>0</v>
      </c>
      <c r="T207" s="92" t="n">
        <v>1</v>
      </c>
      <c r="U207" s="92" t="n">
        <v>2</v>
      </c>
      <c r="V207" s="92" t="n">
        <v>3</v>
      </c>
      <c r="W207" s="92" t="n">
        <v>4</v>
      </c>
      <c r="X207" s="92" t="n">
        <v>5</v>
      </c>
      <c r="Y207" s="92" t="n">
        <v>6</v>
      </c>
      <c r="Z207" s="92" t="n">
        <v>7</v>
      </c>
      <c r="AA207" s="92" t="n">
        <v>8</v>
      </c>
      <c r="AB207" s="92" t="n">
        <v>9</v>
      </c>
      <c r="AC207" s="89" t="n">
        <v>10</v>
      </c>
      <c r="AD207" s="89" t="n">
        <v>11</v>
      </c>
      <c r="AE207" s="89" t="n">
        <v>12</v>
      </c>
      <c r="AF207" s="89" t="n">
        <v>13</v>
      </c>
      <c r="AG207" s="89" t="n">
        <v>14</v>
      </c>
      <c r="AH207" s="89" t="n">
        <v>15</v>
      </c>
      <c r="AI207" s="89" t="n">
        <v>0</v>
      </c>
      <c r="AJ207" s="89" t="n">
        <v>0</v>
      </c>
      <c r="AK207" s="89" t="n">
        <v>0</v>
      </c>
      <c r="AL207" s="89" t="n">
        <v>0</v>
      </c>
      <c r="AM207" s="89" t="n">
        <v>0</v>
      </c>
      <c r="AN207" s="89" t="n">
        <v>0</v>
      </c>
      <c r="AO207" s="89" t="n">
        <v>0</v>
      </c>
      <c r="AP207" s="89" t="n">
        <v>0</v>
      </c>
      <c r="AQ207" s="89" t="n">
        <v>0</v>
      </c>
      <c r="AR207" s="89" t="n">
        <v>0</v>
      </c>
      <c r="AS207" s="89" t="n">
        <v>0</v>
      </c>
      <c r="AT207" s="89" t="n">
        <v>0</v>
      </c>
      <c r="AU207" s="89" t="n">
        <v>0</v>
      </c>
      <c r="AV207" s="89" t="n">
        <v>0</v>
      </c>
      <c r="AW207" s="89" t="n">
        <v>0</v>
      </c>
      <c r="AX207" s="89" t="n">
        <v>0</v>
      </c>
      <c r="AY207" s="89" t="n">
        <v>0</v>
      </c>
      <c r="AZ207" s="89" t="n">
        <v>1</v>
      </c>
      <c r="BA207" s="89" t="n">
        <v>0</v>
      </c>
      <c r="BB207" s="89" t="n">
        <v>1</v>
      </c>
      <c r="BC207" s="89" t="n">
        <v>0</v>
      </c>
      <c r="BD207" s="89" t="n">
        <v>1</v>
      </c>
      <c r="BE207" s="89" t="n">
        <v>0</v>
      </c>
      <c r="BF207" s="89" t="n">
        <v>1</v>
      </c>
      <c r="BG207" s="89" t="n">
        <v>0</v>
      </c>
      <c r="BH207" s="89" t="n">
        <v>1</v>
      </c>
      <c r="BI207" s="89" t="n">
        <v>0</v>
      </c>
      <c r="BJ207" s="89" t="n">
        <v>1</v>
      </c>
      <c r="BK207" s="89" t="n">
        <v>0</v>
      </c>
      <c r="BL207" s="89" t="n">
        <v>1</v>
      </c>
      <c r="BM207" s="89" t="n">
        <v>0</v>
      </c>
      <c r="BN207" s="89" t="n">
        <v>1</v>
      </c>
      <c r="BO207" s="89" t="n">
        <v>0</v>
      </c>
      <c r="BP207" s="89" t="n">
        <v>1</v>
      </c>
      <c r="BQ207" s="89" t="n">
        <v>0</v>
      </c>
      <c r="BR207" s="89" t="n">
        <v>1</v>
      </c>
      <c r="BS207" s="89" t="n">
        <v>0</v>
      </c>
      <c r="BT207" s="89" t="n">
        <v>1</v>
      </c>
      <c r="BU207" s="89" t="n">
        <v>0</v>
      </c>
      <c r="BV207" s="89" t="n">
        <v>1</v>
      </c>
      <c r="BW207" s="89" t="n">
        <v>0</v>
      </c>
      <c r="BX207" s="89" t="n">
        <v>1</v>
      </c>
      <c r="BY207" s="89" t="n">
        <v>0</v>
      </c>
      <c r="BZ207" s="89" t="n">
        <v>1</v>
      </c>
      <c r="CA207" s="89" t="n">
        <v>0</v>
      </c>
      <c r="CB207" s="89" t="n">
        <v>1</v>
      </c>
      <c r="CC207" s="89" t="n">
        <v>0</v>
      </c>
      <c r="CD207" s="89" t="n">
        <v>1</v>
      </c>
      <c r="CE207" s="88" t="s">
        <v>180</v>
      </c>
      <c r="CF207" s="88" t="s">
        <v>180</v>
      </c>
      <c r="CG207" s="88" t="s">
        <v>180</v>
      </c>
      <c r="CH207" s="88" t="s">
        <v>180</v>
      </c>
      <c r="CI207" s="88" t="s">
        <v>162</v>
      </c>
      <c r="CJ207" s="88" t="s">
        <v>163</v>
      </c>
      <c r="CK207" s="88" t="s">
        <v>162</v>
      </c>
      <c r="CL207" s="88" t="s">
        <v>242</v>
      </c>
      <c r="CM207" s="88" t="s">
        <v>162</v>
      </c>
      <c r="CN207" s="88" t="s">
        <v>165</v>
      </c>
      <c r="CO207" s="89" t="s">
        <v>166</v>
      </c>
      <c r="CP207" s="89" t="s">
        <v>167</v>
      </c>
      <c r="CQ207" s="89" t="s">
        <v>166</v>
      </c>
      <c r="CR207" s="89" t="s">
        <v>167</v>
      </c>
      <c r="CS207" s="90" t="n">
        <v>12</v>
      </c>
      <c r="CT207" s="89" t="n">
        <v>0</v>
      </c>
      <c r="CU207" s="89" t="n">
        <v>0</v>
      </c>
      <c r="CV207" s="89" t="n">
        <v>0</v>
      </c>
      <c r="CW207" s="89" t="n">
        <v>1</v>
      </c>
      <c r="CX207" s="89" t="n">
        <v>1</v>
      </c>
      <c r="CY207" s="89" t="n">
        <v>0</v>
      </c>
      <c r="CZ207" s="90" t="n">
        <v>1</v>
      </c>
      <c r="DA207" s="93" t="n">
        <v>8</v>
      </c>
      <c r="DB207" s="93" t="n">
        <v>0</v>
      </c>
      <c r="DC207" s="93" t="n">
        <v>0</v>
      </c>
      <c r="DD207" s="93" t="n">
        <v>0</v>
      </c>
      <c r="DE207" s="93" t="n">
        <v>0</v>
      </c>
      <c r="DF207" s="94" t="n">
        <v>0</v>
      </c>
      <c r="DG207" s="94" t="n">
        <v>0</v>
      </c>
      <c r="DH207" s="94" t="n">
        <v>0</v>
      </c>
      <c r="DI207" s="94" t="n">
        <v>0</v>
      </c>
      <c r="DJ207" s="94" t="n">
        <v>16384</v>
      </c>
      <c r="DK207" s="94" t="s">
        <v>168</v>
      </c>
      <c r="DL207" s="94" t="s">
        <v>169</v>
      </c>
      <c r="DM207" s="94" t="n">
        <f aca="false">IF(EXACT(MIDB(A207,35,1),2),1,0)</f>
        <v>0</v>
      </c>
      <c r="DN207" s="95" t="n">
        <f aca="false">IF(P207&gt;0,1,0)</f>
        <v>0</v>
      </c>
      <c r="DO207" s="94" t="n">
        <f aca="false">(IF(((EXACT("MICRON",K207))+(EXACT("INTEL",K207))),1,0))*(IF(EXACT("1",CV207),1,0))</f>
        <v>0</v>
      </c>
      <c r="DP207" s="94" t="n">
        <f aca="false">IF(EXACT(C207,D207),1,0)</f>
        <v>1</v>
      </c>
      <c r="DQ207" s="94" t="n">
        <f aca="false">IF(IF(EXACT("TOSHIBA",K207),IF((O207*256)&gt;EN207/C207,1,0),0),EN207/C207,0)</f>
        <v>0</v>
      </c>
      <c r="DR207" s="94" t="n">
        <f aca="false">IF(CS207&lt;9,0,IF(CS207&lt;13,1,IF(CS207&lt;17,2,3)))</f>
        <v>1</v>
      </c>
      <c r="DS207" s="94" t="n">
        <v>0</v>
      </c>
      <c r="DT207" s="96" t="n">
        <f aca="false">EE207*E207</f>
        <v>4096</v>
      </c>
      <c r="DU207" s="94" t="n">
        <f aca="false">E207*ED207</f>
        <v>4096</v>
      </c>
      <c r="DV207" s="94" t="n">
        <f aca="false">POWER(2,EI207)</f>
        <v>1024</v>
      </c>
      <c r="DW207" s="94" t="n">
        <f aca="false">LOG(H207,2)</f>
        <v>1</v>
      </c>
      <c r="DX207" s="94" t="n">
        <f aca="false">H207-1</f>
        <v>1</v>
      </c>
      <c r="DY207" s="94" t="n">
        <f aca="false">LOG(I207,2)</f>
        <v>0</v>
      </c>
      <c r="DZ207" s="94" t="n">
        <f aca="false">I207-1</f>
        <v>0</v>
      </c>
      <c r="EA207" s="94" t="n">
        <f aca="false">J207-1</f>
        <v>1</v>
      </c>
      <c r="EB207" s="94" t="n">
        <f aca="false">IF(EXACT("SAMSUNG",K207),1,IF(EXACT("TOSHIBA",K207),2,IF(EXACT("MICRON",K207),3,IF(EXACT("INTEL",K207),4,0))))</f>
        <v>3</v>
      </c>
      <c r="EC207" s="94" t="n">
        <f aca="false">POWER(2,EH207)-1</f>
        <v>4095</v>
      </c>
      <c r="ED207" s="94" t="n">
        <f aca="false">D207*H207*I207*J207</f>
        <v>512</v>
      </c>
      <c r="EE207" s="94" t="n">
        <f aca="false">C207*H207*I207*J207</f>
        <v>512</v>
      </c>
      <c r="EF207" s="94" t="n">
        <f aca="false">LOG(EE207,2)</f>
        <v>9</v>
      </c>
      <c r="EG207" s="94" t="n">
        <f aca="false">LOG(C207,2)</f>
        <v>7</v>
      </c>
      <c r="EH207" s="94" t="n">
        <f aca="false">EF207+EJ207</f>
        <v>12</v>
      </c>
      <c r="EI207" s="94" t="n">
        <f aca="false">EG207+EJ207</f>
        <v>10</v>
      </c>
      <c r="EJ207" s="94" t="n">
        <f aca="false">LOG(E207,2)</f>
        <v>3</v>
      </c>
      <c r="EK207" s="96" t="n">
        <f aca="false">IF(H207&gt;1,IF(EXACT(EN207,C207),EG207+1,EG207),EG207)</f>
        <v>8</v>
      </c>
      <c r="EL207" s="97" t="n">
        <f aca="false">LOG(EE207/C207,2)</f>
        <v>2</v>
      </c>
      <c r="EM207" s="94" t="n">
        <f aca="false">POWER(2,EJ207)-1</f>
        <v>7</v>
      </c>
      <c r="EN207" s="96" t="n">
        <f aca="false">F207*C207</f>
        <v>128</v>
      </c>
      <c r="EO207" s="96" t="n">
        <f aca="false">G207*C207</f>
        <v>0</v>
      </c>
      <c r="EP207" s="94" t="n">
        <v>0</v>
      </c>
      <c r="EQ207" s="94" t="n">
        <f aca="false">J207-1</f>
        <v>1</v>
      </c>
      <c r="ER207" s="94" t="n">
        <f aca="false">IF(P207&gt;0,P207*H207*I207,O207*256*H207*I207)</f>
        <v>8192</v>
      </c>
      <c r="ES207" s="36" t="n">
        <v>0</v>
      </c>
      <c r="ET207" s="92" t="s">
        <v>170</v>
      </c>
      <c r="EU207" s="92" t="s">
        <v>170</v>
      </c>
      <c r="EV207" s="92" t="n">
        <v>0</v>
      </c>
      <c r="EW207" s="92" t="s">
        <v>172</v>
      </c>
      <c r="EX207" s="92" t="s">
        <v>173</v>
      </c>
      <c r="EY207" s="98" t="s">
        <v>174</v>
      </c>
    </row>
    <row r="208" s="92" customFormat="true" ht="15.75" hidden="false" customHeight="false" outlineLevel="0" collapsed="false">
      <c r="A208" s="88" t="s">
        <v>600</v>
      </c>
      <c r="B208" s="89" t="s">
        <v>601</v>
      </c>
      <c r="C208" s="88" t="n">
        <v>128</v>
      </c>
      <c r="D208" s="88" t="n">
        <v>128</v>
      </c>
      <c r="E208" s="88" t="n">
        <v>8</v>
      </c>
      <c r="F208" s="90" t="n">
        <v>1</v>
      </c>
      <c r="G208" s="91" t="n">
        <v>4096</v>
      </c>
      <c r="H208" s="88" t="n">
        <v>2</v>
      </c>
      <c r="I208" s="88" t="n">
        <v>2</v>
      </c>
      <c r="J208" s="88" t="n">
        <v>2</v>
      </c>
      <c r="K208" s="88" t="s">
        <v>581</v>
      </c>
      <c r="L208" s="89" t="s">
        <v>158</v>
      </c>
      <c r="M208" s="89" t="s">
        <v>159</v>
      </c>
      <c r="N208" s="33" t="s">
        <v>159</v>
      </c>
      <c r="O208" s="88" t="n">
        <v>8</v>
      </c>
      <c r="P208" s="89" t="n">
        <v>0</v>
      </c>
      <c r="Q208" s="89" t="n">
        <v>10000</v>
      </c>
      <c r="R208" s="89" t="n">
        <v>5</v>
      </c>
      <c r="S208" s="92" t="n">
        <v>0</v>
      </c>
      <c r="T208" s="92" t="n">
        <v>1</v>
      </c>
      <c r="U208" s="92" t="n">
        <v>2</v>
      </c>
      <c r="V208" s="92" t="n">
        <v>3</v>
      </c>
      <c r="W208" s="92" t="n">
        <v>4</v>
      </c>
      <c r="X208" s="92" t="n">
        <v>5</v>
      </c>
      <c r="Y208" s="92" t="n">
        <v>6</v>
      </c>
      <c r="Z208" s="92" t="n">
        <v>7</v>
      </c>
      <c r="AA208" s="92" t="n">
        <v>8</v>
      </c>
      <c r="AB208" s="92" t="n">
        <v>9</v>
      </c>
      <c r="AC208" s="89" t="n">
        <v>10</v>
      </c>
      <c r="AD208" s="89" t="n">
        <v>11</v>
      </c>
      <c r="AE208" s="89" t="n">
        <v>12</v>
      </c>
      <c r="AF208" s="89" t="n">
        <v>13</v>
      </c>
      <c r="AG208" s="89" t="n">
        <v>14</v>
      </c>
      <c r="AH208" s="89" t="n">
        <v>15</v>
      </c>
      <c r="AI208" s="89" t="n">
        <v>0</v>
      </c>
      <c r="AJ208" s="89" t="n">
        <v>0</v>
      </c>
      <c r="AK208" s="89" t="n">
        <v>0</v>
      </c>
      <c r="AL208" s="89" t="n">
        <v>0</v>
      </c>
      <c r="AM208" s="89" t="n">
        <v>0</v>
      </c>
      <c r="AN208" s="89" t="n">
        <v>0</v>
      </c>
      <c r="AO208" s="89" t="n">
        <v>0</v>
      </c>
      <c r="AP208" s="89" t="n">
        <v>0</v>
      </c>
      <c r="AQ208" s="89" t="n">
        <v>0</v>
      </c>
      <c r="AR208" s="89" t="n">
        <v>0</v>
      </c>
      <c r="AS208" s="89" t="n">
        <v>0</v>
      </c>
      <c r="AT208" s="89" t="n">
        <v>0</v>
      </c>
      <c r="AU208" s="89" t="n">
        <v>0</v>
      </c>
      <c r="AV208" s="89" t="n">
        <v>0</v>
      </c>
      <c r="AW208" s="89" t="n">
        <v>0</v>
      </c>
      <c r="AX208" s="89" t="n">
        <v>0</v>
      </c>
      <c r="AY208" s="89" t="n">
        <v>0</v>
      </c>
      <c r="AZ208" s="89" t="n">
        <v>1</v>
      </c>
      <c r="BA208" s="89" t="n">
        <v>0</v>
      </c>
      <c r="BB208" s="89" t="n">
        <v>1</v>
      </c>
      <c r="BC208" s="89" t="n">
        <v>0</v>
      </c>
      <c r="BD208" s="89" t="n">
        <v>1</v>
      </c>
      <c r="BE208" s="89" t="n">
        <v>0</v>
      </c>
      <c r="BF208" s="89" t="n">
        <v>1</v>
      </c>
      <c r="BG208" s="89" t="n">
        <v>0</v>
      </c>
      <c r="BH208" s="89" t="n">
        <v>1</v>
      </c>
      <c r="BI208" s="89" t="n">
        <v>0</v>
      </c>
      <c r="BJ208" s="89" t="n">
        <v>1</v>
      </c>
      <c r="BK208" s="89" t="n">
        <v>0</v>
      </c>
      <c r="BL208" s="89" t="n">
        <v>1</v>
      </c>
      <c r="BM208" s="89" t="n">
        <v>0</v>
      </c>
      <c r="BN208" s="89" t="n">
        <v>1</v>
      </c>
      <c r="BO208" s="89" t="n">
        <v>0</v>
      </c>
      <c r="BP208" s="89" t="n">
        <v>1</v>
      </c>
      <c r="BQ208" s="89" t="n">
        <v>0</v>
      </c>
      <c r="BR208" s="89" t="n">
        <v>1</v>
      </c>
      <c r="BS208" s="89" t="n">
        <v>0</v>
      </c>
      <c r="BT208" s="89" t="n">
        <v>1</v>
      </c>
      <c r="BU208" s="89" t="n">
        <v>0</v>
      </c>
      <c r="BV208" s="89" t="n">
        <v>1</v>
      </c>
      <c r="BW208" s="89" t="n">
        <v>0</v>
      </c>
      <c r="BX208" s="89" t="n">
        <v>1</v>
      </c>
      <c r="BY208" s="89" t="n">
        <v>0</v>
      </c>
      <c r="BZ208" s="89" t="n">
        <v>1</v>
      </c>
      <c r="CA208" s="89" t="n">
        <v>0</v>
      </c>
      <c r="CB208" s="89" t="n">
        <v>1</v>
      </c>
      <c r="CC208" s="89" t="n">
        <v>0</v>
      </c>
      <c r="CD208" s="89" t="n">
        <v>1</v>
      </c>
      <c r="CE208" s="88" t="s">
        <v>582</v>
      </c>
      <c r="CF208" s="88" t="s">
        <v>582</v>
      </c>
      <c r="CG208" s="88" t="s">
        <v>582</v>
      </c>
      <c r="CH208" s="88" t="s">
        <v>582</v>
      </c>
      <c r="CI208" s="88" t="s">
        <v>162</v>
      </c>
      <c r="CJ208" s="88" t="s">
        <v>163</v>
      </c>
      <c r="CK208" s="88" t="s">
        <v>162</v>
      </c>
      <c r="CL208" s="88" t="s">
        <v>242</v>
      </c>
      <c r="CM208" s="88" t="s">
        <v>162</v>
      </c>
      <c r="CN208" s="88" t="s">
        <v>165</v>
      </c>
      <c r="CO208" s="89" t="s">
        <v>166</v>
      </c>
      <c r="CP208" s="89" t="s">
        <v>167</v>
      </c>
      <c r="CQ208" s="89" t="s">
        <v>166</v>
      </c>
      <c r="CR208" s="89" t="s">
        <v>167</v>
      </c>
      <c r="CS208" s="90" t="n">
        <v>12</v>
      </c>
      <c r="CT208" s="89" t="n">
        <v>0</v>
      </c>
      <c r="CU208" s="89" t="n">
        <v>0</v>
      </c>
      <c r="CV208" s="89" t="n">
        <v>1</v>
      </c>
      <c r="CW208" s="89" t="n">
        <v>1</v>
      </c>
      <c r="CX208" s="89" t="n">
        <v>1</v>
      </c>
      <c r="CY208" s="89" t="n">
        <v>0</v>
      </c>
      <c r="CZ208" s="90" t="n">
        <v>1</v>
      </c>
      <c r="DA208" s="93" t="n">
        <v>8</v>
      </c>
      <c r="DB208" s="93" t="n">
        <v>0</v>
      </c>
      <c r="DC208" s="93" t="n">
        <v>0</v>
      </c>
      <c r="DD208" s="93" t="n">
        <v>0</v>
      </c>
      <c r="DE208" s="93" t="n">
        <v>0</v>
      </c>
      <c r="DF208" s="94" t="n">
        <v>0</v>
      </c>
      <c r="DG208" s="94" t="n">
        <v>0</v>
      </c>
      <c r="DH208" s="94" t="n">
        <v>0</v>
      </c>
      <c r="DI208" s="94" t="n">
        <v>0</v>
      </c>
      <c r="DJ208" s="94" t="n">
        <v>16384</v>
      </c>
      <c r="DK208" s="94" t="s">
        <v>168</v>
      </c>
      <c r="DL208" s="94" t="s">
        <v>169</v>
      </c>
      <c r="DM208" s="94" t="n">
        <f aca="false">IF(EXACT(MIDB(A208,35,1),2),1,0)</f>
        <v>0</v>
      </c>
      <c r="DN208" s="95" t="n">
        <f aca="false">IF(P208&gt;0,1,0)</f>
        <v>0</v>
      </c>
      <c r="DO208" s="94" t="n">
        <f aca="false">(IF(((EXACT("MICRON",K208))+(EXACT("INTEL",K208))),1,0))*(IF(EXACT("1",CV208),1,0))</f>
        <v>1</v>
      </c>
      <c r="DP208" s="94" t="n">
        <f aca="false">IF(EXACT(C208,D208),1,0)</f>
        <v>1</v>
      </c>
      <c r="DQ208" s="94" t="n">
        <f aca="false">IF(IF(EXACT("TOSHIBA",K208),IF((O208*256)&gt;EN208/C208,1,0),0),EN208/C208,0)</f>
        <v>0</v>
      </c>
      <c r="DR208" s="94" t="n">
        <f aca="false">IF(CS208&lt;9,0,IF(CS208&lt;13,1,IF(CS208&lt;17,2,3)))</f>
        <v>1</v>
      </c>
      <c r="DS208" s="94" t="n">
        <v>0</v>
      </c>
      <c r="DT208" s="96" t="n">
        <f aca="false">EE208*E208</f>
        <v>8192</v>
      </c>
      <c r="DU208" s="94" t="n">
        <f aca="false">E208*ED208</f>
        <v>8192</v>
      </c>
      <c r="DV208" s="94" t="n">
        <f aca="false">POWER(2,EI208)</f>
        <v>1024</v>
      </c>
      <c r="DW208" s="94" t="n">
        <f aca="false">LOG(H208,2)</f>
        <v>1</v>
      </c>
      <c r="DX208" s="94" t="n">
        <f aca="false">H208-1</f>
        <v>1</v>
      </c>
      <c r="DY208" s="94" t="n">
        <f aca="false">LOG(I208,2)</f>
        <v>1</v>
      </c>
      <c r="DZ208" s="94" t="n">
        <f aca="false">I208-1</f>
        <v>1</v>
      </c>
      <c r="EA208" s="94" t="n">
        <f aca="false">J208-1</f>
        <v>1</v>
      </c>
      <c r="EB208" s="94" t="n">
        <f aca="false">IF(EXACT("SAMSUNG",K208),1,IF(EXACT("TOSHIBA",K208),2,IF(EXACT("MICRON",K208),3,IF(EXACT("INTEL",K208),4,0))))</f>
        <v>3</v>
      </c>
      <c r="EC208" s="94" t="n">
        <f aca="false">POWER(2,EH208)-1</f>
        <v>8191</v>
      </c>
      <c r="ED208" s="94" t="n">
        <f aca="false">D208*H208*I208*J208</f>
        <v>1024</v>
      </c>
      <c r="EE208" s="94" t="n">
        <f aca="false">C208*H208*I208*J208</f>
        <v>1024</v>
      </c>
      <c r="EF208" s="94" t="n">
        <f aca="false">LOG(EE208,2)</f>
        <v>10</v>
      </c>
      <c r="EG208" s="94" t="n">
        <f aca="false">LOG(C208,2)</f>
        <v>7</v>
      </c>
      <c r="EH208" s="94" t="n">
        <f aca="false">EF208+EJ208</f>
        <v>13</v>
      </c>
      <c r="EI208" s="94" t="n">
        <f aca="false">EG208+EJ208</f>
        <v>10</v>
      </c>
      <c r="EJ208" s="94" t="n">
        <f aca="false">LOG(E208,2)</f>
        <v>3</v>
      </c>
      <c r="EK208" s="96" t="n">
        <f aca="false">IF(H208&gt;1,IF(EXACT(EN208,C208),EG208+1,EG208),EG208)</f>
        <v>8</v>
      </c>
      <c r="EL208" s="97" t="n">
        <f aca="false">LOG(EE208/C208,2)</f>
        <v>3</v>
      </c>
      <c r="EM208" s="94" t="n">
        <f aca="false">POWER(2,EJ208)-1</f>
        <v>7</v>
      </c>
      <c r="EN208" s="96" t="n">
        <f aca="false">F208*C208</f>
        <v>128</v>
      </c>
      <c r="EO208" s="96" t="n">
        <f aca="false">G208*C208</f>
        <v>524288</v>
      </c>
      <c r="EP208" s="94" t="n">
        <v>0</v>
      </c>
      <c r="EQ208" s="94" t="n">
        <f aca="false">J208-1</f>
        <v>1</v>
      </c>
      <c r="ER208" s="94" t="n">
        <f aca="false">IF(P208&gt;0,P208*H208*I208,O208*256*H208*I208)</f>
        <v>8192</v>
      </c>
      <c r="ES208" s="36" t="n">
        <v>0</v>
      </c>
      <c r="ET208" s="92" t="s">
        <v>170</v>
      </c>
      <c r="EU208" s="92" t="s">
        <v>170</v>
      </c>
      <c r="EV208" s="92" t="n">
        <v>0</v>
      </c>
      <c r="EW208" s="92" t="s">
        <v>172</v>
      </c>
      <c r="EX208" s="92" t="s">
        <v>173</v>
      </c>
      <c r="EY208" s="98" t="s">
        <v>174</v>
      </c>
    </row>
    <row r="209" s="92" customFormat="true" ht="17.25" hidden="false" customHeight="true" outlineLevel="0" collapsed="false">
      <c r="A209" s="99" t="s">
        <v>602</v>
      </c>
      <c r="B209" s="92" t="s">
        <v>603</v>
      </c>
      <c r="C209" s="88" t="n">
        <v>128</v>
      </c>
      <c r="D209" s="88" t="n">
        <v>128</v>
      </c>
      <c r="E209" s="88" t="n">
        <v>8</v>
      </c>
      <c r="F209" s="90" t="n">
        <v>1</v>
      </c>
      <c r="G209" s="91" t="n">
        <v>0</v>
      </c>
      <c r="H209" s="88" t="n">
        <v>2</v>
      </c>
      <c r="I209" s="88" t="n">
        <v>1</v>
      </c>
      <c r="J209" s="88" t="n">
        <v>2</v>
      </c>
      <c r="K209" s="88" t="s">
        <v>581</v>
      </c>
      <c r="L209" s="89" t="s">
        <v>158</v>
      </c>
      <c r="M209" s="89" t="s">
        <v>589</v>
      </c>
      <c r="N209" s="89" t="s">
        <v>159</v>
      </c>
      <c r="O209" s="88" t="n">
        <v>16</v>
      </c>
      <c r="P209" s="92" t="n">
        <v>4096</v>
      </c>
      <c r="Q209" s="89" t="n">
        <v>10000</v>
      </c>
      <c r="R209" s="89" t="n">
        <v>5</v>
      </c>
      <c r="S209" s="92" t="n">
        <v>0</v>
      </c>
      <c r="T209" s="92" t="n">
        <v>3</v>
      </c>
      <c r="U209" s="92" t="n">
        <v>2</v>
      </c>
      <c r="V209" s="92" t="n">
        <v>3</v>
      </c>
      <c r="W209" s="92" t="n">
        <v>4</v>
      </c>
      <c r="X209" s="92" t="n">
        <v>5</v>
      </c>
      <c r="Y209" s="92" t="n">
        <v>6</v>
      </c>
      <c r="Z209" s="92" t="n">
        <v>7</v>
      </c>
      <c r="AA209" s="92" t="n">
        <v>8</v>
      </c>
      <c r="AB209" s="92" t="n">
        <v>9</v>
      </c>
      <c r="AC209" s="89" t="n">
        <v>10</v>
      </c>
      <c r="AD209" s="89" t="n">
        <v>11</v>
      </c>
      <c r="AE209" s="89" t="n">
        <v>12</v>
      </c>
      <c r="AF209" s="89" t="n">
        <v>13</v>
      </c>
      <c r="AG209" s="89" t="n">
        <v>14</v>
      </c>
      <c r="AH209" s="89" t="n">
        <v>15</v>
      </c>
      <c r="AI209" s="89" t="n">
        <v>0</v>
      </c>
      <c r="AJ209" s="89" t="n">
        <v>0</v>
      </c>
      <c r="AK209" s="89" t="n">
        <v>0</v>
      </c>
      <c r="AL209" s="89" t="n">
        <v>0</v>
      </c>
      <c r="AM209" s="89" t="n">
        <v>0</v>
      </c>
      <c r="AN209" s="89" t="n">
        <v>0</v>
      </c>
      <c r="AO209" s="89" t="n">
        <v>0</v>
      </c>
      <c r="AP209" s="89" t="n">
        <v>0</v>
      </c>
      <c r="AQ209" s="89" t="n">
        <v>0</v>
      </c>
      <c r="AR209" s="89" t="n">
        <v>0</v>
      </c>
      <c r="AS209" s="89" t="n">
        <v>0</v>
      </c>
      <c r="AT209" s="89" t="n">
        <v>0</v>
      </c>
      <c r="AU209" s="89" t="n">
        <v>0</v>
      </c>
      <c r="AV209" s="89" t="n">
        <v>0</v>
      </c>
      <c r="AW209" s="89" t="n">
        <v>0</v>
      </c>
      <c r="AX209" s="89" t="n">
        <v>0</v>
      </c>
      <c r="AY209" s="89" t="n">
        <v>0</v>
      </c>
      <c r="AZ209" s="89" t="n">
        <v>1</v>
      </c>
      <c r="BA209" s="89" t="n">
        <v>0</v>
      </c>
      <c r="BB209" s="89" t="n">
        <v>1</v>
      </c>
      <c r="BC209" s="89" t="n">
        <v>0</v>
      </c>
      <c r="BD209" s="89" t="n">
        <v>1</v>
      </c>
      <c r="BE209" s="89" t="n">
        <v>0</v>
      </c>
      <c r="BF209" s="89" t="n">
        <v>1</v>
      </c>
      <c r="BG209" s="89" t="n">
        <v>0</v>
      </c>
      <c r="BH209" s="89" t="n">
        <v>1</v>
      </c>
      <c r="BI209" s="89" t="n">
        <v>0</v>
      </c>
      <c r="BJ209" s="89" t="n">
        <v>1</v>
      </c>
      <c r="BK209" s="89" t="n">
        <v>0</v>
      </c>
      <c r="BL209" s="89" t="n">
        <v>1</v>
      </c>
      <c r="BM209" s="89" t="n">
        <v>0</v>
      </c>
      <c r="BN209" s="89" t="n">
        <v>1</v>
      </c>
      <c r="BO209" s="89" t="n">
        <v>0</v>
      </c>
      <c r="BP209" s="89" t="n">
        <v>1</v>
      </c>
      <c r="BQ209" s="89" t="n">
        <v>0</v>
      </c>
      <c r="BR209" s="89" t="n">
        <v>1</v>
      </c>
      <c r="BS209" s="89" t="n">
        <v>0</v>
      </c>
      <c r="BT209" s="89" t="n">
        <v>1</v>
      </c>
      <c r="BU209" s="89" t="n">
        <v>0</v>
      </c>
      <c r="BV209" s="89" t="n">
        <v>1</v>
      </c>
      <c r="BW209" s="89" t="n">
        <v>0</v>
      </c>
      <c r="BX209" s="89" t="n">
        <v>1</v>
      </c>
      <c r="BY209" s="89" t="n">
        <v>0</v>
      </c>
      <c r="BZ209" s="89" t="n">
        <v>1</v>
      </c>
      <c r="CA209" s="89" t="n">
        <v>0</v>
      </c>
      <c r="CB209" s="89" t="n">
        <v>1</v>
      </c>
      <c r="CC209" s="89" t="n">
        <v>0</v>
      </c>
      <c r="CD209" s="89" t="n">
        <v>1</v>
      </c>
      <c r="CE209" s="88" t="s">
        <v>180</v>
      </c>
      <c r="CF209" s="88" t="s">
        <v>180</v>
      </c>
      <c r="CG209" s="88" t="s">
        <v>180</v>
      </c>
      <c r="CH209" s="88" t="s">
        <v>180</v>
      </c>
      <c r="CI209" s="88" t="s">
        <v>162</v>
      </c>
      <c r="CJ209" s="88" t="s">
        <v>163</v>
      </c>
      <c r="CK209" s="88" t="s">
        <v>162</v>
      </c>
      <c r="CL209" s="88" t="s">
        <v>242</v>
      </c>
      <c r="CM209" s="88" t="s">
        <v>162</v>
      </c>
      <c r="CN209" s="88" t="s">
        <v>165</v>
      </c>
      <c r="CO209" s="89" t="s">
        <v>166</v>
      </c>
      <c r="CP209" s="89" t="s">
        <v>167</v>
      </c>
      <c r="CQ209" s="89" t="s">
        <v>166</v>
      </c>
      <c r="CR209" s="89" t="s">
        <v>167</v>
      </c>
      <c r="CS209" s="90" t="n">
        <v>12</v>
      </c>
      <c r="CT209" s="89" t="n">
        <v>0</v>
      </c>
      <c r="CU209" s="89" t="n">
        <v>0</v>
      </c>
      <c r="CV209" s="89" t="n">
        <v>0</v>
      </c>
      <c r="CW209" s="89" t="n">
        <v>1</v>
      </c>
      <c r="CX209" s="89" t="n">
        <v>1</v>
      </c>
      <c r="CY209" s="89" t="n">
        <v>0</v>
      </c>
      <c r="CZ209" s="90" t="n">
        <v>1</v>
      </c>
      <c r="DA209" s="93" t="n">
        <v>8</v>
      </c>
      <c r="DB209" s="93" t="n">
        <v>0</v>
      </c>
      <c r="DC209" s="93" t="n">
        <v>0</v>
      </c>
      <c r="DD209" s="93" t="n">
        <v>0</v>
      </c>
      <c r="DE209" s="93" t="n">
        <v>0</v>
      </c>
      <c r="DF209" s="94" t="n">
        <v>0</v>
      </c>
      <c r="DG209" s="94" t="n">
        <v>0</v>
      </c>
      <c r="DH209" s="94" t="n">
        <v>0</v>
      </c>
      <c r="DI209" s="94" t="n">
        <v>0</v>
      </c>
      <c r="DJ209" s="94" t="n">
        <v>16384</v>
      </c>
      <c r="DK209" s="94" t="s">
        <v>168</v>
      </c>
      <c r="DL209" s="94" t="s">
        <v>169</v>
      </c>
      <c r="DM209" s="94" t="n">
        <f aca="false">IF(EXACT(MIDB(A209,35,1),2),1,0)</f>
        <v>0</v>
      </c>
      <c r="DN209" s="95" t="n">
        <f aca="false">IF(P209&gt;0,1,0)</f>
        <v>1</v>
      </c>
      <c r="DO209" s="94" t="n">
        <f aca="false">(IF(((EXACT("MICRON",K209))+(EXACT("INTEL",K209))),1,0))*(IF(EXACT("1",CV209),1,0))</f>
        <v>0</v>
      </c>
      <c r="DP209" s="94" t="n">
        <f aca="false">IF(EXACT(C209,D209),1,0)</f>
        <v>1</v>
      </c>
      <c r="DQ209" s="94" t="n">
        <f aca="false">IF(IF(EXACT("TOSHIBA",K209),IF((O209*256)&gt;EN209/C209,1,0),0),EN209/C209,0)</f>
        <v>0</v>
      </c>
      <c r="DR209" s="94" t="n">
        <f aca="false">IF(CS209&lt;9,0,IF(CS209&lt;13,1,IF(CS209&lt;17,2,3)))</f>
        <v>1</v>
      </c>
      <c r="DS209" s="94" t="n">
        <v>0</v>
      </c>
      <c r="DT209" s="96" t="n">
        <f aca="false">EE209*E209</f>
        <v>4096</v>
      </c>
      <c r="DU209" s="94" t="n">
        <f aca="false">E209*ED209</f>
        <v>4096</v>
      </c>
      <c r="DV209" s="94" t="n">
        <f aca="false">POWER(2,EI209)</f>
        <v>1024</v>
      </c>
      <c r="DW209" s="94" t="n">
        <f aca="false">LOG(H209,2)</f>
        <v>1</v>
      </c>
      <c r="DX209" s="94" t="n">
        <f aca="false">H209-1</f>
        <v>1</v>
      </c>
      <c r="DY209" s="94" t="n">
        <f aca="false">LOG(I209,2)</f>
        <v>0</v>
      </c>
      <c r="DZ209" s="94" t="n">
        <f aca="false">I209-1</f>
        <v>0</v>
      </c>
      <c r="EA209" s="94" t="n">
        <f aca="false">J209-1</f>
        <v>1</v>
      </c>
      <c r="EB209" s="94" t="n">
        <f aca="false">IF(EXACT("SAMSUNG",K209),1,IF(EXACT("TOSHIBA",K209),2,IF(EXACT("MICRON",K209),3,IF(EXACT("INTEL",K209),4,0))))</f>
        <v>3</v>
      </c>
      <c r="EC209" s="94" t="n">
        <f aca="false">POWER(2,EH209)-1</f>
        <v>4095</v>
      </c>
      <c r="ED209" s="94" t="n">
        <f aca="false">D209*H209*I209*J209</f>
        <v>512</v>
      </c>
      <c r="EE209" s="94" t="n">
        <f aca="false">C209*H209*I209*J209</f>
        <v>512</v>
      </c>
      <c r="EF209" s="94" t="n">
        <f aca="false">LOG(EE209,2)</f>
        <v>9</v>
      </c>
      <c r="EG209" s="94" t="n">
        <f aca="false">LOG(C209,2)</f>
        <v>7</v>
      </c>
      <c r="EH209" s="94" t="n">
        <f aca="false">EF209+EJ209</f>
        <v>12</v>
      </c>
      <c r="EI209" s="94" t="n">
        <f aca="false">EG209+EJ209</f>
        <v>10</v>
      </c>
      <c r="EJ209" s="94" t="n">
        <f aca="false">LOG(E209,2)</f>
        <v>3</v>
      </c>
      <c r="EK209" s="96" t="n">
        <f aca="false">IF(H209&gt;1,IF(EXACT(EN209,C209),EG209+1,EG209),EG209)</f>
        <v>8</v>
      </c>
      <c r="EL209" s="97" t="n">
        <f aca="false">LOG(EE209/C209,2)</f>
        <v>2</v>
      </c>
      <c r="EM209" s="94" t="n">
        <f aca="false">POWER(2,EJ209)-1</f>
        <v>7</v>
      </c>
      <c r="EN209" s="96" t="n">
        <f aca="false">F209*C209</f>
        <v>128</v>
      </c>
      <c r="EO209" s="96" t="n">
        <f aca="false">G209*C209</f>
        <v>0</v>
      </c>
      <c r="EP209" s="94" t="n">
        <v>0</v>
      </c>
      <c r="EQ209" s="94" t="n">
        <f aca="false">J209-1</f>
        <v>1</v>
      </c>
      <c r="ER209" s="94" t="n">
        <f aca="false">IF(P209&gt;0,P209*H209*I209,O209*256*H209*I209)</f>
        <v>8192</v>
      </c>
      <c r="ES209" s="36" t="n">
        <v>0</v>
      </c>
      <c r="ET209" s="92" t="s">
        <v>170</v>
      </c>
      <c r="EU209" s="92" t="s">
        <v>170</v>
      </c>
      <c r="EV209" s="92" t="n">
        <v>0</v>
      </c>
      <c r="EW209" s="92" t="s">
        <v>172</v>
      </c>
      <c r="EX209" s="92" t="s">
        <v>173</v>
      </c>
      <c r="EY209" s="98" t="s">
        <v>174</v>
      </c>
    </row>
    <row r="210" s="92" customFormat="true" ht="15.75" hidden="false" customHeight="false" outlineLevel="0" collapsed="false">
      <c r="A210" s="99" t="s">
        <v>604</v>
      </c>
      <c r="B210" s="92" t="s">
        <v>605</v>
      </c>
      <c r="C210" s="88" t="n">
        <v>128</v>
      </c>
      <c r="D210" s="88" t="n">
        <v>128</v>
      </c>
      <c r="E210" s="88" t="n">
        <v>8</v>
      </c>
      <c r="F210" s="90" t="n">
        <v>1</v>
      </c>
      <c r="G210" s="91" t="n">
        <v>0</v>
      </c>
      <c r="H210" s="88" t="n">
        <v>2</v>
      </c>
      <c r="I210" s="88" t="n">
        <v>1</v>
      </c>
      <c r="J210" s="88" t="n">
        <v>1</v>
      </c>
      <c r="K210" s="88" t="s">
        <v>581</v>
      </c>
      <c r="L210" s="89" t="s">
        <v>158</v>
      </c>
      <c r="M210" s="89" t="s">
        <v>589</v>
      </c>
      <c r="N210" s="89" t="s">
        <v>159</v>
      </c>
      <c r="O210" s="88" t="n">
        <v>16</v>
      </c>
      <c r="P210" s="92" t="n">
        <v>0</v>
      </c>
      <c r="Q210" s="89" t="n">
        <v>10000</v>
      </c>
      <c r="R210" s="89" t="n">
        <v>5</v>
      </c>
      <c r="S210" s="92" t="n">
        <v>0</v>
      </c>
      <c r="T210" s="92" t="n">
        <v>1</v>
      </c>
      <c r="U210" s="92" t="n">
        <v>2</v>
      </c>
      <c r="V210" s="92" t="n">
        <v>3</v>
      </c>
      <c r="W210" s="92" t="n">
        <v>4</v>
      </c>
      <c r="X210" s="92" t="n">
        <v>5</v>
      </c>
      <c r="Y210" s="92" t="n">
        <v>6</v>
      </c>
      <c r="Z210" s="92" t="n">
        <v>7</v>
      </c>
      <c r="AA210" s="92" t="n">
        <v>8</v>
      </c>
      <c r="AB210" s="92" t="n">
        <v>9</v>
      </c>
      <c r="AC210" s="89" t="n">
        <v>10</v>
      </c>
      <c r="AD210" s="89" t="n">
        <v>11</v>
      </c>
      <c r="AE210" s="89" t="n">
        <v>12</v>
      </c>
      <c r="AF210" s="89" t="n">
        <v>13</v>
      </c>
      <c r="AG210" s="89" t="n">
        <v>14</v>
      </c>
      <c r="AH210" s="89" t="n">
        <v>15</v>
      </c>
      <c r="AI210" s="89" t="n">
        <v>0</v>
      </c>
      <c r="AJ210" s="89" t="n">
        <v>0</v>
      </c>
      <c r="AK210" s="89" t="n">
        <v>0</v>
      </c>
      <c r="AL210" s="89" t="n">
        <v>0</v>
      </c>
      <c r="AM210" s="89" t="n">
        <v>0</v>
      </c>
      <c r="AN210" s="89" t="n">
        <v>0</v>
      </c>
      <c r="AO210" s="89" t="n">
        <v>0</v>
      </c>
      <c r="AP210" s="89" t="n">
        <v>0</v>
      </c>
      <c r="AQ210" s="89" t="n">
        <v>0</v>
      </c>
      <c r="AR210" s="89" t="n">
        <v>0</v>
      </c>
      <c r="AS210" s="89" t="n">
        <v>0</v>
      </c>
      <c r="AT210" s="89" t="n">
        <v>0</v>
      </c>
      <c r="AU210" s="89" t="n">
        <v>0</v>
      </c>
      <c r="AV210" s="89" t="n">
        <v>0</v>
      </c>
      <c r="AW210" s="89" t="n">
        <v>0</v>
      </c>
      <c r="AX210" s="89" t="n">
        <v>0</v>
      </c>
      <c r="AY210" s="89" t="n">
        <v>0</v>
      </c>
      <c r="AZ210" s="89" t="n">
        <v>1</v>
      </c>
      <c r="BA210" s="89" t="n">
        <v>0</v>
      </c>
      <c r="BB210" s="89" t="n">
        <v>1</v>
      </c>
      <c r="BC210" s="89" t="n">
        <v>0</v>
      </c>
      <c r="BD210" s="89" t="n">
        <v>1</v>
      </c>
      <c r="BE210" s="89" t="n">
        <v>0</v>
      </c>
      <c r="BF210" s="89" t="n">
        <v>1</v>
      </c>
      <c r="BG210" s="89" t="n">
        <v>0</v>
      </c>
      <c r="BH210" s="89" t="n">
        <v>1</v>
      </c>
      <c r="BI210" s="89" t="n">
        <v>0</v>
      </c>
      <c r="BJ210" s="89" t="n">
        <v>1</v>
      </c>
      <c r="BK210" s="89" t="n">
        <v>0</v>
      </c>
      <c r="BL210" s="89" t="n">
        <v>1</v>
      </c>
      <c r="BM210" s="89" t="n">
        <v>0</v>
      </c>
      <c r="BN210" s="89" t="n">
        <v>1</v>
      </c>
      <c r="BO210" s="89" t="n">
        <v>0</v>
      </c>
      <c r="BP210" s="89" t="n">
        <v>1</v>
      </c>
      <c r="BQ210" s="89" t="n">
        <v>0</v>
      </c>
      <c r="BR210" s="89" t="n">
        <v>1</v>
      </c>
      <c r="BS210" s="89" t="n">
        <v>0</v>
      </c>
      <c r="BT210" s="89" t="n">
        <v>1</v>
      </c>
      <c r="BU210" s="89" t="n">
        <v>0</v>
      </c>
      <c r="BV210" s="89" t="n">
        <v>1</v>
      </c>
      <c r="BW210" s="89" t="n">
        <v>0</v>
      </c>
      <c r="BX210" s="89" t="n">
        <v>1</v>
      </c>
      <c r="BY210" s="89" t="n">
        <v>0</v>
      </c>
      <c r="BZ210" s="89" t="n">
        <v>1</v>
      </c>
      <c r="CA210" s="89" t="n">
        <v>0</v>
      </c>
      <c r="CB210" s="89" t="n">
        <v>1</v>
      </c>
      <c r="CC210" s="89" t="n">
        <v>0</v>
      </c>
      <c r="CD210" s="89" t="n">
        <v>1</v>
      </c>
      <c r="CE210" s="88" t="s">
        <v>180</v>
      </c>
      <c r="CF210" s="88" t="s">
        <v>180</v>
      </c>
      <c r="CG210" s="88" t="s">
        <v>180</v>
      </c>
      <c r="CH210" s="88" t="s">
        <v>180</v>
      </c>
      <c r="CI210" s="88" t="s">
        <v>162</v>
      </c>
      <c r="CJ210" s="88" t="s">
        <v>163</v>
      </c>
      <c r="CK210" s="88" t="s">
        <v>162</v>
      </c>
      <c r="CL210" s="88" t="s">
        <v>242</v>
      </c>
      <c r="CM210" s="88" t="s">
        <v>162</v>
      </c>
      <c r="CN210" s="88" t="s">
        <v>165</v>
      </c>
      <c r="CO210" s="89" t="s">
        <v>166</v>
      </c>
      <c r="CP210" s="89" t="s">
        <v>167</v>
      </c>
      <c r="CQ210" s="89" t="s">
        <v>166</v>
      </c>
      <c r="CR210" s="89" t="s">
        <v>167</v>
      </c>
      <c r="CS210" s="90" t="n">
        <v>12</v>
      </c>
      <c r="CT210" s="89" t="n">
        <v>0</v>
      </c>
      <c r="CU210" s="89" t="n">
        <v>0</v>
      </c>
      <c r="CV210" s="89" t="n">
        <v>0</v>
      </c>
      <c r="CW210" s="89" t="n">
        <v>1</v>
      </c>
      <c r="CX210" s="89" t="n">
        <v>1</v>
      </c>
      <c r="CY210" s="89" t="n">
        <v>0</v>
      </c>
      <c r="CZ210" s="90" t="n">
        <v>1</v>
      </c>
      <c r="DA210" s="93" t="n">
        <v>8</v>
      </c>
      <c r="DB210" s="93" t="n">
        <v>0</v>
      </c>
      <c r="DC210" s="93" t="n">
        <v>0</v>
      </c>
      <c r="DD210" s="93" t="n">
        <v>0</v>
      </c>
      <c r="DE210" s="93" t="n">
        <v>0</v>
      </c>
      <c r="DF210" s="94" t="n">
        <v>0</v>
      </c>
      <c r="DG210" s="94" t="n">
        <v>0</v>
      </c>
      <c r="DH210" s="94" t="n">
        <v>0</v>
      </c>
      <c r="DI210" s="94" t="n">
        <v>0</v>
      </c>
      <c r="DJ210" s="94" t="n">
        <v>16384</v>
      </c>
      <c r="DK210" s="94" t="s">
        <v>168</v>
      </c>
      <c r="DL210" s="94" t="s">
        <v>169</v>
      </c>
      <c r="DM210" s="94" t="n">
        <f aca="false">IF(EXACT(MIDB(A210,35,1),2),1,0)</f>
        <v>0</v>
      </c>
      <c r="DN210" s="95" t="n">
        <f aca="false">IF(P210&gt;0,1,0)</f>
        <v>0</v>
      </c>
      <c r="DO210" s="94" t="n">
        <f aca="false">(IF(((EXACT("MICRON",K210))+(EXACT("INTEL",K210))),1,0))*(IF(EXACT("1",CV210),1,0))</f>
        <v>0</v>
      </c>
      <c r="DP210" s="94" t="n">
        <f aca="false">IF(EXACT(C210,D210),1,0)</f>
        <v>1</v>
      </c>
      <c r="DQ210" s="94" t="n">
        <f aca="false">IF(IF(EXACT("TOSHIBA",K210),IF((O210*256)&gt;EN210/C210,1,0),0),EN210/C210,0)</f>
        <v>0</v>
      </c>
      <c r="DR210" s="94" t="n">
        <f aca="false">IF(CS210&lt;9,0,IF(CS210&lt;13,1,IF(CS210&lt;17,2,3)))</f>
        <v>1</v>
      </c>
      <c r="DS210" s="94" t="n">
        <v>0</v>
      </c>
      <c r="DT210" s="96" t="n">
        <f aca="false">EE210*E210</f>
        <v>2048</v>
      </c>
      <c r="DU210" s="94" t="n">
        <f aca="false">E210*ED210</f>
        <v>2048</v>
      </c>
      <c r="DV210" s="94" t="n">
        <f aca="false">POWER(2,EI210)</f>
        <v>1024</v>
      </c>
      <c r="DW210" s="94" t="n">
        <f aca="false">LOG(H210,2)</f>
        <v>1</v>
      </c>
      <c r="DX210" s="94" t="n">
        <f aca="false">H210-1</f>
        <v>1</v>
      </c>
      <c r="DY210" s="94" t="n">
        <f aca="false">LOG(I210,2)</f>
        <v>0</v>
      </c>
      <c r="DZ210" s="94" t="n">
        <f aca="false">I210-1</f>
        <v>0</v>
      </c>
      <c r="EA210" s="94" t="n">
        <f aca="false">J210-1</f>
        <v>0</v>
      </c>
      <c r="EB210" s="94" t="n">
        <f aca="false">IF(EXACT("SAMSUNG",K210),1,IF(EXACT("TOSHIBA",K210),2,IF(EXACT("MICRON",K210),3,IF(EXACT("INTEL",K210),4,0))))</f>
        <v>3</v>
      </c>
      <c r="EC210" s="94" t="n">
        <f aca="false">POWER(2,EH210)-1</f>
        <v>2047</v>
      </c>
      <c r="ED210" s="94" t="n">
        <f aca="false">D210*H210*I210*J210</f>
        <v>256</v>
      </c>
      <c r="EE210" s="94" t="n">
        <f aca="false">C210*H210*I210*J210</f>
        <v>256</v>
      </c>
      <c r="EF210" s="94" t="n">
        <f aca="false">LOG(EE210,2)</f>
        <v>8</v>
      </c>
      <c r="EG210" s="94" t="n">
        <f aca="false">LOG(C210,2)</f>
        <v>7</v>
      </c>
      <c r="EH210" s="94" t="n">
        <f aca="false">EF210+EJ210</f>
        <v>11</v>
      </c>
      <c r="EI210" s="94" t="n">
        <f aca="false">EG210+EJ210</f>
        <v>10</v>
      </c>
      <c r="EJ210" s="94" t="n">
        <f aca="false">LOG(E210,2)</f>
        <v>3</v>
      </c>
      <c r="EK210" s="96" t="n">
        <f aca="false">IF(H210&gt;1,IF(EXACT(EN210,C210),EG210+1,EG210),EG210)</f>
        <v>8</v>
      </c>
      <c r="EL210" s="97" t="n">
        <f aca="false">LOG(EE210/C210,2)</f>
        <v>1</v>
      </c>
      <c r="EM210" s="94" t="n">
        <f aca="false">POWER(2,EJ210)-1</f>
        <v>7</v>
      </c>
      <c r="EN210" s="96" t="n">
        <f aca="false">F210*C210</f>
        <v>128</v>
      </c>
      <c r="EO210" s="96" t="n">
        <f aca="false">G210*C210</f>
        <v>0</v>
      </c>
      <c r="EP210" s="94" t="n">
        <v>0</v>
      </c>
      <c r="EQ210" s="94" t="n">
        <f aca="false">J210-1</f>
        <v>0</v>
      </c>
      <c r="ER210" s="94" t="n">
        <f aca="false">IF(P210&gt;0,P210*H210*I210,O210*256*H210*I210)</f>
        <v>8192</v>
      </c>
      <c r="ES210" s="36" t="n">
        <v>0</v>
      </c>
      <c r="ET210" s="92" t="s">
        <v>170</v>
      </c>
      <c r="EU210" s="92" t="s">
        <v>170</v>
      </c>
      <c r="EV210" s="92" t="n">
        <v>0</v>
      </c>
      <c r="EW210" s="92" t="s">
        <v>172</v>
      </c>
      <c r="EX210" s="92" t="s">
        <v>173</v>
      </c>
      <c r="EY210" s="98" t="s">
        <v>174</v>
      </c>
    </row>
    <row r="211" s="92" customFormat="true" ht="15.75" hidden="false" customHeight="false" outlineLevel="0" collapsed="false">
      <c r="A211" s="88" t="s">
        <v>606</v>
      </c>
      <c r="B211" s="89" t="s">
        <v>607</v>
      </c>
      <c r="C211" s="88" t="n">
        <v>128</v>
      </c>
      <c r="D211" s="88" t="n">
        <v>128</v>
      </c>
      <c r="E211" s="88" t="n">
        <v>8</v>
      </c>
      <c r="F211" s="90" t="n">
        <v>1</v>
      </c>
      <c r="G211" s="91" t="n">
        <v>0</v>
      </c>
      <c r="H211" s="88" t="n">
        <v>2</v>
      </c>
      <c r="I211" s="88" t="n">
        <v>1</v>
      </c>
      <c r="J211" s="88" t="n">
        <v>2</v>
      </c>
      <c r="K211" s="88" t="s">
        <v>581</v>
      </c>
      <c r="L211" s="89" t="s">
        <v>158</v>
      </c>
      <c r="M211" s="89" t="s">
        <v>159</v>
      </c>
      <c r="N211" s="33" t="s">
        <v>159</v>
      </c>
      <c r="O211" s="88" t="n">
        <v>8</v>
      </c>
      <c r="P211" s="89" t="n">
        <v>0</v>
      </c>
      <c r="Q211" s="89" t="n">
        <v>10000</v>
      </c>
      <c r="R211" s="89" t="n">
        <v>5</v>
      </c>
      <c r="S211" s="92" t="n">
        <v>0</v>
      </c>
      <c r="T211" s="92" t="n">
        <v>1</v>
      </c>
      <c r="U211" s="92" t="n">
        <v>2</v>
      </c>
      <c r="V211" s="92" t="n">
        <v>3</v>
      </c>
      <c r="W211" s="92" t="n">
        <v>4</v>
      </c>
      <c r="X211" s="92" t="n">
        <v>5</v>
      </c>
      <c r="Y211" s="92" t="n">
        <v>6</v>
      </c>
      <c r="Z211" s="92" t="n">
        <v>7</v>
      </c>
      <c r="AA211" s="92" t="n">
        <v>8</v>
      </c>
      <c r="AB211" s="92" t="n">
        <v>9</v>
      </c>
      <c r="AC211" s="89" t="n">
        <v>10</v>
      </c>
      <c r="AD211" s="89" t="n">
        <v>11</v>
      </c>
      <c r="AE211" s="89" t="n">
        <v>12</v>
      </c>
      <c r="AF211" s="89" t="n">
        <v>13</v>
      </c>
      <c r="AG211" s="89" t="n">
        <v>14</v>
      </c>
      <c r="AH211" s="89" t="n">
        <v>15</v>
      </c>
      <c r="AI211" s="89" t="n">
        <v>0</v>
      </c>
      <c r="AJ211" s="89" t="n">
        <v>0</v>
      </c>
      <c r="AK211" s="89" t="n">
        <v>0</v>
      </c>
      <c r="AL211" s="89" t="n">
        <v>0</v>
      </c>
      <c r="AM211" s="89" t="n">
        <v>0</v>
      </c>
      <c r="AN211" s="89" t="n">
        <v>0</v>
      </c>
      <c r="AO211" s="89" t="n">
        <v>0</v>
      </c>
      <c r="AP211" s="89" t="n">
        <v>0</v>
      </c>
      <c r="AQ211" s="89" t="n">
        <v>0</v>
      </c>
      <c r="AR211" s="89" t="n">
        <v>0</v>
      </c>
      <c r="AS211" s="89" t="n">
        <v>0</v>
      </c>
      <c r="AT211" s="89" t="n">
        <v>0</v>
      </c>
      <c r="AU211" s="89" t="n">
        <v>0</v>
      </c>
      <c r="AV211" s="89" t="n">
        <v>0</v>
      </c>
      <c r="AW211" s="89" t="n">
        <v>0</v>
      </c>
      <c r="AX211" s="89" t="n">
        <v>0</v>
      </c>
      <c r="AY211" s="89" t="n">
        <v>0</v>
      </c>
      <c r="AZ211" s="89" t="n">
        <v>1</v>
      </c>
      <c r="BA211" s="89" t="n">
        <v>0</v>
      </c>
      <c r="BB211" s="89" t="n">
        <v>1</v>
      </c>
      <c r="BC211" s="89" t="n">
        <v>0</v>
      </c>
      <c r="BD211" s="89" t="n">
        <v>1</v>
      </c>
      <c r="BE211" s="89" t="n">
        <v>0</v>
      </c>
      <c r="BF211" s="89" t="n">
        <v>1</v>
      </c>
      <c r="BG211" s="89" t="n">
        <v>0</v>
      </c>
      <c r="BH211" s="89" t="n">
        <v>1</v>
      </c>
      <c r="BI211" s="89" t="n">
        <v>0</v>
      </c>
      <c r="BJ211" s="89" t="n">
        <v>1</v>
      </c>
      <c r="BK211" s="89" t="n">
        <v>0</v>
      </c>
      <c r="BL211" s="89" t="n">
        <v>1</v>
      </c>
      <c r="BM211" s="89" t="n">
        <v>0</v>
      </c>
      <c r="BN211" s="89" t="n">
        <v>1</v>
      </c>
      <c r="BO211" s="89" t="n">
        <v>0</v>
      </c>
      <c r="BP211" s="89" t="n">
        <v>1</v>
      </c>
      <c r="BQ211" s="89" t="n">
        <v>0</v>
      </c>
      <c r="BR211" s="89" t="n">
        <v>1</v>
      </c>
      <c r="BS211" s="89" t="n">
        <v>0</v>
      </c>
      <c r="BT211" s="89" t="n">
        <v>1</v>
      </c>
      <c r="BU211" s="89" t="n">
        <v>0</v>
      </c>
      <c r="BV211" s="89" t="n">
        <v>1</v>
      </c>
      <c r="BW211" s="89" t="n">
        <v>0</v>
      </c>
      <c r="BX211" s="89" t="n">
        <v>1</v>
      </c>
      <c r="BY211" s="89" t="n">
        <v>0</v>
      </c>
      <c r="BZ211" s="89" t="n">
        <v>1</v>
      </c>
      <c r="CA211" s="89" t="n">
        <v>0</v>
      </c>
      <c r="CB211" s="89" t="n">
        <v>1</v>
      </c>
      <c r="CC211" s="89" t="n">
        <v>0</v>
      </c>
      <c r="CD211" s="89" t="n">
        <v>1</v>
      </c>
      <c r="CE211" s="88" t="s">
        <v>180</v>
      </c>
      <c r="CF211" s="88" t="s">
        <v>180</v>
      </c>
      <c r="CG211" s="88" t="s">
        <v>180</v>
      </c>
      <c r="CH211" s="88" t="s">
        <v>180</v>
      </c>
      <c r="CI211" s="88" t="s">
        <v>162</v>
      </c>
      <c r="CJ211" s="88" t="s">
        <v>163</v>
      </c>
      <c r="CK211" s="88" t="s">
        <v>162</v>
      </c>
      <c r="CL211" s="88" t="s">
        <v>242</v>
      </c>
      <c r="CM211" s="88" t="s">
        <v>162</v>
      </c>
      <c r="CN211" s="88" t="s">
        <v>165</v>
      </c>
      <c r="CO211" s="89" t="s">
        <v>166</v>
      </c>
      <c r="CP211" s="89" t="s">
        <v>167</v>
      </c>
      <c r="CQ211" s="89" t="s">
        <v>166</v>
      </c>
      <c r="CR211" s="89" t="s">
        <v>167</v>
      </c>
      <c r="CS211" s="90" t="n">
        <v>12</v>
      </c>
      <c r="CT211" s="89" t="n">
        <v>0</v>
      </c>
      <c r="CU211" s="89" t="n">
        <v>0</v>
      </c>
      <c r="CV211" s="89" t="n">
        <v>0</v>
      </c>
      <c r="CW211" s="89" t="n">
        <v>1</v>
      </c>
      <c r="CX211" s="89" t="n">
        <v>1</v>
      </c>
      <c r="CY211" s="89" t="n">
        <v>0</v>
      </c>
      <c r="CZ211" s="90" t="n">
        <v>1</v>
      </c>
      <c r="DA211" s="93" t="n">
        <v>8</v>
      </c>
      <c r="DB211" s="93" t="n">
        <v>0</v>
      </c>
      <c r="DC211" s="93" t="n">
        <v>0</v>
      </c>
      <c r="DD211" s="93" t="n">
        <v>0</v>
      </c>
      <c r="DE211" s="93" t="n">
        <v>0</v>
      </c>
      <c r="DF211" s="94" t="n">
        <v>0</v>
      </c>
      <c r="DG211" s="94" t="n">
        <v>0</v>
      </c>
      <c r="DH211" s="94" t="n">
        <v>0</v>
      </c>
      <c r="DI211" s="94" t="n">
        <v>0</v>
      </c>
      <c r="DJ211" s="94" t="n">
        <v>16384</v>
      </c>
      <c r="DK211" s="94" t="s">
        <v>168</v>
      </c>
      <c r="DL211" s="94" t="s">
        <v>169</v>
      </c>
      <c r="DM211" s="94" t="n">
        <f aca="false">IF(EXACT(MIDB(A211,35,1),2),1,0)</f>
        <v>0</v>
      </c>
      <c r="DN211" s="95" t="n">
        <f aca="false">IF(P211&gt;0,1,0)</f>
        <v>0</v>
      </c>
      <c r="DO211" s="94" t="n">
        <f aca="false">(IF(((EXACT("MICRON",K211))+(EXACT("INTEL",K211))),1,0))*(IF(EXACT("1",CV211),1,0))</f>
        <v>0</v>
      </c>
      <c r="DP211" s="94" t="n">
        <f aca="false">IF(EXACT(C211,D211),1,0)</f>
        <v>1</v>
      </c>
      <c r="DQ211" s="94" t="n">
        <f aca="false">IF(IF(EXACT("TOSHIBA",K211),IF((O211*256)&gt;EN211/C211,1,0),0),EN211/C211,0)</f>
        <v>0</v>
      </c>
      <c r="DR211" s="94" t="n">
        <f aca="false">IF(CS211&lt;9,0,IF(CS211&lt;13,1,IF(CS211&lt;17,2,3)))</f>
        <v>1</v>
      </c>
      <c r="DS211" s="94" t="n">
        <v>0</v>
      </c>
      <c r="DT211" s="96" t="n">
        <f aca="false">EE211*E211</f>
        <v>4096</v>
      </c>
      <c r="DU211" s="94" t="n">
        <f aca="false">E211*ED211</f>
        <v>4096</v>
      </c>
      <c r="DV211" s="94" t="n">
        <f aca="false">POWER(2,EI211)</f>
        <v>1024</v>
      </c>
      <c r="DW211" s="94" t="n">
        <f aca="false">LOG(H211,2)</f>
        <v>1</v>
      </c>
      <c r="DX211" s="94" t="n">
        <f aca="false">H211-1</f>
        <v>1</v>
      </c>
      <c r="DY211" s="94" t="n">
        <f aca="false">LOG(I211,2)</f>
        <v>0</v>
      </c>
      <c r="DZ211" s="94" t="n">
        <f aca="false">I211-1</f>
        <v>0</v>
      </c>
      <c r="EA211" s="94" t="n">
        <f aca="false">J211-1</f>
        <v>1</v>
      </c>
      <c r="EB211" s="94" t="n">
        <f aca="false">IF(EXACT("SAMSUNG",K211),1,IF(EXACT("TOSHIBA",K211),2,IF(EXACT("MICRON",K211),3,IF(EXACT("INTEL",K211),4,0))))</f>
        <v>3</v>
      </c>
      <c r="EC211" s="94" t="n">
        <f aca="false">POWER(2,EH211)-1</f>
        <v>4095</v>
      </c>
      <c r="ED211" s="94" t="n">
        <f aca="false">D211*H211*I211*J211</f>
        <v>512</v>
      </c>
      <c r="EE211" s="94" t="n">
        <f aca="false">C211*H211*I211*J211</f>
        <v>512</v>
      </c>
      <c r="EF211" s="94" t="n">
        <f aca="false">LOG(EE211,2)</f>
        <v>9</v>
      </c>
      <c r="EG211" s="94" t="n">
        <f aca="false">LOG(C211,2)</f>
        <v>7</v>
      </c>
      <c r="EH211" s="94" t="n">
        <f aca="false">EF211+EJ211</f>
        <v>12</v>
      </c>
      <c r="EI211" s="94" t="n">
        <f aca="false">EG211+EJ211</f>
        <v>10</v>
      </c>
      <c r="EJ211" s="94" t="n">
        <f aca="false">LOG(E211,2)</f>
        <v>3</v>
      </c>
      <c r="EK211" s="96" t="n">
        <f aca="false">IF(H211&gt;1,IF(EXACT(EN211,C211),EG211+1,EG211),EG211)</f>
        <v>8</v>
      </c>
      <c r="EL211" s="97" t="n">
        <f aca="false">LOG(EE211/C211,2)</f>
        <v>2</v>
      </c>
      <c r="EM211" s="94" t="n">
        <f aca="false">POWER(2,EJ211)-1</f>
        <v>7</v>
      </c>
      <c r="EN211" s="96" t="n">
        <f aca="false">F211*C211</f>
        <v>128</v>
      </c>
      <c r="EO211" s="96" t="n">
        <f aca="false">G211*C211</f>
        <v>0</v>
      </c>
      <c r="EP211" s="94" t="n">
        <v>0</v>
      </c>
      <c r="EQ211" s="94" t="n">
        <f aca="false">J211-1</f>
        <v>1</v>
      </c>
      <c r="ER211" s="94" t="n">
        <f aca="false">IF(P211&gt;0,P211*H211*I211,O211*256*H211*I211)</f>
        <v>4096</v>
      </c>
      <c r="ES211" s="36" t="n">
        <v>0</v>
      </c>
      <c r="ET211" s="92" t="s">
        <v>170</v>
      </c>
      <c r="EU211" s="92" t="s">
        <v>170</v>
      </c>
      <c r="EV211" s="92" t="n">
        <v>0</v>
      </c>
      <c r="EW211" s="92" t="s">
        <v>172</v>
      </c>
      <c r="EX211" s="92" t="s">
        <v>173</v>
      </c>
      <c r="EY211" s="98" t="s">
        <v>174</v>
      </c>
    </row>
    <row r="212" s="100" customFormat="true" ht="15.75" hidden="false" customHeight="false" outlineLevel="0" collapsed="false">
      <c r="A212" s="88" t="s">
        <v>608</v>
      </c>
      <c r="B212" s="88" t="s">
        <v>609</v>
      </c>
      <c r="C212" s="88" t="n">
        <v>128</v>
      </c>
      <c r="D212" s="88" t="n">
        <v>128</v>
      </c>
      <c r="E212" s="88" t="n">
        <v>4</v>
      </c>
      <c r="F212" s="90" t="n">
        <v>1</v>
      </c>
      <c r="G212" s="91" t="n">
        <v>4096</v>
      </c>
      <c r="H212" s="88" t="n">
        <v>2</v>
      </c>
      <c r="I212" s="88" t="n">
        <v>2</v>
      </c>
      <c r="J212" s="88" t="n">
        <v>2</v>
      </c>
      <c r="K212" s="88" t="s">
        <v>581</v>
      </c>
      <c r="L212" s="89" t="s">
        <v>158</v>
      </c>
      <c r="M212" s="33" t="s">
        <v>159</v>
      </c>
      <c r="N212" s="33" t="s">
        <v>159</v>
      </c>
      <c r="O212" s="88" t="n">
        <v>8</v>
      </c>
      <c r="P212" s="89" t="n">
        <v>0</v>
      </c>
      <c r="Q212" s="89" t="n">
        <v>10000</v>
      </c>
      <c r="R212" s="89" t="n">
        <v>5</v>
      </c>
      <c r="S212" s="92" t="n">
        <v>0</v>
      </c>
      <c r="T212" s="92" t="n">
        <v>1</v>
      </c>
      <c r="U212" s="92" t="n">
        <v>2</v>
      </c>
      <c r="V212" s="92" t="n">
        <v>3</v>
      </c>
      <c r="W212" s="92" t="n">
        <v>4</v>
      </c>
      <c r="X212" s="92" t="n">
        <v>5</v>
      </c>
      <c r="Y212" s="92" t="n">
        <v>6</v>
      </c>
      <c r="Z212" s="92" t="n">
        <v>7</v>
      </c>
      <c r="AA212" s="92" t="n">
        <v>8</v>
      </c>
      <c r="AB212" s="92" t="n">
        <v>9</v>
      </c>
      <c r="AC212" s="89" t="n">
        <v>10</v>
      </c>
      <c r="AD212" s="89" t="n">
        <v>11</v>
      </c>
      <c r="AE212" s="89" t="n">
        <v>12</v>
      </c>
      <c r="AF212" s="89" t="n">
        <v>13</v>
      </c>
      <c r="AG212" s="89" t="n">
        <v>14</v>
      </c>
      <c r="AH212" s="89" t="n">
        <v>15</v>
      </c>
      <c r="AI212" s="89" t="n">
        <v>0</v>
      </c>
      <c r="AJ212" s="89" t="n">
        <v>0</v>
      </c>
      <c r="AK212" s="89" t="n">
        <v>0</v>
      </c>
      <c r="AL212" s="89" t="n">
        <v>0</v>
      </c>
      <c r="AM212" s="89" t="n">
        <v>0</v>
      </c>
      <c r="AN212" s="89" t="n">
        <v>0</v>
      </c>
      <c r="AO212" s="89" t="n">
        <v>0</v>
      </c>
      <c r="AP212" s="89" t="n">
        <v>0</v>
      </c>
      <c r="AQ212" s="89" t="n">
        <v>0</v>
      </c>
      <c r="AR212" s="89" t="n">
        <v>0</v>
      </c>
      <c r="AS212" s="89" t="n">
        <v>0</v>
      </c>
      <c r="AT212" s="89" t="n">
        <v>0</v>
      </c>
      <c r="AU212" s="89" t="n">
        <v>0</v>
      </c>
      <c r="AV212" s="89" t="n">
        <v>0</v>
      </c>
      <c r="AW212" s="89" t="n">
        <v>0</v>
      </c>
      <c r="AX212" s="89" t="n">
        <v>0</v>
      </c>
      <c r="AY212" s="89" t="n">
        <v>0</v>
      </c>
      <c r="AZ212" s="89" t="n">
        <v>1</v>
      </c>
      <c r="BA212" s="89" t="n">
        <v>0</v>
      </c>
      <c r="BB212" s="89" t="n">
        <v>1</v>
      </c>
      <c r="BC212" s="89" t="n">
        <v>0</v>
      </c>
      <c r="BD212" s="89" t="n">
        <v>1</v>
      </c>
      <c r="BE212" s="89" t="n">
        <v>0</v>
      </c>
      <c r="BF212" s="89" t="n">
        <v>1</v>
      </c>
      <c r="BG212" s="89" t="n">
        <v>0</v>
      </c>
      <c r="BH212" s="89" t="n">
        <v>1</v>
      </c>
      <c r="BI212" s="89" t="n">
        <v>0</v>
      </c>
      <c r="BJ212" s="89" t="n">
        <v>1</v>
      </c>
      <c r="BK212" s="89" t="n">
        <v>0</v>
      </c>
      <c r="BL212" s="89" t="n">
        <v>1</v>
      </c>
      <c r="BM212" s="89" t="n">
        <v>0</v>
      </c>
      <c r="BN212" s="89" t="n">
        <v>1</v>
      </c>
      <c r="BO212" s="89" t="n">
        <v>0</v>
      </c>
      <c r="BP212" s="89" t="n">
        <v>1</v>
      </c>
      <c r="BQ212" s="89" t="n">
        <v>0</v>
      </c>
      <c r="BR212" s="89" t="n">
        <v>1</v>
      </c>
      <c r="BS212" s="89" t="n">
        <v>0</v>
      </c>
      <c r="BT212" s="89" t="n">
        <v>1</v>
      </c>
      <c r="BU212" s="89" t="n">
        <v>0</v>
      </c>
      <c r="BV212" s="89" t="n">
        <v>1</v>
      </c>
      <c r="BW212" s="89" t="n">
        <v>0</v>
      </c>
      <c r="BX212" s="89" t="n">
        <v>1</v>
      </c>
      <c r="BY212" s="89" t="n">
        <v>0</v>
      </c>
      <c r="BZ212" s="89" t="n">
        <v>1</v>
      </c>
      <c r="CA212" s="89" t="n">
        <v>0</v>
      </c>
      <c r="CB212" s="89" t="n">
        <v>1</v>
      </c>
      <c r="CC212" s="89" t="n">
        <v>0</v>
      </c>
      <c r="CD212" s="89" t="n">
        <v>1</v>
      </c>
      <c r="CE212" s="88" t="s">
        <v>582</v>
      </c>
      <c r="CF212" s="88" t="s">
        <v>582</v>
      </c>
      <c r="CG212" s="88" t="s">
        <v>582</v>
      </c>
      <c r="CH212" s="88" t="s">
        <v>582</v>
      </c>
      <c r="CI212" s="88" t="s">
        <v>162</v>
      </c>
      <c r="CJ212" s="88" t="s">
        <v>163</v>
      </c>
      <c r="CK212" s="88" t="s">
        <v>162</v>
      </c>
      <c r="CL212" s="88" t="s">
        <v>242</v>
      </c>
      <c r="CM212" s="88" t="s">
        <v>162</v>
      </c>
      <c r="CN212" s="88" t="s">
        <v>165</v>
      </c>
      <c r="CO212" s="89" t="s">
        <v>166</v>
      </c>
      <c r="CP212" s="89" t="s">
        <v>167</v>
      </c>
      <c r="CQ212" s="89" t="s">
        <v>166</v>
      </c>
      <c r="CR212" s="89" t="s">
        <v>167</v>
      </c>
      <c r="CS212" s="90" t="n">
        <v>12</v>
      </c>
      <c r="CT212" s="89" t="n">
        <v>0</v>
      </c>
      <c r="CU212" s="89" t="n">
        <v>0</v>
      </c>
      <c r="CV212" s="89" t="n">
        <v>1</v>
      </c>
      <c r="CW212" s="89" t="n">
        <v>1</v>
      </c>
      <c r="CX212" s="89" t="n">
        <v>1</v>
      </c>
      <c r="CY212" s="89" t="n">
        <v>0</v>
      </c>
      <c r="CZ212" s="90" t="n">
        <v>1</v>
      </c>
      <c r="DA212" s="93" t="n">
        <v>8</v>
      </c>
      <c r="DB212" s="93" t="n">
        <v>0</v>
      </c>
      <c r="DC212" s="93" t="n">
        <v>0</v>
      </c>
      <c r="DD212" s="93" t="n">
        <v>0</v>
      </c>
      <c r="DE212" s="93" t="n">
        <v>0</v>
      </c>
      <c r="DF212" s="94" t="n">
        <v>0</v>
      </c>
      <c r="DG212" s="94" t="n">
        <v>0</v>
      </c>
      <c r="DH212" s="94" t="n">
        <v>0</v>
      </c>
      <c r="DI212" s="94" t="n">
        <v>0</v>
      </c>
      <c r="DJ212" s="94" t="n">
        <v>16384</v>
      </c>
      <c r="DK212" s="94" t="s">
        <v>168</v>
      </c>
      <c r="DL212" s="94" t="s">
        <v>169</v>
      </c>
      <c r="DM212" s="94" t="n">
        <f aca="false">IF(EXACT(MIDB(A212,35,1),2),1,0)</f>
        <v>0</v>
      </c>
      <c r="DN212" s="95" t="n">
        <f aca="false">IF(P212&gt;0,1,0)</f>
        <v>0</v>
      </c>
      <c r="DO212" s="94" t="n">
        <f aca="false">(IF(((EXACT("MICRON",K212))+(EXACT("INTEL",K212))),1,0))*(IF(EXACT("1",CV212),1,0))</f>
        <v>1</v>
      </c>
      <c r="DP212" s="94" t="n">
        <f aca="false">IF(EXACT(C212,D212),1,0)</f>
        <v>1</v>
      </c>
      <c r="DQ212" s="94" t="n">
        <f aca="false">IF(IF(EXACT("TOSHIBA",K212),IF((O212*256)&gt;EN212/C212,1,0),0),EN212/C212,0)</f>
        <v>0</v>
      </c>
      <c r="DR212" s="94" t="n">
        <f aca="false">IF(CS212&lt;9,0,IF(CS212&lt;13,1,IF(CS212&lt;17,2,3)))</f>
        <v>1</v>
      </c>
      <c r="DS212" s="94" t="n">
        <v>0</v>
      </c>
      <c r="DT212" s="96" t="n">
        <f aca="false">EE212*E212</f>
        <v>4096</v>
      </c>
      <c r="DU212" s="94" t="n">
        <f aca="false">E212*ED212</f>
        <v>4096</v>
      </c>
      <c r="DV212" s="94" t="n">
        <f aca="false">POWER(2,EI212)</f>
        <v>512</v>
      </c>
      <c r="DW212" s="94" t="n">
        <f aca="false">LOG(H212,2)</f>
        <v>1</v>
      </c>
      <c r="DX212" s="94" t="n">
        <f aca="false">H212-1</f>
        <v>1</v>
      </c>
      <c r="DY212" s="94" t="n">
        <f aca="false">LOG(I212,2)</f>
        <v>1</v>
      </c>
      <c r="DZ212" s="94" t="n">
        <f aca="false">I212-1</f>
        <v>1</v>
      </c>
      <c r="EA212" s="94" t="n">
        <f aca="false">J212-1</f>
        <v>1</v>
      </c>
      <c r="EB212" s="94" t="n">
        <f aca="false">IF(EXACT("SAMSUNG",K212),1,IF(EXACT("TOSHIBA",K212),2,IF(EXACT("MICRON",K212),3,IF(EXACT("INTEL",K212),4,0))))</f>
        <v>3</v>
      </c>
      <c r="EC212" s="94" t="n">
        <f aca="false">POWER(2,EH212)-1</f>
        <v>4095</v>
      </c>
      <c r="ED212" s="94" t="n">
        <f aca="false">D212*H212*I212*J212</f>
        <v>1024</v>
      </c>
      <c r="EE212" s="94" t="n">
        <f aca="false">C212*H212*I212*J212</f>
        <v>1024</v>
      </c>
      <c r="EF212" s="94" t="n">
        <f aca="false">LOG(EE212,2)</f>
        <v>10</v>
      </c>
      <c r="EG212" s="94" t="n">
        <f aca="false">LOG(C212,2)</f>
        <v>7</v>
      </c>
      <c r="EH212" s="94" t="n">
        <f aca="false">EF212+EJ212</f>
        <v>12</v>
      </c>
      <c r="EI212" s="94" t="n">
        <f aca="false">EG212+EJ212</f>
        <v>9</v>
      </c>
      <c r="EJ212" s="94" t="n">
        <f aca="false">LOG(E212,2)</f>
        <v>2</v>
      </c>
      <c r="EK212" s="96" t="n">
        <f aca="false">IF(H212&gt;1,IF(EXACT(EN212,C212),EG212+1,EG212),EG212)</f>
        <v>8</v>
      </c>
      <c r="EL212" s="97" t="n">
        <f aca="false">LOG(EE212/C212,2)</f>
        <v>3</v>
      </c>
      <c r="EM212" s="94" t="n">
        <f aca="false">POWER(2,EJ212)-1</f>
        <v>3</v>
      </c>
      <c r="EN212" s="96" t="n">
        <f aca="false">F212*C212</f>
        <v>128</v>
      </c>
      <c r="EO212" s="96" t="n">
        <f aca="false">G212*C212</f>
        <v>524288</v>
      </c>
      <c r="EP212" s="94" t="n">
        <v>0</v>
      </c>
      <c r="EQ212" s="94" t="n">
        <f aca="false">J212-1</f>
        <v>1</v>
      </c>
      <c r="ER212" s="94" t="n">
        <f aca="false">IF(P212&gt;0,P212*H212*I212,O212*256*H212*I212)</f>
        <v>8192</v>
      </c>
      <c r="ES212" s="36" t="n">
        <v>0</v>
      </c>
      <c r="ET212" s="92" t="s">
        <v>170</v>
      </c>
      <c r="EU212" s="92" t="s">
        <v>170</v>
      </c>
      <c r="EV212" s="92" t="n">
        <v>0</v>
      </c>
      <c r="EW212" s="92" t="s">
        <v>172</v>
      </c>
      <c r="EX212" s="92" t="s">
        <v>173</v>
      </c>
      <c r="EY212" s="98" t="s">
        <v>174</v>
      </c>
    </row>
    <row r="213" s="92" customFormat="true" ht="15.75" hidden="false" customHeight="false" outlineLevel="0" collapsed="false">
      <c r="A213" s="88" t="s">
        <v>610</v>
      </c>
      <c r="B213" s="89" t="s">
        <v>611</v>
      </c>
      <c r="C213" s="88" t="n">
        <v>128</v>
      </c>
      <c r="D213" s="88" t="n">
        <v>128</v>
      </c>
      <c r="E213" s="88" t="n">
        <v>8</v>
      </c>
      <c r="F213" s="90" t="n">
        <v>1</v>
      </c>
      <c r="G213" s="91" t="n">
        <v>0</v>
      </c>
      <c r="H213" s="88" t="n">
        <v>2</v>
      </c>
      <c r="I213" s="88" t="n">
        <v>1</v>
      </c>
      <c r="J213" s="88" t="n">
        <v>2</v>
      </c>
      <c r="K213" s="88" t="s">
        <v>581</v>
      </c>
      <c r="L213" s="89" t="s">
        <v>158</v>
      </c>
      <c r="M213" s="89" t="s">
        <v>589</v>
      </c>
      <c r="N213" s="89" t="s">
        <v>159</v>
      </c>
      <c r="O213" s="88" t="n">
        <v>8</v>
      </c>
      <c r="P213" s="89" t="n">
        <v>2048</v>
      </c>
      <c r="Q213" s="89" t="n">
        <v>10000</v>
      </c>
      <c r="R213" s="89" t="n">
        <v>5</v>
      </c>
      <c r="S213" s="92" t="n">
        <v>0</v>
      </c>
      <c r="T213" s="92" t="n">
        <v>3</v>
      </c>
      <c r="U213" s="92" t="n">
        <v>2</v>
      </c>
      <c r="V213" s="92" t="n">
        <v>3</v>
      </c>
      <c r="W213" s="92" t="n">
        <v>4</v>
      </c>
      <c r="X213" s="92" t="n">
        <v>5</v>
      </c>
      <c r="Y213" s="92" t="n">
        <v>6</v>
      </c>
      <c r="Z213" s="92" t="n">
        <v>7</v>
      </c>
      <c r="AA213" s="92" t="n">
        <v>8</v>
      </c>
      <c r="AB213" s="92" t="n">
        <v>9</v>
      </c>
      <c r="AC213" s="89" t="n">
        <v>10</v>
      </c>
      <c r="AD213" s="89" t="n">
        <v>11</v>
      </c>
      <c r="AE213" s="89" t="n">
        <v>12</v>
      </c>
      <c r="AF213" s="89" t="n">
        <v>13</v>
      </c>
      <c r="AG213" s="89" t="n">
        <v>14</v>
      </c>
      <c r="AH213" s="89" t="n">
        <v>15</v>
      </c>
      <c r="AI213" s="89" t="n">
        <v>0</v>
      </c>
      <c r="AJ213" s="89" t="n">
        <v>0</v>
      </c>
      <c r="AK213" s="89" t="n">
        <v>0</v>
      </c>
      <c r="AL213" s="89" t="n">
        <v>0</v>
      </c>
      <c r="AM213" s="89" t="n">
        <v>0</v>
      </c>
      <c r="AN213" s="89" t="n">
        <v>0</v>
      </c>
      <c r="AO213" s="89" t="n">
        <v>0</v>
      </c>
      <c r="AP213" s="89" t="n">
        <v>0</v>
      </c>
      <c r="AQ213" s="89" t="n">
        <v>0</v>
      </c>
      <c r="AR213" s="89" t="n">
        <v>0</v>
      </c>
      <c r="AS213" s="89" t="n">
        <v>0</v>
      </c>
      <c r="AT213" s="89" t="n">
        <v>0</v>
      </c>
      <c r="AU213" s="89" t="n">
        <v>0</v>
      </c>
      <c r="AV213" s="89" t="n">
        <v>0</v>
      </c>
      <c r="AW213" s="89" t="n">
        <v>0</v>
      </c>
      <c r="AX213" s="89" t="n">
        <v>0</v>
      </c>
      <c r="AY213" s="89" t="n">
        <v>0</v>
      </c>
      <c r="AZ213" s="89" t="n">
        <v>1</v>
      </c>
      <c r="BA213" s="89" t="n">
        <v>0</v>
      </c>
      <c r="BB213" s="89" t="n">
        <v>1</v>
      </c>
      <c r="BC213" s="89" t="n">
        <v>0</v>
      </c>
      <c r="BD213" s="89" t="n">
        <v>1</v>
      </c>
      <c r="BE213" s="89" t="n">
        <v>0</v>
      </c>
      <c r="BF213" s="89" t="n">
        <v>1</v>
      </c>
      <c r="BG213" s="89" t="n">
        <v>0</v>
      </c>
      <c r="BH213" s="89" t="n">
        <v>1</v>
      </c>
      <c r="BI213" s="89" t="n">
        <v>0</v>
      </c>
      <c r="BJ213" s="89" t="n">
        <v>1</v>
      </c>
      <c r="BK213" s="89" t="n">
        <v>0</v>
      </c>
      <c r="BL213" s="89" t="n">
        <v>1</v>
      </c>
      <c r="BM213" s="89" t="n">
        <v>0</v>
      </c>
      <c r="BN213" s="89" t="n">
        <v>1</v>
      </c>
      <c r="BO213" s="89" t="n">
        <v>0</v>
      </c>
      <c r="BP213" s="89" t="n">
        <v>1</v>
      </c>
      <c r="BQ213" s="89" t="n">
        <v>0</v>
      </c>
      <c r="BR213" s="89" t="n">
        <v>1</v>
      </c>
      <c r="BS213" s="89" t="n">
        <v>0</v>
      </c>
      <c r="BT213" s="89" t="n">
        <v>1</v>
      </c>
      <c r="BU213" s="89" t="n">
        <v>0</v>
      </c>
      <c r="BV213" s="89" t="n">
        <v>1</v>
      </c>
      <c r="BW213" s="89" t="n">
        <v>0</v>
      </c>
      <c r="BX213" s="89" t="n">
        <v>1</v>
      </c>
      <c r="BY213" s="89" t="n">
        <v>0</v>
      </c>
      <c r="BZ213" s="89" t="n">
        <v>1</v>
      </c>
      <c r="CA213" s="89" t="n">
        <v>0</v>
      </c>
      <c r="CB213" s="89" t="n">
        <v>1</v>
      </c>
      <c r="CC213" s="89" t="n">
        <v>0</v>
      </c>
      <c r="CD213" s="89" t="n">
        <v>1</v>
      </c>
      <c r="CE213" s="88" t="s">
        <v>180</v>
      </c>
      <c r="CF213" s="88" t="s">
        <v>180</v>
      </c>
      <c r="CG213" s="88" t="s">
        <v>180</v>
      </c>
      <c r="CH213" s="88" t="s">
        <v>180</v>
      </c>
      <c r="CI213" s="88" t="s">
        <v>162</v>
      </c>
      <c r="CJ213" s="88" t="s">
        <v>163</v>
      </c>
      <c r="CK213" s="88" t="s">
        <v>162</v>
      </c>
      <c r="CL213" s="88" t="s">
        <v>242</v>
      </c>
      <c r="CM213" s="88" t="s">
        <v>162</v>
      </c>
      <c r="CN213" s="88" t="s">
        <v>165</v>
      </c>
      <c r="CO213" s="89" t="s">
        <v>166</v>
      </c>
      <c r="CP213" s="89" t="s">
        <v>167</v>
      </c>
      <c r="CQ213" s="89" t="s">
        <v>166</v>
      </c>
      <c r="CR213" s="89" t="s">
        <v>167</v>
      </c>
      <c r="CS213" s="90" t="n">
        <v>12</v>
      </c>
      <c r="CT213" s="89" t="n">
        <v>0</v>
      </c>
      <c r="CU213" s="89" t="n">
        <v>0</v>
      </c>
      <c r="CV213" s="89" t="n">
        <v>0</v>
      </c>
      <c r="CW213" s="89" t="n">
        <v>1</v>
      </c>
      <c r="CX213" s="89" t="n">
        <v>1</v>
      </c>
      <c r="CY213" s="89" t="n">
        <v>0</v>
      </c>
      <c r="CZ213" s="90" t="n">
        <v>1</v>
      </c>
      <c r="DA213" s="93" t="n">
        <v>8</v>
      </c>
      <c r="DB213" s="93" t="n">
        <v>0</v>
      </c>
      <c r="DC213" s="93" t="n">
        <v>0</v>
      </c>
      <c r="DD213" s="93" t="n">
        <v>0</v>
      </c>
      <c r="DE213" s="93" t="n">
        <v>0</v>
      </c>
      <c r="DF213" s="94" t="n">
        <v>0</v>
      </c>
      <c r="DG213" s="94" t="n">
        <v>0</v>
      </c>
      <c r="DH213" s="94" t="n">
        <v>0</v>
      </c>
      <c r="DI213" s="94" t="n">
        <v>0</v>
      </c>
      <c r="DJ213" s="94" t="n">
        <v>16384</v>
      </c>
      <c r="DK213" s="94" t="s">
        <v>168</v>
      </c>
      <c r="DL213" s="94" t="s">
        <v>169</v>
      </c>
      <c r="DM213" s="94" t="n">
        <f aca="false">IF(EXACT(MIDB(A213,35,1),2),1,0)</f>
        <v>0</v>
      </c>
      <c r="DN213" s="95" t="n">
        <f aca="false">IF(P213&gt;0,1,0)</f>
        <v>1</v>
      </c>
      <c r="DO213" s="94" t="n">
        <f aca="false">(IF(((EXACT("MICRON",K213))+(EXACT("INTEL",K213))),1,0))*(IF(EXACT("1",CV213),1,0))</f>
        <v>0</v>
      </c>
      <c r="DP213" s="94" t="n">
        <f aca="false">IF(EXACT(C213,D213),1,0)</f>
        <v>1</v>
      </c>
      <c r="DQ213" s="94" t="n">
        <f aca="false">IF(IF(EXACT("TOSHIBA",K213),IF((O213*256)&gt;EN213/C213,1,0),0),EN213/C213,0)</f>
        <v>0</v>
      </c>
      <c r="DR213" s="94" t="n">
        <f aca="false">IF(CS213&lt;9,0,IF(CS213&lt;13,1,IF(CS213&lt;17,2,3)))</f>
        <v>1</v>
      </c>
      <c r="DS213" s="94" t="n">
        <v>0</v>
      </c>
      <c r="DT213" s="96" t="n">
        <f aca="false">EE213*E213</f>
        <v>4096</v>
      </c>
      <c r="DU213" s="94" t="n">
        <f aca="false">E213*ED213</f>
        <v>4096</v>
      </c>
      <c r="DV213" s="94" t="n">
        <f aca="false">POWER(2,EI213)</f>
        <v>1024</v>
      </c>
      <c r="DW213" s="94" t="n">
        <f aca="false">LOG(H213,2)</f>
        <v>1</v>
      </c>
      <c r="DX213" s="94" t="n">
        <f aca="false">H213-1</f>
        <v>1</v>
      </c>
      <c r="DY213" s="94" t="n">
        <f aca="false">LOG(I213,2)</f>
        <v>0</v>
      </c>
      <c r="DZ213" s="94" t="n">
        <f aca="false">I213-1</f>
        <v>0</v>
      </c>
      <c r="EA213" s="94" t="n">
        <f aca="false">J213-1</f>
        <v>1</v>
      </c>
      <c r="EB213" s="94" t="n">
        <f aca="false">IF(EXACT("SAMSUNG",K213),1,IF(EXACT("TOSHIBA",K213),2,IF(EXACT("MICRON",K213),3,IF(EXACT("INTEL",K213),4,0))))</f>
        <v>3</v>
      </c>
      <c r="EC213" s="94" t="n">
        <f aca="false">POWER(2,EH213)-1</f>
        <v>4095</v>
      </c>
      <c r="ED213" s="94" t="n">
        <f aca="false">D213*H213*I213*J213</f>
        <v>512</v>
      </c>
      <c r="EE213" s="94" t="n">
        <f aca="false">C213*H213*I213*J213</f>
        <v>512</v>
      </c>
      <c r="EF213" s="94" t="n">
        <f aca="false">LOG(EE213,2)</f>
        <v>9</v>
      </c>
      <c r="EG213" s="94" t="n">
        <f aca="false">LOG(C213,2)</f>
        <v>7</v>
      </c>
      <c r="EH213" s="94" t="n">
        <f aca="false">EF213+EJ213</f>
        <v>12</v>
      </c>
      <c r="EI213" s="94" t="n">
        <f aca="false">EG213+EJ213</f>
        <v>10</v>
      </c>
      <c r="EJ213" s="94" t="n">
        <f aca="false">LOG(E213,2)</f>
        <v>3</v>
      </c>
      <c r="EK213" s="96" t="n">
        <f aca="false">IF(H213&gt;1,IF(EXACT(EN213,C213),EG213+1,EG213),EG213)</f>
        <v>8</v>
      </c>
      <c r="EL213" s="97" t="n">
        <f aca="false">LOG(EE213/C213,2)</f>
        <v>2</v>
      </c>
      <c r="EM213" s="94" t="n">
        <f aca="false">POWER(2,EJ213)-1</f>
        <v>7</v>
      </c>
      <c r="EN213" s="96" t="n">
        <f aca="false">F213*C213</f>
        <v>128</v>
      </c>
      <c r="EO213" s="96" t="n">
        <f aca="false">G213*C213</f>
        <v>0</v>
      </c>
      <c r="EP213" s="94" t="n">
        <v>0</v>
      </c>
      <c r="EQ213" s="94" t="n">
        <f aca="false">J213-1</f>
        <v>1</v>
      </c>
      <c r="ER213" s="94" t="n">
        <f aca="false">IF(P213&gt;0,P213*H213*I213,O213*256*H213*I213)</f>
        <v>4096</v>
      </c>
      <c r="ES213" s="36" t="n">
        <v>0</v>
      </c>
      <c r="ET213" s="92" t="s">
        <v>170</v>
      </c>
      <c r="EU213" s="92" t="s">
        <v>170</v>
      </c>
      <c r="EV213" s="92" t="n">
        <v>0</v>
      </c>
      <c r="EW213" s="92" t="s">
        <v>172</v>
      </c>
      <c r="EX213" s="92" t="s">
        <v>173</v>
      </c>
      <c r="EY213" s="98" t="s">
        <v>174</v>
      </c>
    </row>
    <row r="214" s="92" customFormat="true" ht="15.75" hidden="false" customHeight="false" outlineLevel="0" collapsed="false">
      <c r="A214" s="99" t="s">
        <v>612</v>
      </c>
      <c r="B214" s="92" t="s">
        <v>613</v>
      </c>
      <c r="C214" s="88" t="n">
        <v>256</v>
      </c>
      <c r="D214" s="88" t="n">
        <v>256</v>
      </c>
      <c r="E214" s="88" t="n">
        <v>8</v>
      </c>
      <c r="F214" s="90" t="n">
        <v>1</v>
      </c>
      <c r="G214" s="91" t="n">
        <v>0</v>
      </c>
      <c r="H214" s="88" t="n">
        <v>2</v>
      </c>
      <c r="I214" s="88" t="n">
        <v>1</v>
      </c>
      <c r="J214" s="88" t="n">
        <v>1</v>
      </c>
      <c r="K214" s="88" t="s">
        <v>581</v>
      </c>
      <c r="L214" s="89" t="s">
        <v>158</v>
      </c>
      <c r="M214" s="89" t="s">
        <v>589</v>
      </c>
      <c r="N214" s="89" t="s">
        <v>159</v>
      </c>
      <c r="O214" s="88" t="n">
        <v>4</v>
      </c>
      <c r="P214" s="89" t="n">
        <v>0</v>
      </c>
      <c r="Q214" s="89" t="n">
        <v>10000</v>
      </c>
      <c r="R214" s="89" t="n">
        <v>5</v>
      </c>
      <c r="S214" s="92" t="n">
        <v>0</v>
      </c>
      <c r="T214" s="92" t="n">
        <v>1</v>
      </c>
      <c r="U214" s="92" t="n">
        <v>2</v>
      </c>
      <c r="V214" s="92" t="n">
        <v>3</v>
      </c>
      <c r="W214" s="92" t="n">
        <v>4</v>
      </c>
      <c r="X214" s="92" t="n">
        <v>5</v>
      </c>
      <c r="Y214" s="92" t="n">
        <v>6</v>
      </c>
      <c r="Z214" s="92" t="n">
        <v>7</v>
      </c>
      <c r="AA214" s="92" t="n">
        <v>8</v>
      </c>
      <c r="AB214" s="92" t="n">
        <v>9</v>
      </c>
      <c r="AC214" s="89" t="n">
        <v>10</v>
      </c>
      <c r="AD214" s="89" t="n">
        <v>11</v>
      </c>
      <c r="AE214" s="89" t="n">
        <v>12</v>
      </c>
      <c r="AF214" s="89" t="n">
        <v>13</v>
      </c>
      <c r="AG214" s="89" t="n">
        <v>14</v>
      </c>
      <c r="AH214" s="89" t="n">
        <v>15</v>
      </c>
      <c r="AI214" s="89" t="n">
        <v>0</v>
      </c>
      <c r="AJ214" s="89" t="n">
        <v>0</v>
      </c>
      <c r="AK214" s="89" t="n">
        <v>0</v>
      </c>
      <c r="AL214" s="89" t="n">
        <v>0</v>
      </c>
      <c r="AM214" s="89" t="n">
        <v>0</v>
      </c>
      <c r="AN214" s="89" t="n">
        <v>0</v>
      </c>
      <c r="AO214" s="89" t="n">
        <v>0</v>
      </c>
      <c r="AP214" s="89" t="n">
        <v>0</v>
      </c>
      <c r="AQ214" s="89" t="n">
        <v>0</v>
      </c>
      <c r="AR214" s="89" t="n">
        <v>0</v>
      </c>
      <c r="AS214" s="89" t="n">
        <v>0</v>
      </c>
      <c r="AT214" s="89" t="n">
        <v>0</v>
      </c>
      <c r="AU214" s="89" t="n">
        <v>0</v>
      </c>
      <c r="AV214" s="89" t="n">
        <v>0</v>
      </c>
      <c r="AW214" s="89" t="n">
        <v>0</v>
      </c>
      <c r="AX214" s="89" t="n">
        <v>0</v>
      </c>
      <c r="AY214" s="89" t="n">
        <v>0</v>
      </c>
      <c r="AZ214" s="89" t="n">
        <v>1</v>
      </c>
      <c r="BA214" s="89" t="n">
        <v>0</v>
      </c>
      <c r="BB214" s="89" t="n">
        <v>1</v>
      </c>
      <c r="BC214" s="89" t="n">
        <v>0</v>
      </c>
      <c r="BD214" s="89" t="n">
        <v>1</v>
      </c>
      <c r="BE214" s="89" t="n">
        <v>0</v>
      </c>
      <c r="BF214" s="89" t="n">
        <v>1</v>
      </c>
      <c r="BG214" s="89" t="n">
        <v>0</v>
      </c>
      <c r="BH214" s="89" t="n">
        <v>1</v>
      </c>
      <c r="BI214" s="89" t="n">
        <v>0</v>
      </c>
      <c r="BJ214" s="89" t="n">
        <v>1</v>
      </c>
      <c r="BK214" s="89" t="n">
        <v>0</v>
      </c>
      <c r="BL214" s="89" t="n">
        <v>1</v>
      </c>
      <c r="BM214" s="89" t="n">
        <v>0</v>
      </c>
      <c r="BN214" s="89" t="n">
        <v>1</v>
      </c>
      <c r="BO214" s="89" t="n">
        <v>0</v>
      </c>
      <c r="BP214" s="89" t="n">
        <v>1</v>
      </c>
      <c r="BQ214" s="89" t="n">
        <v>0</v>
      </c>
      <c r="BR214" s="89" t="n">
        <v>1</v>
      </c>
      <c r="BS214" s="89" t="n">
        <v>0</v>
      </c>
      <c r="BT214" s="89" t="n">
        <v>1</v>
      </c>
      <c r="BU214" s="89" t="n">
        <v>0</v>
      </c>
      <c r="BV214" s="89" t="n">
        <v>1</v>
      </c>
      <c r="BW214" s="89" t="n">
        <v>0</v>
      </c>
      <c r="BX214" s="89" t="n">
        <v>1</v>
      </c>
      <c r="BY214" s="89" t="n">
        <v>0</v>
      </c>
      <c r="BZ214" s="89" t="n">
        <v>1</v>
      </c>
      <c r="CA214" s="89" t="n">
        <v>0</v>
      </c>
      <c r="CB214" s="89" t="n">
        <v>1</v>
      </c>
      <c r="CC214" s="89" t="n">
        <v>0</v>
      </c>
      <c r="CD214" s="89" t="n">
        <v>1</v>
      </c>
      <c r="CE214" s="88" t="s">
        <v>180</v>
      </c>
      <c r="CF214" s="88" t="s">
        <v>180</v>
      </c>
      <c r="CG214" s="88" t="s">
        <v>180</v>
      </c>
      <c r="CH214" s="88" t="s">
        <v>180</v>
      </c>
      <c r="CI214" s="88" t="s">
        <v>162</v>
      </c>
      <c r="CJ214" s="88" t="s">
        <v>163</v>
      </c>
      <c r="CK214" s="88" t="s">
        <v>162</v>
      </c>
      <c r="CL214" s="88" t="s">
        <v>242</v>
      </c>
      <c r="CM214" s="88" t="s">
        <v>162</v>
      </c>
      <c r="CN214" s="88" t="s">
        <v>165</v>
      </c>
      <c r="CO214" s="89" t="s">
        <v>166</v>
      </c>
      <c r="CP214" s="89" t="s">
        <v>167</v>
      </c>
      <c r="CQ214" s="89" t="s">
        <v>166</v>
      </c>
      <c r="CR214" s="89" t="s">
        <v>167</v>
      </c>
      <c r="CS214" s="31" t="n">
        <v>12</v>
      </c>
      <c r="CT214" s="89" t="n">
        <v>0</v>
      </c>
      <c r="CU214" s="89" t="n">
        <v>0</v>
      </c>
      <c r="CV214" s="89" t="n">
        <v>0</v>
      </c>
      <c r="CW214" s="89" t="n">
        <v>1</v>
      </c>
      <c r="CX214" s="89" t="n">
        <v>1</v>
      </c>
      <c r="CY214" s="33" t="n">
        <v>0</v>
      </c>
      <c r="CZ214" s="90" t="n">
        <v>1</v>
      </c>
      <c r="DA214" s="93" t="n">
        <v>8</v>
      </c>
      <c r="DB214" s="93" t="n">
        <v>0</v>
      </c>
      <c r="DC214" s="93" t="n">
        <v>0</v>
      </c>
      <c r="DD214" s="93" t="n">
        <v>0</v>
      </c>
      <c r="DE214" s="93" t="n">
        <v>0</v>
      </c>
      <c r="DF214" s="94" t="n">
        <v>0</v>
      </c>
      <c r="DG214" s="94" t="n">
        <v>0</v>
      </c>
      <c r="DH214" s="94" t="n">
        <v>0</v>
      </c>
      <c r="DI214" s="94" t="n">
        <v>0</v>
      </c>
      <c r="DJ214" s="94" t="n">
        <v>16384</v>
      </c>
      <c r="DK214" s="94" t="s">
        <v>168</v>
      </c>
      <c r="DL214" s="94" t="s">
        <v>169</v>
      </c>
      <c r="DM214" s="94" t="n">
        <f aca="false">IF(EXACT(MIDB(A214,35,1),2),1,0)</f>
        <v>0</v>
      </c>
      <c r="DN214" s="95" t="n">
        <f aca="false">IF(P214&gt;0,1,0)</f>
        <v>0</v>
      </c>
      <c r="DO214" s="94" t="n">
        <f aca="false">(IF(((EXACT("MICRON",K214))+(EXACT("INTEL",K214))),1,0))*(IF(EXACT("1",CV214),1,0))</f>
        <v>0</v>
      </c>
      <c r="DP214" s="94" t="n">
        <f aca="false">IF(EXACT(C214,D214),1,0)</f>
        <v>1</v>
      </c>
      <c r="DQ214" s="94" t="n">
        <f aca="false">IF(IF(EXACT("TOSHIBA",K214),IF((O214*256)&gt;EN214/C214,1,0),0),EN214/C214,0)</f>
        <v>0</v>
      </c>
      <c r="DR214" s="94" t="n">
        <f aca="false">IF(CS214&lt;9,0,IF(CS214&lt;13,1,IF(CS214&lt;17,2,3)))</f>
        <v>1</v>
      </c>
      <c r="DS214" s="94" t="n">
        <v>0</v>
      </c>
      <c r="DT214" s="96" t="n">
        <f aca="false">EE214*E214</f>
        <v>4096</v>
      </c>
      <c r="DU214" s="94" t="n">
        <f aca="false">E214*ED214</f>
        <v>4096</v>
      </c>
      <c r="DV214" s="94" t="n">
        <f aca="false">POWER(2,EI214)</f>
        <v>2048</v>
      </c>
      <c r="DW214" s="94" t="n">
        <f aca="false">LOG(H214,2)</f>
        <v>1</v>
      </c>
      <c r="DX214" s="94" t="n">
        <f aca="false">H214-1</f>
        <v>1</v>
      </c>
      <c r="DY214" s="94" t="n">
        <f aca="false">LOG(I214,2)</f>
        <v>0</v>
      </c>
      <c r="DZ214" s="94" t="n">
        <f aca="false">I214-1</f>
        <v>0</v>
      </c>
      <c r="EA214" s="94" t="n">
        <f aca="false">J214-1</f>
        <v>0</v>
      </c>
      <c r="EB214" s="94" t="n">
        <f aca="false">IF(EXACT("SAMSUNG",K214),1,IF(EXACT("TOSHIBA",K214),2,IF(EXACT("MICRON",K214),3,IF(EXACT("INTEL",K214),4,0))))</f>
        <v>3</v>
      </c>
      <c r="EC214" s="94" t="n">
        <f aca="false">POWER(2,EH214)-1</f>
        <v>4095</v>
      </c>
      <c r="ED214" s="94" t="n">
        <f aca="false">D214*H214*I214*J214</f>
        <v>512</v>
      </c>
      <c r="EE214" s="94" t="n">
        <f aca="false">C214*H214*I214*J214</f>
        <v>512</v>
      </c>
      <c r="EF214" s="94" t="n">
        <f aca="false">LOG(EE214,2)</f>
        <v>9</v>
      </c>
      <c r="EG214" s="94" t="n">
        <f aca="false">LOG(C214,2)</f>
        <v>8</v>
      </c>
      <c r="EH214" s="94" t="n">
        <f aca="false">EF214+EJ214</f>
        <v>12</v>
      </c>
      <c r="EI214" s="94" t="n">
        <f aca="false">EG214+EJ214</f>
        <v>11</v>
      </c>
      <c r="EJ214" s="94" t="n">
        <f aca="false">LOG(E214,2)</f>
        <v>3</v>
      </c>
      <c r="EK214" s="96" t="n">
        <f aca="false">IF(H214&gt;1,IF(EXACT(EN214,C214),EG214+1,EG214),EG214)</f>
        <v>9</v>
      </c>
      <c r="EL214" s="97" t="n">
        <f aca="false">LOG(EE214/C214,2)</f>
        <v>1</v>
      </c>
      <c r="EM214" s="94" t="n">
        <f aca="false">POWER(2,EJ214)-1</f>
        <v>7</v>
      </c>
      <c r="EN214" s="96" t="n">
        <f aca="false">F214*C214</f>
        <v>256</v>
      </c>
      <c r="EO214" s="96" t="n">
        <f aca="false">G214*C214</f>
        <v>0</v>
      </c>
      <c r="EP214" s="94" t="n">
        <v>0</v>
      </c>
      <c r="EQ214" s="94" t="n">
        <f aca="false">J214-1</f>
        <v>0</v>
      </c>
      <c r="ER214" s="94" t="n">
        <f aca="false">IF(P214&gt;0,P214*H214*I214,O214*256*H214*I214)</f>
        <v>2048</v>
      </c>
      <c r="ES214" s="36" t="n">
        <v>0</v>
      </c>
      <c r="ET214" s="92" t="s">
        <v>170</v>
      </c>
      <c r="EU214" s="92" t="s">
        <v>170</v>
      </c>
      <c r="EV214" s="92" t="n">
        <v>0</v>
      </c>
      <c r="EW214" s="92" t="s">
        <v>172</v>
      </c>
      <c r="EX214" s="92" t="s">
        <v>173</v>
      </c>
      <c r="EY214" s="98" t="s">
        <v>174</v>
      </c>
    </row>
    <row r="215" s="92" customFormat="true" ht="15.75" hidden="false" customHeight="false" outlineLevel="0" collapsed="false">
      <c r="A215" s="99" t="s">
        <v>614</v>
      </c>
      <c r="B215" s="92" t="s">
        <v>615</v>
      </c>
      <c r="C215" s="88" t="n">
        <v>256</v>
      </c>
      <c r="D215" s="88" t="n">
        <v>256</v>
      </c>
      <c r="E215" s="88" t="n">
        <v>8</v>
      </c>
      <c r="F215" s="90" t="n">
        <v>1</v>
      </c>
      <c r="G215" s="91" t="n">
        <v>0</v>
      </c>
      <c r="H215" s="88" t="n">
        <v>2</v>
      </c>
      <c r="I215" s="88" t="n">
        <v>1</v>
      </c>
      <c r="J215" s="88" t="n">
        <v>2</v>
      </c>
      <c r="K215" s="88" t="s">
        <v>581</v>
      </c>
      <c r="L215" s="89" t="s">
        <v>158</v>
      </c>
      <c r="M215" s="89" t="s">
        <v>589</v>
      </c>
      <c r="N215" s="89" t="s">
        <v>159</v>
      </c>
      <c r="O215" s="88" t="n">
        <v>4</v>
      </c>
      <c r="P215" s="89" t="n">
        <v>1024</v>
      </c>
      <c r="Q215" s="89" t="n">
        <v>10000</v>
      </c>
      <c r="R215" s="89" t="n">
        <v>5</v>
      </c>
      <c r="S215" s="92" t="n">
        <v>0</v>
      </c>
      <c r="T215" s="92" t="n">
        <v>3</v>
      </c>
      <c r="U215" s="92" t="n">
        <v>2</v>
      </c>
      <c r="V215" s="92" t="n">
        <v>3</v>
      </c>
      <c r="W215" s="92" t="n">
        <v>4</v>
      </c>
      <c r="X215" s="92" t="n">
        <v>5</v>
      </c>
      <c r="Y215" s="92" t="n">
        <v>6</v>
      </c>
      <c r="Z215" s="92" t="n">
        <v>7</v>
      </c>
      <c r="AA215" s="92" t="n">
        <v>8</v>
      </c>
      <c r="AB215" s="92" t="n">
        <v>9</v>
      </c>
      <c r="AC215" s="89" t="n">
        <v>10</v>
      </c>
      <c r="AD215" s="89" t="n">
        <v>11</v>
      </c>
      <c r="AE215" s="89" t="n">
        <v>12</v>
      </c>
      <c r="AF215" s="89" t="n">
        <v>13</v>
      </c>
      <c r="AG215" s="89" t="n">
        <v>14</v>
      </c>
      <c r="AH215" s="89" t="n">
        <v>15</v>
      </c>
      <c r="AI215" s="89" t="n">
        <v>0</v>
      </c>
      <c r="AJ215" s="89" t="n">
        <v>0</v>
      </c>
      <c r="AK215" s="89" t="n">
        <v>0</v>
      </c>
      <c r="AL215" s="89" t="n">
        <v>0</v>
      </c>
      <c r="AM215" s="89" t="n">
        <v>0</v>
      </c>
      <c r="AN215" s="89" t="n">
        <v>0</v>
      </c>
      <c r="AO215" s="89" t="n">
        <v>0</v>
      </c>
      <c r="AP215" s="89" t="n">
        <v>0</v>
      </c>
      <c r="AQ215" s="89" t="n">
        <v>0</v>
      </c>
      <c r="AR215" s="89" t="n">
        <v>0</v>
      </c>
      <c r="AS215" s="89" t="n">
        <v>0</v>
      </c>
      <c r="AT215" s="89" t="n">
        <v>0</v>
      </c>
      <c r="AU215" s="89" t="n">
        <v>0</v>
      </c>
      <c r="AV215" s="89" t="n">
        <v>0</v>
      </c>
      <c r="AW215" s="89" t="n">
        <v>0</v>
      </c>
      <c r="AX215" s="89" t="n">
        <v>0</v>
      </c>
      <c r="AY215" s="89" t="n">
        <v>0</v>
      </c>
      <c r="AZ215" s="89" t="n">
        <v>1</v>
      </c>
      <c r="BA215" s="89" t="n">
        <v>0</v>
      </c>
      <c r="BB215" s="89" t="n">
        <v>1</v>
      </c>
      <c r="BC215" s="89" t="n">
        <v>0</v>
      </c>
      <c r="BD215" s="89" t="n">
        <v>1</v>
      </c>
      <c r="BE215" s="89" t="n">
        <v>0</v>
      </c>
      <c r="BF215" s="89" t="n">
        <v>1</v>
      </c>
      <c r="BG215" s="89" t="n">
        <v>0</v>
      </c>
      <c r="BH215" s="89" t="n">
        <v>1</v>
      </c>
      <c r="BI215" s="89" t="n">
        <v>0</v>
      </c>
      <c r="BJ215" s="89" t="n">
        <v>1</v>
      </c>
      <c r="BK215" s="89" t="n">
        <v>0</v>
      </c>
      <c r="BL215" s="89" t="n">
        <v>1</v>
      </c>
      <c r="BM215" s="89" t="n">
        <v>0</v>
      </c>
      <c r="BN215" s="89" t="n">
        <v>1</v>
      </c>
      <c r="BO215" s="89" t="n">
        <v>0</v>
      </c>
      <c r="BP215" s="89" t="n">
        <v>1</v>
      </c>
      <c r="BQ215" s="89" t="n">
        <v>0</v>
      </c>
      <c r="BR215" s="89" t="n">
        <v>1</v>
      </c>
      <c r="BS215" s="89" t="n">
        <v>0</v>
      </c>
      <c r="BT215" s="89" t="n">
        <v>1</v>
      </c>
      <c r="BU215" s="89" t="n">
        <v>0</v>
      </c>
      <c r="BV215" s="89" t="n">
        <v>1</v>
      </c>
      <c r="BW215" s="89" t="n">
        <v>0</v>
      </c>
      <c r="BX215" s="89" t="n">
        <v>1</v>
      </c>
      <c r="BY215" s="89" t="n">
        <v>0</v>
      </c>
      <c r="BZ215" s="89" t="n">
        <v>1</v>
      </c>
      <c r="CA215" s="89" t="n">
        <v>0</v>
      </c>
      <c r="CB215" s="89" t="n">
        <v>1</v>
      </c>
      <c r="CC215" s="89" t="n">
        <v>0</v>
      </c>
      <c r="CD215" s="89" t="n">
        <v>1</v>
      </c>
      <c r="CE215" s="88" t="s">
        <v>180</v>
      </c>
      <c r="CF215" s="88" t="s">
        <v>180</v>
      </c>
      <c r="CG215" s="88" t="s">
        <v>180</v>
      </c>
      <c r="CH215" s="88" t="s">
        <v>180</v>
      </c>
      <c r="CI215" s="88" t="s">
        <v>162</v>
      </c>
      <c r="CJ215" s="88" t="s">
        <v>163</v>
      </c>
      <c r="CK215" s="88" t="s">
        <v>162</v>
      </c>
      <c r="CL215" s="88" t="s">
        <v>242</v>
      </c>
      <c r="CM215" s="88" t="s">
        <v>162</v>
      </c>
      <c r="CN215" s="88" t="s">
        <v>165</v>
      </c>
      <c r="CO215" s="89" t="s">
        <v>166</v>
      </c>
      <c r="CP215" s="89" t="s">
        <v>167</v>
      </c>
      <c r="CQ215" s="89" t="s">
        <v>166</v>
      </c>
      <c r="CR215" s="89" t="s">
        <v>167</v>
      </c>
      <c r="CS215" s="31" t="n">
        <v>12</v>
      </c>
      <c r="CT215" s="89" t="n">
        <v>0</v>
      </c>
      <c r="CU215" s="89" t="n">
        <v>0</v>
      </c>
      <c r="CV215" s="89" t="n">
        <v>0</v>
      </c>
      <c r="CW215" s="89" t="n">
        <v>1</v>
      </c>
      <c r="CX215" s="89" t="n">
        <v>1</v>
      </c>
      <c r="CY215" s="33" t="n">
        <v>0</v>
      </c>
      <c r="CZ215" s="90" t="n">
        <v>1</v>
      </c>
      <c r="DA215" s="93" t="n">
        <v>8</v>
      </c>
      <c r="DB215" s="93" t="n">
        <v>0</v>
      </c>
      <c r="DC215" s="93" t="n">
        <v>0</v>
      </c>
      <c r="DD215" s="93" t="n">
        <v>0</v>
      </c>
      <c r="DE215" s="93" t="n">
        <v>0</v>
      </c>
      <c r="DF215" s="94" t="n">
        <v>0</v>
      </c>
      <c r="DG215" s="94" t="n">
        <v>0</v>
      </c>
      <c r="DH215" s="94" t="n">
        <v>0</v>
      </c>
      <c r="DI215" s="94" t="n">
        <v>0</v>
      </c>
      <c r="DJ215" s="94" t="n">
        <v>16384</v>
      </c>
      <c r="DK215" s="94" t="s">
        <v>168</v>
      </c>
      <c r="DL215" s="94" t="s">
        <v>169</v>
      </c>
      <c r="DM215" s="94" t="n">
        <f aca="false">IF(EXACT(MIDB(A215,35,1),2),1,0)</f>
        <v>0</v>
      </c>
      <c r="DN215" s="95" t="n">
        <f aca="false">IF(P215&gt;0,1,0)</f>
        <v>1</v>
      </c>
      <c r="DO215" s="94" t="n">
        <f aca="false">(IF(((EXACT("MICRON",K215))+(EXACT("INTEL",K215))),1,0))*(IF(EXACT("1",CV215),1,0))</f>
        <v>0</v>
      </c>
      <c r="DP215" s="94" t="n">
        <f aca="false">IF(EXACT(C215,D215),1,0)</f>
        <v>1</v>
      </c>
      <c r="DQ215" s="94" t="n">
        <f aca="false">IF(IF(EXACT("TOSHIBA",K215),IF((O215*256)&gt;EN215/C215,1,0),0),EN215/C215,0)</f>
        <v>0</v>
      </c>
      <c r="DR215" s="94" t="n">
        <f aca="false">IF(CS215&lt;9,0,IF(CS215&lt;13,1,IF(CS215&lt;17,2,3)))</f>
        <v>1</v>
      </c>
      <c r="DS215" s="94" t="n">
        <v>0</v>
      </c>
      <c r="DT215" s="96" t="n">
        <f aca="false">EE215*E215</f>
        <v>8192</v>
      </c>
      <c r="DU215" s="94" t="n">
        <f aca="false">E215*ED215</f>
        <v>8192</v>
      </c>
      <c r="DV215" s="94" t="n">
        <f aca="false">POWER(2,EI215)</f>
        <v>2048</v>
      </c>
      <c r="DW215" s="94" t="n">
        <f aca="false">LOG(H215,2)</f>
        <v>1</v>
      </c>
      <c r="DX215" s="94" t="n">
        <f aca="false">H215-1</f>
        <v>1</v>
      </c>
      <c r="DY215" s="94" t="n">
        <f aca="false">LOG(I215,2)</f>
        <v>0</v>
      </c>
      <c r="DZ215" s="94" t="n">
        <f aca="false">I215-1</f>
        <v>0</v>
      </c>
      <c r="EA215" s="94" t="n">
        <f aca="false">J215-1</f>
        <v>1</v>
      </c>
      <c r="EB215" s="94" t="n">
        <f aca="false">IF(EXACT("SAMSUNG",K215),1,IF(EXACT("TOSHIBA",K215),2,IF(EXACT("MICRON",K215),3,IF(EXACT("INTEL",K215),4,0))))</f>
        <v>3</v>
      </c>
      <c r="EC215" s="94" t="n">
        <f aca="false">POWER(2,EH215)-1</f>
        <v>8191</v>
      </c>
      <c r="ED215" s="94" t="n">
        <f aca="false">D215*H215*I215*J215</f>
        <v>1024</v>
      </c>
      <c r="EE215" s="94" t="n">
        <f aca="false">C215*H215*I215*J215</f>
        <v>1024</v>
      </c>
      <c r="EF215" s="94" t="n">
        <f aca="false">LOG(EE215,2)</f>
        <v>10</v>
      </c>
      <c r="EG215" s="94" t="n">
        <f aca="false">LOG(C215,2)</f>
        <v>8</v>
      </c>
      <c r="EH215" s="94" t="n">
        <f aca="false">EF215+EJ215</f>
        <v>13</v>
      </c>
      <c r="EI215" s="94" t="n">
        <f aca="false">EG215+EJ215</f>
        <v>11</v>
      </c>
      <c r="EJ215" s="94" t="n">
        <f aca="false">LOG(E215,2)</f>
        <v>3</v>
      </c>
      <c r="EK215" s="96" t="n">
        <f aca="false">IF(H215&gt;1,IF(EXACT(EN215,C215),EG215+1,EG215),EG215)</f>
        <v>9</v>
      </c>
      <c r="EL215" s="97" t="n">
        <f aca="false">LOG(EE215/C215,2)</f>
        <v>2</v>
      </c>
      <c r="EM215" s="94" t="n">
        <f aca="false">POWER(2,EJ215)-1</f>
        <v>7</v>
      </c>
      <c r="EN215" s="96" t="n">
        <f aca="false">F215*C215</f>
        <v>256</v>
      </c>
      <c r="EO215" s="96" t="n">
        <f aca="false">G215*C215</f>
        <v>0</v>
      </c>
      <c r="EP215" s="94" t="n">
        <v>0</v>
      </c>
      <c r="EQ215" s="94" t="n">
        <f aca="false">J215-1</f>
        <v>1</v>
      </c>
      <c r="ER215" s="94" t="n">
        <f aca="false">IF(P215&gt;0,P215*H215*I215,O215*256*H215*I215)</f>
        <v>2048</v>
      </c>
      <c r="ES215" s="36" t="n">
        <v>0</v>
      </c>
      <c r="ET215" s="92" t="s">
        <v>170</v>
      </c>
      <c r="EU215" s="92" t="s">
        <v>170</v>
      </c>
      <c r="EV215" s="92" t="n">
        <v>0</v>
      </c>
      <c r="EW215" s="92" t="s">
        <v>172</v>
      </c>
      <c r="EX215" s="92" t="s">
        <v>173</v>
      </c>
      <c r="EY215" s="98" t="s">
        <v>174</v>
      </c>
    </row>
    <row r="216" s="92" customFormat="true" ht="15.75" hidden="false" customHeight="false" outlineLevel="0" collapsed="false">
      <c r="A216" s="99" t="s">
        <v>616</v>
      </c>
      <c r="B216" s="92" t="s">
        <v>617</v>
      </c>
      <c r="C216" s="88" t="n">
        <v>256</v>
      </c>
      <c r="D216" s="88" t="n">
        <v>256</v>
      </c>
      <c r="E216" s="88" t="n">
        <v>8</v>
      </c>
      <c r="F216" s="90" t="n">
        <v>1</v>
      </c>
      <c r="G216" s="91" t="n">
        <v>0</v>
      </c>
      <c r="H216" s="88" t="n">
        <v>2</v>
      </c>
      <c r="I216" s="88" t="n">
        <v>1</v>
      </c>
      <c r="J216" s="88" t="n">
        <v>1</v>
      </c>
      <c r="K216" s="88" t="s">
        <v>581</v>
      </c>
      <c r="L216" s="89" t="s">
        <v>158</v>
      </c>
      <c r="M216" s="89" t="s">
        <v>589</v>
      </c>
      <c r="N216" s="89" t="s">
        <v>159</v>
      </c>
      <c r="O216" s="88" t="n">
        <v>8</v>
      </c>
      <c r="P216" s="89" t="n">
        <v>0</v>
      </c>
      <c r="Q216" s="89" t="n">
        <v>10000</v>
      </c>
      <c r="R216" s="89" t="n">
        <v>5</v>
      </c>
      <c r="S216" s="92" t="n">
        <v>0</v>
      </c>
      <c r="T216" s="92" t="n">
        <v>1</v>
      </c>
      <c r="U216" s="92" t="n">
        <v>2</v>
      </c>
      <c r="V216" s="92" t="n">
        <v>3</v>
      </c>
      <c r="W216" s="92" t="n">
        <v>4</v>
      </c>
      <c r="X216" s="92" t="n">
        <v>5</v>
      </c>
      <c r="Y216" s="92" t="n">
        <v>6</v>
      </c>
      <c r="Z216" s="92" t="n">
        <v>7</v>
      </c>
      <c r="AA216" s="92" t="n">
        <v>8</v>
      </c>
      <c r="AB216" s="92" t="n">
        <v>9</v>
      </c>
      <c r="AC216" s="89" t="n">
        <v>10</v>
      </c>
      <c r="AD216" s="89" t="n">
        <v>11</v>
      </c>
      <c r="AE216" s="89" t="n">
        <v>12</v>
      </c>
      <c r="AF216" s="89" t="n">
        <v>13</v>
      </c>
      <c r="AG216" s="89" t="n">
        <v>14</v>
      </c>
      <c r="AH216" s="89" t="n">
        <v>15</v>
      </c>
      <c r="AI216" s="89" t="n">
        <v>0</v>
      </c>
      <c r="AJ216" s="89" t="n">
        <v>0</v>
      </c>
      <c r="AK216" s="89" t="n">
        <v>0</v>
      </c>
      <c r="AL216" s="89" t="n">
        <v>0</v>
      </c>
      <c r="AM216" s="89" t="n">
        <v>0</v>
      </c>
      <c r="AN216" s="89" t="n">
        <v>0</v>
      </c>
      <c r="AO216" s="89" t="n">
        <v>0</v>
      </c>
      <c r="AP216" s="89" t="n">
        <v>0</v>
      </c>
      <c r="AQ216" s="89" t="n">
        <v>0</v>
      </c>
      <c r="AR216" s="89" t="n">
        <v>0</v>
      </c>
      <c r="AS216" s="89" t="n">
        <v>0</v>
      </c>
      <c r="AT216" s="89" t="n">
        <v>0</v>
      </c>
      <c r="AU216" s="89" t="n">
        <v>0</v>
      </c>
      <c r="AV216" s="89" t="n">
        <v>0</v>
      </c>
      <c r="AW216" s="89" t="n">
        <v>0</v>
      </c>
      <c r="AX216" s="89" t="n">
        <v>0</v>
      </c>
      <c r="AY216" s="89" t="n">
        <v>0</v>
      </c>
      <c r="AZ216" s="89" t="n">
        <v>1</v>
      </c>
      <c r="BA216" s="89" t="n">
        <v>0</v>
      </c>
      <c r="BB216" s="89" t="n">
        <v>1</v>
      </c>
      <c r="BC216" s="89" t="n">
        <v>0</v>
      </c>
      <c r="BD216" s="89" t="n">
        <v>1</v>
      </c>
      <c r="BE216" s="89" t="n">
        <v>0</v>
      </c>
      <c r="BF216" s="89" t="n">
        <v>1</v>
      </c>
      <c r="BG216" s="89" t="n">
        <v>0</v>
      </c>
      <c r="BH216" s="89" t="n">
        <v>1</v>
      </c>
      <c r="BI216" s="89" t="n">
        <v>0</v>
      </c>
      <c r="BJ216" s="89" t="n">
        <v>1</v>
      </c>
      <c r="BK216" s="89" t="n">
        <v>0</v>
      </c>
      <c r="BL216" s="89" t="n">
        <v>1</v>
      </c>
      <c r="BM216" s="89" t="n">
        <v>0</v>
      </c>
      <c r="BN216" s="89" t="n">
        <v>1</v>
      </c>
      <c r="BO216" s="89" t="n">
        <v>0</v>
      </c>
      <c r="BP216" s="89" t="n">
        <v>1</v>
      </c>
      <c r="BQ216" s="89" t="n">
        <v>0</v>
      </c>
      <c r="BR216" s="89" t="n">
        <v>1</v>
      </c>
      <c r="BS216" s="89" t="n">
        <v>0</v>
      </c>
      <c r="BT216" s="89" t="n">
        <v>1</v>
      </c>
      <c r="BU216" s="89" t="n">
        <v>0</v>
      </c>
      <c r="BV216" s="89" t="n">
        <v>1</v>
      </c>
      <c r="BW216" s="89" t="n">
        <v>0</v>
      </c>
      <c r="BX216" s="89" t="n">
        <v>1</v>
      </c>
      <c r="BY216" s="89" t="n">
        <v>0</v>
      </c>
      <c r="BZ216" s="89" t="n">
        <v>1</v>
      </c>
      <c r="CA216" s="89" t="n">
        <v>0</v>
      </c>
      <c r="CB216" s="89" t="n">
        <v>1</v>
      </c>
      <c r="CC216" s="89" t="n">
        <v>0</v>
      </c>
      <c r="CD216" s="89" t="n">
        <v>1</v>
      </c>
      <c r="CE216" s="88" t="s">
        <v>180</v>
      </c>
      <c r="CF216" s="88" t="s">
        <v>180</v>
      </c>
      <c r="CG216" s="88" t="s">
        <v>180</v>
      </c>
      <c r="CH216" s="88" t="s">
        <v>180</v>
      </c>
      <c r="CI216" s="88" t="s">
        <v>162</v>
      </c>
      <c r="CJ216" s="88" t="s">
        <v>163</v>
      </c>
      <c r="CK216" s="88" t="s">
        <v>162</v>
      </c>
      <c r="CL216" s="88" t="s">
        <v>242</v>
      </c>
      <c r="CM216" s="88" t="s">
        <v>162</v>
      </c>
      <c r="CN216" s="88" t="s">
        <v>165</v>
      </c>
      <c r="CO216" s="89" t="s">
        <v>166</v>
      </c>
      <c r="CP216" s="89" t="s">
        <v>167</v>
      </c>
      <c r="CQ216" s="89" t="s">
        <v>166</v>
      </c>
      <c r="CR216" s="89" t="s">
        <v>167</v>
      </c>
      <c r="CS216" s="90" t="n">
        <v>12</v>
      </c>
      <c r="CT216" s="89" t="n">
        <v>0</v>
      </c>
      <c r="CU216" s="89" t="n">
        <v>0</v>
      </c>
      <c r="CV216" s="89" t="n">
        <v>0</v>
      </c>
      <c r="CW216" s="89" t="n">
        <v>1</v>
      </c>
      <c r="CX216" s="89" t="n">
        <v>1</v>
      </c>
      <c r="CY216" s="89" t="n">
        <v>0</v>
      </c>
      <c r="CZ216" s="90" t="n">
        <v>1</v>
      </c>
      <c r="DA216" s="93" t="n">
        <v>8</v>
      </c>
      <c r="DB216" s="93" t="n">
        <v>0</v>
      </c>
      <c r="DC216" s="93" t="n">
        <v>0</v>
      </c>
      <c r="DD216" s="93" t="n">
        <v>0</v>
      </c>
      <c r="DE216" s="93" t="n">
        <v>0</v>
      </c>
      <c r="DF216" s="94" t="n">
        <v>0</v>
      </c>
      <c r="DG216" s="94" t="n">
        <v>0</v>
      </c>
      <c r="DH216" s="94" t="n">
        <v>0</v>
      </c>
      <c r="DI216" s="94" t="n">
        <v>0</v>
      </c>
      <c r="DJ216" s="94" t="n">
        <v>16384</v>
      </c>
      <c r="DK216" s="94" t="s">
        <v>168</v>
      </c>
      <c r="DL216" s="94" t="s">
        <v>169</v>
      </c>
      <c r="DM216" s="94" t="n">
        <f aca="false">IF(EXACT(MIDB(A216,35,1),2),1,0)</f>
        <v>0</v>
      </c>
      <c r="DN216" s="95" t="n">
        <f aca="false">IF(P216&gt;0,1,0)</f>
        <v>0</v>
      </c>
      <c r="DO216" s="94" t="n">
        <f aca="false">(IF(((EXACT("MICRON",K216))+(EXACT("INTEL",K216))),1,0))*(IF(EXACT("1",CV216),1,0))</f>
        <v>0</v>
      </c>
      <c r="DP216" s="94" t="n">
        <f aca="false">IF(EXACT(C216,D216),1,0)</f>
        <v>1</v>
      </c>
      <c r="DQ216" s="94" t="n">
        <f aca="false">IF(IF(EXACT("TOSHIBA",K216),IF((O216*256)&gt;EN216/C216,1,0),0),EN216/C216,0)</f>
        <v>0</v>
      </c>
      <c r="DR216" s="94" t="n">
        <f aca="false">IF(CS216&lt;9,0,IF(CS216&lt;13,1,IF(CS216&lt;17,2,3)))</f>
        <v>1</v>
      </c>
      <c r="DS216" s="94" t="n">
        <v>0</v>
      </c>
      <c r="DT216" s="96" t="n">
        <f aca="false">EE216*E216</f>
        <v>4096</v>
      </c>
      <c r="DU216" s="94" t="n">
        <f aca="false">E216*ED216</f>
        <v>4096</v>
      </c>
      <c r="DV216" s="94" t="n">
        <f aca="false">POWER(2,EI216)</f>
        <v>2048</v>
      </c>
      <c r="DW216" s="94" t="n">
        <f aca="false">LOG(H216,2)</f>
        <v>1</v>
      </c>
      <c r="DX216" s="94" t="n">
        <f aca="false">H216-1</f>
        <v>1</v>
      </c>
      <c r="DY216" s="94" t="n">
        <f aca="false">LOG(I216,2)</f>
        <v>0</v>
      </c>
      <c r="DZ216" s="94" t="n">
        <f aca="false">I216-1</f>
        <v>0</v>
      </c>
      <c r="EA216" s="94" t="n">
        <f aca="false">J216-1</f>
        <v>0</v>
      </c>
      <c r="EB216" s="94" t="n">
        <f aca="false">IF(EXACT("SAMSUNG",K216),1,IF(EXACT("TOSHIBA",K216),2,IF(EXACT("MICRON",K216),3,IF(EXACT("INTEL",K216),4,0))))</f>
        <v>3</v>
      </c>
      <c r="EC216" s="94" t="n">
        <f aca="false">POWER(2,EH216)-1</f>
        <v>4095</v>
      </c>
      <c r="ED216" s="94" t="n">
        <f aca="false">D216*H216*I216*J216</f>
        <v>512</v>
      </c>
      <c r="EE216" s="94" t="n">
        <f aca="false">C216*H216*I216*J216</f>
        <v>512</v>
      </c>
      <c r="EF216" s="94" t="n">
        <f aca="false">LOG(EE216,2)</f>
        <v>9</v>
      </c>
      <c r="EG216" s="94" t="n">
        <f aca="false">LOG(C216,2)</f>
        <v>8</v>
      </c>
      <c r="EH216" s="94" t="n">
        <f aca="false">EF216+EJ216</f>
        <v>12</v>
      </c>
      <c r="EI216" s="94" t="n">
        <f aca="false">EG216+EJ216</f>
        <v>11</v>
      </c>
      <c r="EJ216" s="94" t="n">
        <f aca="false">LOG(E216,2)</f>
        <v>3</v>
      </c>
      <c r="EK216" s="96" t="n">
        <f aca="false">IF(H216&gt;1,IF(EXACT(EN216,C216),EG216+1,EG216),EG216)</f>
        <v>9</v>
      </c>
      <c r="EL216" s="97" t="n">
        <f aca="false">LOG(EE216/C216,2)</f>
        <v>1</v>
      </c>
      <c r="EM216" s="94" t="n">
        <f aca="false">POWER(2,EJ216)-1</f>
        <v>7</v>
      </c>
      <c r="EN216" s="96" t="n">
        <f aca="false">F216*C216</f>
        <v>256</v>
      </c>
      <c r="EO216" s="96" t="n">
        <f aca="false">G216*C216</f>
        <v>0</v>
      </c>
      <c r="EP216" s="94" t="n">
        <v>0</v>
      </c>
      <c r="EQ216" s="94" t="n">
        <f aca="false">J216-1</f>
        <v>0</v>
      </c>
      <c r="ER216" s="94" t="n">
        <f aca="false">IF(P216&gt;0,P216*H216*I216,O216*256*H216*I216)</f>
        <v>4096</v>
      </c>
      <c r="ES216" s="36" t="n">
        <v>0</v>
      </c>
      <c r="ET216" s="92" t="s">
        <v>170</v>
      </c>
      <c r="EU216" s="92" t="s">
        <v>170</v>
      </c>
      <c r="EV216" s="92" t="n">
        <v>0</v>
      </c>
      <c r="EW216" s="92" t="s">
        <v>172</v>
      </c>
      <c r="EX216" s="92" t="s">
        <v>173</v>
      </c>
      <c r="EY216" s="98" t="s">
        <v>174</v>
      </c>
    </row>
    <row r="217" s="92" customFormat="true" ht="15.75" hidden="false" customHeight="false" outlineLevel="0" collapsed="false">
      <c r="A217" s="99" t="s">
        <v>618</v>
      </c>
      <c r="B217" s="92" t="s">
        <v>619</v>
      </c>
      <c r="C217" s="88" t="n">
        <v>256</v>
      </c>
      <c r="D217" s="88" t="n">
        <v>256</v>
      </c>
      <c r="E217" s="88" t="n">
        <v>8</v>
      </c>
      <c r="F217" s="90" t="n">
        <v>1</v>
      </c>
      <c r="G217" s="91" t="n">
        <v>0</v>
      </c>
      <c r="H217" s="88" t="n">
        <v>2</v>
      </c>
      <c r="I217" s="88" t="n">
        <v>1</v>
      </c>
      <c r="J217" s="88" t="n">
        <v>2</v>
      </c>
      <c r="K217" s="88" t="s">
        <v>581</v>
      </c>
      <c r="L217" s="89" t="s">
        <v>158</v>
      </c>
      <c r="M217" s="89" t="s">
        <v>589</v>
      </c>
      <c r="N217" s="89" t="s">
        <v>159</v>
      </c>
      <c r="O217" s="88" t="n">
        <v>8</v>
      </c>
      <c r="P217" s="89" t="n">
        <v>2048</v>
      </c>
      <c r="Q217" s="89" t="n">
        <v>10000</v>
      </c>
      <c r="R217" s="89" t="n">
        <v>5</v>
      </c>
      <c r="S217" s="92" t="n">
        <v>0</v>
      </c>
      <c r="T217" s="92" t="n">
        <v>3</v>
      </c>
      <c r="U217" s="92" t="n">
        <v>2</v>
      </c>
      <c r="V217" s="92" t="n">
        <v>3</v>
      </c>
      <c r="W217" s="92" t="n">
        <v>4</v>
      </c>
      <c r="X217" s="92" t="n">
        <v>5</v>
      </c>
      <c r="Y217" s="92" t="n">
        <v>6</v>
      </c>
      <c r="Z217" s="92" t="n">
        <v>7</v>
      </c>
      <c r="AA217" s="92" t="n">
        <v>8</v>
      </c>
      <c r="AB217" s="92" t="n">
        <v>9</v>
      </c>
      <c r="AC217" s="89" t="n">
        <v>10</v>
      </c>
      <c r="AD217" s="89" t="n">
        <v>11</v>
      </c>
      <c r="AE217" s="89" t="n">
        <v>12</v>
      </c>
      <c r="AF217" s="89" t="n">
        <v>13</v>
      </c>
      <c r="AG217" s="89" t="n">
        <v>14</v>
      </c>
      <c r="AH217" s="89" t="n">
        <v>15</v>
      </c>
      <c r="AI217" s="89" t="n">
        <v>0</v>
      </c>
      <c r="AJ217" s="89" t="n">
        <v>0</v>
      </c>
      <c r="AK217" s="89" t="n">
        <v>0</v>
      </c>
      <c r="AL217" s="89" t="n">
        <v>0</v>
      </c>
      <c r="AM217" s="89" t="n">
        <v>0</v>
      </c>
      <c r="AN217" s="89" t="n">
        <v>0</v>
      </c>
      <c r="AO217" s="89" t="n">
        <v>0</v>
      </c>
      <c r="AP217" s="89" t="n">
        <v>0</v>
      </c>
      <c r="AQ217" s="89" t="n">
        <v>0</v>
      </c>
      <c r="AR217" s="89" t="n">
        <v>0</v>
      </c>
      <c r="AS217" s="89" t="n">
        <v>0</v>
      </c>
      <c r="AT217" s="89" t="n">
        <v>0</v>
      </c>
      <c r="AU217" s="89" t="n">
        <v>0</v>
      </c>
      <c r="AV217" s="89" t="n">
        <v>0</v>
      </c>
      <c r="AW217" s="89" t="n">
        <v>0</v>
      </c>
      <c r="AX217" s="89" t="n">
        <v>0</v>
      </c>
      <c r="AY217" s="89" t="n">
        <v>0</v>
      </c>
      <c r="AZ217" s="89" t="n">
        <v>1</v>
      </c>
      <c r="BA217" s="89" t="n">
        <v>0</v>
      </c>
      <c r="BB217" s="89" t="n">
        <v>1</v>
      </c>
      <c r="BC217" s="89" t="n">
        <v>0</v>
      </c>
      <c r="BD217" s="89" t="n">
        <v>1</v>
      </c>
      <c r="BE217" s="89" t="n">
        <v>0</v>
      </c>
      <c r="BF217" s="89" t="n">
        <v>1</v>
      </c>
      <c r="BG217" s="89" t="n">
        <v>0</v>
      </c>
      <c r="BH217" s="89" t="n">
        <v>1</v>
      </c>
      <c r="BI217" s="89" t="n">
        <v>0</v>
      </c>
      <c r="BJ217" s="89" t="n">
        <v>1</v>
      </c>
      <c r="BK217" s="89" t="n">
        <v>0</v>
      </c>
      <c r="BL217" s="89" t="n">
        <v>1</v>
      </c>
      <c r="BM217" s="89" t="n">
        <v>0</v>
      </c>
      <c r="BN217" s="89" t="n">
        <v>1</v>
      </c>
      <c r="BO217" s="89" t="n">
        <v>0</v>
      </c>
      <c r="BP217" s="89" t="n">
        <v>1</v>
      </c>
      <c r="BQ217" s="89" t="n">
        <v>0</v>
      </c>
      <c r="BR217" s="89" t="n">
        <v>1</v>
      </c>
      <c r="BS217" s="89" t="n">
        <v>0</v>
      </c>
      <c r="BT217" s="89" t="n">
        <v>1</v>
      </c>
      <c r="BU217" s="89" t="n">
        <v>0</v>
      </c>
      <c r="BV217" s="89" t="n">
        <v>1</v>
      </c>
      <c r="BW217" s="89" t="n">
        <v>0</v>
      </c>
      <c r="BX217" s="89" t="n">
        <v>1</v>
      </c>
      <c r="BY217" s="89" t="n">
        <v>0</v>
      </c>
      <c r="BZ217" s="89" t="n">
        <v>1</v>
      </c>
      <c r="CA217" s="89" t="n">
        <v>0</v>
      </c>
      <c r="CB217" s="89" t="n">
        <v>1</v>
      </c>
      <c r="CC217" s="89" t="n">
        <v>0</v>
      </c>
      <c r="CD217" s="89" t="n">
        <v>1</v>
      </c>
      <c r="CE217" s="88" t="s">
        <v>180</v>
      </c>
      <c r="CF217" s="88" t="s">
        <v>180</v>
      </c>
      <c r="CG217" s="88" t="s">
        <v>180</v>
      </c>
      <c r="CH217" s="88" t="s">
        <v>180</v>
      </c>
      <c r="CI217" s="88" t="s">
        <v>162</v>
      </c>
      <c r="CJ217" s="88" t="s">
        <v>163</v>
      </c>
      <c r="CK217" s="88" t="s">
        <v>162</v>
      </c>
      <c r="CL217" s="88" t="s">
        <v>242</v>
      </c>
      <c r="CM217" s="88" t="s">
        <v>162</v>
      </c>
      <c r="CN217" s="88" t="s">
        <v>165</v>
      </c>
      <c r="CO217" s="89" t="s">
        <v>166</v>
      </c>
      <c r="CP217" s="89" t="s">
        <v>167</v>
      </c>
      <c r="CQ217" s="89" t="s">
        <v>166</v>
      </c>
      <c r="CR217" s="89" t="s">
        <v>167</v>
      </c>
      <c r="CS217" s="90" t="n">
        <v>12</v>
      </c>
      <c r="CT217" s="89" t="n">
        <v>0</v>
      </c>
      <c r="CU217" s="89" t="n">
        <v>0</v>
      </c>
      <c r="CV217" s="89" t="n">
        <v>0</v>
      </c>
      <c r="CW217" s="89" t="n">
        <v>1</v>
      </c>
      <c r="CX217" s="89" t="n">
        <v>1</v>
      </c>
      <c r="CY217" s="89" t="n">
        <v>0</v>
      </c>
      <c r="CZ217" s="90" t="n">
        <v>1</v>
      </c>
      <c r="DA217" s="93" t="n">
        <v>8</v>
      </c>
      <c r="DB217" s="93" t="n">
        <v>0</v>
      </c>
      <c r="DC217" s="93" t="n">
        <v>0</v>
      </c>
      <c r="DD217" s="93" t="n">
        <v>0</v>
      </c>
      <c r="DE217" s="93" t="n">
        <v>0</v>
      </c>
      <c r="DF217" s="94" t="n">
        <v>0</v>
      </c>
      <c r="DG217" s="94" t="n">
        <v>0</v>
      </c>
      <c r="DH217" s="94" t="n">
        <v>0</v>
      </c>
      <c r="DI217" s="94" t="n">
        <v>0</v>
      </c>
      <c r="DJ217" s="94" t="n">
        <v>16384</v>
      </c>
      <c r="DK217" s="94" t="s">
        <v>168</v>
      </c>
      <c r="DL217" s="94" t="s">
        <v>169</v>
      </c>
      <c r="DM217" s="94" t="n">
        <f aca="false">IF(EXACT(MIDB(A217,35,1),2),1,0)</f>
        <v>0</v>
      </c>
      <c r="DN217" s="95" t="n">
        <f aca="false">IF(P217&gt;0,1,0)</f>
        <v>1</v>
      </c>
      <c r="DO217" s="94" t="n">
        <f aca="false">(IF(((EXACT("MICRON",K217))+(EXACT("INTEL",K217))),1,0))*(IF(EXACT("1",CV217),1,0))</f>
        <v>0</v>
      </c>
      <c r="DP217" s="94" t="n">
        <f aca="false">IF(EXACT(C217,D217),1,0)</f>
        <v>1</v>
      </c>
      <c r="DQ217" s="94" t="n">
        <f aca="false">IF(IF(EXACT("TOSHIBA",K217),IF((O217*256)&gt;EN217/C217,1,0),0),EN217/C217,0)</f>
        <v>0</v>
      </c>
      <c r="DR217" s="94" t="n">
        <f aca="false">IF(CS217&lt;9,0,IF(CS217&lt;13,1,IF(CS217&lt;17,2,3)))</f>
        <v>1</v>
      </c>
      <c r="DS217" s="94" t="n">
        <v>0</v>
      </c>
      <c r="DT217" s="96" t="n">
        <f aca="false">EE217*E217</f>
        <v>8192</v>
      </c>
      <c r="DU217" s="94" t="n">
        <f aca="false">E217*ED217</f>
        <v>8192</v>
      </c>
      <c r="DV217" s="94" t="n">
        <f aca="false">POWER(2,EI217)</f>
        <v>2048</v>
      </c>
      <c r="DW217" s="94" t="n">
        <f aca="false">LOG(H217,2)</f>
        <v>1</v>
      </c>
      <c r="DX217" s="94" t="n">
        <f aca="false">H217-1</f>
        <v>1</v>
      </c>
      <c r="DY217" s="94" t="n">
        <f aca="false">LOG(I217,2)</f>
        <v>0</v>
      </c>
      <c r="DZ217" s="94" t="n">
        <f aca="false">I217-1</f>
        <v>0</v>
      </c>
      <c r="EA217" s="94" t="n">
        <f aca="false">J217-1</f>
        <v>1</v>
      </c>
      <c r="EB217" s="94" t="n">
        <f aca="false">IF(EXACT("SAMSUNG",K217),1,IF(EXACT("TOSHIBA",K217),2,IF(EXACT("MICRON",K217),3,IF(EXACT("INTEL",K217),4,0))))</f>
        <v>3</v>
      </c>
      <c r="EC217" s="94" t="n">
        <f aca="false">POWER(2,EH217)-1</f>
        <v>8191</v>
      </c>
      <c r="ED217" s="94" t="n">
        <f aca="false">D217*H217*I217*J217</f>
        <v>1024</v>
      </c>
      <c r="EE217" s="94" t="n">
        <f aca="false">C217*H217*I217*J217</f>
        <v>1024</v>
      </c>
      <c r="EF217" s="94" t="n">
        <f aca="false">LOG(EE217,2)</f>
        <v>10</v>
      </c>
      <c r="EG217" s="94" t="n">
        <f aca="false">LOG(C217,2)</f>
        <v>8</v>
      </c>
      <c r="EH217" s="94" t="n">
        <f aca="false">EF217+EJ217</f>
        <v>13</v>
      </c>
      <c r="EI217" s="94" t="n">
        <f aca="false">EG217+EJ217</f>
        <v>11</v>
      </c>
      <c r="EJ217" s="94" t="n">
        <f aca="false">LOG(E217,2)</f>
        <v>3</v>
      </c>
      <c r="EK217" s="96" t="n">
        <f aca="false">IF(H217&gt;1,IF(EXACT(EN217,C217),EG217+1,EG217),EG217)</f>
        <v>9</v>
      </c>
      <c r="EL217" s="97" t="n">
        <f aca="false">LOG(EE217/C217,2)</f>
        <v>2</v>
      </c>
      <c r="EM217" s="94" t="n">
        <f aca="false">POWER(2,EJ217)-1</f>
        <v>7</v>
      </c>
      <c r="EN217" s="96" t="n">
        <f aca="false">F217*C217</f>
        <v>256</v>
      </c>
      <c r="EO217" s="96" t="n">
        <f aca="false">G217*C217</f>
        <v>0</v>
      </c>
      <c r="EP217" s="94" t="n">
        <v>0</v>
      </c>
      <c r="EQ217" s="94" t="n">
        <f aca="false">J217-1</f>
        <v>1</v>
      </c>
      <c r="ER217" s="94" t="n">
        <f aca="false">IF(P217&gt;0,P217*H217*I217,O217*256*H217*I217)</f>
        <v>4096</v>
      </c>
      <c r="ES217" s="36" t="n">
        <v>0</v>
      </c>
      <c r="ET217" s="92" t="s">
        <v>170</v>
      </c>
      <c r="EU217" s="92" t="s">
        <v>170</v>
      </c>
      <c r="EV217" s="92" t="n">
        <v>0</v>
      </c>
      <c r="EW217" s="92" t="s">
        <v>172</v>
      </c>
      <c r="EX217" s="92" t="s">
        <v>173</v>
      </c>
      <c r="EY217" s="98" t="s">
        <v>174</v>
      </c>
    </row>
    <row r="218" s="100" customFormat="true" ht="15.75" hidden="false" customHeight="false" outlineLevel="0" collapsed="false">
      <c r="A218" s="88" t="s">
        <v>620</v>
      </c>
      <c r="B218" s="88" t="s">
        <v>621</v>
      </c>
      <c r="C218" s="88" t="n">
        <v>64</v>
      </c>
      <c r="D218" s="88" t="n">
        <v>64</v>
      </c>
      <c r="E218" s="88" t="n">
        <v>4</v>
      </c>
      <c r="F218" s="90" t="n">
        <v>0</v>
      </c>
      <c r="G218" s="91" t="n">
        <v>0</v>
      </c>
      <c r="H218" s="88" t="n">
        <v>1</v>
      </c>
      <c r="I218" s="88" t="n">
        <v>1</v>
      </c>
      <c r="J218" s="88" t="n">
        <v>2</v>
      </c>
      <c r="K218" s="88" t="s">
        <v>581</v>
      </c>
      <c r="L218" s="89" t="s">
        <v>158</v>
      </c>
      <c r="M218" s="33" t="s">
        <v>159</v>
      </c>
      <c r="N218" s="33" t="s">
        <v>159</v>
      </c>
      <c r="O218" s="88" t="n">
        <v>32</v>
      </c>
      <c r="P218" s="89" t="n">
        <v>0</v>
      </c>
      <c r="Q218" s="89" t="n">
        <v>10000</v>
      </c>
      <c r="R218" s="89" t="n">
        <v>5</v>
      </c>
      <c r="S218" s="92" t="n">
        <v>0</v>
      </c>
      <c r="T218" s="92" t="n">
        <v>1</v>
      </c>
      <c r="U218" s="92" t="n">
        <v>2</v>
      </c>
      <c r="V218" s="92" t="n">
        <v>3</v>
      </c>
      <c r="W218" s="92" t="n">
        <v>4</v>
      </c>
      <c r="X218" s="92" t="n">
        <v>5</v>
      </c>
      <c r="Y218" s="92" t="n">
        <v>6</v>
      </c>
      <c r="Z218" s="92" t="n">
        <v>7</v>
      </c>
      <c r="AA218" s="92" t="n">
        <v>8</v>
      </c>
      <c r="AB218" s="92" t="n">
        <v>9</v>
      </c>
      <c r="AC218" s="89" t="n">
        <v>10</v>
      </c>
      <c r="AD218" s="89" t="n">
        <v>11</v>
      </c>
      <c r="AE218" s="89" t="n">
        <v>12</v>
      </c>
      <c r="AF218" s="89" t="n">
        <v>13</v>
      </c>
      <c r="AG218" s="89" t="n">
        <v>14</v>
      </c>
      <c r="AH218" s="89" t="n">
        <v>15</v>
      </c>
      <c r="AI218" s="89" t="n">
        <v>0</v>
      </c>
      <c r="AJ218" s="89" t="n">
        <v>0</v>
      </c>
      <c r="AK218" s="89" t="n">
        <v>0</v>
      </c>
      <c r="AL218" s="89" t="n">
        <v>0</v>
      </c>
      <c r="AM218" s="89" t="n">
        <v>0</v>
      </c>
      <c r="AN218" s="89" t="n">
        <v>0</v>
      </c>
      <c r="AO218" s="89" t="n">
        <v>0</v>
      </c>
      <c r="AP218" s="89" t="n">
        <v>0</v>
      </c>
      <c r="AQ218" s="89" t="n">
        <v>0</v>
      </c>
      <c r="AR218" s="89" t="n">
        <v>0</v>
      </c>
      <c r="AS218" s="89" t="n">
        <v>0</v>
      </c>
      <c r="AT218" s="89" t="n">
        <v>0</v>
      </c>
      <c r="AU218" s="89" t="n">
        <v>0</v>
      </c>
      <c r="AV218" s="89" t="n">
        <v>0</v>
      </c>
      <c r="AW218" s="89" t="n">
        <v>0</v>
      </c>
      <c r="AX218" s="89" t="n">
        <v>0</v>
      </c>
      <c r="AY218" s="89" t="n">
        <v>0</v>
      </c>
      <c r="AZ218" s="89" t="n">
        <v>1</v>
      </c>
      <c r="BA218" s="89" t="n">
        <v>0</v>
      </c>
      <c r="BB218" s="89" t="n">
        <v>1</v>
      </c>
      <c r="BC218" s="89" t="n">
        <v>0</v>
      </c>
      <c r="BD218" s="89" t="n">
        <v>1</v>
      </c>
      <c r="BE218" s="89" t="n">
        <v>0</v>
      </c>
      <c r="BF218" s="89" t="n">
        <v>1</v>
      </c>
      <c r="BG218" s="89" t="n">
        <v>0</v>
      </c>
      <c r="BH218" s="89" t="n">
        <v>1</v>
      </c>
      <c r="BI218" s="89" t="n">
        <v>0</v>
      </c>
      <c r="BJ218" s="89" t="n">
        <v>1</v>
      </c>
      <c r="BK218" s="89" t="n">
        <v>0</v>
      </c>
      <c r="BL218" s="89" t="n">
        <v>1</v>
      </c>
      <c r="BM218" s="89" t="n">
        <v>0</v>
      </c>
      <c r="BN218" s="89" t="n">
        <v>1</v>
      </c>
      <c r="BO218" s="89" t="n">
        <v>0</v>
      </c>
      <c r="BP218" s="89" t="n">
        <v>1</v>
      </c>
      <c r="BQ218" s="89" t="n">
        <v>0</v>
      </c>
      <c r="BR218" s="89" t="n">
        <v>1</v>
      </c>
      <c r="BS218" s="89" t="n">
        <v>0</v>
      </c>
      <c r="BT218" s="89" t="n">
        <v>1</v>
      </c>
      <c r="BU218" s="89" t="n">
        <v>0</v>
      </c>
      <c r="BV218" s="89" t="n">
        <v>1</v>
      </c>
      <c r="BW218" s="89" t="n">
        <v>0</v>
      </c>
      <c r="BX218" s="89" t="n">
        <v>1</v>
      </c>
      <c r="BY218" s="89" t="n">
        <v>0</v>
      </c>
      <c r="BZ218" s="89" t="n">
        <v>1</v>
      </c>
      <c r="CA218" s="89" t="n">
        <v>0</v>
      </c>
      <c r="CB218" s="89" t="n">
        <v>1</v>
      </c>
      <c r="CC218" s="89" t="n">
        <v>0</v>
      </c>
      <c r="CD218" s="89" t="n">
        <v>1</v>
      </c>
      <c r="CE218" s="88" t="s">
        <v>180</v>
      </c>
      <c r="CF218" s="88" t="s">
        <v>180</v>
      </c>
      <c r="CG218" s="88" t="s">
        <v>180</v>
      </c>
      <c r="CH218" s="88" t="s">
        <v>180</v>
      </c>
      <c r="CI218" s="88" t="s">
        <v>162</v>
      </c>
      <c r="CJ218" s="88" t="s">
        <v>242</v>
      </c>
      <c r="CK218" s="88" t="s">
        <v>162</v>
      </c>
      <c r="CL218" s="88" t="s">
        <v>242</v>
      </c>
      <c r="CM218" s="88" t="s">
        <v>162</v>
      </c>
      <c r="CN218" s="88" t="s">
        <v>165</v>
      </c>
      <c r="CO218" s="89" t="s">
        <v>166</v>
      </c>
      <c r="CP218" s="89" t="s">
        <v>167</v>
      </c>
      <c r="CQ218" s="89" t="s">
        <v>166</v>
      </c>
      <c r="CR218" s="89" t="s">
        <v>167</v>
      </c>
      <c r="CS218" s="90" t="n">
        <v>8</v>
      </c>
      <c r="CT218" s="89" t="n">
        <v>0</v>
      </c>
      <c r="CU218" s="89" t="n">
        <v>0</v>
      </c>
      <c r="CV218" s="89" t="n">
        <v>0</v>
      </c>
      <c r="CW218" s="89" t="n">
        <v>1</v>
      </c>
      <c r="CX218" s="89" t="n">
        <v>1</v>
      </c>
      <c r="CY218" s="89" t="n">
        <v>0</v>
      </c>
      <c r="CZ218" s="90" t="n">
        <v>1</v>
      </c>
      <c r="DA218" s="93" t="n">
        <v>8</v>
      </c>
      <c r="DB218" s="93" t="n">
        <v>0</v>
      </c>
      <c r="DC218" s="93" t="n">
        <v>0</v>
      </c>
      <c r="DD218" s="93" t="n">
        <v>0</v>
      </c>
      <c r="DE218" s="93" t="n">
        <v>0</v>
      </c>
      <c r="DF218" s="94" t="n">
        <v>0</v>
      </c>
      <c r="DG218" s="94" t="n">
        <v>0</v>
      </c>
      <c r="DH218" s="94" t="n">
        <v>0</v>
      </c>
      <c r="DI218" s="94" t="n">
        <v>0</v>
      </c>
      <c r="DJ218" s="94" t="n">
        <v>16384</v>
      </c>
      <c r="DK218" s="94" t="s">
        <v>168</v>
      </c>
      <c r="DL218" s="94" t="s">
        <v>169</v>
      </c>
      <c r="DM218" s="94" t="n">
        <f aca="false">IF(EXACT(MIDB(A218,35,1),2),1,0)</f>
        <v>0</v>
      </c>
      <c r="DN218" s="95" t="n">
        <f aca="false">IF(P218&gt;0,1,0)</f>
        <v>0</v>
      </c>
      <c r="DO218" s="94" t="n">
        <f aca="false">(IF(((EXACT("MICRON",K218))+(EXACT("INTEL",K218))),1,0))*(IF(EXACT("1",CV218),1,0))</f>
        <v>0</v>
      </c>
      <c r="DP218" s="94" t="n">
        <f aca="false">IF(EXACT(C218,D218),1,0)</f>
        <v>1</v>
      </c>
      <c r="DQ218" s="94" t="n">
        <f aca="false">IF(IF(EXACT("TOSHIBA",K218),IF((O218*256)&gt;EN218/C218,1,0),0),EN218/C218,0)</f>
        <v>0</v>
      </c>
      <c r="DR218" s="94" t="n">
        <f aca="false">IF(CS218&lt;9,0,IF(CS218&lt;13,1,IF(CS218&lt;17,2,3)))</f>
        <v>0</v>
      </c>
      <c r="DS218" s="94" t="n">
        <v>0</v>
      </c>
      <c r="DT218" s="96" t="n">
        <f aca="false">EE218*E218</f>
        <v>512</v>
      </c>
      <c r="DU218" s="94" t="n">
        <f aca="false">E218*ED218</f>
        <v>512</v>
      </c>
      <c r="DV218" s="94" t="n">
        <f aca="false">POWER(2,EI218)</f>
        <v>256</v>
      </c>
      <c r="DW218" s="94" t="n">
        <f aca="false">LOG(H218,2)</f>
        <v>0</v>
      </c>
      <c r="DX218" s="94" t="n">
        <f aca="false">H218-1</f>
        <v>0</v>
      </c>
      <c r="DY218" s="94" t="n">
        <f aca="false">LOG(I218,2)</f>
        <v>0</v>
      </c>
      <c r="DZ218" s="94" t="n">
        <f aca="false">I218-1</f>
        <v>0</v>
      </c>
      <c r="EA218" s="94" t="n">
        <f aca="false">J218-1</f>
        <v>1</v>
      </c>
      <c r="EB218" s="94" t="n">
        <f aca="false">IF(EXACT("SAMSUNG",K218),1,IF(EXACT("TOSHIBA",K218),2,IF(EXACT("MICRON",K218),3,IF(EXACT("INTEL",K218),4,0))))</f>
        <v>3</v>
      </c>
      <c r="EC218" s="94" t="n">
        <f aca="false">POWER(2,EH218)-1</f>
        <v>511</v>
      </c>
      <c r="ED218" s="94" t="n">
        <f aca="false">D218*H218*I218*J218</f>
        <v>128</v>
      </c>
      <c r="EE218" s="94" t="n">
        <f aca="false">C218*H218*I218*J218</f>
        <v>128</v>
      </c>
      <c r="EF218" s="94" t="n">
        <f aca="false">LOG(EE218,2)</f>
        <v>7</v>
      </c>
      <c r="EG218" s="94" t="n">
        <f aca="false">LOG(C218,2)</f>
        <v>6</v>
      </c>
      <c r="EH218" s="94" t="n">
        <f aca="false">EF218+EJ218</f>
        <v>9</v>
      </c>
      <c r="EI218" s="94" t="n">
        <f aca="false">EG218+EJ218</f>
        <v>8</v>
      </c>
      <c r="EJ218" s="94" t="n">
        <f aca="false">LOG(E218,2)</f>
        <v>2</v>
      </c>
      <c r="EK218" s="96" t="n">
        <f aca="false">IF(H218&gt;1,IF(EXACT(EN218,C218),EG218+1,EG218),EG218)</f>
        <v>6</v>
      </c>
      <c r="EL218" s="97" t="n">
        <f aca="false">LOG(EE218/C218,2)</f>
        <v>1</v>
      </c>
      <c r="EM218" s="94" t="n">
        <f aca="false">POWER(2,EJ218)-1</f>
        <v>3</v>
      </c>
      <c r="EN218" s="96" t="n">
        <f aca="false">F218*C218</f>
        <v>0</v>
      </c>
      <c r="EO218" s="96" t="n">
        <f aca="false">G218*C218</f>
        <v>0</v>
      </c>
      <c r="EP218" s="94" t="n">
        <v>0</v>
      </c>
      <c r="EQ218" s="94" t="n">
        <f aca="false">J218-1</f>
        <v>1</v>
      </c>
      <c r="ER218" s="94" t="n">
        <f aca="false">IF(P218&gt;0,P218*H218*I218,O218*256*H218*I218)</f>
        <v>8192</v>
      </c>
      <c r="ES218" s="36" t="n">
        <v>0</v>
      </c>
      <c r="ET218" s="92" t="s">
        <v>170</v>
      </c>
      <c r="EU218" s="92" t="s">
        <v>170</v>
      </c>
      <c r="EV218" s="92" t="n">
        <v>0</v>
      </c>
      <c r="EW218" s="92" t="s">
        <v>172</v>
      </c>
      <c r="EX218" s="92" t="s">
        <v>173</v>
      </c>
      <c r="EY218" s="98" t="s">
        <v>174</v>
      </c>
    </row>
    <row r="219" s="92" customFormat="true" ht="15.75" hidden="false" customHeight="false" outlineLevel="0" collapsed="false">
      <c r="A219" s="88" t="s">
        <v>622</v>
      </c>
      <c r="B219" s="89" t="s">
        <v>623</v>
      </c>
      <c r="C219" s="88" t="n">
        <v>128</v>
      </c>
      <c r="D219" s="88" t="n">
        <v>128</v>
      </c>
      <c r="E219" s="88" t="n">
        <v>4</v>
      </c>
      <c r="F219" s="90" t="n">
        <v>1</v>
      </c>
      <c r="G219" s="91" t="n">
        <v>0</v>
      </c>
      <c r="H219" s="88" t="n">
        <v>2</v>
      </c>
      <c r="I219" s="88" t="n">
        <v>1</v>
      </c>
      <c r="J219" s="88" t="n">
        <v>2</v>
      </c>
      <c r="K219" s="88" t="s">
        <v>581</v>
      </c>
      <c r="L219" s="89" t="s">
        <v>158</v>
      </c>
      <c r="M219" s="33" t="s">
        <v>159</v>
      </c>
      <c r="N219" s="33" t="s">
        <v>159</v>
      </c>
      <c r="O219" s="88" t="n">
        <v>8</v>
      </c>
      <c r="P219" s="89" t="n">
        <v>0</v>
      </c>
      <c r="Q219" s="89" t="n">
        <v>10000</v>
      </c>
      <c r="R219" s="89" t="n">
        <v>5</v>
      </c>
      <c r="S219" s="92" t="n">
        <v>0</v>
      </c>
      <c r="T219" s="92" t="n">
        <v>1</v>
      </c>
      <c r="U219" s="92" t="n">
        <v>2</v>
      </c>
      <c r="V219" s="92" t="n">
        <v>3</v>
      </c>
      <c r="W219" s="92" t="n">
        <v>4</v>
      </c>
      <c r="X219" s="92" t="n">
        <v>5</v>
      </c>
      <c r="Y219" s="92" t="n">
        <v>6</v>
      </c>
      <c r="Z219" s="92" t="n">
        <v>7</v>
      </c>
      <c r="AA219" s="92" t="n">
        <v>8</v>
      </c>
      <c r="AB219" s="92" t="n">
        <v>9</v>
      </c>
      <c r="AC219" s="89" t="n">
        <v>10</v>
      </c>
      <c r="AD219" s="89" t="n">
        <v>11</v>
      </c>
      <c r="AE219" s="89" t="n">
        <v>12</v>
      </c>
      <c r="AF219" s="89" t="n">
        <v>13</v>
      </c>
      <c r="AG219" s="89" t="n">
        <v>14</v>
      </c>
      <c r="AH219" s="89" t="n">
        <v>15</v>
      </c>
      <c r="AI219" s="89" t="n">
        <v>0</v>
      </c>
      <c r="AJ219" s="89" t="n">
        <v>0</v>
      </c>
      <c r="AK219" s="89" t="n">
        <v>0</v>
      </c>
      <c r="AL219" s="89" t="n">
        <v>0</v>
      </c>
      <c r="AM219" s="89" t="n">
        <v>0</v>
      </c>
      <c r="AN219" s="89" t="n">
        <v>0</v>
      </c>
      <c r="AO219" s="89" t="n">
        <v>0</v>
      </c>
      <c r="AP219" s="89" t="n">
        <v>0</v>
      </c>
      <c r="AQ219" s="89" t="n">
        <v>0</v>
      </c>
      <c r="AR219" s="89" t="n">
        <v>0</v>
      </c>
      <c r="AS219" s="89" t="n">
        <v>0</v>
      </c>
      <c r="AT219" s="89" t="n">
        <v>0</v>
      </c>
      <c r="AU219" s="89" t="n">
        <v>0</v>
      </c>
      <c r="AV219" s="89" t="n">
        <v>0</v>
      </c>
      <c r="AW219" s="89" t="n">
        <v>0</v>
      </c>
      <c r="AX219" s="89" t="n">
        <v>0</v>
      </c>
      <c r="AY219" s="89" t="n">
        <v>0</v>
      </c>
      <c r="AZ219" s="89" t="n">
        <v>1</v>
      </c>
      <c r="BA219" s="89" t="n">
        <v>0</v>
      </c>
      <c r="BB219" s="89" t="n">
        <v>1</v>
      </c>
      <c r="BC219" s="89" t="n">
        <v>0</v>
      </c>
      <c r="BD219" s="89" t="n">
        <v>1</v>
      </c>
      <c r="BE219" s="89" t="n">
        <v>0</v>
      </c>
      <c r="BF219" s="89" t="n">
        <v>1</v>
      </c>
      <c r="BG219" s="89" t="n">
        <v>0</v>
      </c>
      <c r="BH219" s="89" t="n">
        <v>1</v>
      </c>
      <c r="BI219" s="89" t="n">
        <v>0</v>
      </c>
      <c r="BJ219" s="89" t="n">
        <v>1</v>
      </c>
      <c r="BK219" s="89" t="n">
        <v>0</v>
      </c>
      <c r="BL219" s="89" t="n">
        <v>1</v>
      </c>
      <c r="BM219" s="89" t="n">
        <v>0</v>
      </c>
      <c r="BN219" s="89" t="n">
        <v>1</v>
      </c>
      <c r="BO219" s="89" t="n">
        <v>0</v>
      </c>
      <c r="BP219" s="89" t="n">
        <v>1</v>
      </c>
      <c r="BQ219" s="89" t="n">
        <v>0</v>
      </c>
      <c r="BR219" s="89" t="n">
        <v>1</v>
      </c>
      <c r="BS219" s="89" t="n">
        <v>0</v>
      </c>
      <c r="BT219" s="89" t="n">
        <v>1</v>
      </c>
      <c r="BU219" s="89" t="n">
        <v>0</v>
      </c>
      <c r="BV219" s="89" t="n">
        <v>1</v>
      </c>
      <c r="BW219" s="89" t="n">
        <v>0</v>
      </c>
      <c r="BX219" s="89" t="n">
        <v>1</v>
      </c>
      <c r="BY219" s="89" t="n">
        <v>0</v>
      </c>
      <c r="BZ219" s="89" t="n">
        <v>1</v>
      </c>
      <c r="CA219" s="89" t="n">
        <v>0</v>
      </c>
      <c r="CB219" s="89" t="n">
        <v>1</v>
      </c>
      <c r="CC219" s="89" t="n">
        <v>0</v>
      </c>
      <c r="CD219" s="89" t="n">
        <v>1</v>
      </c>
      <c r="CE219" s="88" t="s">
        <v>180</v>
      </c>
      <c r="CF219" s="88" t="s">
        <v>180</v>
      </c>
      <c r="CG219" s="88" t="s">
        <v>180</v>
      </c>
      <c r="CH219" s="88" t="s">
        <v>180</v>
      </c>
      <c r="CI219" s="88" t="s">
        <v>162</v>
      </c>
      <c r="CJ219" s="88" t="s">
        <v>163</v>
      </c>
      <c r="CK219" s="88" t="s">
        <v>162</v>
      </c>
      <c r="CL219" s="88" t="s">
        <v>242</v>
      </c>
      <c r="CM219" s="88" t="s">
        <v>162</v>
      </c>
      <c r="CN219" s="88" t="s">
        <v>165</v>
      </c>
      <c r="CO219" s="89" t="s">
        <v>166</v>
      </c>
      <c r="CP219" s="89" t="s">
        <v>167</v>
      </c>
      <c r="CQ219" s="89" t="s">
        <v>166</v>
      </c>
      <c r="CR219" s="89" t="s">
        <v>167</v>
      </c>
      <c r="CS219" s="90" t="n">
        <v>8</v>
      </c>
      <c r="CT219" s="89" t="n">
        <v>0</v>
      </c>
      <c r="CU219" s="89" t="n">
        <v>0</v>
      </c>
      <c r="CV219" s="89" t="n">
        <v>0</v>
      </c>
      <c r="CW219" s="89" t="n">
        <v>1</v>
      </c>
      <c r="CX219" s="89" t="n">
        <v>1</v>
      </c>
      <c r="CY219" s="89" t="n">
        <v>0</v>
      </c>
      <c r="CZ219" s="90" t="n">
        <v>1</v>
      </c>
      <c r="DA219" s="93" t="n">
        <v>8</v>
      </c>
      <c r="DB219" s="93" t="n">
        <v>0</v>
      </c>
      <c r="DC219" s="93" t="n">
        <v>0</v>
      </c>
      <c r="DD219" s="93" t="n">
        <v>0</v>
      </c>
      <c r="DE219" s="93" t="n">
        <v>0</v>
      </c>
      <c r="DF219" s="94" t="n">
        <v>0</v>
      </c>
      <c r="DG219" s="94" t="n">
        <v>0</v>
      </c>
      <c r="DH219" s="94" t="n">
        <v>0</v>
      </c>
      <c r="DI219" s="94" t="n">
        <v>0</v>
      </c>
      <c r="DJ219" s="94" t="n">
        <v>16384</v>
      </c>
      <c r="DK219" s="94" t="s">
        <v>168</v>
      </c>
      <c r="DL219" s="94" t="s">
        <v>169</v>
      </c>
      <c r="DM219" s="94" t="n">
        <f aca="false">IF(EXACT(MIDB(A219,35,1),2),1,0)</f>
        <v>0</v>
      </c>
      <c r="DN219" s="95" t="n">
        <f aca="false">IF(P219&gt;0,1,0)</f>
        <v>0</v>
      </c>
      <c r="DO219" s="94" t="n">
        <f aca="false">(IF(((EXACT("MICRON",K219))+(EXACT("INTEL",K219))),1,0))*(IF(EXACT("1",CV219),1,0))</f>
        <v>0</v>
      </c>
      <c r="DP219" s="94" t="n">
        <f aca="false">IF(EXACT(C219,D219),1,0)</f>
        <v>1</v>
      </c>
      <c r="DQ219" s="94" t="n">
        <f aca="false">IF(IF(EXACT("TOSHIBA",K219),IF((O219*256)&gt;EN219/C219,1,0),0),EN219/C219,0)</f>
        <v>0</v>
      </c>
      <c r="DR219" s="94" t="n">
        <f aca="false">IF(CS219&lt;9,0,IF(CS219&lt;13,1,IF(CS219&lt;17,2,3)))</f>
        <v>0</v>
      </c>
      <c r="DS219" s="94" t="n">
        <v>0</v>
      </c>
      <c r="DT219" s="96" t="n">
        <f aca="false">EE219*E219</f>
        <v>2048</v>
      </c>
      <c r="DU219" s="94" t="n">
        <f aca="false">E219*ED219</f>
        <v>2048</v>
      </c>
      <c r="DV219" s="94" t="n">
        <f aca="false">POWER(2,EI219)</f>
        <v>512</v>
      </c>
      <c r="DW219" s="94" t="n">
        <f aca="false">LOG(H219,2)</f>
        <v>1</v>
      </c>
      <c r="DX219" s="94" t="n">
        <f aca="false">H219-1</f>
        <v>1</v>
      </c>
      <c r="DY219" s="94" t="n">
        <f aca="false">LOG(I219,2)</f>
        <v>0</v>
      </c>
      <c r="DZ219" s="94" t="n">
        <f aca="false">I219-1</f>
        <v>0</v>
      </c>
      <c r="EA219" s="94" t="n">
        <f aca="false">J219-1</f>
        <v>1</v>
      </c>
      <c r="EB219" s="94" t="n">
        <f aca="false">IF(EXACT("SAMSUNG",K219),1,IF(EXACT("TOSHIBA",K219),2,IF(EXACT("MICRON",K219),3,IF(EXACT("INTEL",K219),4,0))))</f>
        <v>3</v>
      </c>
      <c r="EC219" s="94" t="n">
        <f aca="false">POWER(2,EH219)-1</f>
        <v>2047</v>
      </c>
      <c r="ED219" s="94" t="n">
        <f aca="false">D219*H219*I219*J219</f>
        <v>512</v>
      </c>
      <c r="EE219" s="94" t="n">
        <f aca="false">C219*H219*I219*J219</f>
        <v>512</v>
      </c>
      <c r="EF219" s="94" t="n">
        <f aca="false">LOG(EE219,2)</f>
        <v>9</v>
      </c>
      <c r="EG219" s="94" t="n">
        <f aca="false">LOG(C219,2)</f>
        <v>7</v>
      </c>
      <c r="EH219" s="94" t="n">
        <f aca="false">EF219+EJ219</f>
        <v>11</v>
      </c>
      <c r="EI219" s="94" t="n">
        <f aca="false">EG219+EJ219</f>
        <v>9</v>
      </c>
      <c r="EJ219" s="94" t="n">
        <f aca="false">LOG(E219,2)</f>
        <v>2</v>
      </c>
      <c r="EK219" s="96" t="n">
        <f aca="false">IF(H219&gt;1,IF(EXACT(EN219,C219),EG219+1,EG219),EG219)</f>
        <v>8</v>
      </c>
      <c r="EL219" s="97" t="n">
        <f aca="false">LOG(EE219/C219,2)</f>
        <v>2</v>
      </c>
      <c r="EM219" s="94" t="n">
        <f aca="false">POWER(2,EJ219)-1</f>
        <v>3</v>
      </c>
      <c r="EN219" s="96" t="n">
        <f aca="false">F219*C219</f>
        <v>128</v>
      </c>
      <c r="EO219" s="96" t="n">
        <f aca="false">G219*C219</f>
        <v>0</v>
      </c>
      <c r="EP219" s="94" t="n">
        <v>0</v>
      </c>
      <c r="EQ219" s="94" t="n">
        <f aca="false">J219-1</f>
        <v>1</v>
      </c>
      <c r="ER219" s="94" t="n">
        <f aca="false">IF(P219&gt;0,P219*H219*I219,O219*256*H219*I219)</f>
        <v>4096</v>
      </c>
      <c r="ES219" s="36" t="n">
        <v>0</v>
      </c>
      <c r="ET219" s="92" t="s">
        <v>170</v>
      </c>
      <c r="EU219" s="92" t="s">
        <v>170</v>
      </c>
      <c r="EV219" s="92" t="n">
        <v>0</v>
      </c>
      <c r="EW219" s="92" t="s">
        <v>172</v>
      </c>
      <c r="EX219" s="92" t="s">
        <v>173</v>
      </c>
      <c r="EY219" s="98" t="s">
        <v>174</v>
      </c>
    </row>
    <row r="220" s="92" customFormat="true" ht="15.75" hidden="false" customHeight="false" outlineLevel="0" collapsed="false">
      <c r="A220" s="88" t="s">
        <v>624</v>
      </c>
      <c r="B220" s="89" t="s">
        <v>625</v>
      </c>
      <c r="C220" s="88" t="n">
        <v>128</v>
      </c>
      <c r="D220" s="88" t="n">
        <v>128</v>
      </c>
      <c r="E220" s="88" t="n">
        <v>8</v>
      </c>
      <c r="F220" s="90" t="n">
        <v>1</v>
      </c>
      <c r="G220" s="91" t="n">
        <v>0</v>
      </c>
      <c r="H220" s="88" t="n">
        <v>2</v>
      </c>
      <c r="I220" s="88" t="n">
        <v>1</v>
      </c>
      <c r="J220" s="88" t="n">
        <v>1</v>
      </c>
      <c r="K220" s="88" t="s">
        <v>581</v>
      </c>
      <c r="L220" s="89" t="s">
        <v>158</v>
      </c>
      <c r="M220" s="33" t="s">
        <v>159</v>
      </c>
      <c r="N220" s="33" t="s">
        <v>159</v>
      </c>
      <c r="O220" s="88" t="n">
        <v>8</v>
      </c>
      <c r="P220" s="89" t="n">
        <v>0</v>
      </c>
      <c r="Q220" s="89" t="n">
        <v>10000</v>
      </c>
      <c r="R220" s="89" t="n">
        <v>5</v>
      </c>
      <c r="S220" s="92" t="n">
        <v>0</v>
      </c>
      <c r="T220" s="92" t="n">
        <v>1</v>
      </c>
      <c r="U220" s="92" t="n">
        <v>2</v>
      </c>
      <c r="V220" s="92" t="n">
        <v>3</v>
      </c>
      <c r="W220" s="92" t="n">
        <v>4</v>
      </c>
      <c r="X220" s="92" t="n">
        <v>5</v>
      </c>
      <c r="Y220" s="92" t="n">
        <v>6</v>
      </c>
      <c r="Z220" s="92" t="n">
        <v>7</v>
      </c>
      <c r="AA220" s="92" t="n">
        <v>8</v>
      </c>
      <c r="AB220" s="92" t="n">
        <v>9</v>
      </c>
      <c r="AC220" s="89" t="n">
        <v>10</v>
      </c>
      <c r="AD220" s="89" t="n">
        <v>11</v>
      </c>
      <c r="AE220" s="89" t="n">
        <v>12</v>
      </c>
      <c r="AF220" s="89" t="n">
        <v>13</v>
      </c>
      <c r="AG220" s="89" t="n">
        <v>14</v>
      </c>
      <c r="AH220" s="89" t="n">
        <v>15</v>
      </c>
      <c r="AI220" s="89" t="n">
        <v>0</v>
      </c>
      <c r="AJ220" s="89" t="n">
        <v>0</v>
      </c>
      <c r="AK220" s="89" t="n">
        <v>0</v>
      </c>
      <c r="AL220" s="89" t="n">
        <v>0</v>
      </c>
      <c r="AM220" s="89" t="n">
        <v>0</v>
      </c>
      <c r="AN220" s="89" t="n">
        <v>0</v>
      </c>
      <c r="AO220" s="89" t="n">
        <v>0</v>
      </c>
      <c r="AP220" s="89" t="n">
        <v>0</v>
      </c>
      <c r="AQ220" s="89" t="n">
        <v>0</v>
      </c>
      <c r="AR220" s="89" t="n">
        <v>0</v>
      </c>
      <c r="AS220" s="89" t="n">
        <v>0</v>
      </c>
      <c r="AT220" s="89" t="n">
        <v>0</v>
      </c>
      <c r="AU220" s="89" t="n">
        <v>0</v>
      </c>
      <c r="AV220" s="89" t="n">
        <v>0</v>
      </c>
      <c r="AW220" s="89" t="n">
        <v>0</v>
      </c>
      <c r="AX220" s="89" t="n">
        <v>0</v>
      </c>
      <c r="AY220" s="89" t="n">
        <v>0</v>
      </c>
      <c r="AZ220" s="89" t="n">
        <v>1</v>
      </c>
      <c r="BA220" s="89" t="n">
        <v>0</v>
      </c>
      <c r="BB220" s="89" t="n">
        <v>1</v>
      </c>
      <c r="BC220" s="89" t="n">
        <v>0</v>
      </c>
      <c r="BD220" s="89" t="n">
        <v>1</v>
      </c>
      <c r="BE220" s="89" t="n">
        <v>0</v>
      </c>
      <c r="BF220" s="89" t="n">
        <v>1</v>
      </c>
      <c r="BG220" s="89" t="n">
        <v>0</v>
      </c>
      <c r="BH220" s="89" t="n">
        <v>1</v>
      </c>
      <c r="BI220" s="89" t="n">
        <v>0</v>
      </c>
      <c r="BJ220" s="89" t="n">
        <v>1</v>
      </c>
      <c r="BK220" s="89" t="n">
        <v>0</v>
      </c>
      <c r="BL220" s="89" t="n">
        <v>1</v>
      </c>
      <c r="BM220" s="89" t="n">
        <v>0</v>
      </c>
      <c r="BN220" s="89" t="n">
        <v>1</v>
      </c>
      <c r="BO220" s="89" t="n">
        <v>0</v>
      </c>
      <c r="BP220" s="89" t="n">
        <v>1</v>
      </c>
      <c r="BQ220" s="89" t="n">
        <v>0</v>
      </c>
      <c r="BR220" s="89" t="n">
        <v>1</v>
      </c>
      <c r="BS220" s="89" t="n">
        <v>0</v>
      </c>
      <c r="BT220" s="89" t="n">
        <v>1</v>
      </c>
      <c r="BU220" s="89" t="n">
        <v>0</v>
      </c>
      <c r="BV220" s="89" t="n">
        <v>1</v>
      </c>
      <c r="BW220" s="89" t="n">
        <v>0</v>
      </c>
      <c r="BX220" s="89" t="n">
        <v>1</v>
      </c>
      <c r="BY220" s="89" t="n">
        <v>0</v>
      </c>
      <c r="BZ220" s="89" t="n">
        <v>1</v>
      </c>
      <c r="CA220" s="89" t="n">
        <v>0</v>
      </c>
      <c r="CB220" s="89" t="n">
        <v>1</v>
      </c>
      <c r="CC220" s="89" t="n">
        <v>0</v>
      </c>
      <c r="CD220" s="89" t="n">
        <v>1</v>
      </c>
      <c r="CE220" s="88" t="s">
        <v>180</v>
      </c>
      <c r="CF220" s="88" t="s">
        <v>180</v>
      </c>
      <c r="CG220" s="88" t="s">
        <v>180</v>
      </c>
      <c r="CH220" s="88" t="s">
        <v>180</v>
      </c>
      <c r="CI220" s="88" t="s">
        <v>162</v>
      </c>
      <c r="CJ220" s="88" t="s">
        <v>163</v>
      </c>
      <c r="CK220" s="88" t="s">
        <v>162</v>
      </c>
      <c r="CL220" s="88" t="s">
        <v>242</v>
      </c>
      <c r="CM220" s="88" t="s">
        <v>162</v>
      </c>
      <c r="CN220" s="88" t="s">
        <v>165</v>
      </c>
      <c r="CO220" s="89" t="s">
        <v>166</v>
      </c>
      <c r="CP220" s="89" t="s">
        <v>167</v>
      </c>
      <c r="CQ220" s="89" t="s">
        <v>166</v>
      </c>
      <c r="CR220" s="89" t="s">
        <v>167</v>
      </c>
      <c r="CS220" s="90" t="n">
        <v>12</v>
      </c>
      <c r="CT220" s="89" t="n">
        <v>0</v>
      </c>
      <c r="CU220" s="89" t="n">
        <v>0</v>
      </c>
      <c r="CV220" s="89" t="n">
        <v>0</v>
      </c>
      <c r="CW220" s="89" t="n">
        <v>1</v>
      </c>
      <c r="CX220" s="89" t="n">
        <v>1</v>
      </c>
      <c r="CY220" s="89" t="n">
        <v>0</v>
      </c>
      <c r="CZ220" s="90" t="n">
        <v>1</v>
      </c>
      <c r="DA220" s="93" t="n">
        <v>8</v>
      </c>
      <c r="DB220" s="93" t="n">
        <v>0</v>
      </c>
      <c r="DC220" s="93" t="n">
        <v>0</v>
      </c>
      <c r="DD220" s="93" t="n">
        <v>0</v>
      </c>
      <c r="DE220" s="93" t="n">
        <v>0</v>
      </c>
      <c r="DF220" s="94" t="n">
        <v>0</v>
      </c>
      <c r="DG220" s="94" t="n">
        <v>0</v>
      </c>
      <c r="DH220" s="94" t="n">
        <v>0</v>
      </c>
      <c r="DI220" s="94" t="n">
        <v>0</v>
      </c>
      <c r="DJ220" s="94" t="n">
        <v>16384</v>
      </c>
      <c r="DK220" s="94" t="s">
        <v>168</v>
      </c>
      <c r="DL220" s="94" t="s">
        <v>169</v>
      </c>
      <c r="DM220" s="94" t="n">
        <f aca="false">IF(EXACT(MIDB(A220,35,1),2),1,0)</f>
        <v>0</v>
      </c>
      <c r="DN220" s="95" t="n">
        <f aca="false">IF(P220&gt;0,1,0)</f>
        <v>0</v>
      </c>
      <c r="DO220" s="94" t="n">
        <f aca="false">(IF(((EXACT("MICRON",K220))+(EXACT("INTEL",K220))),1,0))*(IF(EXACT("1",CV220),1,0))</f>
        <v>0</v>
      </c>
      <c r="DP220" s="94" t="n">
        <f aca="false">IF(EXACT(C220,D220),1,0)</f>
        <v>1</v>
      </c>
      <c r="DQ220" s="94" t="n">
        <f aca="false">IF(IF(EXACT("TOSHIBA",K220),IF((O220*256)&gt;EN220/C220,1,0),0),EN220/C220,0)</f>
        <v>0</v>
      </c>
      <c r="DR220" s="94" t="n">
        <f aca="false">IF(CS220&lt;9,0,IF(CS220&lt;13,1,IF(CS220&lt;17,2,3)))</f>
        <v>1</v>
      </c>
      <c r="DS220" s="94" t="n">
        <v>0</v>
      </c>
      <c r="DT220" s="96" t="n">
        <f aca="false">EE220*E220</f>
        <v>2048</v>
      </c>
      <c r="DU220" s="94" t="n">
        <f aca="false">E220*ED220</f>
        <v>2048</v>
      </c>
      <c r="DV220" s="94" t="n">
        <f aca="false">POWER(2,EI220)</f>
        <v>1024</v>
      </c>
      <c r="DW220" s="94" t="n">
        <f aca="false">LOG(H220,2)</f>
        <v>1</v>
      </c>
      <c r="DX220" s="94" t="n">
        <f aca="false">H220-1</f>
        <v>1</v>
      </c>
      <c r="DY220" s="94" t="n">
        <f aca="false">LOG(I220,2)</f>
        <v>0</v>
      </c>
      <c r="DZ220" s="94" t="n">
        <f aca="false">I220-1</f>
        <v>0</v>
      </c>
      <c r="EA220" s="94" t="n">
        <f aca="false">J220-1</f>
        <v>0</v>
      </c>
      <c r="EB220" s="94" t="n">
        <f aca="false">IF(EXACT("SAMSUNG",K220),1,IF(EXACT("TOSHIBA",K220),2,IF(EXACT("MICRON",K220),3,IF(EXACT("INTEL",K220),4,0))))</f>
        <v>3</v>
      </c>
      <c r="EC220" s="94" t="n">
        <f aca="false">POWER(2,EH220)-1</f>
        <v>2047</v>
      </c>
      <c r="ED220" s="94" t="n">
        <f aca="false">D220*H220*I220*J220</f>
        <v>256</v>
      </c>
      <c r="EE220" s="94" t="n">
        <f aca="false">C220*H220*I220*J220</f>
        <v>256</v>
      </c>
      <c r="EF220" s="94" t="n">
        <f aca="false">LOG(EE220,2)</f>
        <v>8</v>
      </c>
      <c r="EG220" s="94" t="n">
        <f aca="false">LOG(C220,2)</f>
        <v>7</v>
      </c>
      <c r="EH220" s="94" t="n">
        <f aca="false">EF220+EJ220</f>
        <v>11</v>
      </c>
      <c r="EI220" s="94" t="n">
        <f aca="false">EG220+EJ220</f>
        <v>10</v>
      </c>
      <c r="EJ220" s="94" t="n">
        <f aca="false">LOG(E220,2)</f>
        <v>3</v>
      </c>
      <c r="EK220" s="96" t="n">
        <f aca="false">IF(H220&gt;1,IF(EXACT(EN220,C220),EG220+1,EG220),EG220)</f>
        <v>8</v>
      </c>
      <c r="EL220" s="97" t="n">
        <f aca="false">LOG(EE220/C220,2)</f>
        <v>1</v>
      </c>
      <c r="EM220" s="94" t="n">
        <f aca="false">POWER(2,EJ220)-1</f>
        <v>7</v>
      </c>
      <c r="EN220" s="96" t="n">
        <f aca="false">F220*C220</f>
        <v>128</v>
      </c>
      <c r="EO220" s="96" t="n">
        <f aca="false">G220*C220</f>
        <v>0</v>
      </c>
      <c r="EP220" s="94" t="n">
        <v>0</v>
      </c>
      <c r="EQ220" s="94" t="n">
        <f aca="false">J220-1</f>
        <v>0</v>
      </c>
      <c r="ER220" s="94" t="n">
        <f aca="false">IF(P220&gt;0,P220*H220*I220,O220*256*H220*I220)</f>
        <v>4096</v>
      </c>
      <c r="ES220" s="36" t="n">
        <v>0</v>
      </c>
      <c r="ET220" s="92" t="s">
        <v>170</v>
      </c>
      <c r="EU220" s="92" t="s">
        <v>170</v>
      </c>
      <c r="EV220" s="92" t="n">
        <v>0</v>
      </c>
      <c r="EW220" s="92" t="s">
        <v>172</v>
      </c>
      <c r="EX220" s="92" t="s">
        <v>173</v>
      </c>
      <c r="EY220" s="98" t="s">
        <v>174</v>
      </c>
    </row>
    <row r="221" s="92" customFormat="true" ht="15.75" hidden="false" customHeight="false" outlineLevel="0" collapsed="false">
      <c r="A221" s="88" t="s">
        <v>626</v>
      </c>
      <c r="B221" s="89" t="s">
        <v>627</v>
      </c>
      <c r="C221" s="88" t="n">
        <v>64</v>
      </c>
      <c r="D221" s="88" t="n">
        <v>64</v>
      </c>
      <c r="E221" s="88" t="n">
        <v>4</v>
      </c>
      <c r="F221" s="90" t="n">
        <v>1</v>
      </c>
      <c r="G221" s="91" t="n">
        <v>0</v>
      </c>
      <c r="H221" s="88" t="n">
        <v>2</v>
      </c>
      <c r="I221" s="88" t="n">
        <v>1</v>
      </c>
      <c r="J221" s="88" t="n">
        <v>2</v>
      </c>
      <c r="K221" s="88" t="s">
        <v>581</v>
      </c>
      <c r="L221" s="89" t="s">
        <v>158</v>
      </c>
      <c r="M221" s="33" t="s">
        <v>159</v>
      </c>
      <c r="N221" s="33" t="s">
        <v>159</v>
      </c>
      <c r="O221" s="88" t="n">
        <v>8</v>
      </c>
      <c r="P221" s="89" t="n">
        <v>0</v>
      </c>
      <c r="Q221" s="89" t="n">
        <v>10000</v>
      </c>
      <c r="R221" s="89" t="n">
        <v>5</v>
      </c>
      <c r="S221" s="92" t="n">
        <v>0</v>
      </c>
      <c r="T221" s="92" t="n">
        <v>1</v>
      </c>
      <c r="U221" s="92" t="n">
        <v>2</v>
      </c>
      <c r="V221" s="92" t="n">
        <v>3</v>
      </c>
      <c r="W221" s="92" t="n">
        <v>4</v>
      </c>
      <c r="X221" s="92" t="n">
        <v>5</v>
      </c>
      <c r="Y221" s="92" t="n">
        <v>6</v>
      </c>
      <c r="Z221" s="92" t="n">
        <v>7</v>
      </c>
      <c r="AA221" s="92" t="n">
        <v>8</v>
      </c>
      <c r="AB221" s="92" t="n">
        <v>9</v>
      </c>
      <c r="AC221" s="89" t="n">
        <v>10</v>
      </c>
      <c r="AD221" s="89" t="n">
        <v>11</v>
      </c>
      <c r="AE221" s="89" t="n">
        <v>12</v>
      </c>
      <c r="AF221" s="89" t="n">
        <v>13</v>
      </c>
      <c r="AG221" s="89" t="n">
        <v>14</v>
      </c>
      <c r="AH221" s="89" t="n">
        <v>15</v>
      </c>
      <c r="AI221" s="89" t="n">
        <v>0</v>
      </c>
      <c r="AJ221" s="89" t="n">
        <v>0</v>
      </c>
      <c r="AK221" s="89" t="n">
        <v>0</v>
      </c>
      <c r="AL221" s="89" t="n">
        <v>0</v>
      </c>
      <c r="AM221" s="89" t="n">
        <v>0</v>
      </c>
      <c r="AN221" s="89" t="n">
        <v>0</v>
      </c>
      <c r="AO221" s="89" t="n">
        <v>0</v>
      </c>
      <c r="AP221" s="89" t="n">
        <v>0</v>
      </c>
      <c r="AQ221" s="89" t="n">
        <v>0</v>
      </c>
      <c r="AR221" s="89" t="n">
        <v>0</v>
      </c>
      <c r="AS221" s="89" t="n">
        <v>0</v>
      </c>
      <c r="AT221" s="89" t="n">
        <v>0</v>
      </c>
      <c r="AU221" s="89" t="n">
        <v>0</v>
      </c>
      <c r="AV221" s="89" t="n">
        <v>0</v>
      </c>
      <c r="AW221" s="89" t="n">
        <v>0</v>
      </c>
      <c r="AX221" s="89" t="n">
        <v>0</v>
      </c>
      <c r="AY221" s="89" t="n">
        <v>0</v>
      </c>
      <c r="AZ221" s="89" t="n">
        <v>1</v>
      </c>
      <c r="BA221" s="89" t="n">
        <v>0</v>
      </c>
      <c r="BB221" s="89" t="n">
        <v>1</v>
      </c>
      <c r="BC221" s="89" t="n">
        <v>0</v>
      </c>
      <c r="BD221" s="89" t="n">
        <v>1</v>
      </c>
      <c r="BE221" s="89" t="n">
        <v>0</v>
      </c>
      <c r="BF221" s="89" t="n">
        <v>1</v>
      </c>
      <c r="BG221" s="89" t="n">
        <v>0</v>
      </c>
      <c r="BH221" s="89" t="n">
        <v>1</v>
      </c>
      <c r="BI221" s="89" t="n">
        <v>0</v>
      </c>
      <c r="BJ221" s="89" t="n">
        <v>1</v>
      </c>
      <c r="BK221" s="89" t="n">
        <v>0</v>
      </c>
      <c r="BL221" s="89" t="n">
        <v>1</v>
      </c>
      <c r="BM221" s="89" t="n">
        <v>0</v>
      </c>
      <c r="BN221" s="89" t="n">
        <v>1</v>
      </c>
      <c r="BO221" s="89" t="n">
        <v>0</v>
      </c>
      <c r="BP221" s="89" t="n">
        <v>1</v>
      </c>
      <c r="BQ221" s="89" t="n">
        <v>0</v>
      </c>
      <c r="BR221" s="89" t="n">
        <v>1</v>
      </c>
      <c r="BS221" s="89" t="n">
        <v>0</v>
      </c>
      <c r="BT221" s="89" t="n">
        <v>1</v>
      </c>
      <c r="BU221" s="89" t="n">
        <v>0</v>
      </c>
      <c r="BV221" s="89" t="n">
        <v>1</v>
      </c>
      <c r="BW221" s="89" t="n">
        <v>0</v>
      </c>
      <c r="BX221" s="89" t="n">
        <v>1</v>
      </c>
      <c r="BY221" s="89" t="n">
        <v>0</v>
      </c>
      <c r="BZ221" s="89" t="n">
        <v>1</v>
      </c>
      <c r="CA221" s="89" t="n">
        <v>0</v>
      </c>
      <c r="CB221" s="89" t="n">
        <v>1</v>
      </c>
      <c r="CC221" s="89" t="n">
        <v>0</v>
      </c>
      <c r="CD221" s="89" t="n">
        <v>1</v>
      </c>
      <c r="CE221" s="88" t="s">
        <v>180</v>
      </c>
      <c r="CF221" s="88" t="s">
        <v>180</v>
      </c>
      <c r="CG221" s="88" t="s">
        <v>180</v>
      </c>
      <c r="CH221" s="88" t="s">
        <v>180</v>
      </c>
      <c r="CI221" s="88" t="s">
        <v>162</v>
      </c>
      <c r="CJ221" s="88" t="s">
        <v>163</v>
      </c>
      <c r="CK221" s="88" t="s">
        <v>162</v>
      </c>
      <c r="CL221" s="88" t="s">
        <v>242</v>
      </c>
      <c r="CM221" s="88" t="s">
        <v>162</v>
      </c>
      <c r="CN221" s="88" t="s">
        <v>165</v>
      </c>
      <c r="CO221" s="89" t="s">
        <v>166</v>
      </c>
      <c r="CP221" s="89" t="s">
        <v>167</v>
      </c>
      <c r="CQ221" s="89" t="s">
        <v>166</v>
      </c>
      <c r="CR221" s="89" t="s">
        <v>167</v>
      </c>
      <c r="CS221" s="90" t="n">
        <v>8</v>
      </c>
      <c r="CT221" s="89" t="n">
        <v>0</v>
      </c>
      <c r="CU221" s="89" t="n">
        <v>0</v>
      </c>
      <c r="CV221" s="89" t="n">
        <v>0</v>
      </c>
      <c r="CW221" s="89" t="n">
        <v>1</v>
      </c>
      <c r="CX221" s="89" t="n">
        <v>1</v>
      </c>
      <c r="CY221" s="89" t="n">
        <v>0</v>
      </c>
      <c r="CZ221" s="90" t="n">
        <v>1</v>
      </c>
      <c r="DA221" s="93" t="n">
        <v>8</v>
      </c>
      <c r="DB221" s="93" t="n">
        <v>0</v>
      </c>
      <c r="DC221" s="93" t="n">
        <v>0</v>
      </c>
      <c r="DD221" s="93" t="n">
        <v>0</v>
      </c>
      <c r="DE221" s="93" t="n">
        <v>0</v>
      </c>
      <c r="DF221" s="94" t="n">
        <v>0</v>
      </c>
      <c r="DG221" s="94" t="n">
        <v>0</v>
      </c>
      <c r="DH221" s="94" t="n">
        <v>0</v>
      </c>
      <c r="DI221" s="94" t="n">
        <v>0</v>
      </c>
      <c r="DJ221" s="94" t="n">
        <v>16384</v>
      </c>
      <c r="DK221" s="94" t="s">
        <v>168</v>
      </c>
      <c r="DL221" s="94" t="s">
        <v>169</v>
      </c>
      <c r="DM221" s="94" t="n">
        <f aca="false">IF(EXACT(MIDB(A221,35,1),2),1,0)</f>
        <v>0</v>
      </c>
      <c r="DN221" s="95" t="n">
        <f aca="false">IF(P221&gt;0,1,0)</f>
        <v>0</v>
      </c>
      <c r="DO221" s="94" t="n">
        <f aca="false">(IF(((EXACT("MICRON",K221))+(EXACT("INTEL",K221))),1,0))*(IF(EXACT("1",CV221),1,0))</f>
        <v>0</v>
      </c>
      <c r="DP221" s="94" t="n">
        <f aca="false">IF(EXACT(C221,D221),1,0)</f>
        <v>1</v>
      </c>
      <c r="DQ221" s="94" t="n">
        <f aca="false">IF(IF(EXACT("TOSHIBA",K221),IF((O221*256)&gt;EN221/C221,1,0),0),EN221/C221,0)</f>
        <v>0</v>
      </c>
      <c r="DR221" s="94" t="n">
        <f aca="false">IF(CS221&lt;9,0,IF(CS221&lt;13,1,IF(CS221&lt;17,2,3)))</f>
        <v>0</v>
      </c>
      <c r="DS221" s="94" t="n">
        <v>0</v>
      </c>
      <c r="DT221" s="96" t="n">
        <f aca="false">EE221*E221</f>
        <v>1024</v>
      </c>
      <c r="DU221" s="94" t="n">
        <f aca="false">E221*ED221</f>
        <v>1024</v>
      </c>
      <c r="DV221" s="94" t="n">
        <f aca="false">POWER(2,EI221)</f>
        <v>256</v>
      </c>
      <c r="DW221" s="94" t="n">
        <f aca="false">LOG(H221,2)</f>
        <v>1</v>
      </c>
      <c r="DX221" s="94" t="n">
        <f aca="false">H221-1</f>
        <v>1</v>
      </c>
      <c r="DY221" s="94" t="n">
        <f aca="false">LOG(I221,2)</f>
        <v>0</v>
      </c>
      <c r="DZ221" s="94" t="n">
        <f aca="false">I221-1</f>
        <v>0</v>
      </c>
      <c r="EA221" s="94" t="n">
        <f aca="false">J221-1</f>
        <v>1</v>
      </c>
      <c r="EB221" s="94" t="n">
        <f aca="false">IF(EXACT("SAMSUNG",K221),1,IF(EXACT("TOSHIBA",K221),2,IF(EXACT("MICRON",K221),3,IF(EXACT("INTEL",K221),4,0))))</f>
        <v>3</v>
      </c>
      <c r="EC221" s="94" t="n">
        <f aca="false">POWER(2,EH221)-1</f>
        <v>1023</v>
      </c>
      <c r="ED221" s="94" t="n">
        <f aca="false">D221*H221*I221*J221</f>
        <v>256</v>
      </c>
      <c r="EE221" s="94" t="n">
        <f aca="false">C221*H221*I221*J221</f>
        <v>256</v>
      </c>
      <c r="EF221" s="94" t="n">
        <f aca="false">LOG(EE221,2)</f>
        <v>8</v>
      </c>
      <c r="EG221" s="94" t="n">
        <f aca="false">LOG(C221,2)</f>
        <v>6</v>
      </c>
      <c r="EH221" s="94" t="n">
        <f aca="false">EF221+EJ221</f>
        <v>10</v>
      </c>
      <c r="EI221" s="94" t="n">
        <f aca="false">EG221+EJ221</f>
        <v>8</v>
      </c>
      <c r="EJ221" s="94" t="n">
        <f aca="false">LOG(E221,2)</f>
        <v>2</v>
      </c>
      <c r="EK221" s="96" t="n">
        <f aca="false">IF(H221&gt;1,IF(EXACT(EN221,C221),EG221+1,EG221),EG221)</f>
        <v>7</v>
      </c>
      <c r="EL221" s="97" t="n">
        <f aca="false">LOG(EE221/C221,2)</f>
        <v>2</v>
      </c>
      <c r="EM221" s="94" t="n">
        <f aca="false">POWER(2,EJ221)-1</f>
        <v>3</v>
      </c>
      <c r="EN221" s="96" t="n">
        <f aca="false">F221*C221</f>
        <v>64</v>
      </c>
      <c r="EO221" s="96" t="n">
        <f aca="false">G221*C221</f>
        <v>0</v>
      </c>
      <c r="EP221" s="94" t="n">
        <v>0</v>
      </c>
      <c r="EQ221" s="94" t="n">
        <f aca="false">J221-1</f>
        <v>1</v>
      </c>
      <c r="ER221" s="94" t="n">
        <f aca="false">IF(P221&gt;0,P221*H221*I221,O221*256*H221*I221)</f>
        <v>4096</v>
      </c>
      <c r="ES221" s="36" t="n">
        <v>0</v>
      </c>
      <c r="ET221" s="92" t="s">
        <v>170</v>
      </c>
      <c r="EU221" s="92" t="s">
        <v>170</v>
      </c>
      <c r="EV221" s="92" t="n">
        <v>0</v>
      </c>
      <c r="EW221" s="92" t="s">
        <v>172</v>
      </c>
      <c r="EX221" s="92" t="s">
        <v>173</v>
      </c>
      <c r="EY221" s="98" t="s">
        <v>174</v>
      </c>
    </row>
    <row r="222" s="92" customFormat="true" ht="15.75" hidden="false" customHeight="false" outlineLevel="0" collapsed="false">
      <c r="A222" s="88" t="s">
        <v>628</v>
      </c>
      <c r="B222" s="89" t="s">
        <v>629</v>
      </c>
      <c r="C222" s="88" t="n">
        <v>64</v>
      </c>
      <c r="D222" s="88" t="n">
        <v>64</v>
      </c>
      <c r="E222" s="88" t="n">
        <v>4</v>
      </c>
      <c r="F222" s="90" t="n">
        <v>0</v>
      </c>
      <c r="G222" s="91" t="n">
        <v>0</v>
      </c>
      <c r="H222" s="88" t="n">
        <v>1</v>
      </c>
      <c r="I222" s="88" t="n">
        <v>1</v>
      </c>
      <c r="J222" s="88" t="n">
        <v>2</v>
      </c>
      <c r="K222" s="88" t="s">
        <v>581</v>
      </c>
      <c r="L222" s="89" t="s">
        <v>158</v>
      </c>
      <c r="M222" s="33" t="s">
        <v>159</v>
      </c>
      <c r="N222" s="33" t="s">
        <v>159</v>
      </c>
      <c r="O222" s="88" t="n">
        <v>16</v>
      </c>
      <c r="P222" s="89" t="n">
        <v>0</v>
      </c>
      <c r="Q222" s="89" t="n">
        <v>10000</v>
      </c>
      <c r="R222" s="89" t="n">
        <v>5</v>
      </c>
      <c r="S222" s="92" t="n">
        <v>0</v>
      </c>
      <c r="T222" s="92" t="n">
        <v>1</v>
      </c>
      <c r="U222" s="92" t="n">
        <v>2</v>
      </c>
      <c r="V222" s="92" t="n">
        <v>3</v>
      </c>
      <c r="W222" s="92" t="n">
        <v>4</v>
      </c>
      <c r="X222" s="92" t="n">
        <v>5</v>
      </c>
      <c r="Y222" s="92" t="n">
        <v>6</v>
      </c>
      <c r="Z222" s="92" t="n">
        <v>7</v>
      </c>
      <c r="AA222" s="92" t="n">
        <v>8</v>
      </c>
      <c r="AB222" s="92" t="n">
        <v>9</v>
      </c>
      <c r="AC222" s="89" t="n">
        <v>10</v>
      </c>
      <c r="AD222" s="89" t="n">
        <v>11</v>
      </c>
      <c r="AE222" s="89" t="n">
        <v>12</v>
      </c>
      <c r="AF222" s="89" t="n">
        <v>13</v>
      </c>
      <c r="AG222" s="89" t="n">
        <v>14</v>
      </c>
      <c r="AH222" s="89" t="n">
        <v>15</v>
      </c>
      <c r="AI222" s="89" t="n">
        <v>0</v>
      </c>
      <c r="AJ222" s="89" t="n">
        <v>0</v>
      </c>
      <c r="AK222" s="89" t="n">
        <v>0</v>
      </c>
      <c r="AL222" s="89" t="n">
        <v>0</v>
      </c>
      <c r="AM222" s="89" t="n">
        <v>0</v>
      </c>
      <c r="AN222" s="89" t="n">
        <v>0</v>
      </c>
      <c r="AO222" s="89" t="n">
        <v>0</v>
      </c>
      <c r="AP222" s="89" t="n">
        <v>0</v>
      </c>
      <c r="AQ222" s="89" t="n">
        <v>0</v>
      </c>
      <c r="AR222" s="89" t="n">
        <v>0</v>
      </c>
      <c r="AS222" s="89" t="n">
        <v>0</v>
      </c>
      <c r="AT222" s="89" t="n">
        <v>0</v>
      </c>
      <c r="AU222" s="89" t="n">
        <v>0</v>
      </c>
      <c r="AV222" s="89" t="n">
        <v>0</v>
      </c>
      <c r="AW222" s="89" t="n">
        <v>0</v>
      </c>
      <c r="AX222" s="89" t="n">
        <v>0</v>
      </c>
      <c r="AY222" s="89" t="n">
        <v>0</v>
      </c>
      <c r="AZ222" s="89" t="n">
        <v>1</v>
      </c>
      <c r="BA222" s="89" t="n">
        <v>0</v>
      </c>
      <c r="BB222" s="89" t="n">
        <v>1</v>
      </c>
      <c r="BC222" s="89" t="n">
        <v>0</v>
      </c>
      <c r="BD222" s="89" t="n">
        <v>1</v>
      </c>
      <c r="BE222" s="89" t="n">
        <v>0</v>
      </c>
      <c r="BF222" s="89" t="n">
        <v>1</v>
      </c>
      <c r="BG222" s="89" t="n">
        <v>0</v>
      </c>
      <c r="BH222" s="89" t="n">
        <v>1</v>
      </c>
      <c r="BI222" s="89" t="n">
        <v>0</v>
      </c>
      <c r="BJ222" s="89" t="n">
        <v>1</v>
      </c>
      <c r="BK222" s="89" t="n">
        <v>0</v>
      </c>
      <c r="BL222" s="89" t="n">
        <v>1</v>
      </c>
      <c r="BM222" s="89" t="n">
        <v>0</v>
      </c>
      <c r="BN222" s="89" t="n">
        <v>1</v>
      </c>
      <c r="BO222" s="89" t="n">
        <v>0</v>
      </c>
      <c r="BP222" s="89" t="n">
        <v>1</v>
      </c>
      <c r="BQ222" s="89" t="n">
        <v>0</v>
      </c>
      <c r="BR222" s="89" t="n">
        <v>1</v>
      </c>
      <c r="BS222" s="89" t="n">
        <v>0</v>
      </c>
      <c r="BT222" s="89" t="n">
        <v>1</v>
      </c>
      <c r="BU222" s="89" t="n">
        <v>0</v>
      </c>
      <c r="BV222" s="89" t="n">
        <v>1</v>
      </c>
      <c r="BW222" s="89" t="n">
        <v>0</v>
      </c>
      <c r="BX222" s="89" t="n">
        <v>1</v>
      </c>
      <c r="BY222" s="89" t="n">
        <v>0</v>
      </c>
      <c r="BZ222" s="89" t="n">
        <v>1</v>
      </c>
      <c r="CA222" s="89" t="n">
        <v>0</v>
      </c>
      <c r="CB222" s="89" t="n">
        <v>1</v>
      </c>
      <c r="CC222" s="89" t="n">
        <v>0</v>
      </c>
      <c r="CD222" s="89" t="n">
        <v>1</v>
      </c>
      <c r="CE222" s="88" t="s">
        <v>180</v>
      </c>
      <c r="CF222" s="88" t="s">
        <v>180</v>
      </c>
      <c r="CG222" s="88" t="s">
        <v>180</v>
      </c>
      <c r="CH222" s="88" t="s">
        <v>180</v>
      </c>
      <c r="CI222" s="88" t="s">
        <v>162</v>
      </c>
      <c r="CJ222" s="88" t="s">
        <v>242</v>
      </c>
      <c r="CK222" s="88" t="s">
        <v>162</v>
      </c>
      <c r="CL222" s="88" t="s">
        <v>242</v>
      </c>
      <c r="CM222" s="88" t="s">
        <v>162</v>
      </c>
      <c r="CN222" s="88" t="s">
        <v>165</v>
      </c>
      <c r="CO222" s="89" t="s">
        <v>166</v>
      </c>
      <c r="CP222" s="89" t="s">
        <v>167</v>
      </c>
      <c r="CQ222" s="89" t="s">
        <v>166</v>
      </c>
      <c r="CR222" s="89" t="s">
        <v>167</v>
      </c>
      <c r="CS222" s="90" t="n">
        <v>8</v>
      </c>
      <c r="CT222" s="89" t="n">
        <v>0</v>
      </c>
      <c r="CU222" s="89" t="n">
        <v>0</v>
      </c>
      <c r="CV222" s="89" t="n">
        <v>0</v>
      </c>
      <c r="CW222" s="89" t="n">
        <v>1</v>
      </c>
      <c r="CX222" s="89" t="n">
        <v>1</v>
      </c>
      <c r="CY222" s="89" t="n">
        <v>0</v>
      </c>
      <c r="CZ222" s="90" t="n">
        <v>1</v>
      </c>
      <c r="DA222" s="93" t="n">
        <v>8</v>
      </c>
      <c r="DB222" s="93" t="n">
        <v>0</v>
      </c>
      <c r="DC222" s="93" t="n">
        <v>0</v>
      </c>
      <c r="DD222" s="93" t="n">
        <v>0</v>
      </c>
      <c r="DE222" s="93" t="n">
        <v>0</v>
      </c>
      <c r="DF222" s="94" t="n">
        <v>0</v>
      </c>
      <c r="DG222" s="94" t="n">
        <v>0</v>
      </c>
      <c r="DH222" s="94" t="n">
        <v>0</v>
      </c>
      <c r="DI222" s="94" t="n">
        <v>0</v>
      </c>
      <c r="DJ222" s="94" t="n">
        <v>16384</v>
      </c>
      <c r="DK222" s="94" t="s">
        <v>168</v>
      </c>
      <c r="DL222" s="94" t="s">
        <v>169</v>
      </c>
      <c r="DM222" s="94" t="n">
        <f aca="false">IF(EXACT(MIDB(A222,35,1),2),1,0)</f>
        <v>0</v>
      </c>
      <c r="DN222" s="95" t="n">
        <f aca="false">IF(P222&gt;0,1,0)</f>
        <v>0</v>
      </c>
      <c r="DO222" s="94" t="n">
        <f aca="false">(IF(((EXACT("MICRON",K222))+(EXACT("INTEL",K222))),1,0))*(IF(EXACT("1",CV222),1,0))</f>
        <v>0</v>
      </c>
      <c r="DP222" s="94" t="n">
        <f aca="false">IF(EXACT(C222,D222),1,0)</f>
        <v>1</v>
      </c>
      <c r="DQ222" s="94" t="n">
        <f aca="false">IF(IF(EXACT("TOSHIBA",K222),IF((O222*256)&gt;EN222/C222,1,0),0),EN222/C222,0)</f>
        <v>0</v>
      </c>
      <c r="DR222" s="94" t="n">
        <f aca="false">IF(CS222&lt;9,0,IF(CS222&lt;13,1,IF(CS222&lt;17,2,3)))</f>
        <v>0</v>
      </c>
      <c r="DS222" s="94" t="n">
        <v>0</v>
      </c>
      <c r="DT222" s="96" t="n">
        <f aca="false">EE222*E222</f>
        <v>512</v>
      </c>
      <c r="DU222" s="94" t="n">
        <f aca="false">E222*ED222</f>
        <v>512</v>
      </c>
      <c r="DV222" s="94" t="n">
        <f aca="false">POWER(2,EI222)</f>
        <v>256</v>
      </c>
      <c r="DW222" s="94" t="n">
        <f aca="false">LOG(H222,2)</f>
        <v>0</v>
      </c>
      <c r="DX222" s="94" t="n">
        <f aca="false">H222-1</f>
        <v>0</v>
      </c>
      <c r="DY222" s="94" t="n">
        <f aca="false">LOG(I222,2)</f>
        <v>0</v>
      </c>
      <c r="DZ222" s="94" t="n">
        <f aca="false">I222-1</f>
        <v>0</v>
      </c>
      <c r="EA222" s="94" t="n">
        <f aca="false">J222-1</f>
        <v>1</v>
      </c>
      <c r="EB222" s="94" t="n">
        <f aca="false">IF(EXACT("SAMSUNG",K222),1,IF(EXACT("TOSHIBA",K222),2,IF(EXACT("MICRON",K222),3,IF(EXACT("INTEL",K222),4,0))))</f>
        <v>3</v>
      </c>
      <c r="EC222" s="94" t="n">
        <f aca="false">POWER(2,EH222)-1</f>
        <v>511</v>
      </c>
      <c r="ED222" s="94" t="n">
        <f aca="false">D222*H222*I222*J222</f>
        <v>128</v>
      </c>
      <c r="EE222" s="94" t="n">
        <f aca="false">C222*H222*I222*J222</f>
        <v>128</v>
      </c>
      <c r="EF222" s="94" t="n">
        <f aca="false">LOG(EE222,2)</f>
        <v>7</v>
      </c>
      <c r="EG222" s="94" t="n">
        <f aca="false">LOG(C222,2)</f>
        <v>6</v>
      </c>
      <c r="EH222" s="94" t="n">
        <f aca="false">EF222+EJ222</f>
        <v>9</v>
      </c>
      <c r="EI222" s="94" t="n">
        <f aca="false">EG222+EJ222</f>
        <v>8</v>
      </c>
      <c r="EJ222" s="94" t="n">
        <f aca="false">LOG(E222,2)</f>
        <v>2</v>
      </c>
      <c r="EK222" s="96" t="n">
        <f aca="false">IF(H222&gt;1,IF(EXACT(EN222,C222),EG222+1,EG222),EG222)</f>
        <v>6</v>
      </c>
      <c r="EL222" s="97" t="n">
        <f aca="false">LOG(EE222/C222,2)</f>
        <v>1</v>
      </c>
      <c r="EM222" s="94" t="n">
        <f aca="false">POWER(2,EJ222)-1</f>
        <v>3</v>
      </c>
      <c r="EN222" s="96" t="n">
        <f aca="false">F222*C222</f>
        <v>0</v>
      </c>
      <c r="EO222" s="96" t="n">
        <f aca="false">G222*C222</f>
        <v>0</v>
      </c>
      <c r="EP222" s="94" t="n">
        <v>0</v>
      </c>
      <c r="EQ222" s="94" t="n">
        <f aca="false">J222-1</f>
        <v>1</v>
      </c>
      <c r="ER222" s="94" t="n">
        <f aca="false">IF(P222&gt;0,P222*H222*I222,O222*256*H222*I222)</f>
        <v>4096</v>
      </c>
      <c r="ES222" s="36" t="n">
        <v>0</v>
      </c>
      <c r="ET222" s="92" t="s">
        <v>170</v>
      </c>
      <c r="EU222" s="92" t="s">
        <v>170</v>
      </c>
      <c r="EV222" s="92" t="n">
        <v>0</v>
      </c>
      <c r="EW222" s="92" t="s">
        <v>172</v>
      </c>
      <c r="EX222" s="92" t="s">
        <v>173</v>
      </c>
      <c r="EY222" s="98" t="s">
        <v>174</v>
      </c>
    </row>
    <row r="223" s="92" customFormat="true" ht="15.75" hidden="false" customHeight="false" outlineLevel="0" collapsed="false">
      <c r="A223" s="88" t="s">
        <v>630</v>
      </c>
      <c r="B223" s="89" t="s">
        <v>631</v>
      </c>
      <c r="C223" s="88" t="n">
        <v>64</v>
      </c>
      <c r="D223" s="88" t="n">
        <v>64</v>
      </c>
      <c r="E223" s="88" t="n">
        <v>4</v>
      </c>
      <c r="F223" s="90" t="n">
        <v>0</v>
      </c>
      <c r="G223" s="91" t="n">
        <v>0</v>
      </c>
      <c r="H223" s="88" t="n">
        <v>1</v>
      </c>
      <c r="I223" s="88" t="n">
        <v>1</v>
      </c>
      <c r="J223" s="88" t="n">
        <v>2</v>
      </c>
      <c r="K223" s="88" t="s">
        <v>581</v>
      </c>
      <c r="L223" s="89" t="s">
        <v>158</v>
      </c>
      <c r="M223" s="33" t="s">
        <v>159</v>
      </c>
      <c r="N223" s="33" t="s">
        <v>159</v>
      </c>
      <c r="O223" s="88" t="n">
        <v>16</v>
      </c>
      <c r="P223" s="89" t="n">
        <v>0</v>
      </c>
      <c r="Q223" s="89" t="n">
        <v>10000</v>
      </c>
      <c r="R223" s="89" t="n">
        <v>5</v>
      </c>
      <c r="S223" s="92" t="n">
        <v>0</v>
      </c>
      <c r="T223" s="92" t="n">
        <v>1</v>
      </c>
      <c r="U223" s="92" t="n">
        <v>2</v>
      </c>
      <c r="V223" s="92" t="n">
        <v>3</v>
      </c>
      <c r="W223" s="92" t="n">
        <v>4</v>
      </c>
      <c r="X223" s="92" t="n">
        <v>5</v>
      </c>
      <c r="Y223" s="92" t="n">
        <v>6</v>
      </c>
      <c r="Z223" s="92" t="n">
        <v>7</v>
      </c>
      <c r="AA223" s="92" t="n">
        <v>8</v>
      </c>
      <c r="AB223" s="92" t="n">
        <v>9</v>
      </c>
      <c r="AC223" s="89" t="n">
        <v>10</v>
      </c>
      <c r="AD223" s="89" t="n">
        <v>11</v>
      </c>
      <c r="AE223" s="89" t="n">
        <v>12</v>
      </c>
      <c r="AF223" s="89" t="n">
        <v>13</v>
      </c>
      <c r="AG223" s="89" t="n">
        <v>14</v>
      </c>
      <c r="AH223" s="89" t="n">
        <v>15</v>
      </c>
      <c r="AI223" s="89" t="n">
        <v>0</v>
      </c>
      <c r="AJ223" s="89" t="n">
        <v>0</v>
      </c>
      <c r="AK223" s="89" t="n">
        <v>0</v>
      </c>
      <c r="AL223" s="89" t="n">
        <v>0</v>
      </c>
      <c r="AM223" s="89" t="n">
        <v>0</v>
      </c>
      <c r="AN223" s="89" t="n">
        <v>0</v>
      </c>
      <c r="AO223" s="89" t="n">
        <v>0</v>
      </c>
      <c r="AP223" s="89" t="n">
        <v>0</v>
      </c>
      <c r="AQ223" s="89" t="n">
        <v>0</v>
      </c>
      <c r="AR223" s="89" t="n">
        <v>0</v>
      </c>
      <c r="AS223" s="89" t="n">
        <v>0</v>
      </c>
      <c r="AT223" s="89" t="n">
        <v>0</v>
      </c>
      <c r="AU223" s="89" t="n">
        <v>0</v>
      </c>
      <c r="AV223" s="89" t="n">
        <v>0</v>
      </c>
      <c r="AW223" s="89" t="n">
        <v>0</v>
      </c>
      <c r="AX223" s="89" t="n">
        <v>0</v>
      </c>
      <c r="AY223" s="89" t="n">
        <v>0</v>
      </c>
      <c r="AZ223" s="89" t="n">
        <v>1</v>
      </c>
      <c r="BA223" s="89" t="n">
        <v>0</v>
      </c>
      <c r="BB223" s="89" t="n">
        <v>1</v>
      </c>
      <c r="BC223" s="89" t="n">
        <v>0</v>
      </c>
      <c r="BD223" s="89" t="n">
        <v>1</v>
      </c>
      <c r="BE223" s="89" t="n">
        <v>0</v>
      </c>
      <c r="BF223" s="89" t="n">
        <v>1</v>
      </c>
      <c r="BG223" s="89" t="n">
        <v>0</v>
      </c>
      <c r="BH223" s="89" t="n">
        <v>1</v>
      </c>
      <c r="BI223" s="89" t="n">
        <v>0</v>
      </c>
      <c r="BJ223" s="89" t="n">
        <v>1</v>
      </c>
      <c r="BK223" s="89" t="n">
        <v>0</v>
      </c>
      <c r="BL223" s="89" t="n">
        <v>1</v>
      </c>
      <c r="BM223" s="89" t="n">
        <v>0</v>
      </c>
      <c r="BN223" s="89" t="n">
        <v>1</v>
      </c>
      <c r="BO223" s="89" t="n">
        <v>0</v>
      </c>
      <c r="BP223" s="89" t="n">
        <v>1</v>
      </c>
      <c r="BQ223" s="89" t="n">
        <v>0</v>
      </c>
      <c r="BR223" s="89" t="n">
        <v>1</v>
      </c>
      <c r="BS223" s="89" t="n">
        <v>0</v>
      </c>
      <c r="BT223" s="89" t="n">
        <v>1</v>
      </c>
      <c r="BU223" s="89" t="n">
        <v>0</v>
      </c>
      <c r="BV223" s="89" t="n">
        <v>1</v>
      </c>
      <c r="BW223" s="89" t="n">
        <v>0</v>
      </c>
      <c r="BX223" s="89" t="n">
        <v>1</v>
      </c>
      <c r="BY223" s="89" t="n">
        <v>0</v>
      </c>
      <c r="BZ223" s="89" t="n">
        <v>1</v>
      </c>
      <c r="CA223" s="89" t="n">
        <v>0</v>
      </c>
      <c r="CB223" s="89" t="n">
        <v>1</v>
      </c>
      <c r="CC223" s="89" t="n">
        <v>0</v>
      </c>
      <c r="CD223" s="89" t="n">
        <v>1</v>
      </c>
      <c r="CE223" s="88" t="s">
        <v>180</v>
      </c>
      <c r="CF223" s="88" t="s">
        <v>180</v>
      </c>
      <c r="CG223" s="88" t="s">
        <v>180</v>
      </c>
      <c r="CH223" s="88" t="s">
        <v>180</v>
      </c>
      <c r="CI223" s="88" t="s">
        <v>162</v>
      </c>
      <c r="CJ223" s="88" t="s">
        <v>242</v>
      </c>
      <c r="CK223" s="88" t="s">
        <v>162</v>
      </c>
      <c r="CL223" s="88" t="s">
        <v>242</v>
      </c>
      <c r="CM223" s="88" t="s">
        <v>162</v>
      </c>
      <c r="CN223" s="88" t="s">
        <v>165</v>
      </c>
      <c r="CO223" s="89" t="s">
        <v>166</v>
      </c>
      <c r="CP223" s="89" t="s">
        <v>167</v>
      </c>
      <c r="CQ223" s="89" t="s">
        <v>166</v>
      </c>
      <c r="CR223" s="89" t="s">
        <v>167</v>
      </c>
      <c r="CS223" s="90" t="n">
        <v>8</v>
      </c>
      <c r="CT223" s="89" t="n">
        <v>0</v>
      </c>
      <c r="CU223" s="89" t="n">
        <v>0</v>
      </c>
      <c r="CV223" s="89" t="n">
        <v>0</v>
      </c>
      <c r="CW223" s="89" t="n">
        <v>1</v>
      </c>
      <c r="CX223" s="89" t="n">
        <v>1</v>
      </c>
      <c r="CY223" s="89" t="n">
        <v>0</v>
      </c>
      <c r="CZ223" s="90" t="n">
        <v>1</v>
      </c>
      <c r="DA223" s="93" t="n">
        <v>8</v>
      </c>
      <c r="DB223" s="93" t="n">
        <v>0</v>
      </c>
      <c r="DC223" s="93" t="n">
        <v>0</v>
      </c>
      <c r="DD223" s="93" t="n">
        <v>0</v>
      </c>
      <c r="DE223" s="93" t="n">
        <v>0</v>
      </c>
      <c r="DF223" s="94" t="n">
        <v>0</v>
      </c>
      <c r="DG223" s="94" t="n">
        <v>0</v>
      </c>
      <c r="DH223" s="94" t="n">
        <v>0</v>
      </c>
      <c r="DI223" s="94" t="n">
        <v>0</v>
      </c>
      <c r="DJ223" s="94" t="n">
        <v>16384</v>
      </c>
      <c r="DK223" s="94" t="s">
        <v>168</v>
      </c>
      <c r="DL223" s="94" t="s">
        <v>169</v>
      </c>
      <c r="DM223" s="94" t="n">
        <f aca="false">IF(EXACT(MIDB(A223,35,1),2),1,0)</f>
        <v>0</v>
      </c>
      <c r="DN223" s="95" t="n">
        <f aca="false">IF(P223&gt;0,1,0)</f>
        <v>0</v>
      </c>
      <c r="DO223" s="94" t="n">
        <f aca="false">(IF(((EXACT("MICRON",K223))+(EXACT("INTEL",K223))),1,0))*(IF(EXACT("1",CV223),1,0))</f>
        <v>0</v>
      </c>
      <c r="DP223" s="94" t="n">
        <f aca="false">IF(EXACT(C223,D223),1,0)</f>
        <v>1</v>
      </c>
      <c r="DQ223" s="94" t="n">
        <f aca="false">IF(IF(EXACT("TOSHIBA",K223),IF((O223*256)&gt;EN223/C223,1,0),0),EN223/C223,0)</f>
        <v>0</v>
      </c>
      <c r="DR223" s="94" t="n">
        <f aca="false">IF(CS223&lt;9,0,IF(CS223&lt;13,1,IF(CS223&lt;17,2,3)))</f>
        <v>0</v>
      </c>
      <c r="DS223" s="94" t="n">
        <v>0</v>
      </c>
      <c r="DT223" s="96" t="n">
        <f aca="false">EE223*E223</f>
        <v>512</v>
      </c>
      <c r="DU223" s="94" t="n">
        <f aca="false">E223*ED223</f>
        <v>512</v>
      </c>
      <c r="DV223" s="94" t="n">
        <f aca="false">POWER(2,EI223)</f>
        <v>256</v>
      </c>
      <c r="DW223" s="94" t="n">
        <f aca="false">LOG(H223,2)</f>
        <v>0</v>
      </c>
      <c r="DX223" s="94" t="n">
        <f aca="false">H223-1</f>
        <v>0</v>
      </c>
      <c r="DY223" s="94" t="n">
        <f aca="false">LOG(I223,2)</f>
        <v>0</v>
      </c>
      <c r="DZ223" s="94" t="n">
        <f aca="false">I223-1</f>
        <v>0</v>
      </c>
      <c r="EA223" s="94" t="n">
        <f aca="false">J223-1</f>
        <v>1</v>
      </c>
      <c r="EB223" s="94" t="n">
        <f aca="false">IF(EXACT("SAMSUNG",K223),1,IF(EXACT("TOSHIBA",K223),2,IF(EXACT("MICRON",K223),3,IF(EXACT("INTEL",K223),4,0))))</f>
        <v>3</v>
      </c>
      <c r="EC223" s="94" t="n">
        <f aca="false">POWER(2,EH223)-1</f>
        <v>511</v>
      </c>
      <c r="ED223" s="94" t="n">
        <f aca="false">D223*H223*I223*J223</f>
        <v>128</v>
      </c>
      <c r="EE223" s="94" t="n">
        <f aca="false">C223*H223*I223*J223</f>
        <v>128</v>
      </c>
      <c r="EF223" s="94" t="n">
        <f aca="false">LOG(EE223,2)</f>
        <v>7</v>
      </c>
      <c r="EG223" s="94" t="n">
        <f aca="false">LOG(C223,2)</f>
        <v>6</v>
      </c>
      <c r="EH223" s="94" t="n">
        <f aca="false">EF223+EJ223</f>
        <v>9</v>
      </c>
      <c r="EI223" s="94" t="n">
        <f aca="false">EG223+EJ223</f>
        <v>8</v>
      </c>
      <c r="EJ223" s="94" t="n">
        <f aca="false">LOG(E223,2)</f>
        <v>2</v>
      </c>
      <c r="EK223" s="96" t="n">
        <f aca="false">IF(H223&gt;1,IF(EXACT(EN223,C223),EG223+1,EG223),EG223)</f>
        <v>6</v>
      </c>
      <c r="EL223" s="97" t="n">
        <f aca="false">LOG(EE223/C223,2)</f>
        <v>1</v>
      </c>
      <c r="EM223" s="94" t="n">
        <f aca="false">POWER(2,EJ223)-1</f>
        <v>3</v>
      </c>
      <c r="EN223" s="96" t="n">
        <f aca="false">F223*C223</f>
        <v>0</v>
      </c>
      <c r="EO223" s="96" t="n">
        <f aca="false">G223*C223</f>
        <v>0</v>
      </c>
      <c r="EP223" s="94" t="n">
        <v>0</v>
      </c>
      <c r="EQ223" s="94" t="n">
        <f aca="false">J223-1</f>
        <v>1</v>
      </c>
      <c r="ER223" s="94" t="n">
        <f aca="false">IF(P223&gt;0,P223*H223*I223,O223*256*H223*I223)</f>
        <v>4096</v>
      </c>
      <c r="ES223" s="36" t="n">
        <v>0</v>
      </c>
      <c r="ET223" s="92" t="s">
        <v>170</v>
      </c>
      <c r="EU223" s="92" t="s">
        <v>170</v>
      </c>
      <c r="EV223" s="92" t="n">
        <v>0</v>
      </c>
      <c r="EW223" s="92" t="s">
        <v>172</v>
      </c>
      <c r="EX223" s="92" t="s">
        <v>173</v>
      </c>
      <c r="EY223" s="98" t="s">
        <v>174</v>
      </c>
    </row>
    <row r="224" s="92" customFormat="true" ht="15.75" hidden="false" customHeight="false" outlineLevel="0" collapsed="false">
      <c r="A224" s="88" t="s">
        <v>632</v>
      </c>
      <c r="B224" s="89" t="s">
        <v>633</v>
      </c>
      <c r="C224" s="88" t="n">
        <v>128</v>
      </c>
      <c r="D224" s="88" t="n">
        <v>128</v>
      </c>
      <c r="E224" s="88" t="n">
        <v>4</v>
      </c>
      <c r="F224" s="90" t="n">
        <v>1</v>
      </c>
      <c r="G224" s="91" t="n">
        <v>0</v>
      </c>
      <c r="H224" s="88" t="n">
        <v>2</v>
      </c>
      <c r="I224" s="88" t="n">
        <v>1</v>
      </c>
      <c r="J224" s="88" t="n">
        <v>1</v>
      </c>
      <c r="K224" s="88" t="s">
        <v>581</v>
      </c>
      <c r="L224" s="89" t="s">
        <v>158</v>
      </c>
      <c r="M224" s="33" t="s">
        <v>159</v>
      </c>
      <c r="N224" s="33" t="s">
        <v>159</v>
      </c>
      <c r="O224" s="88" t="n">
        <v>8</v>
      </c>
      <c r="P224" s="89" t="n">
        <v>0</v>
      </c>
      <c r="Q224" s="89" t="n">
        <v>10000</v>
      </c>
      <c r="R224" s="89" t="n">
        <v>5</v>
      </c>
      <c r="S224" s="92" t="n">
        <v>0</v>
      </c>
      <c r="T224" s="92" t="n">
        <v>1</v>
      </c>
      <c r="U224" s="92" t="n">
        <v>2</v>
      </c>
      <c r="V224" s="92" t="n">
        <v>3</v>
      </c>
      <c r="W224" s="92" t="n">
        <v>4</v>
      </c>
      <c r="X224" s="92" t="n">
        <v>5</v>
      </c>
      <c r="Y224" s="92" t="n">
        <v>6</v>
      </c>
      <c r="Z224" s="92" t="n">
        <v>7</v>
      </c>
      <c r="AA224" s="92" t="n">
        <v>8</v>
      </c>
      <c r="AB224" s="92" t="n">
        <v>9</v>
      </c>
      <c r="AC224" s="89" t="n">
        <v>10</v>
      </c>
      <c r="AD224" s="89" t="n">
        <v>11</v>
      </c>
      <c r="AE224" s="89" t="n">
        <v>12</v>
      </c>
      <c r="AF224" s="89" t="n">
        <v>13</v>
      </c>
      <c r="AG224" s="89" t="n">
        <v>14</v>
      </c>
      <c r="AH224" s="89" t="n">
        <v>15</v>
      </c>
      <c r="AI224" s="89" t="n">
        <v>0</v>
      </c>
      <c r="AJ224" s="89" t="n">
        <v>0</v>
      </c>
      <c r="AK224" s="89" t="n">
        <v>0</v>
      </c>
      <c r="AL224" s="89" t="n">
        <v>0</v>
      </c>
      <c r="AM224" s="89" t="n">
        <v>0</v>
      </c>
      <c r="AN224" s="89" t="n">
        <v>0</v>
      </c>
      <c r="AO224" s="89" t="n">
        <v>0</v>
      </c>
      <c r="AP224" s="89" t="n">
        <v>0</v>
      </c>
      <c r="AQ224" s="89" t="n">
        <v>0</v>
      </c>
      <c r="AR224" s="89" t="n">
        <v>0</v>
      </c>
      <c r="AS224" s="89" t="n">
        <v>0</v>
      </c>
      <c r="AT224" s="89" t="n">
        <v>0</v>
      </c>
      <c r="AU224" s="89" t="n">
        <v>0</v>
      </c>
      <c r="AV224" s="89" t="n">
        <v>0</v>
      </c>
      <c r="AW224" s="89" t="n">
        <v>0</v>
      </c>
      <c r="AX224" s="89" t="n">
        <v>0</v>
      </c>
      <c r="AY224" s="89" t="n">
        <v>0</v>
      </c>
      <c r="AZ224" s="89" t="n">
        <v>1</v>
      </c>
      <c r="BA224" s="89" t="n">
        <v>0</v>
      </c>
      <c r="BB224" s="89" t="n">
        <v>1</v>
      </c>
      <c r="BC224" s="89" t="n">
        <v>0</v>
      </c>
      <c r="BD224" s="89" t="n">
        <v>1</v>
      </c>
      <c r="BE224" s="89" t="n">
        <v>0</v>
      </c>
      <c r="BF224" s="89" t="n">
        <v>1</v>
      </c>
      <c r="BG224" s="89" t="n">
        <v>0</v>
      </c>
      <c r="BH224" s="89" t="n">
        <v>1</v>
      </c>
      <c r="BI224" s="89" t="n">
        <v>0</v>
      </c>
      <c r="BJ224" s="89" t="n">
        <v>1</v>
      </c>
      <c r="BK224" s="89" t="n">
        <v>0</v>
      </c>
      <c r="BL224" s="89" t="n">
        <v>1</v>
      </c>
      <c r="BM224" s="89" t="n">
        <v>0</v>
      </c>
      <c r="BN224" s="89" t="n">
        <v>1</v>
      </c>
      <c r="BO224" s="89" t="n">
        <v>0</v>
      </c>
      <c r="BP224" s="89" t="n">
        <v>1</v>
      </c>
      <c r="BQ224" s="89" t="n">
        <v>0</v>
      </c>
      <c r="BR224" s="89" t="n">
        <v>1</v>
      </c>
      <c r="BS224" s="89" t="n">
        <v>0</v>
      </c>
      <c r="BT224" s="89" t="n">
        <v>1</v>
      </c>
      <c r="BU224" s="89" t="n">
        <v>0</v>
      </c>
      <c r="BV224" s="89" t="n">
        <v>1</v>
      </c>
      <c r="BW224" s="89" t="n">
        <v>0</v>
      </c>
      <c r="BX224" s="89" t="n">
        <v>1</v>
      </c>
      <c r="BY224" s="89" t="n">
        <v>0</v>
      </c>
      <c r="BZ224" s="89" t="n">
        <v>1</v>
      </c>
      <c r="CA224" s="89" t="n">
        <v>0</v>
      </c>
      <c r="CB224" s="89" t="n">
        <v>1</v>
      </c>
      <c r="CC224" s="89" t="n">
        <v>0</v>
      </c>
      <c r="CD224" s="89" t="n">
        <v>1</v>
      </c>
      <c r="CE224" s="88" t="s">
        <v>180</v>
      </c>
      <c r="CF224" s="88" t="s">
        <v>180</v>
      </c>
      <c r="CG224" s="88" t="s">
        <v>180</v>
      </c>
      <c r="CH224" s="88" t="s">
        <v>180</v>
      </c>
      <c r="CI224" s="88" t="s">
        <v>162</v>
      </c>
      <c r="CJ224" s="88" t="s">
        <v>163</v>
      </c>
      <c r="CK224" s="88" t="s">
        <v>162</v>
      </c>
      <c r="CL224" s="88" t="s">
        <v>242</v>
      </c>
      <c r="CM224" s="88" t="s">
        <v>162</v>
      </c>
      <c r="CN224" s="88" t="s">
        <v>165</v>
      </c>
      <c r="CO224" s="89" t="s">
        <v>166</v>
      </c>
      <c r="CP224" s="89" t="s">
        <v>167</v>
      </c>
      <c r="CQ224" s="89" t="s">
        <v>166</v>
      </c>
      <c r="CR224" s="89" t="s">
        <v>167</v>
      </c>
      <c r="CS224" s="90" t="n">
        <v>12</v>
      </c>
      <c r="CT224" s="89" t="n">
        <v>0</v>
      </c>
      <c r="CU224" s="89" t="n">
        <v>0</v>
      </c>
      <c r="CV224" s="89" t="n">
        <v>0</v>
      </c>
      <c r="CW224" s="89" t="n">
        <v>1</v>
      </c>
      <c r="CX224" s="89" t="n">
        <v>1</v>
      </c>
      <c r="CY224" s="89" t="n">
        <v>0</v>
      </c>
      <c r="CZ224" s="90" t="n">
        <v>1</v>
      </c>
      <c r="DA224" s="93" t="n">
        <v>8</v>
      </c>
      <c r="DB224" s="93" t="n">
        <v>0</v>
      </c>
      <c r="DC224" s="93" t="n">
        <v>0</v>
      </c>
      <c r="DD224" s="93" t="n">
        <v>0</v>
      </c>
      <c r="DE224" s="93" t="n">
        <v>0</v>
      </c>
      <c r="DF224" s="94" t="n">
        <v>0</v>
      </c>
      <c r="DG224" s="94" t="n">
        <v>0</v>
      </c>
      <c r="DH224" s="94" t="n">
        <v>0</v>
      </c>
      <c r="DI224" s="94" t="n">
        <v>0</v>
      </c>
      <c r="DJ224" s="94" t="n">
        <v>16384</v>
      </c>
      <c r="DK224" s="94" t="s">
        <v>168</v>
      </c>
      <c r="DL224" s="94" t="s">
        <v>169</v>
      </c>
      <c r="DM224" s="94" t="n">
        <f aca="false">IF(EXACT(MIDB(A224,35,1),2),1,0)</f>
        <v>0</v>
      </c>
      <c r="DN224" s="95" t="n">
        <f aca="false">IF(P224&gt;0,1,0)</f>
        <v>0</v>
      </c>
      <c r="DO224" s="94" t="n">
        <f aca="false">(IF(((EXACT("MICRON",K224))+(EXACT("INTEL",K224))),1,0))*(IF(EXACT("1",CV224),1,0))</f>
        <v>0</v>
      </c>
      <c r="DP224" s="94" t="n">
        <f aca="false">IF(EXACT(C224,D224),1,0)</f>
        <v>1</v>
      </c>
      <c r="DQ224" s="94" t="n">
        <f aca="false">IF(IF(EXACT("TOSHIBA",K224),IF((O224*256)&gt;EN224/C224,1,0),0),EN224/C224,0)</f>
        <v>0</v>
      </c>
      <c r="DR224" s="94" t="n">
        <f aca="false">IF(CS224&lt;9,0,IF(CS224&lt;13,1,IF(CS224&lt;17,2,3)))</f>
        <v>1</v>
      </c>
      <c r="DS224" s="94" t="n">
        <v>0</v>
      </c>
      <c r="DT224" s="96" t="n">
        <f aca="false">EE224*E224</f>
        <v>1024</v>
      </c>
      <c r="DU224" s="94" t="n">
        <f aca="false">E224*ED224</f>
        <v>1024</v>
      </c>
      <c r="DV224" s="94" t="n">
        <f aca="false">POWER(2,EI224)</f>
        <v>512</v>
      </c>
      <c r="DW224" s="94" t="n">
        <f aca="false">LOG(H224,2)</f>
        <v>1</v>
      </c>
      <c r="DX224" s="94" t="n">
        <f aca="false">H224-1</f>
        <v>1</v>
      </c>
      <c r="DY224" s="94" t="n">
        <f aca="false">LOG(I224,2)</f>
        <v>0</v>
      </c>
      <c r="DZ224" s="94" t="n">
        <f aca="false">I224-1</f>
        <v>0</v>
      </c>
      <c r="EA224" s="94" t="n">
        <f aca="false">J224-1</f>
        <v>0</v>
      </c>
      <c r="EB224" s="94" t="n">
        <f aca="false">IF(EXACT("SAMSUNG",K224),1,IF(EXACT("TOSHIBA",K224),2,IF(EXACT("MICRON",K224),3,IF(EXACT("INTEL",K224),4,0))))</f>
        <v>3</v>
      </c>
      <c r="EC224" s="94" t="n">
        <f aca="false">POWER(2,EH224)-1</f>
        <v>1023</v>
      </c>
      <c r="ED224" s="94" t="n">
        <f aca="false">D224*H224*I224*J224</f>
        <v>256</v>
      </c>
      <c r="EE224" s="94" t="n">
        <f aca="false">C224*H224*I224*J224</f>
        <v>256</v>
      </c>
      <c r="EF224" s="94" t="n">
        <f aca="false">LOG(EE224,2)</f>
        <v>8</v>
      </c>
      <c r="EG224" s="94" t="n">
        <f aca="false">LOG(C224,2)</f>
        <v>7</v>
      </c>
      <c r="EH224" s="94" t="n">
        <f aca="false">EF224+EJ224</f>
        <v>10</v>
      </c>
      <c r="EI224" s="94" t="n">
        <f aca="false">EG224+EJ224</f>
        <v>9</v>
      </c>
      <c r="EJ224" s="94" t="n">
        <f aca="false">LOG(E224,2)</f>
        <v>2</v>
      </c>
      <c r="EK224" s="96" t="n">
        <f aca="false">IF(H224&gt;1,IF(EXACT(EN224,C224),EG224+1,EG224),EG224)</f>
        <v>8</v>
      </c>
      <c r="EL224" s="97" t="n">
        <f aca="false">LOG(EE224/C224,2)</f>
        <v>1</v>
      </c>
      <c r="EM224" s="94" t="n">
        <f aca="false">POWER(2,EJ224)-1</f>
        <v>3</v>
      </c>
      <c r="EN224" s="96" t="n">
        <f aca="false">F224*C224</f>
        <v>128</v>
      </c>
      <c r="EO224" s="96" t="n">
        <f aca="false">G224*C224</f>
        <v>0</v>
      </c>
      <c r="EP224" s="94" t="n">
        <v>0</v>
      </c>
      <c r="EQ224" s="94" t="n">
        <f aca="false">J224-1</f>
        <v>0</v>
      </c>
      <c r="ER224" s="94" t="n">
        <f aca="false">IF(P224&gt;0,P224*H224*I224,O224*256*H224*I224)</f>
        <v>4096</v>
      </c>
      <c r="ES224" s="36" t="n">
        <v>0</v>
      </c>
      <c r="ET224" s="92" t="s">
        <v>170</v>
      </c>
      <c r="EU224" s="92" t="s">
        <v>170</v>
      </c>
      <c r="EV224" s="92" t="n">
        <v>0</v>
      </c>
      <c r="EW224" s="92" t="s">
        <v>172</v>
      </c>
      <c r="EX224" s="92" t="s">
        <v>173</v>
      </c>
      <c r="EY224" s="98" t="s">
        <v>174</v>
      </c>
    </row>
    <row r="225" s="92" customFormat="true" ht="15.75" hidden="false" customHeight="false" outlineLevel="0" collapsed="false">
      <c r="A225" s="88" t="s">
        <v>634</v>
      </c>
      <c r="B225" s="89" t="s">
        <v>635</v>
      </c>
      <c r="C225" s="88" t="n">
        <v>128</v>
      </c>
      <c r="D225" s="88" t="n">
        <v>128</v>
      </c>
      <c r="E225" s="88" t="n">
        <v>4</v>
      </c>
      <c r="F225" s="90" t="n">
        <v>1</v>
      </c>
      <c r="G225" s="91" t="n">
        <v>0</v>
      </c>
      <c r="H225" s="88" t="n">
        <v>2</v>
      </c>
      <c r="I225" s="88" t="n">
        <v>1</v>
      </c>
      <c r="J225" s="88" t="n">
        <v>1</v>
      </c>
      <c r="K225" s="88" t="s">
        <v>581</v>
      </c>
      <c r="L225" s="89" t="s">
        <v>158</v>
      </c>
      <c r="M225" s="33" t="s">
        <v>159</v>
      </c>
      <c r="N225" s="33" t="s">
        <v>159</v>
      </c>
      <c r="O225" s="88" t="n">
        <v>8</v>
      </c>
      <c r="P225" s="89" t="n">
        <v>0</v>
      </c>
      <c r="Q225" s="89" t="n">
        <v>10000</v>
      </c>
      <c r="R225" s="89" t="n">
        <v>5</v>
      </c>
      <c r="S225" s="92" t="n">
        <v>0</v>
      </c>
      <c r="T225" s="92" t="n">
        <v>1</v>
      </c>
      <c r="U225" s="92" t="n">
        <v>2</v>
      </c>
      <c r="V225" s="92" t="n">
        <v>3</v>
      </c>
      <c r="W225" s="92" t="n">
        <v>4</v>
      </c>
      <c r="X225" s="92" t="n">
        <v>5</v>
      </c>
      <c r="Y225" s="92" t="n">
        <v>6</v>
      </c>
      <c r="Z225" s="92" t="n">
        <v>7</v>
      </c>
      <c r="AA225" s="92" t="n">
        <v>8</v>
      </c>
      <c r="AB225" s="92" t="n">
        <v>9</v>
      </c>
      <c r="AC225" s="89" t="n">
        <v>10</v>
      </c>
      <c r="AD225" s="89" t="n">
        <v>11</v>
      </c>
      <c r="AE225" s="89" t="n">
        <v>12</v>
      </c>
      <c r="AF225" s="89" t="n">
        <v>13</v>
      </c>
      <c r="AG225" s="89" t="n">
        <v>14</v>
      </c>
      <c r="AH225" s="89" t="n">
        <v>15</v>
      </c>
      <c r="AI225" s="89" t="n">
        <v>0</v>
      </c>
      <c r="AJ225" s="89" t="n">
        <v>0</v>
      </c>
      <c r="AK225" s="89" t="n">
        <v>0</v>
      </c>
      <c r="AL225" s="89" t="n">
        <v>0</v>
      </c>
      <c r="AM225" s="89" t="n">
        <v>0</v>
      </c>
      <c r="AN225" s="89" t="n">
        <v>0</v>
      </c>
      <c r="AO225" s="89" t="n">
        <v>0</v>
      </c>
      <c r="AP225" s="89" t="n">
        <v>0</v>
      </c>
      <c r="AQ225" s="89" t="n">
        <v>0</v>
      </c>
      <c r="AR225" s="89" t="n">
        <v>0</v>
      </c>
      <c r="AS225" s="89" t="n">
        <v>0</v>
      </c>
      <c r="AT225" s="89" t="n">
        <v>0</v>
      </c>
      <c r="AU225" s="89" t="n">
        <v>0</v>
      </c>
      <c r="AV225" s="89" t="n">
        <v>0</v>
      </c>
      <c r="AW225" s="89" t="n">
        <v>0</v>
      </c>
      <c r="AX225" s="89" t="n">
        <v>0</v>
      </c>
      <c r="AY225" s="89" t="n">
        <v>0</v>
      </c>
      <c r="AZ225" s="89" t="n">
        <v>1</v>
      </c>
      <c r="BA225" s="89" t="n">
        <v>0</v>
      </c>
      <c r="BB225" s="89" t="n">
        <v>1</v>
      </c>
      <c r="BC225" s="89" t="n">
        <v>0</v>
      </c>
      <c r="BD225" s="89" t="n">
        <v>1</v>
      </c>
      <c r="BE225" s="89" t="n">
        <v>0</v>
      </c>
      <c r="BF225" s="89" t="n">
        <v>1</v>
      </c>
      <c r="BG225" s="89" t="n">
        <v>0</v>
      </c>
      <c r="BH225" s="89" t="n">
        <v>1</v>
      </c>
      <c r="BI225" s="89" t="n">
        <v>0</v>
      </c>
      <c r="BJ225" s="89" t="n">
        <v>1</v>
      </c>
      <c r="BK225" s="89" t="n">
        <v>0</v>
      </c>
      <c r="BL225" s="89" t="n">
        <v>1</v>
      </c>
      <c r="BM225" s="89" t="n">
        <v>0</v>
      </c>
      <c r="BN225" s="89" t="n">
        <v>1</v>
      </c>
      <c r="BO225" s="89" t="n">
        <v>0</v>
      </c>
      <c r="BP225" s="89" t="n">
        <v>1</v>
      </c>
      <c r="BQ225" s="89" t="n">
        <v>0</v>
      </c>
      <c r="BR225" s="89" t="n">
        <v>1</v>
      </c>
      <c r="BS225" s="89" t="n">
        <v>0</v>
      </c>
      <c r="BT225" s="89" t="n">
        <v>1</v>
      </c>
      <c r="BU225" s="89" t="n">
        <v>0</v>
      </c>
      <c r="BV225" s="89" t="n">
        <v>1</v>
      </c>
      <c r="BW225" s="89" t="n">
        <v>0</v>
      </c>
      <c r="BX225" s="89" t="n">
        <v>1</v>
      </c>
      <c r="BY225" s="89" t="n">
        <v>0</v>
      </c>
      <c r="BZ225" s="89" t="n">
        <v>1</v>
      </c>
      <c r="CA225" s="89" t="n">
        <v>0</v>
      </c>
      <c r="CB225" s="89" t="n">
        <v>1</v>
      </c>
      <c r="CC225" s="89" t="n">
        <v>0</v>
      </c>
      <c r="CD225" s="89" t="n">
        <v>1</v>
      </c>
      <c r="CE225" s="88" t="s">
        <v>180</v>
      </c>
      <c r="CF225" s="88" t="s">
        <v>180</v>
      </c>
      <c r="CG225" s="88" t="s">
        <v>180</v>
      </c>
      <c r="CH225" s="88" t="s">
        <v>180</v>
      </c>
      <c r="CI225" s="88" t="s">
        <v>162</v>
      </c>
      <c r="CJ225" s="88" t="s">
        <v>163</v>
      </c>
      <c r="CK225" s="88" t="s">
        <v>162</v>
      </c>
      <c r="CL225" s="88" t="s">
        <v>242</v>
      </c>
      <c r="CM225" s="88" t="s">
        <v>162</v>
      </c>
      <c r="CN225" s="88" t="s">
        <v>165</v>
      </c>
      <c r="CO225" s="89" t="s">
        <v>166</v>
      </c>
      <c r="CP225" s="89" t="s">
        <v>167</v>
      </c>
      <c r="CQ225" s="89" t="s">
        <v>166</v>
      </c>
      <c r="CR225" s="89" t="s">
        <v>167</v>
      </c>
      <c r="CS225" s="90" t="n">
        <v>8</v>
      </c>
      <c r="CT225" s="89" t="n">
        <v>0</v>
      </c>
      <c r="CU225" s="89" t="n">
        <v>0</v>
      </c>
      <c r="CV225" s="89" t="n">
        <v>0</v>
      </c>
      <c r="CW225" s="89" t="n">
        <v>1</v>
      </c>
      <c r="CX225" s="89" t="n">
        <v>1</v>
      </c>
      <c r="CY225" s="89" t="n">
        <v>0</v>
      </c>
      <c r="CZ225" s="90" t="n">
        <v>1</v>
      </c>
      <c r="DA225" s="93" t="n">
        <v>8</v>
      </c>
      <c r="DB225" s="93" t="n">
        <v>0</v>
      </c>
      <c r="DC225" s="93" t="n">
        <v>0</v>
      </c>
      <c r="DD225" s="93" t="n">
        <v>0</v>
      </c>
      <c r="DE225" s="93" t="n">
        <v>0</v>
      </c>
      <c r="DF225" s="94" t="n">
        <v>0</v>
      </c>
      <c r="DG225" s="94" t="n">
        <v>0</v>
      </c>
      <c r="DH225" s="94" t="n">
        <v>0</v>
      </c>
      <c r="DI225" s="94" t="n">
        <v>0</v>
      </c>
      <c r="DJ225" s="94" t="n">
        <v>16384</v>
      </c>
      <c r="DK225" s="94" t="s">
        <v>168</v>
      </c>
      <c r="DL225" s="94" t="s">
        <v>169</v>
      </c>
      <c r="DM225" s="94" t="n">
        <f aca="false">IF(EXACT(MIDB(A225,35,1),2),1,0)</f>
        <v>0</v>
      </c>
      <c r="DN225" s="95" t="n">
        <f aca="false">IF(P225&gt;0,1,0)</f>
        <v>0</v>
      </c>
      <c r="DO225" s="94" t="n">
        <f aca="false">(IF(((EXACT("MICRON",K225))+(EXACT("INTEL",K225))),1,0))*(IF(EXACT("1",CV225),1,0))</f>
        <v>0</v>
      </c>
      <c r="DP225" s="94" t="n">
        <f aca="false">IF(EXACT(C225,D225),1,0)</f>
        <v>1</v>
      </c>
      <c r="DQ225" s="94" t="n">
        <f aca="false">IF(IF(EXACT("TOSHIBA",K225),IF((O225*256)&gt;EN225/C225,1,0),0),EN225/C225,0)</f>
        <v>0</v>
      </c>
      <c r="DR225" s="94" t="n">
        <f aca="false">IF(CS225&lt;9,0,IF(CS225&lt;13,1,IF(CS225&lt;17,2,3)))</f>
        <v>0</v>
      </c>
      <c r="DS225" s="94" t="n">
        <v>0</v>
      </c>
      <c r="DT225" s="96" t="n">
        <f aca="false">EE225*E225</f>
        <v>1024</v>
      </c>
      <c r="DU225" s="94" t="n">
        <f aca="false">E225*ED225</f>
        <v>1024</v>
      </c>
      <c r="DV225" s="94" t="n">
        <f aca="false">POWER(2,EI225)</f>
        <v>512</v>
      </c>
      <c r="DW225" s="94" t="n">
        <f aca="false">LOG(H225,2)</f>
        <v>1</v>
      </c>
      <c r="DX225" s="94" t="n">
        <f aca="false">H225-1</f>
        <v>1</v>
      </c>
      <c r="DY225" s="94" t="n">
        <f aca="false">LOG(I225,2)</f>
        <v>0</v>
      </c>
      <c r="DZ225" s="94" t="n">
        <f aca="false">I225-1</f>
        <v>0</v>
      </c>
      <c r="EA225" s="94" t="n">
        <f aca="false">J225-1</f>
        <v>0</v>
      </c>
      <c r="EB225" s="94" t="n">
        <f aca="false">IF(EXACT("SAMSUNG",K225),1,IF(EXACT("TOSHIBA",K225),2,IF(EXACT("MICRON",K225),3,IF(EXACT("INTEL",K225),4,0))))</f>
        <v>3</v>
      </c>
      <c r="EC225" s="94" t="n">
        <f aca="false">POWER(2,EH225)-1</f>
        <v>1023</v>
      </c>
      <c r="ED225" s="94" t="n">
        <f aca="false">D225*H225*I225*J225</f>
        <v>256</v>
      </c>
      <c r="EE225" s="94" t="n">
        <f aca="false">C225*H225*I225*J225</f>
        <v>256</v>
      </c>
      <c r="EF225" s="94" t="n">
        <f aca="false">LOG(EE225,2)</f>
        <v>8</v>
      </c>
      <c r="EG225" s="94" t="n">
        <f aca="false">LOG(C225,2)</f>
        <v>7</v>
      </c>
      <c r="EH225" s="94" t="n">
        <f aca="false">EF225+EJ225</f>
        <v>10</v>
      </c>
      <c r="EI225" s="94" t="n">
        <f aca="false">EG225+EJ225</f>
        <v>9</v>
      </c>
      <c r="EJ225" s="94" t="n">
        <f aca="false">LOG(E225,2)</f>
        <v>2</v>
      </c>
      <c r="EK225" s="96" t="n">
        <f aca="false">IF(H225&gt;1,IF(EXACT(EN225,C225),EG225+1,EG225),EG225)</f>
        <v>8</v>
      </c>
      <c r="EL225" s="97" t="n">
        <f aca="false">LOG(EE225/C225,2)</f>
        <v>1</v>
      </c>
      <c r="EM225" s="94" t="n">
        <f aca="false">POWER(2,EJ225)-1</f>
        <v>3</v>
      </c>
      <c r="EN225" s="96" t="n">
        <f aca="false">F225*C225</f>
        <v>128</v>
      </c>
      <c r="EO225" s="96" t="n">
        <f aca="false">G225*C225</f>
        <v>0</v>
      </c>
      <c r="EP225" s="94" t="n">
        <v>0</v>
      </c>
      <c r="EQ225" s="94" t="n">
        <f aca="false">J225-1</f>
        <v>0</v>
      </c>
      <c r="ER225" s="94" t="n">
        <f aca="false">IF(P225&gt;0,P225*H225*I225,O225*256*H225*I225)</f>
        <v>4096</v>
      </c>
      <c r="ES225" s="36" t="n">
        <v>0</v>
      </c>
      <c r="ET225" s="92" t="s">
        <v>170</v>
      </c>
      <c r="EU225" s="92" t="s">
        <v>170</v>
      </c>
      <c r="EV225" s="92" t="n">
        <v>0</v>
      </c>
      <c r="EW225" s="92" t="s">
        <v>172</v>
      </c>
      <c r="EX225" s="92" t="s">
        <v>173</v>
      </c>
      <c r="EY225" s="98" t="s">
        <v>174</v>
      </c>
    </row>
    <row r="226" s="92" customFormat="true" ht="15.75" hidden="false" customHeight="false" outlineLevel="0" collapsed="false">
      <c r="A226" s="88" t="s">
        <v>636</v>
      </c>
      <c r="B226" s="88" t="s">
        <v>637</v>
      </c>
      <c r="C226" s="88" t="n">
        <v>64</v>
      </c>
      <c r="D226" s="88" t="n">
        <v>64</v>
      </c>
      <c r="E226" s="88" t="n">
        <v>8</v>
      </c>
      <c r="F226" s="90" t="n">
        <v>1</v>
      </c>
      <c r="G226" s="91" t="n">
        <v>0</v>
      </c>
      <c r="H226" s="88" t="n">
        <v>2</v>
      </c>
      <c r="I226" s="88" t="n">
        <v>1</v>
      </c>
      <c r="J226" s="88" t="n">
        <v>1</v>
      </c>
      <c r="K226" s="88" t="s">
        <v>581</v>
      </c>
      <c r="L226" s="89" t="s">
        <v>158</v>
      </c>
      <c r="M226" s="33" t="s">
        <v>159</v>
      </c>
      <c r="N226" s="33" t="s">
        <v>159</v>
      </c>
      <c r="O226" s="88" t="n">
        <v>8</v>
      </c>
      <c r="P226" s="89" t="n">
        <v>0</v>
      </c>
      <c r="Q226" s="89" t="n">
        <v>10000</v>
      </c>
      <c r="R226" s="89" t="n">
        <v>5</v>
      </c>
      <c r="S226" s="92" t="n">
        <v>0</v>
      </c>
      <c r="T226" s="92" t="n">
        <v>1</v>
      </c>
      <c r="U226" s="92" t="n">
        <v>2</v>
      </c>
      <c r="V226" s="92" t="n">
        <v>3</v>
      </c>
      <c r="W226" s="92" t="n">
        <v>4</v>
      </c>
      <c r="X226" s="92" t="n">
        <v>5</v>
      </c>
      <c r="Y226" s="92" t="n">
        <v>6</v>
      </c>
      <c r="Z226" s="92" t="n">
        <v>7</v>
      </c>
      <c r="AA226" s="92" t="n">
        <v>8</v>
      </c>
      <c r="AB226" s="92" t="n">
        <v>9</v>
      </c>
      <c r="AC226" s="89" t="n">
        <v>10</v>
      </c>
      <c r="AD226" s="89" t="n">
        <v>11</v>
      </c>
      <c r="AE226" s="89" t="n">
        <v>12</v>
      </c>
      <c r="AF226" s="89" t="n">
        <v>13</v>
      </c>
      <c r="AG226" s="89" t="n">
        <v>14</v>
      </c>
      <c r="AH226" s="89" t="n">
        <v>15</v>
      </c>
      <c r="AI226" s="89" t="n">
        <v>0</v>
      </c>
      <c r="AJ226" s="89" t="n">
        <v>0</v>
      </c>
      <c r="AK226" s="89" t="n">
        <v>0</v>
      </c>
      <c r="AL226" s="89" t="n">
        <v>0</v>
      </c>
      <c r="AM226" s="89" t="n">
        <v>0</v>
      </c>
      <c r="AN226" s="89" t="n">
        <v>0</v>
      </c>
      <c r="AO226" s="89" t="n">
        <v>0</v>
      </c>
      <c r="AP226" s="89" t="n">
        <v>0</v>
      </c>
      <c r="AQ226" s="89" t="n">
        <v>0</v>
      </c>
      <c r="AR226" s="89" t="n">
        <v>0</v>
      </c>
      <c r="AS226" s="89" t="n">
        <v>0</v>
      </c>
      <c r="AT226" s="89" t="n">
        <v>0</v>
      </c>
      <c r="AU226" s="89" t="n">
        <v>0</v>
      </c>
      <c r="AV226" s="89" t="n">
        <v>0</v>
      </c>
      <c r="AW226" s="89" t="n">
        <v>0</v>
      </c>
      <c r="AX226" s="89" t="n">
        <v>0</v>
      </c>
      <c r="AY226" s="89" t="n">
        <v>0</v>
      </c>
      <c r="AZ226" s="89" t="n">
        <v>1</v>
      </c>
      <c r="BA226" s="89" t="n">
        <v>0</v>
      </c>
      <c r="BB226" s="89" t="n">
        <v>1</v>
      </c>
      <c r="BC226" s="89" t="n">
        <v>0</v>
      </c>
      <c r="BD226" s="89" t="n">
        <v>1</v>
      </c>
      <c r="BE226" s="89" t="n">
        <v>0</v>
      </c>
      <c r="BF226" s="89" t="n">
        <v>1</v>
      </c>
      <c r="BG226" s="89" t="n">
        <v>0</v>
      </c>
      <c r="BH226" s="89" t="n">
        <v>1</v>
      </c>
      <c r="BI226" s="89" t="n">
        <v>0</v>
      </c>
      <c r="BJ226" s="89" t="n">
        <v>1</v>
      </c>
      <c r="BK226" s="89" t="n">
        <v>0</v>
      </c>
      <c r="BL226" s="89" t="n">
        <v>1</v>
      </c>
      <c r="BM226" s="89" t="n">
        <v>0</v>
      </c>
      <c r="BN226" s="89" t="n">
        <v>1</v>
      </c>
      <c r="BO226" s="89" t="n">
        <v>0</v>
      </c>
      <c r="BP226" s="89" t="n">
        <v>1</v>
      </c>
      <c r="BQ226" s="89" t="n">
        <v>0</v>
      </c>
      <c r="BR226" s="89" t="n">
        <v>1</v>
      </c>
      <c r="BS226" s="89" t="n">
        <v>0</v>
      </c>
      <c r="BT226" s="89" t="n">
        <v>1</v>
      </c>
      <c r="BU226" s="89" t="n">
        <v>0</v>
      </c>
      <c r="BV226" s="89" t="n">
        <v>1</v>
      </c>
      <c r="BW226" s="89" t="n">
        <v>0</v>
      </c>
      <c r="BX226" s="89" t="n">
        <v>1</v>
      </c>
      <c r="BY226" s="89" t="n">
        <v>0</v>
      </c>
      <c r="BZ226" s="89" t="n">
        <v>1</v>
      </c>
      <c r="CA226" s="89" t="n">
        <v>0</v>
      </c>
      <c r="CB226" s="89" t="n">
        <v>1</v>
      </c>
      <c r="CC226" s="89" t="n">
        <v>0</v>
      </c>
      <c r="CD226" s="89" t="n">
        <v>1</v>
      </c>
      <c r="CE226" s="88" t="s">
        <v>180</v>
      </c>
      <c r="CF226" s="88" t="s">
        <v>180</v>
      </c>
      <c r="CG226" s="88" t="s">
        <v>180</v>
      </c>
      <c r="CH226" s="88" t="s">
        <v>180</v>
      </c>
      <c r="CI226" s="88" t="s">
        <v>162</v>
      </c>
      <c r="CJ226" s="88" t="s">
        <v>163</v>
      </c>
      <c r="CK226" s="88" t="s">
        <v>162</v>
      </c>
      <c r="CL226" s="88" t="s">
        <v>242</v>
      </c>
      <c r="CM226" s="88" t="s">
        <v>162</v>
      </c>
      <c r="CN226" s="88" t="s">
        <v>165</v>
      </c>
      <c r="CO226" s="89" t="s">
        <v>166</v>
      </c>
      <c r="CP226" s="89" t="s">
        <v>167</v>
      </c>
      <c r="CQ226" s="89" t="s">
        <v>166</v>
      </c>
      <c r="CR226" s="89" t="s">
        <v>167</v>
      </c>
      <c r="CS226" s="90" t="n">
        <v>12</v>
      </c>
      <c r="CT226" s="89" t="n">
        <v>0</v>
      </c>
      <c r="CU226" s="89" t="n">
        <v>0</v>
      </c>
      <c r="CV226" s="89" t="n">
        <v>0</v>
      </c>
      <c r="CW226" s="89" t="n">
        <v>1</v>
      </c>
      <c r="CX226" s="89" t="n">
        <v>1</v>
      </c>
      <c r="CY226" s="89" t="n">
        <v>0</v>
      </c>
      <c r="CZ226" s="90" t="n">
        <v>1</v>
      </c>
      <c r="DA226" s="93" t="n">
        <v>8</v>
      </c>
      <c r="DB226" s="93" t="n">
        <v>0</v>
      </c>
      <c r="DC226" s="93" t="n">
        <v>0</v>
      </c>
      <c r="DD226" s="93" t="n">
        <v>0</v>
      </c>
      <c r="DE226" s="93" t="n">
        <v>0</v>
      </c>
      <c r="DF226" s="94" t="n">
        <v>0</v>
      </c>
      <c r="DG226" s="94" t="n">
        <v>0</v>
      </c>
      <c r="DH226" s="94" t="n">
        <v>0</v>
      </c>
      <c r="DI226" s="94" t="n">
        <v>0</v>
      </c>
      <c r="DJ226" s="94" t="n">
        <v>16384</v>
      </c>
      <c r="DK226" s="94" t="s">
        <v>168</v>
      </c>
      <c r="DL226" s="94" t="s">
        <v>169</v>
      </c>
      <c r="DM226" s="94" t="n">
        <f aca="false">IF(EXACT(MIDB(A226,35,1),2),1,0)</f>
        <v>0</v>
      </c>
      <c r="DN226" s="95" t="n">
        <f aca="false">IF(P226&gt;0,1,0)</f>
        <v>0</v>
      </c>
      <c r="DO226" s="94" t="n">
        <f aca="false">(IF(((EXACT("MICRON",K226))+(EXACT("INTEL",K226))),1,0))*(IF(EXACT("1",CV226),1,0))</f>
        <v>0</v>
      </c>
      <c r="DP226" s="94" t="n">
        <f aca="false">IF(EXACT(C226,D226),1,0)</f>
        <v>1</v>
      </c>
      <c r="DQ226" s="94" t="n">
        <f aca="false">IF(IF(EXACT("TOSHIBA",K226),IF((O226*256)&gt;EN226/C226,1,0),0),EN226/C226,0)</f>
        <v>0</v>
      </c>
      <c r="DR226" s="94" t="n">
        <f aca="false">IF(CS226&lt;9,0,IF(CS226&lt;13,1,IF(CS226&lt;17,2,3)))</f>
        <v>1</v>
      </c>
      <c r="DS226" s="94" t="n">
        <v>0</v>
      </c>
      <c r="DT226" s="96" t="n">
        <f aca="false">EE226*E226</f>
        <v>1024</v>
      </c>
      <c r="DU226" s="94" t="n">
        <f aca="false">E226*ED226</f>
        <v>1024</v>
      </c>
      <c r="DV226" s="94" t="n">
        <f aca="false">POWER(2,EI226)</f>
        <v>512</v>
      </c>
      <c r="DW226" s="94" t="n">
        <f aca="false">LOG(H226,2)</f>
        <v>1</v>
      </c>
      <c r="DX226" s="94" t="n">
        <f aca="false">H226-1</f>
        <v>1</v>
      </c>
      <c r="DY226" s="94" t="n">
        <f aca="false">LOG(I226,2)</f>
        <v>0</v>
      </c>
      <c r="DZ226" s="94" t="n">
        <f aca="false">I226-1</f>
        <v>0</v>
      </c>
      <c r="EA226" s="94" t="n">
        <f aca="false">J226-1</f>
        <v>0</v>
      </c>
      <c r="EB226" s="94" t="n">
        <f aca="false">IF(EXACT("SAMSUNG",K226),1,IF(EXACT("TOSHIBA",K226),2,IF(EXACT("MICRON",K226),3,IF(EXACT("INTEL",K226),4,0))))</f>
        <v>3</v>
      </c>
      <c r="EC226" s="94" t="n">
        <f aca="false">POWER(2,EH226)-1</f>
        <v>1023</v>
      </c>
      <c r="ED226" s="94" t="n">
        <f aca="false">D226*H226*I226*J226</f>
        <v>128</v>
      </c>
      <c r="EE226" s="94" t="n">
        <f aca="false">C226*H226*I226*J226</f>
        <v>128</v>
      </c>
      <c r="EF226" s="94" t="n">
        <f aca="false">LOG(EE226,2)</f>
        <v>7</v>
      </c>
      <c r="EG226" s="94" t="n">
        <f aca="false">LOG(C226,2)</f>
        <v>6</v>
      </c>
      <c r="EH226" s="94" t="n">
        <f aca="false">EF226+EJ226</f>
        <v>10</v>
      </c>
      <c r="EI226" s="94" t="n">
        <f aca="false">EG226+EJ226</f>
        <v>9</v>
      </c>
      <c r="EJ226" s="94" t="n">
        <f aca="false">LOG(E226,2)</f>
        <v>3</v>
      </c>
      <c r="EK226" s="96" t="n">
        <f aca="false">IF(H226&gt;1,IF(EXACT(EN226,C226),EG226+1,EG226),EG226)</f>
        <v>7</v>
      </c>
      <c r="EL226" s="97" t="n">
        <f aca="false">LOG(EE226/C226,2)</f>
        <v>1</v>
      </c>
      <c r="EM226" s="94" t="n">
        <f aca="false">POWER(2,EJ226)-1</f>
        <v>7</v>
      </c>
      <c r="EN226" s="96" t="n">
        <f aca="false">F226*C226</f>
        <v>64</v>
      </c>
      <c r="EO226" s="96" t="n">
        <f aca="false">G226*C226</f>
        <v>0</v>
      </c>
      <c r="EP226" s="94" t="n">
        <v>0</v>
      </c>
      <c r="EQ226" s="94" t="n">
        <f aca="false">J226-1</f>
        <v>0</v>
      </c>
      <c r="ER226" s="94" t="n">
        <f aca="false">IF(P226&gt;0,P226*H226*I226,O226*256*H226*I226)</f>
        <v>4096</v>
      </c>
      <c r="ES226" s="36" t="n">
        <v>0</v>
      </c>
      <c r="ET226" s="92" t="s">
        <v>170</v>
      </c>
      <c r="EU226" s="92" t="s">
        <v>170</v>
      </c>
      <c r="EV226" s="92" t="n">
        <v>0</v>
      </c>
      <c r="EW226" s="92" t="s">
        <v>172</v>
      </c>
      <c r="EX226" s="92" t="s">
        <v>173</v>
      </c>
      <c r="EY226" s="98" t="s">
        <v>174</v>
      </c>
    </row>
    <row r="227" s="92" customFormat="true" ht="15.75" hidden="false" customHeight="false" outlineLevel="0" collapsed="false">
      <c r="A227" s="88" t="s">
        <v>638</v>
      </c>
      <c r="B227" s="89" t="s">
        <v>639</v>
      </c>
      <c r="C227" s="88" t="n">
        <v>64</v>
      </c>
      <c r="D227" s="88" t="n">
        <v>64</v>
      </c>
      <c r="E227" s="88" t="n">
        <v>4</v>
      </c>
      <c r="F227" s="90" t="n">
        <v>1</v>
      </c>
      <c r="G227" s="91" t="n">
        <v>0</v>
      </c>
      <c r="H227" s="88" t="n">
        <v>2</v>
      </c>
      <c r="I227" s="88" t="n">
        <v>1</v>
      </c>
      <c r="J227" s="88" t="n">
        <v>1</v>
      </c>
      <c r="K227" s="88" t="s">
        <v>581</v>
      </c>
      <c r="L227" s="89" t="s">
        <v>158</v>
      </c>
      <c r="M227" s="33" t="s">
        <v>159</v>
      </c>
      <c r="N227" s="33" t="s">
        <v>159</v>
      </c>
      <c r="O227" s="88" t="n">
        <v>8</v>
      </c>
      <c r="P227" s="89" t="n">
        <v>0</v>
      </c>
      <c r="Q227" s="89" t="n">
        <v>10000</v>
      </c>
      <c r="R227" s="89" t="n">
        <v>5</v>
      </c>
      <c r="S227" s="92" t="n">
        <v>0</v>
      </c>
      <c r="T227" s="92" t="n">
        <v>1</v>
      </c>
      <c r="U227" s="92" t="n">
        <v>2</v>
      </c>
      <c r="V227" s="92" t="n">
        <v>3</v>
      </c>
      <c r="W227" s="92" t="n">
        <v>4</v>
      </c>
      <c r="X227" s="92" t="n">
        <v>5</v>
      </c>
      <c r="Y227" s="92" t="n">
        <v>6</v>
      </c>
      <c r="Z227" s="92" t="n">
        <v>7</v>
      </c>
      <c r="AA227" s="92" t="n">
        <v>8</v>
      </c>
      <c r="AB227" s="92" t="n">
        <v>9</v>
      </c>
      <c r="AC227" s="89" t="n">
        <v>10</v>
      </c>
      <c r="AD227" s="89" t="n">
        <v>11</v>
      </c>
      <c r="AE227" s="89" t="n">
        <v>12</v>
      </c>
      <c r="AF227" s="89" t="n">
        <v>13</v>
      </c>
      <c r="AG227" s="89" t="n">
        <v>14</v>
      </c>
      <c r="AH227" s="89" t="n">
        <v>15</v>
      </c>
      <c r="AI227" s="89" t="n">
        <v>0</v>
      </c>
      <c r="AJ227" s="89" t="n">
        <v>0</v>
      </c>
      <c r="AK227" s="89" t="n">
        <v>0</v>
      </c>
      <c r="AL227" s="89" t="n">
        <v>0</v>
      </c>
      <c r="AM227" s="89" t="n">
        <v>0</v>
      </c>
      <c r="AN227" s="89" t="n">
        <v>0</v>
      </c>
      <c r="AO227" s="89" t="n">
        <v>0</v>
      </c>
      <c r="AP227" s="89" t="n">
        <v>0</v>
      </c>
      <c r="AQ227" s="89" t="n">
        <v>0</v>
      </c>
      <c r="AR227" s="89" t="n">
        <v>0</v>
      </c>
      <c r="AS227" s="89" t="n">
        <v>0</v>
      </c>
      <c r="AT227" s="89" t="n">
        <v>0</v>
      </c>
      <c r="AU227" s="89" t="n">
        <v>0</v>
      </c>
      <c r="AV227" s="89" t="n">
        <v>0</v>
      </c>
      <c r="AW227" s="89" t="n">
        <v>0</v>
      </c>
      <c r="AX227" s="89" t="n">
        <v>0</v>
      </c>
      <c r="AY227" s="89" t="n">
        <v>0</v>
      </c>
      <c r="AZ227" s="89" t="n">
        <v>1</v>
      </c>
      <c r="BA227" s="89" t="n">
        <v>0</v>
      </c>
      <c r="BB227" s="89" t="n">
        <v>1</v>
      </c>
      <c r="BC227" s="89" t="n">
        <v>0</v>
      </c>
      <c r="BD227" s="89" t="n">
        <v>1</v>
      </c>
      <c r="BE227" s="89" t="n">
        <v>0</v>
      </c>
      <c r="BF227" s="89" t="n">
        <v>1</v>
      </c>
      <c r="BG227" s="89" t="n">
        <v>0</v>
      </c>
      <c r="BH227" s="89" t="n">
        <v>1</v>
      </c>
      <c r="BI227" s="89" t="n">
        <v>0</v>
      </c>
      <c r="BJ227" s="89" t="n">
        <v>1</v>
      </c>
      <c r="BK227" s="89" t="n">
        <v>0</v>
      </c>
      <c r="BL227" s="89" t="n">
        <v>1</v>
      </c>
      <c r="BM227" s="89" t="n">
        <v>0</v>
      </c>
      <c r="BN227" s="89" t="n">
        <v>1</v>
      </c>
      <c r="BO227" s="89" t="n">
        <v>0</v>
      </c>
      <c r="BP227" s="89" t="n">
        <v>1</v>
      </c>
      <c r="BQ227" s="89" t="n">
        <v>0</v>
      </c>
      <c r="BR227" s="89" t="n">
        <v>1</v>
      </c>
      <c r="BS227" s="89" t="n">
        <v>0</v>
      </c>
      <c r="BT227" s="89" t="n">
        <v>1</v>
      </c>
      <c r="BU227" s="89" t="n">
        <v>0</v>
      </c>
      <c r="BV227" s="89" t="n">
        <v>1</v>
      </c>
      <c r="BW227" s="89" t="n">
        <v>0</v>
      </c>
      <c r="BX227" s="89" t="n">
        <v>1</v>
      </c>
      <c r="BY227" s="89" t="n">
        <v>0</v>
      </c>
      <c r="BZ227" s="89" t="n">
        <v>1</v>
      </c>
      <c r="CA227" s="89" t="n">
        <v>0</v>
      </c>
      <c r="CB227" s="89" t="n">
        <v>1</v>
      </c>
      <c r="CC227" s="89" t="n">
        <v>0</v>
      </c>
      <c r="CD227" s="89" t="n">
        <v>1</v>
      </c>
      <c r="CE227" s="88" t="s">
        <v>180</v>
      </c>
      <c r="CF227" s="88" t="s">
        <v>180</v>
      </c>
      <c r="CG227" s="88" t="s">
        <v>180</v>
      </c>
      <c r="CH227" s="88" t="s">
        <v>180</v>
      </c>
      <c r="CI227" s="88" t="s">
        <v>162</v>
      </c>
      <c r="CJ227" s="88" t="s">
        <v>163</v>
      </c>
      <c r="CK227" s="88" t="s">
        <v>162</v>
      </c>
      <c r="CL227" s="88" t="s">
        <v>242</v>
      </c>
      <c r="CM227" s="88" t="s">
        <v>162</v>
      </c>
      <c r="CN227" s="88" t="s">
        <v>165</v>
      </c>
      <c r="CO227" s="89" t="s">
        <v>166</v>
      </c>
      <c r="CP227" s="89" t="s">
        <v>167</v>
      </c>
      <c r="CQ227" s="89" t="s">
        <v>166</v>
      </c>
      <c r="CR227" s="89" t="s">
        <v>167</v>
      </c>
      <c r="CS227" s="90" t="n">
        <v>8</v>
      </c>
      <c r="CT227" s="89" t="n">
        <v>0</v>
      </c>
      <c r="CU227" s="89" t="n">
        <v>0</v>
      </c>
      <c r="CV227" s="89" t="n">
        <v>0</v>
      </c>
      <c r="CW227" s="89" t="n">
        <v>1</v>
      </c>
      <c r="CX227" s="89" t="n">
        <v>1</v>
      </c>
      <c r="CY227" s="89" t="n">
        <v>0</v>
      </c>
      <c r="CZ227" s="90" t="n">
        <v>1</v>
      </c>
      <c r="DA227" s="93" t="n">
        <v>8</v>
      </c>
      <c r="DB227" s="93" t="n">
        <v>0</v>
      </c>
      <c r="DC227" s="93" t="n">
        <v>0</v>
      </c>
      <c r="DD227" s="93" t="n">
        <v>0</v>
      </c>
      <c r="DE227" s="93" t="n">
        <v>0</v>
      </c>
      <c r="DF227" s="94" t="n">
        <v>0</v>
      </c>
      <c r="DG227" s="94" t="n">
        <v>0</v>
      </c>
      <c r="DH227" s="94" t="n">
        <v>0</v>
      </c>
      <c r="DI227" s="94" t="n">
        <v>0</v>
      </c>
      <c r="DJ227" s="94" t="n">
        <v>16384</v>
      </c>
      <c r="DK227" s="94" t="s">
        <v>168</v>
      </c>
      <c r="DL227" s="94" t="s">
        <v>169</v>
      </c>
      <c r="DM227" s="94" t="n">
        <f aca="false">IF(EXACT(MIDB(A227,35,1),2),1,0)</f>
        <v>0</v>
      </c>
      <c r="DN227" s="95" t="n">
        <f aca="false">IF(P227&gt;0,1,0)</f>
        <v>0</v>
      </c>
      <c r="DO227" s="94" t="n">
        <f aca="false">(IF(((EXACT("MICRON",K227))+(EXACT("INTEL",K227))),1,0))*(IF(EXACT("1",CV227),1,0))</f>
        <v>0</v>
      </c>
      <c r="DP227" s="94" t="n">
        <f aca="false">IF(EXACT(C227,D227),1,0)</f>
        <v>1</v>
      </c>
      <c r="DQ227" s="94" t="n">
        <f aca="false">IF(IF(EXACT("TOSHIBA",K227),IF((O227*256)&gt;EN227/C227,1,0),0),EN227/C227,0)</f>
        <v>0</v>
      </c>
      <c r="DR227" s="94" t="n">
        <f aca="false">IF(CS227&lt;9,0,IF(CS227&lt;13,1,IF(CS227&lt;17,2,3)))</f>
        <v>0</v>
      </c>
      <c r="DS227" s="94" t="n">
        <v>0</v>
      </c>
      <c r="DT227" s="96" t="n">
        <f aca="false">EE227*E227</f>
        <v>512</v>
      </c>
      <c r="DU227" s="94" t="n">
        <f aca="false">E227*ED227</f>
        <v>512</v>
      </c>
      <c r="DV227" s="94" t="n">
        <f aca="false">POWER(2,EI227)</f>
        <v>256</v>
      </c>
      <c r="DW227" s="94" t="n">
        <f aca="false">LOG(H227,2)</f>
        <v>1</v>
      </c>
      <c r="DX227" s="94" t="n">
        <f aca="false">H227-1</f>
        <v>1</v>
      </c>
      <c r="DY227" s="94" t="n">
        <f aca="false">LOG(I227,2)</f>
        <v>0</v>
      </c>
      <c r="DZ227" s="94" t="n">
        <f aca="false">I227-1</f>
        <v>0</v>
      </c>
      <c r="EA227" s="94" t="n">
        <f aca="false">J227-1</f>
        <v>0</v>
      </c>
      <c r="EB227" s="94" t="n">
        <f aca="false">IF(EXACT("SAMSUNG",K227),1,IF(EXACT("TOSHIBA",K227),2,IF(EXACT("MICRON",K227),3,IF(EXACT("INTEL",K227),4,0))))</f>
        <v>3</v>
      </c>
      <c r="EC227" s="94" t="n">
        <f aca="false">POWER(2,EH227)-1</f>
        <v>511</v>
      </c>
      <c r="ED227" s="94" t="n">
        <f aca="false">D227*H227*I227*J227</f>
        <v>128</v>
      </c>
      <c r="EE227" s="94" t="n">
        <f aca="false">C227*H227*I227*J227</f>
        <v>128</v>
      </c>
      <c r="EF227" s="94" t="n">
        <f aca="false">LOG(EE227,2)</f>
        <v>7</v>
      </c>
      <c r="EG227" s="94" t="n">
        <f aca="false">LOG(C227,2)</f>
        <v>6</v>
      </c>
      <c r="EH227" s="94" t="n">
        <f aca="false">EF227+EJ227</f>
        <v>9</v>
      </c>
      <c r="EI227" s="94" t="n">
        <f aca="false">EG227+EJ227</f>
        <v>8</v>
      </c>
      <c r="EJ227" s="94" t="n">
        <f aca="false">LOG(E227,2)</f>
        <v>2</v>
      </c>
      <c r="EK227" s="96" t="n">
        <f aca="false">IF(H227&gt;1,IF(EXACT(EN227,C227),EG227+1,EG227),EG227)</f>
        <v>7</v>
      </c>
      <c r="EL227" s="97" t="n">
        <f aca="false">LOG(EE227/C227,2)</f>
        <v>1</v>
      </c>
      <c r="EM227" s="94" t="n">
        <f aca="false">POWER(2,EJ227)-1</f>
        <v>3</v>
      </c>
      <c r="EN227" s="96" t="n">
        <f aca="false">F227*C227</f>
        <v>64</v>
      </c>
      <c r="EO227" s="96" t="n">
        <f aca="false">G227*C227</f>
        <v>0</v>
      </c>
      <c r="EP227" s="94" t="n">
        <v>0</v>
      </c>
      <c r="EQ227" s="94" t="n">
        <f aca="false">J227-1</f>
        <v>0</v>
      </c>
      <c r="ER227" s="94" t="n">
        <f aca="false">IF(P227&gt;0,P227*H227*I227,O227*256*H227*I227)</f>
        <v>4096</v>
      </c>
      <c r="ES227" s="36" t="n">
        <v>0</v>
      </c>
      <c r="ET227" s="92" t="s">
        <v>170</v>
      </c>
      <c r="EU227" s="92" t="s">
        <v>170</v>
      </c>
      <c r="EV227" s="92" t="n">
        <v>0</v>
      </c>
      <c r="EW227" s="92" t="s">
        <v>172</v>
      </c>
      <c r="EX227" s="92" t="s">
        <v>173</v>
      </c>
      <c r="EY227" s="98" t="s">
        <v>174</v>
      </c>
    </row>
    <row r="228" s="92" customFormat="true" ht="15.75" hidden="false" customHeight="false" outlineLevel="0" collapsed="false">
      <c r="A228" s="88" t="s">
        <v>640</v>
      </c>
      <c r="B228" s="89" t="s">
        <v>641</v>
      </c>
      <c r="C228" s="88" t="n">
        <v>64</v>
      </c>
      <c r="D228" s="88" t="n">
        <v>64</v>
      </c>
      <c r="E228" s="88" t="n">
        <v>4</v>
      </c>
      <c r="F228" s="90" t="n">
        <v>0</v>
      </c>
      <c r="G228" s="91" t="n">
        <v>0</v>
      </c>
      <c r="H228" s="88" t="n">
        <v>1</v>
      </c>
      <c r="I228" s="88" t="n">
        <v>1</v>
      </c>
      <c r="J228" s="88" t="n">
        <v>1</v>
      </c>
      <c r="K228" s="88" t="s">
        <v>581</v>
      </c>
      <c r="L228" s="89" t="s">
        <v>158</v>
      </c>
      <c r="M228" s="33" t="s">
        <v>159</v>
      </c>
      <c r="N228" s="33" t="s">
        <v>159</v>
      </c>
      <c r="O228" s="88" t="n">
        <v>16</v>
      </c>
      <c r="P228" s="89" t="n">
        <v>0</v>
      </c>
      <c r="Q228" s="89" t="n">
        <v>10000</v>
      </c>
      <c r="R228" s="89" t="n">
        <v>5</v>
      </c>
      <c r="S228" s="92" t="n">
        <v>0</v>
      </c>
      <c r="T228" s="92" t="n">
        <v>1</v>
      </c>
      <c r="U228" s="92" t="n">
        <v>2</v>
      </c>
      <c r="V228" s="92" t="n">
        <v>3</v>
      </c>
      <c r="W228" s="92" t="n">
        <v>4</v>
      </c>
      <c r="X228" s="92" t="n">
        <v>5</v>
      </c>
      <c r="Y228" s="92" t="n">
        <v>6</v>
      </c>
      <c r="Z228" s="92" t="n">
        <v>7</v>
      </c>
      <c r="AA228" s="92" t="n">
        <v>8</v>
      </c>
      <c r="AB228" s="92" t="n">
        <v>9</v>
      </c>
      <c r="AC228" s="89" t="n">
        <v>10</v>
      </c>
      <c r="AD228" s="89" t="n">
        <v>11</v>
      </c>
      <c r="AE228" s="89" t="n">
        <v>12</v>
      </c>
      <c r="AF228" s="89" t="n">
        <v>13</v>
      </c>
      <c r="AG228" s="89" t="n">
        <v>14</v>
      </c>
      <c r="AH228" s="89" t="n">
        <v>15</v>
      </c>
      <c r="AI228" s="89" t="n">
        <v>0</v>
      </c>
      <c r="AJ228" s="89" t="n">
        <v>0</v>
      </c>
      <c r="AK228" s="89" t="n">
        <v>0</v>
      </c>
      <c r="AL228" s="89" t="n">
        <v>0</v>
      </c>
      <c r="AM228" s="89" t="n">
        <v>0</v>
      </c>
      <c r="AN228" s="89" t="n">
        <v>0</v>
      </c>
      <c r="AO228" s="89" t="n">
        <v>0</v>
      </c>
      <c r="AP228" s="89" t="n">
        <v>0</v>
      </c>
      <c r="AQ228" s="89" t="n">
        <v>0</v>
      </c>
      <c r="AR228" s="89" t="n">
        <v>0</v>
      </c>
      <c r="AS228" s="89" t="n">
        <v>0</v>
      </c>
      <c r="AT228" s="89" t="n">
        <v>0</v>
      </c>
      <c r="AU228" s="89" t="n">
        <v>0</v>
      </c>
      <c r="AV228" s="89" t="n">
        <v>0</v>
      </c>
      <c r="AW228" s="89" t="n">
        <v>0</v>
      </c>
      <c r="AX228" s="89" t="n">
        <v>0</v>
      </c>
      <c r="AY228" s="89" t="n">
        <v>0</v>
      </c>
      <c r="AZ228" s="89" t="n">
        <v>1</v>
      </c>
      <c r="BA228" s="89" t="n">
        <v>0</v>
      </c>
      <c r="BB228" s="89" t="n">
        <v>1</v>
      </c>
      <c r="BC228" s="89" t="n">
        <v>0</v>
      </c>
      <c r="BD228" s="89" t="n">
        <v>1</v>
      </c>
      <c r="BE228" s="89" t="n">
        <v>0</v>
      </c>
      <c r="BF228" s="89" t="n">
        <v>1</v>
      </c>
      <c r="BG228" s="89" t="n">
        <v>0</v>
      </c>
      <c r="BH228" s="89" t="n">
        <v>1</v>
      </c>
      <c r="BI228" s="89" t="n">
        <v>0</v>
      </c>
      <c r="BJ228" s="89" t="n">
        <v>1</v>
      </c>
      <c r="BK228" s="89" t="n">
        <v>0</v>
      </c>
      <c r="BL228" s="89" t="n">
        <v>1</v>
      </c>
      <c r="BM228" s="89" t="n">
        <v>0</v>
      </c>
      <c r="BN228" s="89" t="n">
        <v>1</v>
      </c>
      <c r="BO228" s="89" t="n">
        <v>0</v>
      </c>
      <c r="BP228" s="89" t="n">
        <v>1</v>
      </c>
      <c r="BQ228" s="89" t="n">
        <v>0</v>
      </c>
      <c r="BR228" s="89" t="n">
        <v>1</v>
      </c>
      <c r="BS228" s="89" t="n">
        <v>0</v>
      </c>
      <c r="BT228" s="89" t="n">
        <v>1</v>
      </c>
      <c r="BU228" s="89" t="n">
        <v>0</v>
      </c>
      <c r="BV228" s="89" t="n">
        <v>1</v>
      </c>
      <c r="BW228" s="89" t="n">
        <v>0</v>
      </c>
      <c r="BX228" s="89" t="n">
        <v>1</v>
      </c>
      <c r="BY228" s="89" t="n">
        <v>0</v>
      </c>
      <c r="BZ228" s="89" t="n">
        <v>1</v>
      </c>
      <c r="CA228" s="89" t="n">
        <v>0</v>
      </c>
      <c r="CB228" s="89" t="n">
        <v>1</v>
      </c>
      <c r="CC228" s="89" t="n">
        <v>0</v>
      </c>
      <c r="CD228" s="89" t="n">
        <v>1</v>
      </c>
      <c r="CE228" s="88" t="s">
        <v>180</v>
      </c>
      <c r="CF228" s="88" t="s">
        <v>180</v>
      </c>
      <c r="CG228" s="88" t="s">
        <v>180</v>
      </c>
      <c r="CH228" s="88" t="s">
        <v>180</v>
      </c>
      <c r="CI228" s="88" t="s">
        <v>162</v>
      </c>
      <c r="CJ228" s="88" t="s">
        <v>242</v>
      </c>
      <c r="CK228" s="88" t="s">
        <v>162</v>
      </c>
      <c r="CL228" s="88" t="s">
        <v>242</v>
      </c>
      <c r="CM228" s="88" t="s">
        <v>162</v>
      </c>
      <c r="CN228" s="88" t="s">
        <v>165</v>
      </c>
      <c r="CO228" s="89" t="s">
        <v>166</v>
      </c>
      <c r="CP228" s="89" t="s">
        <v>167</v>
      </c>
      <c r="CQ228" s="89" t="s">
        <v>166</v>
      </c>
      <c r="CR228" s="89" t="s">
        <v>167</v>
      </c>
      <c r="CS228" s="90" t="n">
        <v>8</v>
      </c>
      <c r="CT228" s="89" t="n">
        <v>0</v>
      </c>
      <c r="CU228" s="89" t="n">
        <v>0</v>
      </c>
      <c r="CV228" s="89" t="n">
        <v>0</v>
      </c>
      <c r="CW228" s="89" t="n">
        <v>1</v>
      </c>
      <c r="CX228" s="89" t="n">
        <v>1</v>
      </c>
      <c r="CY228" s="89" t="n">
        <v>0</v>
      </c>
      <c r="CZ228" s="90" t="n">
        <v>1</v>
      </c>
      <c r="DA228" s="93" t="n">
        <v>8</v>
      </c>
      <c r="DB228" s="93" t="n">
        <v>0</v>
      </c>
      <c r="DC228" s="93" t="n">
        <v>0</v>
      </c>
      <c r="DD228" s="93" t="n">
        <v>0</v>
      </c>
      <c r="DE228" s="93" t="n">
        <v>0</v>
      </c>
      <c r="DF228" s="94" t="n">
        <v>0</v>
      </c>
      <c r="DG228" s="94" t="n">
        <v>0</v>
      </c>
      <c r="DH228" s="94" t="n">
        <v>0</v>
      </c>
      <c r="DI228" s="94" t="n">
        <v>0</v>
      </c>
      <c r="DJ228" s="94" t="n">
        <v>16384</v>
      </c>
      <c r="DK228" s="94" t="s">
        <v>168</v>
      </c>
      <c r="DL228" s="94" t="s">
        <v>169</v>
      </c>
      <c r="DM228" s="94" t="n">
        <f aca="false">IF(EXACT(MIDB(A228,35,1),2),1,0)</f>
        <v>0</v>
      </c>
      <c r="DN228" s="95" t="n">
        <f aca="false">IF(P228&gt;0,1,0)</f>
        <v>0</v>
      </c>
      <c r="DO228" s="94" t="n">
        <f aca="false">(IF(((EXACT("MICRON",K228))+(EXACT("INTEL",K228))),1,0))*(IF(EXACT("1",CV228),1,0))</f>
        <v>0</v>
      </c>
      <c r="DP228" s="94" t="n">
        <f aca="false">IF(EXACT(C228,D228),1,0)</f>
        <v>1</v>
      </c>
      <c r="DQ228" s="94" t="n">
        <f aca="false">IF(IF(EXACT("TOSHIBA",K228),IF((O228*256)&gt;EN228/C228,1,0),0),EN228/C228,0)</f>
        <v>0</v>
      </c>
      <c r="DR228" s="94" t="n">
        <f aca="false">IF(CS228&lt;9,0,IF(CS228&lt;13,1,IF(CS228&lt;17,2,3)))</f>
        <v>0</v>
      </c>
      <c r="DS228" s="94" t="n">
        <v>0</v>
      </c>
      <c r="DT228" s="96" t="n">
        <f aca="false">EE228*E228</f>
        <v>256</v>
      </c>
      <c r="DU228" s="94" t="n">
        <f aca="false">E228*ED228</f>
        <v>256</v>
      </c>
      <c r="DV228" s="94" t="n">
        <f aca="false">POWER(2,EI228)</f>
        <v>256</v>
      </c>
      <c r="DW228" s="94" t="n">
        <f aca="false">LOG(H228,2)</f>
        <v>0</v>
      </c>
      <c r="DX228" s="94" t="n">
        <f aca="false">H228-1</f>
        <v>0</v>
      </c>
      <c r="DY228" s="94" t="n">
        <f aca="false">LOG(I228,2)</f>
        <v>0</v>
      </c>
      <c r="DZ228" s="94" t="n">
        <f aca="false">I228-1</f>
        <v>0</v>
      </c>
      <c r="EA228" s="94" t="n">
        <f aca="false">J228-1</f>
        <v>0</v>
      </c>
      <c r="EB228" s="94" t="n">
        <f aca="false">IF(EXACT("SAMSUNG",K228),1,IF(EXACT("TOSHIBA",K228),2,IF(EXACT("MICRON",K228),3,IF(EXACT("INTEL",K228),4,0))))</f>
        <v>3</v>
      </c>
      <c r="EC228" s="94" t="n">
        <f aca="false">POWER(2,EH228)-1</f>
        <v>255</v>
      </c>
      <c r="ED228" s="94" t="n">
        <f aca="false">D228*H228*I228*J228</f>
        <v>64</v>
      </c>
      <c r="EE228" s="94" t="n">
        <f aca="false">C228*H228*I228*J228</f>
        <v>64</v>
      </c>
      <c r="EF228" s="94" t="n">
        <f aca="false">LOG(EE228,2)</f>
        <v>6</v>
      </c>
      <c r="EG228" s="94" t="n">
        <f aca="false">LOG(C228,2)</f>
        <v>6</v>
      </c>
      <c r="EH228" s="94" t="n">
        <f aca="false">EF228+EJ228</f>
        <v>8</v>
      </c>
      <c r="EI228" s="94" t="n">
        <f aca="false">EG228+EJ228</f>
        <v>8</v>
      </c>
      <c r="EJ228" s="94" t="n">
        <f aca="false">LOG(E228,2)</f>
        <v>2</v>
      </c>
      <c r="EK228" s="96" t="n">
        <f aca="false">IF(H228&gt;1,IF(EXACT(EN228,C228),EG228+1,EG228),EG228)</f>
        <v>6</v>
      </c>
      <c r="EL228" s="97" t="n">
        <f aca="false">LOG(EE228/C228,2)</f>
        <v>0</v>
      </c>
      <c r="EM228" s="94" t="n">
        <f aca="false">POWER(2,EJ228)-1</f>
        <v>3</v>
      </c>
      <c r="EN228" s="96" t="n">
        <f aca="false">F228*C228</f>
        <v>0</v>
      </c>
      <c r="EO228" s="96" t="n">
        <f aca="false">G228*C228</f>
        <v>0</v>
      </c>
      <c r="EP228" s="94" t="n">
        <v>0</v>
      </c>
      <c r="EQ228" s="94" t="n">
        <f aca="false">J228-1</f>
        <v>0</v>
      </c>
      <c r="ER228" s="94" t="n">
        <f aca="false">IF(P228&gt;0,P228*H228*I228,O228*256*H228*I228)</f>
        <v>4096</v>
      </c>
      <c r="ES228" s="36" t="n">
        <v>0</v>
      </c>
      <c r="ET228" s="92" t="s">
        <v>170</v>
      </c>
      <c r="EU228" s="92" t="s">
        <v>170</v>
      </c>
      <c r="EV228" s="92" t="n">
        <v>0</v>
      </c>
      <c r="EW228" s="92" t="s">
        <v>172</v>
      </c>
      <c r="EX228" s="92" t="s">
        <v>173</v>
      </c>
      <c r="EY228" s="98" t="s">
        <v>174</v>
      </c>
    </row>
    <row r="229" s="92" customFormat="true" ht="15.75" hidden="false" customHeight="false" outlineLevel="0" collapsed="false">
      <c r="A229" s="88" t="s">
        <v>642</v>
      </c>
      <c r="B229" s="89" t="s">
        <v>643</v>
      </c>
      <c r="C229" s="88" t="n">
        <v>64</v>
      </c>
      <c r="D229" s="88" t="n">
        <v>64</v>
      </c>
      <c r="E229" s="88" t="n">
        <v>4</v>
      </c>
      <c r="F229" s="90" t="n">
        <v>0</v>
      </c>
      <c r="G229" s="91" t="n">
        <v>0</v>
      </c>
      <c r="H229" s="88" t="n">
        <v>1</v>
      </c>
      <c r="I229" s="88" t="n">
        <v>1</v>
      </c>
      <c r="J229" s="88" t="n">
        <v>1</v>
      </c>
      <c r="K229" s="88" t="s">
        <v>581</v>
      </c>
      <c r="L229" s="89" t="s">
        <v>158</v>
      </c>
      <c r="M229" s="33" t="s">
        <v>159</v>
      </c>
      <c r="N229" s="33" t="s">
        <v>159</v>
      </c>
      <c r="O229" s="88" t="n">
        <v>8</v>
      </c>
      <c r="P229" s="89" t="n">
        <v>0</v>
      </c>
      <c r="Q229" s="89" t="n">
        <v>10000</v>
      </c>
      <c r="R229" s="89" t="n">
        <v>5</v>
      </c>
      <c r="S229" s="92" t="n">
        <v>0</v>
      </c>
      <c r="T229" s="92" t="n">
        <v>1</v>
      </c>
      <c r="U229" s="92" t="n">
        <v>2</v>
      </c>
      <c r="V229" s="92" t="n">
        <v>3</v>
      </c>
      <c r="W229" s="92" t="n">
        <v>4</v>
      </c>
      <c r="X229" s="92" t="n">
        <v>5</v>
      </c>
      <c r="Y229" s="92" t="n">
        <v>6</v>
      </c>
      <c r="Z229" s="92" t="n">
        <v>7</v>
      </c>
      <c r="AA229" s="92" t="n">
        <v>8</v>
      </c>
      <c r="AB229" s="92" t="n">
        <v>9</v>
      </c>
      <c r="AC229" s="89" t="n">
        <v>10</v>
      </c>
      <c r="AD229" s="89" t="n">
        <v>11</v>
      </c>
      <c r="AE229" s="89" t="n">
        <v>12</v>
      </c>
      <c r="AF229" s="89" t="n">
        <v>13</v>
      </c>
      <c r="AG229" s="89" t="n">
        <v>14</v>
      </c>
      <c r="AH229" s="89" t="n">
        <v>15</v>
      </c>
      <c r="AI229" s="89" t="n">
        <v>0</v>
      </c>
      <c r="AJ229" s="89" t="n">
        <v>0</v>
      </c>
      <c r="AK229" s="89" t="n">
        <v>0</v>
      </c>
      <c r="AL229" s="89" t="n">
        <v>0</v>
      </c>
      <c r="AM229" s="89" t="n">
        <v>0</v>
      </c>
      <c r="AN229" s="89" t="n">
        <v>0</v>
      </c>
      <c r="AO229" s="89" t="n">
        <v>0</v>
      </c>
      <c r="AP229" s="89" t="n">
        <v>0</v>
      </c>
      <c r="AQ229" s="89" t="n">
        <v>0</v>
      </c>
      <c r="AR229" s="89" t="n">
        <v>0</v>
      </c>
      <c r="AS229" s="89" t="n">
        <v>0</v>
      </c>
      <c r="AT229" s="89" t="n">
        <v>0</v>
      </c>
      <c r="AU229" s="89" t="n">
        <v>0</v>
      </c>
      <c r="AV229" s="89" t="n">
        <v>0</v>
      </c>
      <c r="AW229" s="89" t="n">
        <v>0</v>
      </c>
      <c r="AX229" s="89" t="n">
        <v>0</v>
      </c>
      <c r="AY229" s="89" t="n">
        <v>0</v>
      </c>
      <c r="AZ229" s="89" t="n">
        <v>1</v>
      </c>
      <c r="BA229" s="89" t="n">
        <v>0</v>
      </c>
      <c r="BB229" s="89" t="n">
        <v>1</v>
      </c>
      <c r="BC229" s="89" t="n">
        <v>0</v>
      </c>
      <c r="BD229" s="89" t="n">
        <v>1</v>
      </c>
      <c r="BE229" s="89" t="n">
        <v>0</v>
      </c>
      <c r="BF229" s="89" t="n">
        <v>1</v>
      </c>
      <c r="BG229" s="89" t="n">
        <v>0</v>
      </c>
      <c r="BH229" s="89" t="n">
        <v>1</v>
      </c>
      <c r="BI229" s="89" t="n">
        <v>0</v>
      </c>
      <c r="BJ229" s="89" t="n">
        <v>1</v>
      </c>
      <c r="BK229" s="89" t="n">
        <v>0</v>
      </c>
      <c r="BL229" s="89" t="n">
        <v>1</v>
      </c>
      <c r="BM229" s="89" t="n">
        <v>0</v>
      </c>
      <c r="BN229" s="89" t="n">
        <v>1</v>
      </c>
      <c r="BO229" s="89" t="n">
        <v>0</v>
      </c>
      <c r="BP229" s="89" t="n">
        <v>1</v>
      </c>
      <c r="BQ229" s="89" t="n">
        <v>0</v>
      </c>
      <c r="BR229" s="89" t="n">
        <v>1</v>
      </c>
      <c r="BS229" s="89" t="n">
        <v>0</v>
      </c>
      <c r="BT229" s="89" t="n">
        <v>1</v>
      </c>
      <c r="BU229" s="89" t="n">
        <v>0</v>
      </c>
      <c r="BV229" s="89" t="n">
        <v>1</v>
      </c>
      <c r="BW229" s="89" t="n">
        <v>0</v>
      </c>
      <c r="BX229" s="89" t="n">
        <v>1</v>
      </c>
      <c r="BY229" s="89" t="n">
        <v>0</v>
      </c>
      <c r="BZ229" s="89" t="n">
        <v>1</v>
      </c>
      <c r="CA229" s="89" t="n">
        <v>0</v>
      </c>
      <c r="CB229" s="89" t="n">
        <v>1</v>
      </c>
      <c r="CC229" s="89" t="n">
        <v>0</v>
      </c>
      <c r="CD229" s="89" t="n">
        <v>1</v>
      </c>
      <c r="CE229" s="88" t="s">
        <v>180</v>
      </c>
      <c r="CF229" s="88" t="s">
        <v>180</v>
      </c>
      <c r="CG229" s="88" t="s">
        <v>180</v>
      </c>
      <c r="CH229" s="88" t="s">
        <v>180</v>
      </c>
      <c r="CI229" s="88" t="s">
        <v>162</v>
      </c>
      <c r="CJ229" s="88" t="s">
        <v>242</v>
      </c>
      <c r="CK229" s="88" t="s">
        <v>162</v>
      </c>
      <c r="CL229" s="88" t="s">
        <v>242</v>
      </c>
      <c r="CM229" s="88" t="s">
        <v>162</v>
      </c>
      <c r="CN229" s="88" t="s">
        <v>165</v>
      </c>
      <c r="CO229" s="89" t="s">
        <v>166</v>
      </c>
      <c r="CP229" s="89" t="s">
        <v>167</v>
      </c>
      <c r="CQ229" s="89" t="s">
        <v>166</v>
      </c>
      <c r="CR229" s="89" t="s">
        <v>167</v>
      </c>
      <c r="CS229" s="90" t="n">
        <v>8</v>
      </c>
      <c r="CT229" s="89" t="n">
        <v>0</v>
      </c>
      <c r="CU229" s="89" t="n">
        <v>0</v>
      </c>
      <c r="CV229" s="89" t="n">
        <v>0</v>
      </c>
      <c r="CW229" s="89" t="n">
        <v>1</v>
      </c>
      <c r="CX229" s="89" t="n">
        <v>1</v>
      </c>
      <c r="CY229" s="89" t="n">
        <v>0</v>
      </c>
      <c r="CZ229" s="90" t="n">
        <v>1</v>
      </c>
      <c r="DA229" s="93" t="n">
        <v>8</v>
      </c>
      <c r="DB229" s="93" t="n">
        <v>0</v>
      </c>
      <c r="DC229" s="93" t="n">
        <v>0</v>
      </c>
      <c r="DD229" s="93" t="n">
        <v>0</v>
      </c>
      <c r="DE229" s="93" t="n">
        <v>0</v>
      </c>
      <c r="DF229" s="94" t="n">
        <v>0</v>
      </c>
      <c r="DG229" s="94" t="n">
        <v>0</v>
      </c>
      <c r="DH229" s="94" t="n">
        <v>0</v>
      </c>
      <c r="DI229" s="94" t="n">
        <v>0</v>
      </c>
      <c r="DJ229" s="94" t="n">
        <v>16384</v>
      </c>
      <c r="DK229" s="94" t="s">
        <v>168</v>
      </c>
      <c r="DL229" s="94" t="s">
        <v>169</v>
      </c>
      <c r="DM229" s="94" t="n">
        <f aca="false">IF(EXACT(MIDB(A229,35,1),2),1,0)</f>
        <v>0</v>
      </c>
      <c r="DN229" s="95" t="n">
        <f aca="false">IF(P229&gt;0,1,0)</f>
        <v>0</v>
      </c>
      <c r="DO229" s="94" t="n">
        <f aca="false">(IF(((EXACT("MICRON",K229))+(EXACT("INTEL",K229))),1,0))*(IF(EXACT("1",CV229),1,0))</f>
        <v>0</v>
      </c>
      <c r="DP229" s="94" t="n">
        <f aca="false">IF(EXACT(C229,D229),1,0)</f>
        <v>1</v>
      </c>
      <c r="DQ229" s="94" t="n">
        <f aca="false">IF(IF(EXACT("TOSHIBA",K229),IF((O229*256)&gt;EN229/C229,1,0),0),EN229/C229,0)</f>
        <v>0</v>
      </c>
      <c r="DR229" s="94" t="n">
        <f aca="false">IF(CS229&lt;9,0,IF(CS229&lt;13,1,IF(CS229&lt;17,2,3)))</f>
        <v>0</v>
      </c>
      <c r="DS229" s="94" t="n">
        <v>0</v>
      </c>
      <c r="DT229" s="96" t="n">
        <f aca="false">EE229*E229</f>
        <v>256</v>
      </c>
      <c r="DU229" s="94" t="n">
        <f aca="false">E229*ED229</f>
        <v>256</v>
      </c>
      <c r="DV229" s="94" t="n">
        <f aca="false">POWER(2,EI229)</f>
        <v>256</v>
      </c>
      <c r="DW229" s="94" t="n">
        <f aca="false">LOG(H229,2)</f>
        <v>0</v>
      </c>
      <c r="DX229" s="94" t="n">
        <f aca="false">H229-1</f>
        <v>0</v>
      </c>
      <c r="DY229" s="94" t="n">
        <f aca="false">LOG(I229,2)</f>
        <v>0</v>
      </c>
      <c r="DZ229" s="94" t="n">
        <f aca="false">I229-1</f>
        <v>0</v>
      </c>
      <c r="EA229" s="94" t="n">
        <f aca="false">J229-1</f>
        <v>0</v>
      </c>
      <c r="EB229" s="94" t="n">
        <f aca="false">IF(EXACT("SAMSUNG",K229),1,IF(EXACT("TOSHIBA",K229),2,IF(EXACT("MICRON",K229),3,IF(EXACT("INTEL",K229),4,0))))</f>
        <v>3</v>
      </c>
      <c r="EC229" s="94" t="n">
        <f aca="false">POWER(2,EH229)-1</f>
        <v>255</v>
      </c>
      <c r="ED229" s="94" t="n">
        <f aca="false">D229*H229*I229*J229</f>
        <v>64</v>
      </c>
      <c r="EE229" s="94" t="n">
        <f aca="false">C229*H229*I229*J229</f>
        <v>64</v>
      </c>
      <c r="EF229" s="94" t="n">
        <f aca="false">LOG(EE229,2)</f>
        <v>6</v>
      </c>
      <c r="EG229" s="94" t="n">
        <f aca="false">LOG(C229,2)</f>
        <v>6</v>
      </c>
      <c r="EH229" s="94" t="n">
        <f aca="false">EF229+EJ229</f>
        <v>8</v>
      </c>
      <c r="EI229" s="94" t="n">
        <f aca="false">EG229+EJ229</f>
        <v>8</v>
      </c>
      <c r="EJ229" s="94" t="n">
        <f aca="false">LOG(E229,2)</f>
        <v>2</v>
      </c>
      <c r="EK229" s="96" t="n">
        <f aca="false">IF(H229&gt;1,IF(EXACT(EN229,C229),EG229+1,EG229),EG229)</f>
        <v>6</v>
      </c>
      <c r="EL229" s="97" t="n">
        <f aca="false">LOG(EE229/C229,2)</f>
        <v>0</v>
      </c>
      <c r="EM229" s="94" t="n">
        <f aca="false">POWER(2,EJ229)-1</f>
        <v>3</v>
      </c>
      <c r="EN229" s="96" t="n">
        <f aca="false">F229*C229</f>
        <v>0</v>
      </c>
      <c r="EO229" s="96" t="n">
        <f aca="false">G229*C229</f>
        <v>0</v>
      </c>
      <c r="EP229" s="94" t="n">
        <v>0</v>
      </c>
      <c r="EQ229" s="94" t="n">
        <f aca="false">J229-1</f>
        <v>0</v>
      </c>
      <c r="ER229" s="94" t="n">
        <f aca="false">IF(P229&gt;0,P229*H229*I229,O229*256*H229*I229)</f>
        <v>2048</v>
      </c>
      <c r="ES229" s="36" t="n">
        <v>0</v>
      </c>
      <c r="ET229" s="92" t="s">
        <v>170</v>
      </c>
      <c r="EU229" s="92" t="s">
        <v>170</v>
      </c>
      <c r="EV229" s="92" t="n">
        <v>0</v>
      </c>
      <c r="EW229" s="92" t="s">
        <v>172</v>
      </c>
      <c r="EX229" s="92" t="s">
        <v>173</v>
      </c>
      <c r="EY229" s="98" t="s">
        <v>174</v>
      </c>
    </row>
    <row r="230" s="92" customFormat="true" ht="15.75" hidden="false" customHeight="false" outlineLevel="0" collapsed="false">
      <c r="A230" s="88" t="s">
        <v>644</v>
      </c>
      <c r="B230" s="88" t="s">
        <v>645</v>
      </c>
      <c r="C230" s="88" t="n">
        <v>64</v>
      </c>
      <c r="D230" s="88" t="n">
        <v>64</v>
      </c>
      <c r="E230" s="88" t="n">
        <v>4</v>
      </c>
      <c r="F230" s="90" t="n">
        <v>0</v>
      </c>
      <c r="G230" s="91" t="n">
        <v>0</v>
      </c>
      <c r="H230" s="88" t="n">
        <v>1</v>
      </c>
      <c r="I230" s="88" t="n">
        <v>1</v>
      </c>
      <c r="J230" s="88" t="n">
        <v>1</v>
      </c>
      <c r="K230" s="88" t="s">
        <v>581</v>
      </c>
      <c r="L230" s="89" t="s">
        <v>158</v>
      </c>
      <c r="M230" s="33" t="s">
        <v>159</v>
      </c>
      <c r="N230" s="33" t="s">
        <v>159</v>
      </c>
      <c r="O230" s="88" t="n">
        <v>8</v>
      </c>
      <c r="P230" s="89" t="n">
        <v>0</v>
      </c>
      <c r="Q230" s="89" t="n">
        <v>10000</v>
      </c>
      <c r="R230" s="89" t="n">
        <v>5</v>
      </c>
      <c r="S230" s="92" t="n">
        <v>0</v>
      </c>
      <c r="T230" s="92" t="n">
        <v>1</v>
      </c>
      <c r="U230" s="92" t="n">
        <v>2</v>
      </c>
      <c r="V230" s="92" t="n">
        <v>3</v>
      </c>
      <c r="W230" s="92" t="n">
        <v>4</v>
      </c>
      <c r="X230" s="92" t="n">
        <v>5</v>
      </c>
      <c r="Y230" s="92" t="n">
        <v>6</v>
      </c>
      <c r="Z230" s="92" t="n">
        <v>7</v>
      </c>
      <c r="AA230" s="92" t="n">
        <v>8</v>
      </c>
      <c r="AB230" s="92" t="n">
        <v>9</v>
      </c>
      <c r="AC230" s="89" t="n">
        <v>10</v>
      </c>
      <c r="AD230" s="89" t="n">
        <v>11</v>
      </c>
      <c r="AE230" s="89" t="n">
        <v>12</v>
      </c>
      <c r="AF230" s="89" t="n">
        <v>13</v>
      </c>
      <c r="AG230" s="89" t="n">
        <v>14</v>
      </c>
      <c r="AH230" s="89" t="n">
        <v>15</v>
      </c>
      <c r="AI230" s="89" t="n">
        <v>0</v>
      </c>
      <c r="AJ230" s="89" t="n">
        <v>0</v>
      </c>
      <c r="AK230" s="89" t="n">
        <v>0</v>
      </c>
      <c r="AL230" s="89" t="n">
        <v>0</v>
      </c>
      <c r="AM230" s="89" t="n">
        <v>0</v>
      </c>
      <c r="AN230" s="89" t="n">
        <v>0</v>
      </c>
      <c r="AO230" s="89" t="n">
        <v>0</v>
      </c>
      <c r="AP230" s="89" t="n">
        <v>0</v>
      </c>
      <c r="AQ230" s="89" t="n">
        <v>0</v>
      </c>
      <c r="AR230" s="89" t="n">
        <v>0</v>
      </c>
      <c r="AS230" s="89" t="n">
        <v>0</v>
      </c>
      <c r="AT230" s="89" t="n">
        <v>0</v>
      </c>
      <c r="AU230" s="89" t="n">
        <v>0</v>
      </c>
      <c r="AV230" s="89" t="n">
        <v>0</v>
      </c>
      <c r="AW230" s="89" t="n">
        <v>0</v>
      </c>
      <c r="AX230" s="89" t="n">
        <v>0</v>
      </c>
      <c r="AY230" s="89" t="n">
        <v>0</v>
      </c>
      <c r="AZ230" s="89" t="n">
        <v>1</v>
      </c>
      <c r="BA230" s="89" t="n">
        <v>0</v>
      </c>
      <c r="BB230" s="89" t="n">
        <v>1</v>
      </c>
      <c r="BC230" s="89" t="n">
        <v>0</v>
      </c>
      <c r="BD230" s="89" t="n">
        <v>1</v>
      </c>
      <c r="BE230" s="89" t="n">
        <v>0</v>
      </c>
      <c r="BF230" s="89" t="n">
        <v>1</v>
      </c>
      <c r="BG230" s="89" t="n">
        <v>0</v>
      </c>
      <c r="BH230" s="89" t="n">
        <v>1</v>
      </c>
      <c r="BI230" s="89" t="n">
        <v>0</v>
      </c>
      <c r="BJ230" s="89" t="n">
        <v>1</v>
      </c>
      <c r="BK230" s="89" t="n">
        <v>0</v>
      </c>
      <c r="BL230" s="89" t="n">
        <v>1</v>
      </c>
      <c r="BM230" s="89" t="n">
        <v>0</v>
      </c>
      <c r="BN230" s="89" t="n">
        <v>1</v>
      </c>
      <c r="BO230" s="89" t="n">
        <v>0</v>
      </c>
      <c r="BP230" s="89" t="n">
        <v>1</v>
      </c>
      <c r="BQ230" s="89" t="n">
        <v>0</v>
      </c>
      <c r="BR230" s="89" t="n">
        <v>1</v>
      </c>
      <c r="BS230" s="89" t="n">
        <v>0</v>
      </c>
      <c r="BT230" s="89" t="n">
        <v>1</v>
      </c>
      <c r="BU230" s="89" t="n">
        <v>0</v>
      </c>
      <c r="BV230" s="89" t="n">
        <v>1</v>
      </c>
      <c r="BW230" s="89" t="n">
        <v>0</v>
      </c>
      <c r="BX230" s="89" t="n">
        <v>1</v>
      </c>
      <c r="BY230" s="89" t="n">
        <v>0</v>
      </c>
      <c r="BZ230" s="89" t="n">
        <v>1</v>
      </c>
      <c r="CA230" s="89" t="n">
        <v>0</v>
      </c>
      <c r="CB230" s="89" t="n">
        <v>1</v>
      </c>
      <c r="CC230" s="89" t="n">
        <v>0</v>
      </c>
      <c r="CD230" s="89" t="n">
        <v>1</v>
      </c>
      <c r="CE230" s="88" t="s">
        <v>180</v>
      </c>
      <c r="CF230" s="88" t="s">
        <v>180</v>
      </c>
      <c r="CG230" s="88" t="s">
        <v>180</v>
      </c>
      <c r="CH230" s="88" t="s">
        <v>180</v>
      </c>
      <c r="CI230" s="88" t="s">
        <v>162</v>
      </c>
      <c r="CJ230" s="88" t="s">
        <v>165</v>
      </c>
      <c r="CK230" s="88" t="s">
        <v>162</v>
      </c>
      <c r="CL230" s="88" t="s">
        <v>165</v>
      </c>
      <c r="CM230" s="88" t="s">
        <v>162</v>
      </c>
      <c r="CN230" s="88" t="s">
        <v>165</v>
      </c>
      <c r="CO230" s="89" t="s">
        <v>166</v>
      </c>
      <c r="CP230" s="89" t="s">
        <v>167</v>
      </c>
      <c r="CQ230" s="89" t="s">
        <v>166</v>
      </c>
      <c r="CR230" s="89" t="s">
        <v>167</v>
      </c>
      <c r="CS230" s="90" t="n">
        <v>8</v>
      </c>
      <c r="CT230" s="89" t="n">
        <v>0</v>
      </c>
      <c r="CU230" s="89" t="n">
        <v>0</v>
      </c>
      <c r="CV230" s="89" t="n">
        <v>0</v>
      </c>
      <c r="CW230" s="89" t="n">
        <v>1</v>
      </c>
      <c r="CX230" s="89" t="n">
        <v>1</v>
      </c>
      <c r="CY230" s="89" t="n">
        <v>0</v>
      </c>
      <c r="CZ230" s="90" t="n">
        <v>1</v>
      </c>
      <c r="DA230" s="93" t="n">
        <v>8</v>
      </c>
      <c r="DB230" s="93" t="n">
        <v>0</v>
      </c>
      <c r="DC230" s="93" t="n">
        <v>0</v>
      </c>
      <c r="DD230" s="93" t="n">
        <v>0</v>
      </c>
      <c r="DE230" s="93" t="n">
        <v>0</v>
      </c>
      <c r="DF230" s="94" t="n">
        <v>0</v>
      </c>
      <c r="DG230" s="94" t="n">
        <v>0</v>
      </c>
      <c r="DH230" s="94" t="n">
        <v>0</v>
      </c>
      <c r="DI230" s="94" t="n">
        <v>0</v>
      </c>
      <c r="DJ230" s="94" t="n">
        <v>16384</v>
      </c>
      <c r="DK230" s="94" t="s">
        <v>168</v>
      </c>
      <c r="DL230" s="94" t="s">
        <v>169</v>
      </c>
      <c r="DM230" s="94" t="n">
        <f aca="false">IF(EXACT(MIDB(A230,35,1),2),1,0)</f>
        <v>0</v>
      </c>
      <c r="DN230" s="95" t="n">
        <f aca="false">IF(P230&gt;0,1,0)</f>
        <v>0</v>
      </c>
      <c r="DO230" s="94" t="n">
        <f aca="false">(IF(((EXACT("MICRON",K230))+(EXACT("INTEL",K230))),1,0))*(IF(EXACT("1",CV230),1,0))</f>
        <v>0</v>
      </c>
      <c r="DP230" s="94" t="n">
        <f aca="false">IF(EXACT(C230,D230),1,0)</f>
        <v>1</v>
      </c>
      <c r="DQ230" s="94" t="n">
        <f aca="false">IF(IF(EXACT("TOSHIBA",K230),IF((O230*256)&gt;EN230/C230,1,0),0),EN230/C230,0)</f>
        <v>0</v>
      </c>
      <c r="DR230" s="94" t="n">
        <f aca="false">IF(CS230&lt;9,0,IF(CS230&lt;13,1,IF(CS230&lt;17,2,3)))</f>
        <v>0</v>
      </c>
      <c r="DS230" s="94" t="n">
        <v>0</v>
      </c>
      <c r="DT230" s="96" t="n">
        <f aca="false">EE230*E230</f>
        <v>256</v>
      </c>
      <c r="DU230" s="94" t="n">
        <f aca="false">E230*ED230</f>
        <v>256</v>
      </c>
      <c r="DV230" s="94" t="n">
        <f aca="false">POWER(2,EI230)</f>
        <v>256</v>
      </c>
      <c r="DW230" s="94" t="n">
        <f aca="false">LOG(H230,2)</f>
        <v>0</v>
      </c>
      <c r="DX230" s="94" t="n">
        <f aca="false">H230-1</f>
        <v>0</v>
      </c>
      <c r="DY230" s="94" t="n">
        <f aca="false">LOG(I230,2)</f>
        <v>0</v>
      </c>
      <c r="DZ230" s="94" t="n">
        <f aca="false">I230-1</f>
        <v>0</v>
      </c>
      <c r="EA230" s="94" t="n">
        <f aca="false">J230-1</f>
        <v>0</v>
      </c>
      <c r="EB230" s="94" t="n">
        <f aca="false">IF(EXACT("SAMSUNG",K230),1,IF(EXACT("TOSHIBA",K230),2,IF(EXACT("MICRON",K230),3,IF(EXACT("INTEL",K230),4,0))))</f>
        <v>3</v>
      </c>
      <c r="EC230" s="94" t="n">
        <f aca="false">POWER(2,EH230)-1</f>
        <v>255</v>
      </c>
      <c r="ED230" s="94" t="n">
        <f aca="false">D230*H230*I230*J230</f>
        <v>64</v>
      </c>
      <c r="EE230" s="94" t="n">
        <f aca="false">C230*H230*I230*J230</f>
        <v>64</v>
      </c>
      <c r="EF230" s="94" t="n">
        <f aca="false">LOG(EE230,2)</f>
        <v>6</v>
      </c>
      <c r="EG230" s="94" t="n">
        <f aca="false">LOG(C230,2)</f>
        <v>6</v>
      </c>
      <c r="EH230" s="94" t="n">
        <f aca="false">EF230+EJ230</f>
        <v>8</v>
      </c>
      <c r="EI230" s="94" t="n">
        <f aca="false">EG230+EJ230</f>
        <v>8</v>
      </c>
      <c r="EJ230" s="94" t="n">
        <f aca="false">LOG(E230,2)</f>
        <v>2</v>
      </c>
      <c r="EK230" s="96" t="n">
        <f aca="false">IF(H230&gt;1,IF(EXACT(EN230,C230),EG230+1,EG230),EG230)</f>
        <v>6</v>
      </c>
      <c r="EL230" s="97" t="n">
        <f aca="false">LOG(EE230/C230,2)</f>
        <v>0</v>
      </c>
      <c r="EM230" s="94" t="n">
        <f aca="false">POWER(2,EJ230)-1</f>
        <v>3</v>
      </c>
      <c r="EN230" s="96" t="n">
        <f aca="false">F230*C230</f>
        <v>0</v>
      </c>
      <c r="EO230" s="96" t="n">
        <f aca="false">G230*C230</f>
        <v>0</v>
      </c>
      <c r="EP230" s="94" t="n">
        <v>0</v>
      </c>
      <c r="EQ230" s="94" t="n">
        <f aca="false">J230-1</f>
        <v>0</v>
      </c>
      <c r="ER230" s="94" t="n">
        <f aca="false">IF(P230&gt;0,P230*H230*I230,O230*256*H230*I230)</f>
        <v>2048</v>
      </c>
      <c r="ES230" s="36" t="n">
        <v>0</v>
      </c>
      <c r="ET230" s="92" t="s">
        <v>170</v>
      </c>
      <c r="EU230" s="92" t="s">
        <v>170</v>
      </c>
      <c r="EV230" s="92" t="n">
        <v>0</v>
      </c>
      <c r="EW230" s="92" t="s">
        <v>172</v>
      </c>
      <c r="EX230" s="92" t="s">
        <v>173</v>
      </c>
      <c r="EY230" s="98" t="s">
        <v>174</v>
      </c>
    </row>
    <row r="231" s="92" customFormat="true" ht="15.75" hidden="false" customHeight="false" outlineLevel="0" collapsed="false">
      <c r="A231" s="88" t="s">
        <v>646</v>
      </c>
      <c r="B231" s="88" t="s">
        <v>647</v>
      </c>
      <c r="C231" s="88" t="n">
        <v>64</v>
      </c>
      <c r="D231" s="88" t="n">
        <v>64</v>
      </c>
      <c r="E231" s="88" t="n">
        <v>4</v>
      </c>
      <c r="F231" s="90" t="n">
        <v>0</v>
      </c>
      <c r="G231" s="91" t="n">
        <v>0</v>
      </c>
      <c r="H231" s="88" t="n">
        <v>1</v>
      </c>
      <c r="I231" s="88" t="n">
        <v>1</v>
      </c>
      <c r="J231" s="88" t="n">
        <v>1</v>
      </c>
      <c r="K231" s="88" t="s">
        <v>581</v>
      </c>
      <c r="L231" s="89" t="s">
        <v>158</v>
      </c>
      <c r="M231" s="33" t="s">
        <v>159</v>
      </c>
      <c r="N231" s="33" t="s">
        <v>159</v>
      </c>
      <c r="O231" s="88" t="n">
        <v>8</v>
      </c>
      <c r="P231" s="89" t="n">
        <v>0</v>
      </c>
      <c r="Q231" s="89" t="n">
        <v>10000</v>
      </c>
      <c r="R231" s="89" t="n">
        <v>5</v>
      </c>
      <c r="S231" s="92" t="n">
        <v>0</v>
      </c>
      <c r="T231" s="92" t="n">
        <v>1</v>
      </c>
      <c r="U231" s="92" t="n">
        <v>2</v>
      </c>
      <c r="V231" s="92" t="n">
        <v>3</v>
      </c>
      <c r="W231" s="92" t="n">
        <v>4</v>
      </c>
      <c r="X231" s="92" t="n">
        <v>5</v>
      </c>
      <c r="Y231" s="92" t="n">
        <v>6</v>
      </c>
      <c r="Z231" s="92" t="n">
        <v>7</v>
      </c>
      <c r="AA231" s="92" t="n">
        <v>8</v>
      </c>
      <c r="AB231" s="92" t="n">
        <v>9</v>
      </c>
      <c r="AC231" s="89" t="n">
        <v>10</v>
      </c>
      <c r="AD231" s="89" t="n">
        <v>11</v>
      </c>
      <c r="AE231" s="89" t="n">
        <v>12</v>
      </c>
      <c r="AF231" s="89" t="n">
        <v>13</v>
      </c>
      <c r="AG231" s="89" t="n">
        <v>14</v>
      </c>
      <c r="AH231" s="89" t="n">
        <v>15</v>
      </c>
      <c r="AI231" s="89" t="n">
        <v>0</v>
      </c>
      <c r="AJ231" s="89" t="n">
        <v>0</v>
      </c>
      <c r="AK231" s="89" t="n">
        <v>0</v>
      </c>
      <c r="AL231" s="89" t="n">
        <v>0</v>
      </c>
      <c r="AM231" s="89" t="n">
        <v>0</v>
      </c>
      <c r="AN231" s="89" t="n">
        <v>0</v>
      </c>
      <c r="AO231" s="89" t="n">
        <v>0</v>
      </c>
      <c r="AP231" s="89" t="n">
        <v>0</v>
      </c>
      <c r="AQ231" s="89" t="n">
        <v>0</v>
      </c>
      <c r="AR231" s="89" t="n">
        <v>0</v>
      </c>
      <c r="AS231" s="89" t="n">
        <v>0</v>
      </c>
      <c r="AT231" s="89" t="n">
        <v>0</v>
      </c>
      <c r="AU231" s="89" t="n">
        <v>0</v>
      </c>
      <c r="AV231" s="89" t="n">
        <v>0</v>
      </c>
      <c r="AW231" s="89" t="n">
        <v>0</v>
      </c>
      <c r="AX231" s="89" t="n">
        <v>0</v>
      </c>
      <c r="AY231" s="89" t="n">
        <v>0</v>
      </c>
      <c r="AZ231" s="89" t="n">
        <v>1</v>
      </c>
      <c r="BA231" s="89" t="n">
        <v>0</v>
      </c>
      <c r="BB231" s="89" t="n">
        <v>1</v>
      </c>
      <c r="BC231" s="89" t="n">
        <v>0</v>
      </c>
      <c r="BD231" s="89" t="n">
        <v>1</v>
      </c>
      <c r="BE231" s="89" t="n">
        <v>0</v>
      </c>
      <c r="BF231" s="89" t="n">
        <v>1</v>
      </c>
      <c r="BG231" s="89" t="n">
        <v>0</v>
      </c>
      <c r="BH231" s="89" t="n">
        <v>1</v>
      </c>
      <c r="BI231" s="89" t="n">
        <v>0</v>
      </c>
      <c r="BJ231" s="89" t="n">
        <v>1</v>
      </c>
      <c r="BK231" s="89" t="n">
        <v>0</v>
      </c>
      <c r="BL231" s="89" t="n">
        <v>1</v>
      </c>
      <c r="BM231" s="89" t="n">
        <v>0</v>
      </c>
      <c r="BN231" s="89" t="n">
        <v>1</v>
      </c>
      <c r="BO231" s="89" t="n">
        <v>0</v>
      </c>
      <c r="BP231" s="89" t="n">
        <v>1</v>
      </c>
      <c r="BQ231" s="89" t="n">
        <v>0</v>
      </c>
      <c r="BR231" s="89" t="n">
        <v>1</v>
      </c>
      <c r="BS231" s="89" t="n">
        <v>0</v>
      </c>
      <c r="BT231" s="89" t="n">
        <v>1</v>
      </c>
      <c r="BU231" s="89" t="n">
        <v>0</v>
      </c>
      <c r="BV231" s="89" t="n">
        <v>1</v>
      </c>
      <c r="BW231" s="89" t="n">
        <v>0</v>
      </c>
      <c r="BX231" s="89" t="n">
        <v>1</v>
      </c>
      <c r="BY231" s="89" t="n">
        <v>0</v>
      </c>
      <c r="BZ231" s="89" t="n">
        <v>1</v>
      </c>
      <c r="CA231" s="89" t="n">
        <v>0</v>
      </c>
      <c r="CB231" s="89" t="n">
        <v>1</v>
      </c>
      <c r="CC231" s="89" t="n">
        <v>0</v>
      </c>
      <c r="CD231" s="89" t="n">
        <v>1</v>
      </c>
      <c r="CE231" s="88" t="s">
        <v>180</v>
      </c>
      <c r="CF231" s="88" t="s">
        <v>180</v>
      </c>
      <c r="CG231" s="88" t="s">
        <v>180</v>
      </c>
      <c r="CH231" s="88" t="s">
        <v>180</v>
      </c>
      <c r="CI231" s="88" t="s">
        <v>162</v>
      </c>
      <c r="CJ231" s="88" t="s">
        <v>242</v>
      </c>
      <c r="CK231" s="88" t="s">
        <v>162</v>
      </c>
      <c r="CL231" s="88" t="s">
        <v>242</v>
      </c>
      <c r="CM231" s="88" t="s">
        <v>162</v>
      </c>
      <c r="CN231" s="88" t="s">
        <v>165</v>
      </c>
      <c r="CO231" s="89" t="s">
        <v>166</v>
      </c>
      <c r="CP231" s="89" t="s">
        <v>167</v>
      </c>
      <c r="CQ231" s="89" t="s">
        <v>166</v>
      </c>
      <c r="CR231" s="89" t="s">
        <v>167</v>
      </c>
      <c r="CS231" s="90" t="n">
        <v>8</v>
      </c>
      <c r="CT231" s="89" t="n">
        <v>0</v>
      </c>
      <c r="CU231" s="89" t="n">
        <v>0</v>
      </c>
      <c r="CV231" s="89" t="n">
        <v>0</v>
      </c>
      <c r="CW231" s="89" t="n">
        <v>1</v>
      </c>
      <c r="CX231" s="89" t="n">
        <v>1</v>
      </c>
      <c r="CY231" s="89" t="n">
        <v>0</v>
      </c>
      <c r="CZ231" s="90" t="n">
        <v>1</v>
      </c>
      <c r="DA231" s="93" t="n">
        <v>8</v>
      </c>
      <c r="DB231" s="93" t="n">
        <v>0</v>
      </c>
      <c r="DC231" s="93" t="n">
        <v>0</v>
      </c>
      <c r="DD231" s="93" t="n">
        <v>0</v>
      </c>
      <c r="DE231" s="93" t="n">
        <v>0</v>
      </c>
      <c r="DF231" s="94" t="n">
        <v>0</v>
      </c>
      <c r="DG231" s="94" t="n">
        <v>0</v>
      </c>
      <c r="DH231" s="94" t="n">
        <v>0</v>
      </c>
      <c r="DI231" s="94" t="n">
        <v>0</v>
      </c>
      <c r="DJ231" s="94" t="n">
        <v>16384</v>
      </c>
      <c r="DK231" s="94" t="s">
        <v>168</v>
      </c>
      <c r="DL231" s="94" t="s">
        <v>169</v>
      </c>
      <c r="DM231" s="94" t="n">
        <f aca="false">IF(EXACT(MIDB(A231,35,1),2),1,0)</f>
        <v>0</v>
      </c>
      <c r="DN231" s="95" t="n">
        <f aca="false">IF(P231&gt;0,1,0)</f>
        <v>0</v>
      </c>
      <c r="DO231" s="94" t="n">
        <f aca="false">(IF(((EXACT("MICRON",K231))+(EXACT("INTEL",K231))),1,0))*(IF(EXACT("1",CV231),1,0))</f>
        <v>0</v>
      </c>
      <c r="DP231" s="94" t="n">
        <f aca="false">IF(EXACT(C231,D231),1,0)</f>
        <v>1</v>
      </c>
      <c r="DQ231" s="94" t="n">
        <f aca="false">IF(IF(EXACT("TOSHIBA",K231),IF((O231*256)&gt;EN231/C231,1,0),0),EN231/C231,0)</f>
        <v>0</v>
      </c>
      <c r="DR231" s="94" t="n">
        <f aca="false">IF(CS231&lt;9,0,IF(CS231&lt;13,1,IF(CS231&lt;17,2,3)))</f>
        <v>0</v>
      </c>
      <c r="DS231" s="94" t="n">
        <v>0</v>
      </c>
      <c r="DT231" s="96" t="n">
        <f aca="false">EE231*E231</f>
        <v>256</v>
      </c>
      <c r="DU231" s="94" t="n">
        <f aca="false">E231*ED231</f>
        <v>256</v>
      </c>
      <c r="DV231" s="94" t="n">
        <f aca="false">POWER(2,EI231)</f>
        <v>256</v>
      </c>
      <c r="DW231" s="94" t="n">
        <f aca="false">LOG(H231,2)</f>
        <v>0</v>
      </c>
      <c r="DX231" s="94" t="n">
        <f aca="false">H231-1</f>
        <v>0</v>
      </c>
      <c r="DY231" s="94" t="n">
        <f aca="false">LOG(I231,2)</f>
        <v>0</v>
      </c>
      <c r="DZ231" s="94" t="n">
        <f aca="false">I231-1</f>
        <v>0</v>
      </c>
      <c r="EA231" s="94" t="n">
        <f aca="false">J231-1</f>
        <v>0</v>
      </c>
      <c r="EB231" s="94" t="n">
        <f aca="false">IF(EXACT("SAMSUNG",K231),1,IF(EXACT("TOSHIBA",K231),2,IF(EXACT("MICRON",K231),3,IF(EXACT("INTEL",K231),4,0))))</f>
        <v>3</v>
      </c>
      <c r="EC231" s="94" t="n">
        <f aca="false">POWER(2,EH231)-1</f>
        <v>255</v>
      </c>
      <c r="ED231" s="94" t="n">
        <f aca="false">D231*H231*I231*J231</f>
        <v>64</v>
      </c>
      <c r="EE231" s="94" t="n">
        <f aca="false">C231*H231*I231*J231</f>
        <v>64</v>
      </c>
      <c r="EF231" s="94" t="n">
        <f aca="false">LOG(EE231,2)</f>
        <v>6</v>
      </c>
      <c r="EG231" s="94" t="n">
        <f aca="false">LOG(C231,2)</f>
        <v>6</v>
      </c>
      <c r="EH231" s="94" t="n">
        <f aca="false">EF231+EJ231</f>
        <v>8</v>
      </c>
      <c r="EI231" s="94" t="n">
        <f aca="false">EG231+EJ231</f>
        <v>8</v>
      </c>
      <c r="EJ231" s="94" t="n">
        <f aca="false">LOG(E231,2)</f>
        <v>2</v>
      </c>
      <c r="EK231" s="96" t="n">
        <f aca="false">IF(H231&gt;1,IF(EXACT(EN231,C231),EG231+1,EG231),EG231)</f>
        <v>6</v>
      </c>
      <c r="EL231" s="97" t="n">
        <f aca="false">LOG(EE231/C231,2)</f>
        <v>0</v>
      </c>
      <c r="EM231" s="94" t="n">
        <f aca="false">POWER(2,EJ231)-1</f>
        <v>3</v>
      </c>
      <c r="EN231" s="96" t="n">
        <f aca="false">F231*C231</f>
        <v>0</v>
      </c>
      <c r="EO231" s="96" t="n">
        <f aca="false">G231*C231</f>
        <v>0</v>
      </c>
      <c r="EP231" s="94" t="n">
        <v>0</v>
      </c>
      <c r="EQ231" s="94" t="n">
        <f aca="false">J231-1</f>
        <v>0</v>
      </c>
      <c r="ER231" s="94" t="n">
        <f aca="false">IF(P231&gt;0,P231*H231*I231,O231*256*H231*I231)</f>
        <v>2048</v>
      </c>
      <c r="ES231" s="36" t="n">
        <v>0</v>
      </c>
      <c r="ET231" s="92" t="s">
        <v>170</v>
      </c>
      <c r="EU231" s="92" t="s">
        <v>170</v>
      </c>
      <c r="EV231" s="92" t="n">
        <v>0</v>
      </c>
      <c r="EW231" s="92" t="s">
        <v>172</v>
      </c>
      <c r="EX231" s="92" t="s">
        <v>173</v>
      </c>
      <c r="EY231" s="98" t="s">
        <v>174</v>
      </c>
    </row>
    <row r="232" s="92" customFormat="true" ht="15.75" hidden="false" customHeight="false" outlineLevel="0" collapsed="false">
      <c r="A232" s="88" t="s">
        <v>648</v>
      </c>
      <c r="B232" s="88" t="s">
        <v>649</v>
      </c>
      <c r="C232" s="88" t="n">
        <v>64</v>
      </c>
      <c r="D232" s="88" t="n">
        <v>64</v>
      </c>
      <c r="E232" s="88" t="n">
        <v>4</v>
      </c>
      <c r="F232" s="90" t="n">
        <v>0</v>
      </c>
      <c r="G232" s="91" t="n">
        <v>0</v>
      </c>
      <c r="H232" s="88" t="n">
        <v>1</v>
      </c>
      <c r="I232" s="88" t="n">
        <v>1</v>
      </c>
      <c r="J232" s="88" t="n">
        <v>1</v>
      </c>
      <c r="K232" s="88" t="s">
        <v>581</v>
      </c>
      <c r="L232" s="89" t="s">
        <v>158</v>
      </c>
      <c r="M232" s="33" t="s">
        <v>159</v>
      </c>
      <c r="N232" s="33" t="s">
        <v>159</v>
      </c>
      <c r="O232" s="88" t="n">
        <v>8</v>
      </c>
      <c r="P232" s="89" t="n">
        <v>0</v>
      </c>
      <c r="Q232" s="89" t="n">
        <v>10000</v>
      </c>
      <c r="R232" s="89" t="n">
        <v>5</v>
      </c>
      <c r="S232" s="92" t="n">
        <v>0</v>
      </c>
      <c r="T232" s="92" t="n">
        <v>1</v>
      </c>
      <c r="U232" s="92" t="n">
        <v>2</v>
      </c>
      <c r="V232" s="92" t="n">
        <v>3</v>
      </c>
      <c r="W232" s="92" t="n">
        <v>4</v>
      </c>
      <c r="X232" s="92" t="n">
        <v>5</v>
      </c>
      <c r="Y232" s="92" t="n">
        <v>6</v>
      </c>
      <c r="Z232" s="92" t="n">
        <v>7</v>
      </c>
      <c r="AA232" s="92" t="n">
        <v>8</v>
      </c>
      <c r="AB232" s="92" t="n">
        <v>9</v>
      </c>
      <c r="AC232" s="89" t="n">
        <v>10</v>
      </c>
      <c r="AD232" s="89" t="n">
        <v>11</v>
      </c>
      <c r="AE232" s="89" t="n">
        <v>12</v>
      </c>
      <c r="AF232" s="89" t="n">
        <v>13</v>
      </c>
      <c r="AG232" s="89" t="n">
        <v>14</v>
      </c>
      <c r="AH232" s="89" t="n">
        <v>15</v>
      </c>
      <c r="AI232" s="89" t="n">
        <v>0</v>
      </c>
      <c r="AJ232" s="89" t="n">
        <v>0</v>
      </c>
      <c r="AK232" s="89" t="n">
        <v>0</v>
      </c>
      <c r="AL232" s="89" t="n">
        <v>0</v>
      </c>
      <c r="AM232" s="89" t="n">
        <v>0</v>
      </c>
      <c r="AN232" s="89" t="n">
        <v>0</v>
      </c>
      <c r="AO232" s="89" t="n">
        <v>0</v>
      </c>
      <c r="AP232" s="89" t="n">
        <v>0</v>
      </c>
      <c r="AQ232" s="89" t="n">
        <v>0</v>
      </c>
      <c r="AR232" s="89" t="n">
        <v>0</v>
      </c>
      <c r="AS232" s="89" t="n">
        <v>0</v>
      </c>
      <c r="AT232" s="89" t="n">
        <v>0</v>
      </c>
      <c r="AU232" s="89" t="n">
        <v>0</v>
      </c>
      <c r="AV232" s="89" t="n">
        <v>0</v>
      </c>
      <c r="AW232" s="89" t="n">
        <v>0</v>
      </c>
      <c r="AX232" s="89" t="n">
        <v>0</v>
      </c>
      <c r="AY232" s="89" t="n">
        <v>0</v>
      </c>
      <c r="AZ232" s="89" t="n">
        <v>1</v>
      </c>
      <c r="BA232" s="89" t="n">
        <v>0</v>
      </c>
      <c r="BB232" s="89" t="n">
        <v>1</v>
      </c>
      <c r="BC232" s="89" t="n">
        <v>0</v>
      </c>
      <c r="BD232" s="89" t="n">
        <v>1</v>
      </c>
      <c r="BE232" s="89" t="n">
        <v>0</v>
      </c>
      <c r="BF232" s="89" t="n">
        <v>1</v>
      </c>
      <c r="BG232" s="89" t="n">
        <v>0</v>
      </c>
      <c r="BH232" s="89" t="n">
        <v>1</v>
      </c>
      <c r="BI232" s="89" t="n">
        <v>0</v>
      </c>
      <c r="BJ232" s="89" t="n">
        <v>1</v>
      </c>
      <c r="BK232" s="89" t="n">
        <v>0</v>
      </c>
      <c r="BL232" s="89" t="n">
        <v>1</v>
      </c>
      <c r="BM232" s="89" t="n">
        <v>0</v>
      </c>
      <c r="BN232" s="89" t="n">
        <v>1</v>
      </c>
      <c r="BO232" s="89" t="n">
        <v>0</v>
      </c>
      <c r="BP232" s="89" t="n">
        <v>1</v>
      </c>
      <c r="BQ232" s="89" t="n">
        <v>0</v>
      </c>
      <c r="BR232" s="89" t="n">
        <v>1</v>
      </c>
      <c r="BS232" s="89" t="n">
        <v>0</v>
      </c>
      <c r="BT232" s="89" t="n">
        <v>1</v>
      </c>
      <c r="BU232" s="89" t="n">
        <v>0</v>
      </c>
      <c r="BV232" s="89" t="n">
        <v>1</v>
      </c>
      <c r="BW232" s="89" t="n">
        <v>0</v>
      </c>
      <c r="BX232" s="89" t="n">
        <v>1</v>
      </c>
      <c r="BY232" s="89" t="n">
        <v>0</v>
      </c>
      <c r="BZ232" s="89" t="n">
        <v>1</v>
      </c>
      <c r="CA232" s="89" t="n">
        <v>0</v>
      </c>
      <c r="CB232" s="89" t="n">
        <v>1</v>
      </c>
      <c r="CC232" s="89" t="n">
        <v>0</v>
      </c>
      <c r="CD232" s="89" t="n">
        <v>1</v>
      </c>
      <c r="CE232" s="88" t="s">
        <v>180</v>
      </c>
      <c r="CF232" s="88" t="s">
        <v>180</v>
      </c>
      <c r="CG232" s="88" t="s">
        <v>180</v>
      </c>
      <c r="CH232" s="88" t="s">
        <v>180</v>
      </c>
      <c r="CI232" s="88" t="s">
        <v>162</v>
      </c>
      <c r="CJ232" s="88" t="s">
        <v>242</v>
      </c>
      <c r="CK232" s="88" t="s">
        <v>162</v>
      </c>
      <c r="CL232" s="88" t="s">
        <v>242</v>
      </c>
      <c r="CM232" s="88" t="s">
        <v>162</v>
      </c>
      <c r="CN232" s="88" t="s">
        <v>165</v>
      </c>
      <c r="CO232" s="89" t="s">
        <v>166</v>
      </c>
      <c r="CP232" s="89" t="s">
        <v>167</v>
      </c>
      <c r="CQ232" s="89" t="s">
        <v>166</v>
      </c>
      <c r="CR232" s="89" t="s">
        <v>167</v>
      </c>
      <c r="CS232" s="90" t="n">
        <v>8</v>
      </c>
      <c r="CT232" s="89" t="n">
        <v>0</v>
      </c>
      <c r="CU232" s="89" t="n">
        <v>0</v>
      </c>
      <c r="CV232" s="89" t="n">
        <v>0</v>
      </c>
      <c r="CW232" s="89" t="n">
        <v>1</v>
      </c>
      <c r="CX232" s="89" t="n">
        <v>1</v>
      </c>
      <c r="CY232" s="89" t="n">
        <v>0</v>
      </c>
      <c r="CZ232" s="90" t="n">
        <v>1</v>
      </c>
      <c r="DA232" s="93" t="n">
        <v>8</v>
      </c>
      <c r="DB232" s="93" t="n">
        <v>0</v>
      </c>
      <c r="DC232" s="93" t="n">
        <v>0</v>
      </c>
      <c r="DD232" s="93" t="n">
        <v>0</v>
      </c>
      <c r="DE232" s="93" t="n">
        <v>0</v>
      </c>
      <c r="DF232" s="94" t="n">
        <v>0</v>
      </c>
      <c r="DG232" s="94" t="n">
        <v>0</v>
      </c>
      <c r="DH232" s="94" t="n">
        <v>0</v>
      </c>
      <c r="DI232" s="94" t="n">
        <v>0</v>
      </c>
      <c r="DJ232" s="94" t="n">
        <v>16384</v>
      </c>
      <c r="DK232" s="94" t="s">
        <v>168</v>
      </c>
      <c r="DL232" s="94" t="s">
        <v>169</v>
      </c>
      <c r="DM232" s="94" t="n">
        <f aca="false">IF(EXACT(MIDB(A232,35,1),2),1,0)</f>
        <v>0</v>
      </c>
      <c r="DN232" s="95" t="n">
        <f aca="false">IF(P232&gt;0,1,0)</f>
        <v>0</v>
      </c>
      <c r="DO232" s="94" t="n">
        <f aca="false">(IF(((EXACT("MICRON",K232))+(EXACT("INTEL",K232))),1,0))*(IF(EXACT("1",CV232),1,0))</f>
        <v>0</v>
      </c>
      <c r="DP232" s="94" t="n">
        <f aca="false">IF(EXACT(C232,D232),1,0)</f>
        <v>1</v>
      </c>
      <c r="DQ232" s="94" t="n">
        <f aca="false">IF(IF(EXACT("TOSHIBA",K232),IF((O232*256)&gt;EN232/C232,1,0),0),EN232/C232,0)</f>
        <v>0</v>
      </c>
      <c r="DR232" s="94" t="n">
        <f aca="false">IF(CS232&lt;9,0,IF(CS232&lt;13,1,IF(CS232&lt;17,2,3)))</f>
        <v>0</v>
      </c>
      <c r="DS232" s="94" t="n">
        <v>0</v>
      </c>
      <c r="DT232" s="96" t="n">
        <f aca="false">EE232*E232</f>
        <v>256</v>
      </c>
      <c r="DU232" s="94" t="n">
        <f aca="false">E232*ED232</f>
        <v>256</v>
      </c>
      <c r="DV232" s="94" t="n">
        <f aca="false">POWER(2,EI232)</f>
        <v>256</v>
      </c>
      <c r="DW232" s="94" t="n">
        <f aca="false">LOG(H232,2)</f>
        <v>0</v>
      </c>
      <c r="DX232" s="94" t="n">
        <f aca="false">H232-1</f>
        <v>0</v>
      </c>
      <c r="DY232" s="94" t="n">
        <f aca="false">LOG(I232,2)</f>
        <v>0</v>
      </c>
      <c r="DZ232" s="94" t="n">
        <f aca="false">I232-1</f>
        <v>0</v>
      </c>
      <c r="EA232" s="94" t="n">
        <f aca="false">J232-1</f>
        <v>0</v>
      </c>
      <c r="EB232" s="94" t="n">
        <f aca="false">IF(EXACT("SAMSUNG",K232),1,IF(EXACT("TOSHIBA",K232),2,IF(EXACT("MICRON",K232),3,IF(EXACT("INTEL",K232),4,0))))</f>
        <v>3</v>
      </c>
      <c r="EC232" s="94" t="n">
        <f aca="false">POWER(2,EH232)-1</f>
        <v>255</v>
      </c>
      <c r="ED232" s="94" t="n">
        <f aca="false">D232*H232*I232*J232</f>
        <v>64</v>
      </c>
      <c r="EE232" s="94" t="n">
        <f aca="false">C232*H232*I232*J232</f>
        <v>64</v>
      </c>
      <c r="EF232" s="94" t="n">
        <f aca="false">LOG(EE232,2)</f>
        <v>6</v>
      </c>
      <c r="EG232" s="94" t="n">
        <f aca="false">LOG(C232,2)</f>
        <v>6</v>
      </c>
      <c r="EH232" s="94" t="n">
        <f aca="false">EF232+EJ232</f>
        <v>8</v>
      </c>
      <c r="EI232" s="94" t="n">
        <f aca="false">EG232+EJ232</f>
        <v>8</v>
      </c>
      <c r="EJ232" s="94" t="n">
        <f aca="false">LOG(E232,2)</f>
        <v>2</v>
      </c>
      <c r="EK232" s="96" t="n">
        <f aca="false">IF(H232&gt;1,IF(EXACT(EN232,C232),EG232+1,EG232),EG232)</f>
        <v>6</v>
      </c>
      <c r="EL232" s="97" t="n">
        <f aca="false">LOG(EE232/C232,2)</f>
        <v>0</v>
      </c>
      <c r="EM232" s="94" t="n">
        <f aca="false">POWER(2,EJ232)-1</f>
        <v>3</v>
      </c>
      <c r="EN232" s="96" t="n">
        <f aca="false">F232*C232</f>
        <v>0</v>
      </c>
      <c r="EO232" s="96" t="n">
        <f aca="false">G232*C232</f>
        <v>0</v>
      </c>
      <c r="EP232" s="94" t="n">
        <v>0</v>
      </c>
      <c r="EQ232" s="94" t="n">
        <f aca="false">J232-1</f>
        <v>0</v>
      </c>
      <c r="ER232" s="94" t="n">
        <f aca="false">IF(P232&gt;0,P232*H232*I232,O232*256*H232*I232)</f>
        <v>2048</v>
      </c>
      <c r="ES232" s="36" t="n">
        <v>0</v>
      </c>
      <c r="ET232" s="92" t="s">
        <v>170</v>
      </c>
      <c r="EU232" s="92" t="s">
        <v>170</v>
      </c>
      <c r="EV232" s="92" t="n">
        <v>0</v>
      </c>
      <c r="EW232" s="92" t="s">
        <v>172</v>
      </c>
      <c r="EX232" s="92" t="s">
        <v>173</v>
      </c>
      <c r="EY232" s="98" t="s">
        <v>174</v>
      </c>
    </row>
    <row r="233" s="92" customFormat="true" ht="15.75" hidden="false" customHeight="false" outlineLevel="0" collapsed="false">
      <c r="A233" s="88" t="s">
        <v>650</v>
      </c>
      <c r="B233" s="88" t="s">
        <v>651</v>
      </c>
      <c r="C233" s="88" t="n">
        <v>64</v>
      </c>
      <c r="D233" s="88" t="n">
        <v>64</v>
      </c>
      <c r="E233" s="88" t="n">
        <v>4</v>
      </c>
      <c r="F233" s="90" t="n">
        <v>0</v>
      </c>
      <c r="G233" s="91" t="n">
        <v>0</v>
      </c>
      <c r="H233" s="88" t="n">
        <v>1</v>
      </c>
      <c r="I233" s="88" t="n">
        <v>1</v>
      </c>
      <c r="J233" s="88" t="n">
        <v>1</v>
      </c>
      <c r="K233" s="88" t="s">
        <v>581</v>
      </c>
      <c r="L233" s="89" t="s">
        <v>158</v>
      </c>
      <c r="M233" s="33" t="s">
        <v>159</v>
      </c>
      <c r="N233" s="33" t="s">
        <v>159</v>
      </c>
      <c r="O233" s="88" t="n">
        <v>4</v>
      </c>
      <c r="P233" s="89" t="n">
        <v>0</v>
      </c>
      <c r="Q233" s="89" t="n">
        <v>10000</v>
      </c>
      <c r="R233" s="89" t="n">
        <v>5</v>
      </c>
      <c r="S233" s="92" t="n">
        <v>0</v>
      </c>
      <c r="T233" s="92" t="n">
        <v>1</v>
      </c>
      <c r="U233" s="92" t="n">
        <v>2</v>
      </c>
      <c r="V233" s="92" t="n">
        <v>3</v>
      </c>
      <c r="W233" s="92" t="n">
        <v>4</v>
      </c>
      <c r="X233" s="92" t="n">
        <v>5</v>
      </c>
      <c r="Y233" s="92" t="n">
        <v>6</v>
      </c>
      <c r="Z233" s="92" t="n">
        <v>7</v>
      </c>
      <c r="AA233" s="92" t="n">
        <v>8</v>
      </c>
      <c r="AB233" s="92" t="n">
        <v>9</v>
      </c>
      <c r="AC233" s="89" t="n">
        <v>10</v>
      </c>
      <c r="AD233" s="89" t="n">
        <v>11</v>
      </c>
      <c r="AE233" s="89" t="n">
        <v>12</v>
      </c>
      <c r="AF233" s="89" t="n">
        <v>13</v>
      </c>
      <c r="AG233" s="89" t="n">
        <v>14</v>
      </c>
      <c r="AH233" s="89" t="n">
        <v>15</v>
      </c>
      <c r="AI233" s="89" t="n">
        <v>0</v>
      </c>
      <c r="AJ233" s="89" t="n">
        <v>0</v>
      </c>
      <c r="AK233" s="89" t="n">
        <v>0</v>
      </c>
      <c r="AL233" s="89" t="n">
        <v>0</v>
      </c>
      <c r="AM233" s="89" t="n">
        <v>0</v>
      </c>
      <c r="AN233" s="89" t="n">
        <v>0</v>
      </c>
      <c r="AO233" s="89" t="n">
        <v>0</v>
      </c>
      <c r="AP233" s="89" t="n">
        <v>0</v>
      </c>
      <c r="AQ233" s="89" t="n">
        <v>0</v>
      </c>
      <c r="AR233" s="89" t="n">
        <v>0</v>
      </c>
      <c r="AS233" s="89" t="n">
        <v>0</v>
      </c>
      <c r="AT233" s="89" t="n">
        <v>0</v>
      </c>
      <c r="AU233" s="89" t="n">
        <v>0</v>
      </c>
      <c r="AV233" s="89" t="n">
        <v>0</v>
      </c>
      <c r="AW233" s="89" t="n">
        <v>0</v>
      </c>
      <c r="AX233" s="89" t="n">
        <v>0</v>
      </c>
      <c r="AY233" s="89" t="n">
        <v>0</v>
      </c>
      <c r="AZ233" s="89" t="n">
        <v>1</v>
      </c>
      <c r="BA233" s="89" t="n">
        <v>0</v>
      </c>
      <c r="BB233" s="89" t="n">
        <v>1</v>
      </c>
      <c r="BC233" s="89" t="n">
        <v>0</v>
      </c>
      <c r="BD233" s="89" t="n">
        <v>1</v>
      </c>
      <c r="BE233" s="89" t="n">
        <v>0</v>
      </c>
      <c r="BF233" s="89" t="n">
        <v>1</v>
      </c>
      <c r="BG233" s="89" t="n">
        <v>0</v>
      </c>
      <c r="BH233" s="89" t="n">
        <v>1</v>
      </c>
      <c r="BI233" s="89" t="n">
        <v>0</v>
      </c>
      <c r="BJ233" s="89" t="n">
        <v>1</v>
      </c>
      <c r="BK233" s="89" t="n">
        <v>0</v>
      </c>
      <c r="BL233" s="89" t="n">
        <v>1</v>
      </c>
      <c r="BM233" s="89" t="n">
        <v>0</v>
      </c>
      <c r="BN233" s="89" t="n">
        <v>1</v>
      </c>
      <c r="BO233" s="89" t="n">
        <v>0</v>
      </c>
      <c r="BP233" s="89" t="n">
        <v>1</v>
      </c>
      <c r="BQ233" s="89" t="n">
        <v>0</v>
      </c>
      <c r="BR233" s="89" t="n">
        <v>1</v>
      </c>
      <c r="BS233" s="89" t="n">
        <v>0</v>
      </c>
      <c r="BT233" s="89" t="n">
        <v>1</v>
      </c>
      <c r="BU233" s="89" t="n">
        <v>0</v>
      </c>
      <c r="BV233" s="89" t="n">
        <v>1</v>
      </c>
      <c r="BW233" s="89" t="n">
        <v>0</v>
      </c>
      <c r="BX233" s="89" t="n">
        <v>1</v>
      </c>
      <c r="BY233" s="89" t="n">
        <v>0</v>
      </c>
      <c r="BZ233" s="89" t="n">
        <v>1</v>
      </c>
      <c r="CA233" s="89" t="n">
        <v>0</v>
      </c>
      <c r="CB233" s="89" t="n">
        <v>1</v>
      </c>
      <c r="CC233" s="89" t="n">
        <v>0</v>
      </c>
      <c r="CD233" s="89" t="n">
        <v>1</v>
      </c>
      <c r="CE233" s="88" t="s">
        <v>180</v>
      </c>
      <c r="CF233" s="88" t="s">
        <v>180</v>
      </c>
      <c r="CG233" s="88" t="s">
        <v>180</v>
      </c>
      <c r="CH233" s="88" t="s">
        <v>180</v>
      </c>
      <c r="CI233" s="88" t="s">
        <v>162</v>
      </c>
      <c r="CJ233" s="88" t="s">
        <v>165</v>
      </c>
      <c r="CK233" s="88" t="s">
        <v>162</v>
      </c>
      <c r="CL233" s="88" t="s">
        <v>165</v>
      </c>
      <c r="CM233" s="88" t="s">
        <v>162</v>
      </c>
      <c r="CN233" s="88" t="s">
        <v>165</v>
      </c>
      <c r="CO233" s="89" t="s">
        <v>166</v>
      </c>
      <c r="CP233" s="89" t="s">
        <v>167</v>
      </c>
      <c r="CQ233" s="89" t="s">
        <v>166</v>
      </c>
      <c r="CR233" s="89" t="s">
        <v>167</v>
      </c>
      <c r="CS233" s="90" t="n">
        <v>8</v>
      </c>
      <c r="CT233" s="89" t="n">
        <v>0</v>
      </c>
      <c r="CU233" s="89" t="n">
        <v>0</v>
      </c>
      <c r="CV233" s="89" t="n">
        <v>0</v>
      </c>
      <c r="CW233" s="89" t="n">
        <v>1</v>
      </c>
      <c r="CX233" s="89" t="n">
        <v>1</v>
      </c>
      <c r="CY233" s="89" t="n">
        <v>0</v>
      </c>
      <c r="CZ233" s="90" t="n">
        <v>1</v>
      </c>
      <c r="DA233" s="93" t="n">
        <v>8</v>
      </c>
      <c r="DB233" s="93" t="n">
        <v>0</v>
      </c>
      <c r="DC233" s="93" t="n">
        <v>0</v>
      </c>
      <c r="DD233" s="93" t="n">
        <v>0</v>
      </c>
      <c r="DE233" s="93" t="n">
        <v>0</v>
      </c>
      <c r="DF233" s="94" t="n">
        <v>0</v>
      </c>
      <c r="DG233" s="94" t="n">
        <v>0</v>
      </c>
      <c r="DH233" s="94" t="n">
        <v>0</v>
      </c>
      <c r="DI233" s="94" t="n">
        <v>0</v>
      </c>
      <c r="DJ233" s="94" t="n">
        <v>16384</v>
      </c>
      <c r="DK233" s="94" t="s">
        <v>168</v>
      </c>
      <c r="DL233" s="94" t="s">
        <v>169</v>
      </c>
      <c r="DM233" s="94" t="n">
        <f aca="false">IF(EXACT(MIDB(A233,35,1),2),1,0)</f>
        <v>0</v>
      </c>
      <c r="DN233" s="95" t="n">
        <f aca="false">IF(P233&gt;0,1,0)</f>
        <v>0</v>
      </c>
      <c r="DO233" s="94" t="n">
        <f aca="false">(IF(((EXACT("MICRON",K233))+(EXACT("INTEL",K233))),1,0))*(IF(EXACT("1",CV233),1,0))</f>
        <v>0</v>
      </c>
      <c r="DP233" s="94" t="n">
        <f aca="false">IF(EXACT(C233,D233),1,0)</f>
        <v>1</v>
      </c>
      <c r="DQ233" s="94" t="n">
        <f aca="false">IF(IF(EXACT("TOSHIBA",K233),IF((O233*256)&gt;EN233/C233,1,0),0),EN233/C233,0)</f>
        <v>0</v>
      </c>
      <c r="DR233" s="94" t="n">
        <f aca="false">IF(CS233&lt;9,0,IF(CS233&lt;13,1,IF(CS233&lt;17,2,3)))</f>
        <v>0</v>
      </c>
      <c r="DS233" s="94" t="n">
        <v>0</v>
      </c>
      <c r="DT233" s="96" t="n">
        <f aca="false">EE233*E233</f>
        <v>256</v>
      </c>
      <c r="DU233" s="94" t="n">
        <f aca="false">E233*ED233</f>
        <v>256</v>
      </c>
      <c r="DV233" s="94" t="n">
        <f aca="false">POWER(2,EI233)</f>
        <v>256</v>
      </c>
      <c r="DW233" s="94" t="n">
        <f aca="false">LOG(H233,2)</f>
        <v>0</v>
      </c>
      <c r="DX233" s="94" t="n">
        <f aca="false">H233-1</f>
        <v>0</v>
      </c>
      <c r="DY233" s="94" t="n">
        <f aca="false">LOG(I233,2)</f>
        <v>0</v>
      </c>
      <c r="DZ233" s="94" t="n">
        <f aca="false">I233-1</f>
        <v>0</v>
      </c>
      <c r="EA233" s="94" t="n">
        <f aca="false">J233-1</f>
        <v>0</v>
      </c>
      <c r="EB233" s="94" t="n">
        <f aca="false">IF(EXACT("SAMSUNG",K233),1,IF(EXACT("TOSHIBA",K233),2,IF(EXACT("MICRON",K233),3,IF(EXACT("INTEL",K233),4,0))))</f>
        <v>3</v>
      </c>
      <c r="EC233" s="94" t="n">
        <f aca="false">POWER(2,EH233)-1</f>
        <v>255</v>
      </c>
      <c r="ED233" s="94" t="n">
        <f aca="false">D233*H233*I233*J233</f>
        <v>64</v>
      </c>
      <c r="EE233" s="94" t="n">
        <f aca="false">C233*H233*I233*J233</f>
        <v>64</v>
      </c>
      <c r="EF233" s="94" t="n">
        <f aca="false">LOG(EE233,2)</f>
        <v>6</v>
      </c>
      <c r="EG233" s="94" t="n">
        <f aca="false">LOG(C233,2)</f>
        <v>6</v>
      </c>
      <c r="EH233" s="94" t="n">
        <f aca="false">EF233+EJ233</f>
        <v>8</v>
      </c>
      <c r="EI233" s="94" t="n">
        <f aca="false">EG233+EJ233</f>
        <v>8</v>
      </c>
      <c r="EJ233" s="94" t="n">
        <f aca="false">LOG(E233,2)</f>
        <v>2</v>
      </c>
      <c r="EK233" s="96" t="n">
        <f aca="false">IF(H233&gt;1,IF(EXACT(EN233,C233),EG233+1,EG233),EG233)</f>
        <v>6</v>
      </c>
      <c r="EL233" s="97" t="n">
        <f aca="false">LOG(EE233/C233,2)</f>
        <v>0</v>
      </c>
      <c r="EM233" s="94" t="n">
        <f aca="false">POWER(2,EJ233)-1</f>
        <v>3</v>
      </c>
      <c r="EN233" s="96" t="n">
        <f aca="false">F233*C233</f>
        <v>0</v>
      </c>
      <c r="EO233" s="96" t="n">
        <f aca="false">G233*C233</f>
        <v>0</v>
      </c>
      <c r="EP233" s="94" t="n">
        <v>0</v>
      </c>
      <c r="EQ233" s="94" t="n">
        <f aca="false">J233-1</f>
        <v>0</v>
      </c>
      <c r="ER233" s="94" t="n">
        <f aca="false">IF(P233&gt;0,P233*H233*I233,O233*256*H233*I233)</f>
        <v>1024</v>
      </c>
      <c r="ES233" s="36" t="n">
        <v>0</v>
      </c>
      <c r="ET233" s="92" t="s">
        <v>170</v>
      </c>
      <c r="EU233" s="92" t="s">
        <v>170</v>
      </c>
      <c r="EV233" s="92" t="n">
        <v>0</v>
      </c>
      <c r="EW233" s="92" t="s">
        <v>172</v>
      </c>
      <c r="EX233" s="92" t="s">
        <v>173</v>
      </c>
      <c r="EY233" s="98" t="s">
        <v>174</v>
      </c>
    </row>
    <row r="234" s="92" customFormat="true" ht="15.75" hidden="false" customHeight="false" outlineLevel="0" collapsed="false">
      <c r="A234" s="88" t="s">
        <v>652</v>
      </c>
      <c r="B234" s="89" t="s">
        <v>653</v>
      </c>
      <c r="C234" s="88" t="n">
        <v>128</v>
      </c>
      <c r="D234" s="88" t="n">
        <v>128</v>
      </c>
      <c r="E234" s="88" t="n">
        <v>4</v>
      </c>
      <c r="F234" s="90" t="n">
        <v>0</v>
      </c>
      <c r="G234" s="91" t="n">
        <v>0</v>
      </c>
      <c r="H234" s="88" t="n">
        <v>1</v>
      </c>
      <c r="I234" s="88" t="n">
        <v>1</v>
      </c>
      <c r="J234" s="88" t="n">
        <v>1</v>
      </c>
      <c r="K234" s="88" t="s">
        <v>581</v>
      </c>
      <c r="L234" s="89" t="s">
        <v>158</v>
      </c>
      <c r="M234" s="33" t="s">
        <v>159</v>
      </c>
      <c r="N234" s="33" t="s">
        <v>159</v>
      </c>
      <c r="O234" s="88" t="n">
        <v>8</v>
      </c>
      <c r="P234" s="89" t="n">
        <v>0</v>
      </c>
      <c r="Q234" s="89" t="n">
        <v>10000</v>
      </c>
      <c r="R234" s="89" t="n">
        <v>5</v>
      </c>
      <c r="S234" s="92" t="n">
        <v>0</v>
      </c>
      <c r="T234" s="92" t="n">
        <v>1</v>
      </c>
      <c r="U234" s="92" t="n">
        <v>2</v>
      </c>
      <c r="V234" s="92" t="n">
        <v>3</v>
      </c>
      <c r="W234" s="92" t="n">
        <v>4</v>
      </c>
      <c r="X234" s="92" t="n">
        <v>5</v>
      </c>
      <c r="Y234" s="92" t="n">
        <v>6</v>
      </c>
      <c r="Z234" s="92" t="n">
        <v>7</v>
      </c>
      <c r="AA234" s="92" t="n">
        <v>8</v>
      </c>
      <c r="AB234" s="92" t="n">
        <v>9</v>
      </c>
      <c r="AC234" s="89" t="n">
        <v>10</v>
      </c>
      <c r="AD234" s="89" t="n">
        <v>11</v>
      </c>
      <c r="AE234" s="89" t="n">
        <v>12</v>
      </c>
      <c r="AF234" s="89" t="n">
        <v>13</v>
      </c>
      <c r="AG234" s="89" t="n">
        <v>14</v>
      </c>
      <c r="AH234" s="89" t="n">
        <v>15</v>
      </c>
      <c r="AI234" s="89" t="n">
        <v>0</v>
      </c>
      <c r="AJ234" s="89" t="n">
        <v>0</v>
      </c>
      <c r="AK234" s="89" t="n">
        <v>0</v>
      </c>
      <c r="AL234" s="89" t="n">
        <v>0</v>
      </c>
      <c r="AM234" s="89" t="n">
        <v>0</v>
      </c>
      <c r="AN234" s="89" t="n">
        <v>0</v>
      </c>
      <c r="AO234" s="89" t="n">
        <v>0</v>
      </c>
      <c r="AP234" s="89" t="n">
        <v>0</v>
      </c>
      <c r="AQ234" s="89" t="n">
        <v>0</v>
      </c>
      <c r="AR234" s="89" t="n">
        <v>0</v>
      </c>
      <c r="AS234" s="89" t="n">
        <v>0</v>
      </c>
      <c r="AT234" s="89" t="n">
        <v>0</v>
      </c>
      <c r="AU234" s="89" t="n">
        <v>0</v>
      </c>
      <c r="AV234" s="89" t="n">
        <v>0</v>
      </c>
      <c r="AW234" s="89" t="n">
        <v>0</v>
      </c>
      <c r="AX234" s="89" t="n">
        <v>0</v>
      </c>
      <c r="AY234" s="89" t="n">
        <v>0</v>
      </c>
      <c r="AZ234" s="89" t="n">
        <v>1</v>
      </c>
      <c r="BA234" s="89" t="n">
        <v>0</v>
      </c>
      <c r="BB234" s="89" t="n">
        <v>1</v>
      </c>
      <c r="BC234" s="89" t="n">
        <v>0</v>
      </c>
      <c r="BD234" s="89" t="n">
        <v>1</v>
      </c>
      <c r="BE234" s="89" t="n">
        <v>0</v>
      </c>
      <c r="BF234" s="89" t="n">
        <v>1</v>
      </c>
      <c r="BG234" s="89" t="n">
        <v>0</v>
      </c>
      <c r="BH234" s="89" t="n">
        <v>1</v>
      </c>
      <c r="BI234" s="89" t="n">
        <v>0</v>
      </c>
      <c r="BJ234" s="89" t="n">
        <v>1</v>
      </c>
      <c r="BK234" s="89" t="n">
        <v>0</v>
      </c>
      <c r="BL234" s="89" t="n">
        <v>1</v>
      </c>
      <c r="BM234" s="89" t="n">
        <v>0</v>
      </c>
      <c r="BN234" s="89" t="n">
        <v>1</v>
      </c>
      <c r="BO234" s="89" t="n">
        <v>0</v>
      </c>
      <c r="BP234" s="89" t="n">
        <v>1</v>
      </c>
      <c r="BQ234" s="89" t="n">
        <v>0</v>
      </c>
      <c r="BR234" s="89" t="n">
        <v>1</v>
      </c>
      <c r="BS234" s="89" t="n">
        <v>0</v>
      </c>
      <c r="BT234" s="89" t="n">
        <v>1</v>
      </c>
      <c r="BU234" s="89" t="n">
        <v>0</v>
      </c>
      <c r="BV234" s="89" t="n">
        <v>1</v>
      </c>
      <c r="BW234" s="89" t="n">
        <v>0</v>
      </c>
      <c r="BX234" s="89" t="n">
        <v>1</v>
      </c>
      <c r="BY234" s="89" t="n">
        <v>0</v>
      </c>
      <c r="BZ234" s="89" t="n">
        <v>1</v>
      </c>
      <c r="CA234" s="89" t="n">
        <v>0</v>
      </c>
      <c r="CB234" s="89" t="n">
        <v>1</v>
      </c>
      <c r="CC234" s="89" t="n">
        <v>0</v>
      </c>
      <c r="CD234" s="89" t="n">
        <v>1</v>
      </c>
      <c r="CE234" s="88" t="s">
        <v>180</v>
      </c>
      <c r="CF234" s="88" t="s">
        <v>180</v>
      </c>
      <c r="CG234" s="88" t="s">
        <v>180</v>
      </c>
      <c r="CH234" s="88" t="s">
        <v>180</v>
      </c>
      <c r="CI234" s="88" t="s">
        <v>162</v>
      </c>
      <c r="CJ234" s="88" t="s">
        <v>165</v>
      </c>
      <c r="CK234" s="88" t="s">
        <v>162</v>
      </c>
      <c r="CL234" s="88" t="s">
        <v>165</v>
      </c>
      <c r="CM234" s="88" t="s">
        <v>162</v>
      </c>
      <c r="CN234" s="88" t="s">
        <v>165</v>
      </c>
      <c r="CO234" s="89" t="s">
        <v>166</v>
      </c>
      <c r="CP234" s="89" t="s">
        <v>167</v>
      </c>
      <c r="CQ234" s="89" t="s">
        <v>166</v>
      </c>
      <c r="CR234" s="89" t="s">
        <v>167</v>
      </c>
      <c r="CS234" s="90" t="n">
        <v>8</v>
      </c>
      <c r="CT234" s="89" t="n">
        <v>0</v>
      </c>
      <c r="CU234" s="89" t="n">
        <v>0</v>
      </c>
      <c r="CV234" s="89" t="n">
        <v>0</v>
      </c>
      <c r="CW234" s="89" t="n">
        <v>1</v>
      </c>
      <c r="CX234" s="89" t="n">
        <v>1</v>
      </c>
      <c r="CY234" s="89" t="n">
        <v>0</v>
      </c>
      <c r="CZ234" s="90" t="n">
        <v>1</v>
      </c>
      <c r="DA234" s="93" t="n">
        <v>8</v>
      </c>
      <c r="DB234" s="93" t="n">
        <v>0</v>
      </c>
      <c r="DC234" s="93" t="n">
        <v>0</v>
      </c>
      <c r="DD234" s="93" t="n">
        <v>0</v>
      </c>
      <c r="DE234" s="93" t="n">
        <v>0</v>
      </c>
      <c r="DF234" s="94" t="n">
        <v>0</v>
      </c>
      <c r="DG234" s="94" t="n">
        <v>0</v>
      </c>
      <c r="DH234" s="94" t="n">
        <v>0</v>
      </c>
      <c r="DI234" s="94" t="n">
        <v>0</v>
      </c>
      <c r="DJ234" s="94" t="n">
        <v>16384</v>
      </c>
      <c r="DK234" s="94" t="s">
        <v>168</v>
      </c>
      <c r="DL234" s="94" t="s">
        <v>169</v>
      </c>
      <c r="DM234" s="94" t="n">
        <f aca="false">IF(EXACT(MIDB(A234,35,1),2),1,0)</f>
        <v>0</v>
      </c>
      <c r="DN234" s="95" t="n">
        <f aca="false">IF(P234&gt;0,1,0)</f>
        <v>0</v>
      </c>
      <c r="DO234" s="94" t="n">
        <f aca="false">(IF(((EXACT("MICRON",K234))+(EXACT("INTEL",K234))),1,0))*(IF(EXACT("1",CV234),1,0))</f>
        <v>0</v>
      </c>
      <c r="DP234" s="94" t="n">
        <f aca="false">IF(EXACT(C234,D234),1,0)</f>
        <v>1</v>
      </c>
      <c r="DQ234" s="94" t="n">
        <f aca="false">IF(IF(EXACT("TOSHIBA",K234),IF((O234*256)&gt;EN234/C234,1,0),0),EN234/C234,0)</f>
        <v>0</v>
      </c>
      <c r="DR234" s="94" t="n">
        <f aca="false">IF(CS234&lt;9,0,IF(CS234&lt;13,1,IF(CS234&lt;17,2,3)))</f>
        <v>0</v>
      </c>
      <c r="DS234" s="94" t="n">
        <v>0</v>
      </c>
      <c r="DT234" s="96" t="n">
        <f aca="false">EE234*E234</f>
        <v>512</v>
      </c>
      <c r="DU234" s="94" t="n">
        <f aca="false">E234*ED234</f>
        <v>512</v>
      </c>
      <c r="DV234" s="94" t="n">
        <f aca="false">POWER(2,EI234)</f>
        <v>512</v>
      </c>
      <c r="DW234" s="94" t="n">
        <f aca="false">LOG(H234,2)</f>
        <v>0</v>
      </c>
      <c r="DX234" s="94" t="n">
        <f aca="false">H234-1</f>
        <v>0</v>
      </c>
      <c r="DY234" s="94" t="n">
        <f aca="false">LOG(I234,2)</f>
        <v>0</v>
      </c>
      <c r="DZ234" s="94" t="n">
        <f aca="false">I234-1</f>
        <v>0</v>
      </c>
      <c r="EA234" s="94" t="n">
        <f aca="false">J234-1</f>
        <v>0</v>
      </c>
      <c r="EB234" s="94" t="n">
        <f aca="false">IF(EXACT("SAMSUNG",K234),1,IF(EXACT("TOSHIBA",K234),2,IF(EXACT("MICRON",K234),3,IF(EXACT("INTEL",K234),4,0))))</f>
        <v>3</v>
      </c>
      <c r="EC234" s="94" t="n">
        <f aca="false">POWER(2,EH234)-1</f>
        <v>511</v>
      </c>
      <c r="ED234" s="94" t="n">
        <f aca="false">D234*H234*I234*J234</f>
        <v>128</v>
      </c>
      <c r="EE234" s="94" t="n">
        <f aca="false">C234*H234*I234*J234</f>
        <v>128</v>
      </c>
      <c r="EF234" s="94" t="n">
        <f aca="false">LOG(EE234,2)</f>
        <v>7</v>
      </c>
      <c r="EG234" s="94" t="n">
        <f aca="false">LOG(C234,2)</f>
        <v>7</v>
      </c>
      <c r="EH234" s="94" t="n">
        <f aca="false">EF234+EJ234</f>
        <v>9</v>
      </c>
      <c r="EI234" s="94" t="n">
        <f aca="false">EG234+EJ234</f>
        <v>9</v>
      </c>
      <c r="EJ234" s="94" t="n">
        <f aca="false">LOG(E234,2)</f>
        <v>2</v>
      </c>
      <c r="EK234" s="96" t="n">
        <f aca="false">IF(H234&gt;1,IF(EXACT(EN234,C234),EG234+1,EG234),EG234)</f>
        <v>7</v>
      </c>
      <c r="EL234" s="97" t="n">
        <f aca="false">LOG(EE234/C234,2)</f>
        <v>0</v>
      </c>
      <c r="EM234" s="94" t="n">
        <f aca="false">POWER(2,EJ234)-1</f>
        <v>3</v>
      </c>
      <c r="EN234" s="96" t="n">
        <f aca="false">F234*C234</f>
        <v>0</v>
      </c>
      <c r="EO234" s="96" t="n">
        <f aca="false">G234*C234</f>
        <v>0</v>
      </c>
      <c r="EP234" s="94" t="n">
        <v>0</v>
      </c>
      <c r="EQ234" s="94" t="n">
        <f aca="false">J234-1</f>
        <v>0</v>
      </c>
      <c r="ER234" s="94" t="n">
        <f aca="false">IF(P234&gt;0,P234*H234*I234,O234*256*H234*I234)</f>
        <v>2048</v>
      </c>
      <c r="ES234" s="36" t="n">
        <v>0</v>
      </c>
      <c r="ET234" s="92" t="s">
        <v>170</v>
      </c>
      <c r="EU234" s="92" t="s">
        <v>170</v>
      </c>
      <c r="EV234" s="92" t="n">
        <v>0</v>
      </c>
      <c r="EW234" s="92" t="s">
        <v>172</v>
      </c>
      <c r="EX234" s="92" t="s">
        <v>173</v>
      </c>
      <c r="EY234" s="98" t="s">
        <v>174</v>
      </c>
    </row>
    <row r="235" s="92" customFormat="true" ht="15.75" hidden="false" customHeight="false" outlineLevel="0" collapsed="false">
      <c r="A235" s="88" t="s">
        <v>654</v>
      </c>
      <c r="B235" s="88" t="s">
        <v>655</v>
      </c>
      <c r="C235" s="88" t="n">
        <v>64</v>
      </c>
      <c r="D235" s="88" t="n">
        <v>64</v>
      </c>
      <c r="E235" s="88" t="n">
        <v>4</v>
      </c>
      <c r="F235" s="90" t="n">
        <v>0</v>
      </c>
      <c r="G235" s="91" t="n">
        <v>0</v>
      </c>
      <c r="H235" s="88" t="n">
        <v>1</v>
      </c>
      <c r="I235" s="88" t="n">
        <v>1</v>
      </c>
      <c r="J235" s="88" t="n">
        <v>1</v>
      </c>
      <c r="K235" s="88" t="s">
        <v>581</v>
      </c>
      <c r="L235" s="89" t="s">
        <v>158</v>
      </c>
      <c r="M235" s="33" t="s">
        <v>159</v>
      </c>
      <c r="N235" s="33" t="s">
        <v>159</v>
      </c>
      <c r="O235" s="88" t="n">
        <v>16</v>
      </c>
      <c r="P235" s="89" t="n">
        <v>0</v>
      </c>
      <c r="Q235" s="89" t="n">
        <v>10000</v>
      </c>
      <c r="R235" s="89" t="n">
        <v>5</v>
      </c>
      <c r="S235" s="92" t="n">
        <v>0</v>
      </c>
      <c r="T235" s="92" t="n">
        <v>1</v>
      </c>
      <c r="U235" s="92" t="n">
        <v>2</v>
      </c>
      <c r="V235" s="92" t="n">
        <v>3</v>
      </c>
      <c r="W235" s="92" t="n">
        <v>4</v>
      </c>
      <c r="X235" s="92" t="n">
        <v>5</v>
      </c>
      <c r="Y235" s="92" t="n">
        <v>6</v>
      </c>
      <c r="Z235" s="92" t="n">
        <v>7</v>
      </c>
      <c r="AA235" s="92" t="n">
        <v>8</v>
      </c>
      <c r="AB235" s="92" t="n">
        <v>9</v>
      </c>
      <c r="AC235" s="89" t="n">
        <v>10</v>
      </c>
      <c r="AD235" s="89" t="n">
        <v>11</v>
      </c>
      <c r="AE235" s="89" t="n">
        <v>12</v>
      </c>
      <c r="AF235" s="89" t="n">
        <v>13</v>
      </c>
      <c r="AG235" s="89" t="n">
        <v>14</v>
      </c>
      <c r="AH235" s="89" t="n">
        <v>15</v>
      </c>
      <c r="AI235" s="89" t="n">
        <v>0</v>
      </c>
      <c r="AJ235" s="89" t="n">
        <v>0</v>
      </c>
      <c r="AK235" s="89" t="n">
        <v>0</v>
      </c>
      <c r="AL235" s="89" t="n">
        <v>0</v>
      </c>
      <c r="AM235" s="89" t="n">
        <v>0</v>
      </c>
      <c r="AN235" s="89" t="n">
        <v>0</v>
      </c>
      <c r="AO235" s="89" t="n">
        <v>0</v>
      </c>
      <c r="AP235" s="89" t="n">
        <v>0</v>
      </c>
      <c r="AQ235" s="89" t="n">
        <v>0</v>
      </c>
      <c r="AR235" s="89" t="n">
        <v>0</v>
      </c>
      <c r="AS235" s="89" t="n">
        <v>0</v>
      </c>
      <c r="AT235" s="89" t="n">
        <v>0</v>
      </c>
      <c r="AU235" s="89" t="n">
        <v>0</v>
      </c>
      <c r="AV235" s="89" t="n">
        <v>0</v>
      </c>
      <c r="AW235" s="89" t="n">
        <v>0</v>
      </c>
      <c r="AX235" s="89" t="n">
        <v>0</v>
      </c>
      <c r="AY235" s="89" t="n">
        <v>0</v>
      </c>
      <c r="AZ235" s="89" t="n">
        <v>1</v>
      </c>
      <c r="BA235" s="89" t="n">
        <v>0</v>
      </c>
      <c r="BB235" s="89" t="n">
        <v>1</v>
      </c>
      <c r="BC235" s="89" t="n">
        <v>0</v>
      </c>
      <c r="BD235" s="89" t="n">
        <v>1</v>
      </c>
      <c r="BE235" s="89" t="n">
        <v>0</v>
      </c>
      <c r="BF235" s="89" t="n">
        <v>1</v>
      </c>
      <c r="BG235" s="89" t="n">
        <v>0</v>
      </c>
      <c r="BH235" s="89" t="n">
        <v>1</v>
      </c>
      <c r="BI235" s="89" t="n">
        <v>0</v>
      </c>
      <c r="BJ235" s="89" t="n">
        <v>1</v>
      </c>
      <c r="BK235" s="89" t="n">
        <v>0</v>
      </c>
      <c r="BL235" s="89" t="n">
        <v>1</v>
      </c>
      <c r="BM235" s="89" t="n">
        <v>0</v>
      </c>
      <c r="BN235" s="89" t="n">
        <v>1</v>
      </c>
      <c r="BO235" s="89" t="n">
        <v>0</v>
      </c>
      <c r="BP235" s="89" t="n">
        <v>1</v>
      </c>
      <c r="BQ235" s="89" t="n">
        <v>0</v>
      </c>
      <c r="BR235" s="89" t="n">
        <v>1</v>
      </c>
      <c r="BS235" s="89" t="n">
        <v>0</v>
      </c>
      <c r="BT235" s="89" t="n">
        <v>1</v>
      </c>
      <c r="BU235" s="89" t="n">
        <v>0</v>
      </c>
      <c r="BV235" s="89" t="n">
        <v>1</v>
      </c>
      <c r="BW235" s="89" t="n">
        <v>0</v>
      </c>
      <c r="BX235" s="89" t="n">
        <v>1</v>
      </c>
      <c r="BY235" s="89" t="n">
        <v>0</v>
      </c>
      <c r="BZ235" s="89" t="n">
        <v>1</v>
      </c>
      <c r="CA235" s="89" t="n">
        <v>0</v>
      </c>
      <c r="CB235" s="89" t="n">
        <v>1</v>
      </c>
      <c r="CC235" s="89" t="n">
        <v>0</v>
      </c>
      <c r="CD235" s="89" t="n">
        <v>1</v>
      </c>
      <c r="CE235" s="88" t="s">
        <v>180</v>
      </c>
      <c r="CF235" s="88" t="s">
        <v>180</v>
      </c>
      <c r="CG235" s="88" t="s">
        <v>180</v>
      </c>
      <c r="CH235" s="88" t="s">
        <v>180</v>
      </c>
      <c r="CI235" s="88" t="s">
        <v>162</v>
      </c>
      <c r="CJ235" s="88" t="s">
        <v>242</v>
      </c>
      <c r="CK235" s="88" t="s">
        <v>162</v>
      </c>
      <c r="CL235" s="88" t="s">
        <v>242</v>
      </c>
      <c r="CM235" s="88" t="s">
        <v>162</v>
      </c>
      <c r="CN235" s="88" t="s">
        <v>165</v>
      </c>
      <c r="CO235" s="89" t="s">
        <v>166</v>
      </c>
      <c r="CP235" s="89" t="s">
        <v>167</v>
      </c>
      <c r="CQ235" s="89" t="s">
        <v>166</v>
      </c>
      <c r="CR235" s="89" t="s">
        <v>167</v>
      </c>
      <c r="CS235" s="90" t="n">
        <v>8</v>
      </c>
      <c r="CT235" s="89" t="n">
        <v>0</v>
      </c>
      <c r="CU235" s="89" t="n">
        <v>0</v>
      </c>
      <c r="CV235" s="89" t="n">
        <v>0</v>
      </c>
      <c r="CW235" s="89" t="n">
        <v>1</v>
      </c>
      <c r="CX235" s="89" t="n">
        <v>1</v>
      </c>
      <c r="CY235" s="89" t="n">
        <v>0</v>
      </c>
      <c r="CZ235" s="90" t="n">
        <v>1</v>
      </c>
      <c r="DA235" s="93" t="n">
        <v>8</v>
      </c>
      <c r="DB235" s="93" t="n">
        <v>0</v>
      </c>
      <c r="DC235" s="93" t="n">
        <v>0</v>
      </c>
      <c r="DD235" s="93" t="n">
        <v>0</v>
      </c>
      <c r="DE235" s="93" t="n">
        <v>0</v>
      </c>
      <c r="DF235" s="94" t="n">
        <v>0</v>
      </c>
      <c r="DG235" s="94" t="n">
        <v>0</v>
      </c>
      <c r="DH235" s="94" t="n">
        <v>0</v>
      </c>
      <c r="DI235" s="94" t="n">
        <v>0</v>
      </c>
      <c r="DJ235" s="94" t="n">
        <v>16384</v>
      </c>
      <c r="DK235" s="94" t="s">
        <v>168</v>
      </c>
      <c r="DL235" s="94" t="s">
        <v>169</v>
      </c>
      <c r="DM235" s="94" t="n">
        <f aca="false">IF(EXACT(MIDB(A235,35,1),2),1,0)</f>
        <v>0</v>
      </c>
      <c r="DN235" s="95" t="n">
        <f aca="false">IF(P235&gt;0,1,0)</f>
        <v>0</v>
      </c>
      <c r="DO235" s="94" t="n">
        <f aca="false">(IF(((EXACT("MICRON",K235))+(EXACT("INTEL",K235))),1,0))*(IF(EXACT("1",CV235),1,0))</f>
        <v>0</v>
      </c>
      <c r="DP235" s="94" t="n">
        <f aca="false">IF(EXACT(C235,D235),1,0)</f>
        <v>1</v>
      </c>
      <c r="DQ235" s="94" t="n">
        <f aca="false">IF(IF(EXACT("TOSHIBA",K235),IF((O235*256)&gt;EN235/C235,1,0),0),EN235/C235,0)</f>
        <v>0</v>
      </c>
      <c r="DR235" s="94" t="n">
        <f aca="false">IF(CS235&lt;9,0,IF(CS235&lt;13,1,IF(CS235&lt;17,2,3)))</f>
        <v>0</v>
      </c>
      <c r="DS235" s="94" t="n">
        <v>0</v>
      </c>
      <c r="DT235" s="96" t="n">
        <f aca="false">EE235*E235</f>
        <v>256</v>
      </c>
      <c r="DU235" s="94" t="n">
        <f aca="false">E235*ED235</f>
        <v>256</v>
      </c>
      <c r="DV235" s="94" t="n">
        <f aca="false">POWER(2,EI235)</f>
        <v>256</v>
      </c>
      <c r="DW235" s="94" t="n">
        <f aca="false">LOG(H235,2)</f>
        <v>0</v>
      </c>
      <c r="DX235" s="94" t="n">
        <f aca="false">H235-1</f>
        <v>0</v>
      </c>
      <c r="DY235" s="94" t="n">
        <f aca="false">LOG(I235,2)</f>
        <v>0</v>
      </c>
      <c r="DZ235" s="94" t="n">
        <f aca="false">I235-1</f>
        <v>0</v>
      </c>
      <c r="EA235" s="94" t="n">
        <f aca="false">J235-1</f>
        <v>0</v>
      </c>
      <c r="EB235" s="94" t="n">
        <f aca="false">IF(EXACT("SAMSUNG",K235),1,IF(EXACT("TOSHIBA",K235),2,IF(EXACT("MICRON",K235),3,IF(EXACT("INTEL",K235),4,0))))</f>
        <v>3</v>
      </c>
      <c r="EC235" s="94" t="n">
        <f aca="false">POWER(2,EH235)-1</f>
        <v>255</v>
      </c>
      <c r="ED235" s="94" t="n">
        <f aca="false">D235*H235*I235*J235</f>
        <v>64</v>
      </c>
      <c r="EE235" s="94" t="n">
        <f aca="false">C235*H235*I235*J235</f>
        <v>64</v>
      </c>
      <c r="EF235" s="94" t="n">
        <f aca="false">LOG(EE235,2)</f>
        <v>6</v>
      </c>
      <c r="EG235" s="94" t="n">
        <f aca="false">LOG(C235,2)</f>
        <v>6</v>
      </c>
      <c r="EH235" s="94" t="n">
        <f aca="false">EF235+EJ235</f>
        <v>8</v>
      </c>
      <c r="EI235" s="94" t="n">
        <f aca="false">EG235+EJ235</f>
        <v>8</v>
      </c>
      <c r="EJ235" s="94" t="n">
        <f aca="false">LOG(E235,2)</f>
        <v>2</v>
      </c>
      <c r="EK235" s="96" t="n">
        <f aca="false">IF(H235&gt;1,IF(EXACT(EN235,C235),EG235+1,EG235),EG235)</f>
        <v>6</v>
      </c>
      <c r="EL235" s="97" t="n">
        <f aca="false">LOG(EE235/C235,2)</f>
        <v>0</v>
      </c>
      <c r="EM235" s="94" t="n">
        <f aca="false">POWER(2,EJ235)-1</f>
        <v>3</v>
      </c>
      <c r="EN235" s="96" t="n">
        <f aca="false">F235*C235</f>
        <v>0</v>
      </c>
      <c r="EO235" s="96" t="n">
        <f aca="false">G235*C235</f>
        <v>0</v>
      </c>
      <c r="EP235" s="94" t="n">
        <v>0</v>
      </c>
      <c r="EQ235" s="94" t="n">
        <f aca="false">J235-1</f>
        <v>0</v>
      </c>
      <c r="ER235" s="94" t="n">
        <f aca="false">IF(P235&gt;0,P235*H235*I235,O235*256*H235*I235)</f>
        <v>4096</v>
      </c>
      <c r="ES235" s="36" t="n">
        <v>0</v>
      </c>
      <c r="ET235" s="92" t="s">
        <v>170</v>
      </c>
      <c r="EU235" s="92" t="s">
        <v>170</v>
      </c>
      <c r="EV235" s="92" t="n">
        <v>0</v>
      </c>
      <c r="EW235" s="92" t="s">
        <v>172</v>
      </c>
      <c r="EX235" s="92" t="s">
        <v>173</v>
      </c>
      <c r="EY235" s="98" t="s">
        <v>174</v>
      </c>
    </row>
    <row r="236" s="92" customFormat="true" ht="15.75" hidden="false" customHeight="false" outlineLevel="0" collapsed="false">
      <c r="A236" s="88" t="s">
        <v>656</v>
      </c>
      <c r="B236" s="88" t="s">
        <v>657</v>
      </c>
      <c r="C236" s="88" t="n">
        <v>64</v>
      </c>
      <c r="D236" s="88" t="n">
        <v>64</v>
      </c>
      <c r="E236" s="88" t="n">
        <v>4</v>
      </c>
      <c r="F236" s="90" t="n">
        <v>0</v>
      </c>
      <c r="G236" s="91" t="n">
        <v>0</v>
      </c>
      <c r="H236" s="88" t="n">
        <v>1</v>
      </c>
      <c r="I236" s="88" t="n">
        <v>1</v>
      </c>
      <c r="J236" s="88" t="n">
        <v>1</v>
      </c>
      <c r="K236" s="88" t="s">
        <v>581</v>
      </c>
      <c r="L236" s="89" t="s">
        <v>158</v>
      </c>
      <c r="M236" s="33" t="s">
        <v>159</v>
      </c>
      <c r="N236" s="33" t="s">
        <v>159</v>
      </c>
      <c r="O236" s="88" t="n">
        <v>8</v>
      </c>
      <c r="P236" s="89" t="n">
        <v>0</v>
      </c>
      <c r="Q236" s="89" t="n">
        <v>10000</v>
      </c>
      <c r="R236" s="89" t="n">
        <v>5</v>
      </c>
      <c r="S236" s="92" t="n">
        <v>0</v>
      </c>
      <c r="T236" s="92" t="n">
        <v>1</v>
      </c>
      <c r="U236" s="92" t="n">
        <v>2</v>
      </c>
      <c r="V236" s="92" t="n">
        <v>3</v>
      </c>
      <c r="W236" s="92" t="n">
        <v>4</v>
      </c>
      <c r="X236" s="92" t="n">
        <v>5</v>
      </c>
      <c r="Y236" s="92" t="n">
        <v>6</v>
      </c>
      <c r="Z236" s="92" t="n">
        <v>7</v>
      </c>
      <c r="AA236" s="92" t="n">
        <v>8</v>
      </c>
      <c r="AB236" s="92" t="n">
        <v>9</v>
      </c>
      <c r="AC236" s="89" t="n">
        <v>10</v>
      </c>
      <c r="AD236" s="89" t="n">
        <v>11</v>
      </c>
      <c r="AE236" s="89" t="n">
        <v>12</v>
      </c>
      <c r="AF236" s="89" t="n">
        <v>13</v>
      </c>
      <c r="AG236" s="89" t="n">
        <v>14</v>
      </c>
      <c r="AH236" s="89" t="n">
        <v>15</v>
      </c>
      <c r="AI236" s="89" t="n">
        <v>0</v>
      </c>
      <c r="AJ236" s="89" t="n">
        <v>0</v>
      </c>
      <c r="AK236" s="89" t="n">
        <v>0</v>
      </c>
      <c r="AL236" s="89" t="n">
        <v>0</v>
      </c>
      <c r="AM236" s="89" t="n">
        <v>0</v>
      </c>
      <c r="AN236" s="89" t="n">
        <v>0</v>
      </c>
      <c r="AO236" s="89" t="n">
        <v>0</v>
      </c>
      <c r="AP236" s="89" t="n">
        <v>0</v>
      </c>
      <c r="AQ236" s="89" t="n">
        <v>0</v>
      </c>
      <c r="AR236" s="89" t="n">
        <v>0</v>
      </c>
      <c r="AS236" s="89" t="n">
        <v>0</v>
      </c>
      <c r="AT236" s="89" t="n">
        <v>0</v>
      </c>
      <c r="AU236" s="89" t="n">
        <v>0</v>
      </c>
      <c r="AV236" s="89" t="n">
        <v>0</v>
      </c>
      <c r="AW236" s="89" t="n">
        <v>0</v>
      </c>
      <c r="AX236" s="89" t="n">
        <v>0</v>
      </c>
      <c r="AY236" s="89" t="n">
        <v>0</v>
      </c>
      <c r="AZ236" s="89" t="n">
        <v>1</v>
      </c>
      <c r="BA236" s="89" t="n">
        <v>0</v>
      </c>
      <c r="BB236" s="89" t="n">
        <v>1</v>
      </c>
      <c r="BC236" s="89" t="n">
        <v>0</v>
      </c>
      <c r="BD236" s="89" t="n">
        <v>1</v>
      </c>
      <c r="BE236" s="89" t="n">
        <v>0</v>
      </c>
      <c r="BF236" s="89" t="n">
        <v>1</v>
      </c>
      <c r="BG236" s="89" t="n">
        <v>0</v>
      </c>
      <c r="BH236" s="89" t="n">
        <v>1</v>
      </c>
      <c r="BI236" s="89" t="n">
        <v>0</v>
      </c>
      <c r="BJ236" s="89" t="n">
        <v>1</v>
      </c>
      <c r="BK236" s="89" t="n">
        <v>0</v>
      </c>
      <c r="BL236" s="89" t="n">
        <v>1</v>
      </c>
      <c r="BM236" s="89" t="n">
        <v>0</v>
      </c>
      <c r="BN236" s="89" t="n">
        <v>1</v>
      </c>
      <c r="BO236" s="89" t="n">
        <v>0</v>
      </c>
      <c r="BP236" s="89" t="n">
        <v>1</v>
      </c>
      <c r="BQ236" s="89" t="n">
        <v>0</v>
      </c>
      <c r="BR236" s="89" t="n">
        <v>1</v>
      </c>
      <c r="BS236" s="89" t="n">
        <v>0</v>
      </c>
      <c r="BT236" s="89" t="n">
        <v>1</v>
      </c>
      <c r="BU236" s="89" t="n">
        <v>0</v>
      </c>
      <c r="BV236" s="89" t="n">
        <v>1</v>
      </c>
      <c r="BW236" s="89" t="n">
        <v>0</v>
      </c>
      <c r="BX236" s="89" t="n">
        <v>1</v>
      </c>
      <c r="BY236" s="89" t="n">
        <v>0</v>
      </c>
      <c r="BZ236" s="89" t="n">
        <v>1</v>
      </c>
      <c r="CA236" s="89" t="n">
        <v>0</v>
      </c>
      <c r="CB236" s="89" t="n">
        <v>1</v>
      </c>
      <c r="CC236" s="89" t="n">
        <v>0</v>
      </c>
      <c r="CD236" s="89" t="n">
        <v>1</v>
      </c>
      <c r="CE236" s="88" t="s">
        <v>180</v>
      </c>
      <c r="CF236" s="88" t="s">
        <v>180</v>
      </c>
      <c r="CG236" s="88" t="s">
        <v>180</v>
      </c>
      <c r="CH236" s="88" t="s">
        <v>180</v>
      </c>
      <c r="CI236" s="88" t="s">
        <v>162</v>
      </c>
      <c r="CJ236" s="88" t="s">
        <v>242</v>
      </c>
      <c r="CK236" s="88" t="s">
        <v>162</v>
      </c>
      <c r="CL236" s="88" t="s">
        <v>242</v>
      </c>
      <c r="CM236" s="88" t="s">
        <v>162</v>
      </c>
      <c r="CN236" s="88" t="s">
        <v>165</v>
      </c>
      <c r="CO236" s="89" t="s">
        <v>166</v>
      </c>
      <c r="CP236" s="89" t="s">
        <v>167</v>
      </c>
      <c r="CQ236" s="89" t="s">
        <v>166</v>
      </c>
      <c r="CR236" s="89" t="s">
        <v>167</v>
      </c>
      <c r="CS236" s="90" t="n">
        <v>8</v>
      </c>
      <c r="CT236" s="89" t="n">
        <v>0</v>
      </c>
      <c r="CU236" s="89" t="n">
        <v>0</v>
      </c>
      <c r="CV236" s="89" t="n">
        <v>0</v>
      </c>
      <c r="CW236" s="89" t="n">
        <v>1</v>
      </c>
      <c r="CX236" s="89" t="n">
        <v>1</v>
      </c>
      <c r="CY236" s="89" t="n">
        <v>0</v>
      </c>
      <c r="CZ236" s="90" t="n">
        <v>1</v>
      </c>
      <c r="DA236" s="93" t="n">
        <v>8</v>
      </c>
      <c r="DB236" s="93" t="n">
        <v>0</v>
      </c>
      <c r="DC236" s="93" t="n">
        <v>0</v>
      </c>
      <c r="DD236" s="93" t="n">
        <v>0</v>
      </c>
      <c r="DE236" s="93" t="n">
        <v>0</v>
      </c>
      <c r="DF236" s="94" t="n">
        <v>0</v>
      </c>
      <c r="DG236" s="94" t="n">
        <v>0</v>
      </c>
      <c r="DH236" s="94" t="n">
        <v>0</v>
      </c>
      <c r="DI236" s="94" t="n">
        <v>0</v>
      </c>
      <c r="DJ236" s="94" t="n">
        <v>16384</v>
      </c>
      <c r="DK236" s="94" t="s">
        <v>168</v>
      </c>
      <c r="DL236" s="94" t="s">
        <v>169</v>
      </c>
      <c r="DM236" s="94" t="n">
        <f aca="false">IF(EXACT(MIDB(A236,35,1),2),1,0)</f>
        <v>0</v>
      </c>
      <c r="DN236" s="95" t="n">
        <f aca="false">IF(P236&gt;0,1,0)</f>
        <v>0</v>
      </c>
      <c r="DO236" s="94" t="n">
        <f aca="false">(IF(((EXACT("MICRON",K236))+(EXACT("INTEL",K236))),1,0))*(IF(EXACT("1",CV236),1,0))</f>
        <v>0</v>
      </c>
      <c r="DP236" s="94" t="n">
        <f aca="false">IF(EXACT(C236,D236),1,0)</f>
        <v>1</v>
      </c>
      <c r="DQ236" s="94" t="n">
        <f aca="false">IF(IF(EXACT("TOSHIBA",K236),IF((O236*256)&gt;EN236/C236,1,0),0),EN236/C236,0)</f>
        <v>0</v>
      </c>
      <c r="DR236" s="94" t="n">
        <f aca="false">IF(CS236&lt;9,0,IF(CS236&lt;13,1,IF(CS236&lt;17,2,3)))</f>
        <v>0</v>
      </c>
      <c r="DS236" s="94" t="n">
        <v>0</v>
      </c>
      <c r="DT236" s="96" t="n">
        <f aca="false">EE236*E236</f>
        <v>256</v>
      </c>
      <c r="DU236" s="94" t="n">
        <f aca="false">E236*ED236</f>
        <v>256</v>
      </c>
      <c r="DV236" s="94" t="n">
        <f aca="false">POWER(2,EI236)</f>
        <v>256</v>
      </c>
      <c r="DW236" s="94" t="n">
        <f aca="false">LOG(H236,2)</f>
        <v>0</v>
      </c>
      <c r="DX236" s="94" t="n">
        <f aca="false">H236-1</f>
        <v>0</v>
      </c>
      <c r="DY236" s="94" t="n">
        <f aca="false">LOG(I236,2)</f>
        <v>0</v>
      </c>
      <c r="DZ236" s="94" t="n">
        <f aca="false">I236-1</f>
        <v>0</v>
      </c>
      <c r="EA236" s="94" t="n">
        <f aca="false">J236-1</f>
        <v>0</v>
      </c>
      <c r="EB236" s="94" t="n">
        <f aca="false">IF(EXACT("SAMSUNG",K236),1,IF(EXACT("TOSHIBA",K236),2,IF(EXACT("MICRON",K236),3,IF(EXACT("INTEL",K236),4,0))))</f>
        <v>3</v>
      </c>
      <c r="EC236" s="94" t="n">
        <f aca="false">POWER(2,EH236)-1</f>
        <v>255</v>
      </c>
      <c r="ED236" s="94" t="n">
        <f aca="false">D236*H236*I236*J236</f>
        <v>64</v>
      </c>
      <c r="EE236" s="94" t="n">
        <f aca="false">C236*H236*I236*J236</f>
        <v>64</v>
      </c>
      <c r="EF236" s="94" t="n">
        <f aca="false">LOG(EE236,2)</f>
        <v>6</v>
      </c>
      <c r="EG236" s="94" t="n">
        <f aca="false">LOG(C236,2)</f>
        <v>6</v>
      </c>
      <c r="EH236" s="94" t="n">
        <f aca="false">EF236+EJ236</f>
        <v>8</v>
      </c>
      <c r="EI236" s="94" t="n">
        <f aca="false">EG236+EJ236</f>
        <v>8</v>
      </c>
      <c r="EJ236" s="94" t="n">
        <f aca="false">LOG(E236,2)</f>
        <v>2</v>
      </c>
      <c r="EK236" s="96" t="n">
        <f aca="false">IF(H236&gt;1,IF(EXACT(EN236,C236),EG236+1,EG236),EG236)</f>
        <v>6</v>
      </c>
      <c r="EL236" s="97" t="n">
        <f aca="false">LOG(EE236/C236,2)</f>
        <v>0</v>
      </c>
      <c r="EM236" s="94" t="n">
        <f aca="false">POWER(2,EJ236)-1</f>
        <v>3</v>
      </c>
      <c r="EN236" s="96" t="n">
        <f aca="false">F236*C236</f>
        <v>0</v>
      </c>
      <c r="EO236" s="96" t="n">
        <f aca="false">G236*C236</f>
        <v>0</v>
      </c>
      <c r="EP236" s="94" t="n">
        <v>0</v>
      </c>
      <c r="EQ236" s="94" t="n">
        <f aca="false">J236-1</f>
        <v>0</v>
      </c>
      <c r="ER236" s="94" t="n">
        <f aca="false">IF(P236&gt;0,P236*H236*I236,O236*256*H236*I236)</f>
        <v>2048</v>
      </c>
      <c r="ES236" s="36" t="n">
        <v>0</v>
      </c>
      <c r="ET236" s="92" t="s">
        <v>170</v>
      </c>
      <c r="EU236" s="92" t="s">
        <v>170</v>
      </c>
      <c r="EV236" s="92" t="n">
        <v>0</v>
      </c>
      <c r="EW236" s="92" t="s">
        <v>172</v>
      </c>
      <c r="EX236" s="92" t="s">
        <v>173</v>
      </c>
      <c r="EY236" s="98" t="s">
        <v>174</v>
      </c>
    </row>
    <row r="237" s="92" customFormat="true" ht="15.75" hidden="false" customHeight="false" outlineLevel="0" collapsed="false">
      <c r="A237" s="88" t="s">
        <v>658</v>
      </c>
      <c r="B237" s="88" t="s">
        <v>659</v>
      </c>
      <c r="C237" s="88" t="n">
        <v>64</v>
      </c>
      <c r="D237" s="88" t="n">
        <v>64</v>
      </c>
      <c r="E237" s="88" t="n">
        <v>4</v>
      </c>
      <c r="F237" s="90" t="n">
        <v>0</v>
      </c>
      <c r="G237" s="91" t="n">
        <v>0</v>
      </c>
      <c r="H237" s="88" t="n">
        <v>1</v>
      </c>
      <c r="I237" s="88" t="n">
        <v>1</v>
      </c>
      <c r="J237" s="88" t="n">
        <v>1</v>
      </c>
      <c r="K237" s="88" t="s">
        <v>581</v>
      </c>
      <c r="L237" s="89" t="s">
        <v>158</v>
      </c>
      <c r="M237" s="33" t="s">
        <v>159</v>
      </c>
      <c r="N237" s="33" t="s">
        <v>159</v>
      </c>
      <c r="O237" s="88" t="n">
        <v>4</v>
      </c>
      <c r="P237" s="89" t="n">
        <v>0</v>
      </c>
      <c r="Q237" s="89" t="n">
        <v>10000</v>
      </c>
      <c r="R237" s="89" t="n">
        <v>5</v>
      </c>
      <c r="S237" s="92" t="n">
        <v>0</v>
      </c>
      <c r="T237" s="92" t="n">
        <v>1</v>
      </c>
      <c r="U237" s="92" t="n">
        <v>2</v>
      </c>
      <c r="V237" s="92" t="n">
        <v>3</v>
      </c>
      <c r="W237" s="92" t="n">
        <v>4</v>
      </c>
      <c r="X237" s="92" t="n">
        <v>5</v>
      </c>
      <c r="Y237" s="92" t="n">
        <v>6</v>
      </c>
      <c r="Z237" s="92" t="n">
        <v>7</v>
      </c>
      <c r="AA237" s="92" t="n">
        <v>8</v>
      </c>
      <c r="AB237" s="92" t="n">
        <v>9</v>
      </c>
      <c r="AC237" s="89" t="n">
        <v>10</v>
      </c>
      <c r="AD237" s="89" t="n">
        <v>11</v>
      </c>
      <c r="AE237" s="89" t="n">
        <v>12</v>
      </c>
      <c r="AF237" s="89" t="n">
        <v>13</v>
      </c>
      <c r="AG237" s="89" t="n">
        <v>14</v>
      </c>
      <c r="AH237" s="89" t="n">
        <v>15</v>
      </c>
      <c r="AI237" s="89" t="n">
        <v>0</v>
      </c>
      <c r="AJ237" s="89" t="n">
        <v>0</v>
      </c>
      <c r="AK237" s="89" t="n">
        <v>0</v>
      </c>
      <c r="AL237" s="89" t="n">
        <v>0</v>
      </c>
      <c r="AM237" s="89" t="n">
        <v>0</v>
      </c>
      <c r="AN237" s="89" t="n">
        <v>0</v>
      </c>
      <c r="AO237" s="89" t="n">
        <v>0</v>
      </c>
      <c r="AP237" s="89" t="n">
        <v>0</v>
      </c>
      <c r="AQ237" s="89" t="n">
        <v>0</v>
      </c>
      <c r="AR237" s="89" t="n">
        <v>0</v>
      </c>
      <c r="AS237" s="89" t="n">
        <v>0</v>
      </c>
      <c r="AT237" s="89" t="n">
        <v>0</v>
      </c>
      <c r="AU237" s="89" t="n">
        <v>0</v>
      </c>
      <c r="AV237" s="89" t="n">
        <v>0</v>
      </c>
      <c r="AW237" s="89" t="n">
        <v>0</v>
      </c>
      <c r="AX237" s="89" t="n">
        <v>0</v>
      </c>
      <c r="AY237" s="89" t="n">
        <v>0</v>
      </c>
      <c r="AZ237" s="89" t="n">
        <v>1</v>
      </c>
      <c r="BA237" s="89" t="n">
        <v>0</v>
      </c>
      <c r="BB237" s="89" t="n">
        <v>1</v>
      </c>
      <c r="BC237" s="89" t="n">
        <v>0</v>
      </c>
      <c r="BD237" s="89" t="n">
        <v>1</v>
      </c>
      <c r="BE237" s="89" t="n">
        <v>0</v>
      </c>
      <c r="BF237" s="89" t="n">
        <v>1</v>
      </c>
      <c r="BG237" s="89" t="n">
        <v>0</v>
      </c>
      <c r="BH237" s="89" t="n">
        <v>1</v>
      </c>
      <c r="BI237" s="89" t="n">
        <v>0</v>
      </c>
      <c r="BJ237" s="89" t="n">
        <v>1</v>
      </c>
      <c r="BK237" s="89" t="n">
        <v>0</v>
      </c>
      <c r="BL237" s="89" t="n">
        <v>1</v>
      </c>
      <c r="BM237" s="89" t="n">
        <v>0</v>
      </c>
      <c r="BN237" s="89" t="n">
        <v>1</v>
      </c>
      <c r="BO237" s="89" t="n">
        <v>0</v>
      </c>
      <c r="BP237" s="89" t="n">
        <v>1</v>
      </c>
      <c r="BQ237" s="89" t="n">
        <v>0</v>
      </c>
      <c r="BR237" s="89" t="n">
        <v>1</v>
      </c>
      <c r="BS237" s="89" t="n">
        <v>0</v>
      </c>
      <c r="BT237" s="89" t="n">
        <v>1</v>
      </c>
      <c r="BU237" s="89" t="n">
        <v>0</v>
      </c>
      <c r="BV237" s="89" t="n">
        <v>1</v>
      </c>
      <c r="BW237" s="89" t="n">
        <v>0</v>
      </c>
      <c r="BX237" s="89" t="n">
        <v>1</v>
      </c>
      <c r="BY237" s="89" t="n">
        <v>0</v>
      </c>
      <c r="BZ237" s="89" t="n">
        <v>1</v>
      </c>
      <c r="CA237" s="89" t="n">
        <v>0</v>
      </c>
      <c r="CB237" s="89" t="n">
        <v>1</v>
      </c>
      <c r="CC237" s="89" t="n">
        <v>0</v>
      </c>
      <c r="CD237" s="89" t="n">
        <v>1</v>
      </c>
      <c r="CE237" s="88" t="s">
        <v>180</v>
      </c>
      <c r="CF237" s="88" t="s">
        <v>180</v>
      </c>
      <c r="CG237" s="88" t="s">
        <v>180</v>
      </c>
      <c r="CH237" s="88" t="s">
        <v>180</v>
      </c>
      <c r="CI237" s="88" t="s">
        <v>162</v>
      </c>
      <c r="CJ237" s="88" t="s">
        <v>242</v>
      </c>
      <c r="CK237" s="88" t="s">
        <v>162</v>
      </c>
      <c r="CL237" s="88" t="s">
        <v>242</v>
      </c>
      <c r="CM237" s="88" t="s">
        <v>162</v>
      </c>
      <c r="CN237" s="88" t="s">
        <v>165</v>
      </c>
      <c r="CO237" s="89" t="s">
        <v>166</v>
      </c>
      <c r="CP237" s="89" t="s">
        <v>167</v>
      </c>
      <c r="CQ237" s="89" t="s">
        <v>166</v>
      </c>
      <c r="CR237" s="89" t="s">
        <v>167</v>
      </c>
      <c r="CS237" s="90" t="n">
        <v>8</v>
      </c>
      <c r="CT237" s="89" t="n">
        <v>0</v>
      </c>
      <c r="CU237" s="89" t="n">
        <v>0</v>
      </c>
      <c r="CV237" s="89" t="n">
        <v>0</v>
      </c>
      <c r="CW237" s="89" t="n">
        <v>1</v>
      </c>
      <c r="CX237" s="89" t="n">
        <v>1</v>
      </c>
      <c r="CY237" s="89" t="n">
        <v>0</v>
      </c>
      <c r="CZ237" s="90" t="n">
        <v>1</v>
      </c>
      <c r="DA237" s="93" t="n">
        <v>8</v>
      </c>
      <c r="DB237" s="93" t="n">
        <v>0</v>
      </c>
      <c r="DC237" s="93" t="n">
        <v>0</v>
      </c>
      <c r="DD237" s="93" t="n">
        <v>0</v>
      </c>
      <c r="DE237" s="93" t="n">
        <v>0</v>
      </c>
      <c r="DF237" s="94" t="n">
        <v>0</v>
      </c>
      <c r="DG237" s="94" t="n">
        <v>0</v>
      </c>
      <c r="DH237" s="94" t="n">
        <v>0</v>
      </c>
      <c r="DI237" s="94" t="n">
        <v>0</v>
      </c>
      <c r="DJ237" s="94" t="n">
        <v>16384</v>
      </c>
      <c r="DK237" s="94" t="s">
        <v>168</v>
      </c>
      <c r="DL237" s="94" t="s">
        <v>169</v>
      </c>
      <c r="DM237" s="94" t="n">
        <f aca="false">IF(EXACT(MIDB(A237,35,1),2),1,0)</f>
        <v>0</v>
      </c>
      <c r="DN237" s="95" t="n">
        <f aca="false">IF(P237&gt;0,1,0)</f>
        <v>0</v>
      </c>
      <c r="DO237" s="94" t="n">
        <f aca="false">(IF(((EXACT("MICRON",K237))+(EXACT("INTEL",K237))),1,0))*(IF(EXACT("1",CV237),1,0))</f>
        <v>0</v>
      </c>
      <c r="DP237" s="94" t="n">
        <f aca="false">IF(EXACT(C237,D237),1,0)</f>
        <v>1</v>
      </c>
      <c r="DQ237" s="94" t="n">
        <f aca="false">IF(IF(EXACT("TOSHIBA",K237),IF((O237*256)&gt;EN237/C237,1,0),0),EN237/C237,0)</f>
        <v>0</v>
      </c>
      <c r="DR237" s="94" t="n">
        <f aca="false">IF(CS237&lt;9,0,IF(CS237&lt;13,1,IF(CS237&lt;17,2,3)))</f>
        <v>0</v>
      </c>
      <c r="DS237" s="94" t="n">
        <v>0</v>
      </c>
      <c r="DT237" s="96" t="n">
        <f aca="false">EE237*E237</f>
        <v>256</v>
      </c>
      <c r="DU237" s="94" t="n">
        <f aca="false">E237*ED237</f>
        <v>256</v>
      </c>
      <c r="DV237" s="94" t="n">
        <f aca="false">POWER(2,EI237)</f>
        <v>256</v>
      </c>
      <c r="DW237" s="94" t="n">
        <f aca="false">LOG(H237,2)</f>
        <v>0</v>
      </c>
      <c r="DX237" s="94" t="n">
        <f aca="false">H237-1</f>
        <v>0</v>
      </c>
      <c r="DY237" s="94" t="n">
        <f aca="false">LOG(I237,2)</f>
        <v>0</v>
      </c>
      <c r="DZ237" s="94" t="n">
        <f aca="false">I237-1</f>
        <v>0</v>
      </c>
      <c r="EA237" s="94" t="n">
        <f aca="false">J237-1</f>
        <v>0</v>
      </c>
      <c r="EB237" s="94" t="n">
        <f aca="false">IF(EXACT("SAMSUNG",K237),1,IF(EXACT("TOSHIBA",K237),2,IF(EXACT("MICRON",K237),3,IF(EXACT("INTEL",K237),4,0))))</f>
        <v>3</v>
      </c>
      <c r="EC237" s="94" t="n">
        <f aca="false">POWER(2,EH237)-1</f>
        <v>255</v>
      </c>
      <c r="ED237" s="94" t="n">
        <f aca="false">D237*H237*I237*J237</f>
        <v>64</v>
      </c>
      <c r="EE237" s="94" t="n">
        <f aca="false">C237*H237*I237*J237</f>
        <v>64</v>
      </c>
      <c r="EF237" s="94" t="n">
        <f aca="false">LOG(EE237,2)</f>
        <v>6</v>
      </c>
      <c r="EG237" s="94" t="n">
        <f aca="false">LOG(C237,2)</f>
        <v>6</v>
      </c>
      <c r="EH237" s="94" t="n">
        <f aca="false">EF237+EJ237</f>
        <v>8</v>
      </c>
      <c r="EI237" s="94" t="n">
        <f aca="false">EG237+EJ237</f>
        <v>8</v>
      </c>
      <c r="EJ237" s="94" t="n">
        <f aca="false">LOG(E237,2)</f>
        <v>2</v>
      </c>
      <c r="EK237" s="96" t="n">
        <f aca="false">IF(H237&gt;1,IF(EXACT(EN237,C237),EG237+1,EG237),EG237)</f>
        <v>6</v>
      </c>
      <c r="EL237" s="97" t="n">
        <f aca="false">LOG(EE237/C237,2)</f>
        <v>0</v>
      </c>
      <c r="EM237" s="94" t="n">
        <f aca="false">POWER(2,EJ237)-1</f>
        <v>3</v>
      </c>
      <c r="EN237" s="96" t="n">
        <f aca="false">F237*C237</f>
        <v>0</v>
      </c>
      <c r="EO237" s="96" t="n">
        <f aca="false">G237*C237</f>
        <v>0</v>
      </c>
      <c r="EP237" s="94" t="n">
        <v>0</v>
      </c>
      <c r="EQ237" s="94" t="n">
        <f aca="false">J237-1</f>
        <v>0</v>
      </c>
      <c r="ER237" s="94" t="n">
        <f aca="false">IF(P237&gt;0,P237*H237*I237,O237*256*H237*I237)</f>
        <v>1024</v>
      </c>
      <c r="ES237" s="36" t="n">
        <v>0</v>
      </c>
      <c r="ET237" s="92" t="s">
        <v>170</v>
      </c>
      <c r="EU237" s="92" t="s">
        <v>170</v>
      </c>
      <c r="EV237" s="92" t="n">
        <v>0</v>
      </c>
      <c r="EW237" s="92" t="s">
        <v>172</v>
      </c>
      <c r="EX237" s="92" t="s">
        <v>173</v>
      </c>
      <c r="EY237" s="98" t="s">
        <v>174</v>
      </c>
    </row>
    <row r="238" s="92" customFormat="true" ht="15.75" hidden="false" customHeight="false" outlineLevel="0" collapsed="false">
      <c r="A238" s="88" t="s">
        <v>660</v>
      </c>
      <c r="B238" s="88" t="s">
        <v>661</v>
      </c>
      <c r="C238" s="88" t="n">
        <v>64</v>
      </c>
      <c r="D238" s="88" t="n">
        <v>64</v>
      </c>
      <c r="E238" s="88" t="n">
        <v>4</v>
      </c>
      <c r="F238" s="90" t="n">
        <v>0</v>
      </c>
      <c r="G238" s="91" t="n">
        <v>0</v>
      </c>
      <c r="H238" s="88" t="n">
        <v>1</v>
      </c>
      <c r="I238" s="88" t="n">
        <v>1</v>
      </c>
      <c r="J238" s="88" t="n">
        <v>1</v>
      </c>
      <c r="K238" s="88" t="s">
        <v>581</v>
      </c>
      <c r="L238" s="89" t="s">
        <v>158</v>
      </c>
      <c r="M238" s="33" t="s">
        <v>159</v>
      </c>
      <c r="N238" s="33" t="s">
        <v>159</v>
      </c>
      <c r="O238" s="88" t="n">
        <v>32</v>
      </c>
      <c r="P238" s="89" t="n">
        <v>0</v>
      </c>
      <c r="Q238" s="89" t="n">
        <v>10000</v>
      </c>
      <c r="R238" s="89" t="n">
        <v>5</v>
      </c>
      <c r="S238" s="92" t="n">
        <v>0</v>
      </c>
      <c r="T238" s="92" t="n">
        <v>1</v>
      </c>
      <c r="U238" s="92" t="n">
        <v>2</v>
      </c>
      <c r="V238" s="92" t="n">
        <v>3</v>
      </c>
      <c r="W238" s="92" t="n">
        <v>4</v>
      </c>
      <c r="X238" s="92" t="n">
        <v>5</v>
      </c>
      <c r="Y238" s="92" t="n">
        <v>6</v>
      </c>
      <c r="Z238" s="92" t="n">
        <v>7</v>
      </c>
      <c r="AA238" s="92" t="n">
        <v>8</v>
      </c>
      <c r="AB238" s="92" t="n">
        <v>9</v>
      </c>
      <c r="AC238" s="89" t="n">
        <v>10</v>
      </c>
      <c r="AD238" s="89" t="n">
        <v>11</v>
      </c>
      <c r="AE238" s="89" t="n">
        <v>12</v>
      </c>
      <c r="AF238" s="89" t="n">
        <v>13</v>
      </c>
      <c r="AG238" s="89" t="n">
        <v>14</v>
      </c>
      <c r="AH238" s="89" t="n">
        <v>15</v>
      </c>
      <c r="AI238" s="89" t="n">
        <v>0</v>
      </c>
      <c r="AJ238" s="89" t="n">
        <v>0</v>
      </c>
      <c r="AK238" s="89" t="n">
        <v>0</v>
      </c>
      <c r="AL238" s="89" t="n">
        <v>0</v>
      </c>
      <c r="AM238" s="89" t="n">
        <v>0</v>
      </c>
      <c r="AN238" s="89" t="n">
        <v>0</v>
      </c>
      <c r="AO238" s="89" t="n">
        <v>0</v>
      </c>
      <c r="AP238" s="89" t="n">
        <v>0</v>
      </c>
      <c r="AQ238" s="89" t="n">
        <v>0</v>
      </c>
      <c r="AR238" s="89" t="n">
        <v>0</v>
      </c>
      <c r="AS238" s="89" t="n">
        <v>0</v>
      </c>
      <c r="AT238" s="89" t="n">
        <v>0</v>
      </c>
      <c r="AU238" s="89" t="n">
        <v>0</v>
      </c>
      <c r="AV238" s="89" t="n">
        <v>0</v>
      </c>
      <c r="AW238" s="89" t="n">
        <v>0</v>
      </c>
      <c r="AX238" s="89" t="n">
        <v>0</v>
      </c>
      <c r="AY238" s="89" t="n">
        <v>0</v>
      </c>
      <c r="AZ238" s="89" t="n">
        <v>1</v>
      </c>
      <c r="BA238" s="89" t="n">
        <v>0</v>
      </c>
      <c r="BB238" s="89" t="n">
        <v>1</v>
      </c>
      <c r="BC238" s="89" t="n">
        <v>0</v>
      </c>
      <c r="BD238" s="89" t="n">
        <v>1</v>
      </c>
      <c r="BE238" s="89" t="n">
        <v>0</v>
      </c>
      <c r="BF238" s="89" t="n">
        <v>1</v>
      </c>
      <c r="BG238" s="89" t="n">
        <v>0</v>
      </c>
      <c r="BH238" s="89" t="n">
        <v>1</v>
      </c>
      <c r="BI238" s="89" t="n">
        <v>0</v>
      </c>
      <c r="BJ238" s="89" t="n">
        <v>1</v>
      </c>
      <c r="BK238" s="89" t="n">
        <v>0</v>
      </c>
      <c r="BL238" s="89" t="n">
        <v>1</v>
      </c>
      <c r="BM238" s="89" t="n">
        <v>0</v>
      </c>
      <c r="BN238" s="89" t="n">
        <v>1</v>
      </c>
      <c r="BO238" s="89" t="n">
        <v>0</v>
      </c>
      <c r="BP238" s="89" t="n">
        <v>1</v>
      </c>
      <c r="BQ238" s="89" t="n">
        <v>0</v>
      </c>
      <c r="BR238" s="89" t="n">
        <v>1</v>
      </c>
      <c r="BS238" s="89" t="n">
        <v>0</v>
      </c>
      <c r="BT238" s="89" t="n">
        <v>1</v>
      </c>
      <c r="BU238" s="89" t="n">
        <v>0</v>
      </c>
      <c r="BV238" s="89" t="n">
        <v>1</v>
      </c>
      <c r="BW238" s="89" t="n">
        <v>0</v>
      </c>
      <c r="BX238" s="89" t="n">
        <v>1</v>
      </c>
      <c r="BY238" s="89" t="n">
        <v>0</v>
      </c>
      <c r="BZ238" s="89" t="n">
        <v>1</v>
      </c>
      <c r="CA238" s="89" t="n">
        <v>0</v>
      </c>
      <c r="CB238" s="89" t="n">
        <v>1</v>
      </c>
      <c r="CC238" s="89" t="n">
        <v>0</v>
      </c>
      <c r="CD238" s="89" t="n">
        <v>1</v>
      </c>
      <c r="CE238" s="88" t="s">
        <v>180</v>
      </c>
      <c r="CF238" s="88" t="s">
        <v>180</v>
      </c>
      <c r="CG238" s="88" t="s">
        <v>180</v>
      </c>
      <c r="CH238" s="88" t="s">
        <v>180</v>
      </c>
      <c r="CI238" s="88" t="s">
        <v>162</v>
      </c>
      <c r="CJ238" s="88" t="s">
        <v>242</v>
      </c>
      <c r="CK238" s="88" t="s">
        <v>162</v>
      </c>
      <c r="CL238" s="88" t="s">
        <v>242</v>
      </c>
      <c r="CM238" s="88" t="s">
        <v>162</v>
      </c>
      <c r="CN238" s="88" t="s">
        <v>165</v>
      </c>
      <c r="CO238" s="89" t="s">
        <v>166</v>
      </c>
      <c r="CP238" s="89" t="s">
        <v>167</v>
      </c>
      <c r="CQ238" s="89" t="s">
        <v>166</v>
      </c>
      <c r="CR238" s="89" t="s">
        <v>167</v>
      </c>
      <c r="CS238" s="90" t="n">
        <v>8</v>
      </c>
      <c r="CT238" s="89" t="n">
        <v>0</v>
      </c>
      <c r="CU238" s="89" t="n">
        <v>0</v>
      </c>
      <c r="CV238" s="89" t="n">
        <v>0</v>
      </c>
      <c r="CW238" s="89" t="n">
        <v>1</v>
      </c>
      <c r="CX238" s="89" t="n">
        <v>1</v>
      </c>
      <c r="CY238" s="89" t="n">
        <v>0</v>
      </c>
      <c r="CZ238" s="90" t="n">
        <v>1</v>
      </c>
      <c r="DA238" s="93" t="n">
        <v>8</v>
      </c>
      <c r="DB238" s="93" t="n">
        <v>0</v>
      </c>
      <c r="DC238" s="93" t="n">
        <v>0</v>
      </c>
      <c r="DD238" s="93" t="n">
        <v>0</v>
      </c>
      <c r="DE238" s="93" t="n">
        <v>0</v>
      </c>
      <c r="DF238" s="94" t="n">
        <v>0</v>
      </c>
      <c r="DG238" s="94" t="n">
        <v>0</v>
      </c>
      <c r="DH238" s="94" t="n">
        <v>0</v>
      </c>
      <c r="DI238" s="94" t="n">
        <v>0</v>
      </c>
      <c r="DJ238" s="94" t="n">
        <v>16384</v>
      </c>
      <c r="DK238" s="94" t="s">
        <v>168</v>
      </c>
      <c r="DL238" s="94" t="s">
        <v>169</v>
      </c>
      <c r="DM238" s="94" t="n">
        <f aca="false">IF(EXACT(MIDB(A238,35,1),2),1,0)</f>
        <v>0</v>
      </c>
      <c r="DN238" s="95" t="n">
        <f aca="false">IF(P238&gt;0,1,0)</f>
        <v>0</v>
      </c>
      <c r="DO238" s="94" t="n">
        <f aca="false">(IF(((EXACT("MICRON",K238))+(EXACT("INTEL",K238))),1,0))*(IF(EXACT("1",CV238),1,0))</f>
        <v>0</v>
      </c>
      <c r="DP238" s="94" t="n">
        <f aca="false">IF(EXACT(C238,D238),1,0)</f>
        <v>1</v>
      </c>
      <c r="DQ238" s="94" t="n">
        <f aca="false">IF(IF(EXACT("TOSHIBA",K238),IF((O238*256)&gt;EN238/C238,1,0),0),EN238/C238,0)</f>
        <v>0</v>
      </c>
      <c r="DR238" s="94" t="n">
        <f aca="false">IF(CS238&lt;9,0,IF(CS238&lt;13,1,IF(CS238&lt;17,2,3)))</f>
        <v>0</v>
      </c>
      <c r="DS238" s="94" t="n">
        <v>0</v>
      </c>
      <c r="DT238" s="96" t="n">
        <f aca="false">EE238*E238</f>
        <v>256</v>
      </c>
      <c r="DU238" s="94" t="n">
        <f aca="false">E238*ED238</f>
        <v>256</v>
      </c>
      <c r="DV238" s="94" t="n">
        <f aca="false">POWER(2,EI238)</f>
        <v>256</v>
      </c>
      <c r="DW238" s="94" t="n">
        <f aca="false">LOG(H238,2)</f>
        <v>0</v>
      </c>
      <c r="DX238" s="94" t="n">
        <f aca="false">H238-1</f>
        <v>0</v>
      </c>
      <c r="DY238" s="94" t="n">
        <f aca="false">LOG(I238,2)</f>
        <v>0</v>
      </c>
      <c r="DZ238" s="94" t="n">
        <f aca="false">I238-1</f>
        <v>0</v>
      </c>
      <c r="EA238" s="94" t="n">
        <f aca="false">J238-1</f>
        <v>0</v>
      </c>
      <c r="EB238" s="94" t="n">
        <f aca="false">IF(EXACT("SAMSUNG",K238),1,IF(EXACT("TOSHIBA",K238),2,IF(EXACT("MICRON",K238),3,IF(EXACT("INTEL",K238),4,0))))</f>
        <v>3</v>
      </c>
      <c r="EC238" s="94" t="n">
        <f aca="false">POWER(2,EH238)-1</f>
        <v>255</v>
      </c>
      <c r="ED238" s="94" t="n">
        <f aca="false">D238*H238*I238*J238</f>
        <v>64</v>
      </c>
      <c r="EE238" s="94" t="n">
        <f aca="false">C238*H238*I238*J238</f>
        <v>64</v>
      </c>
      <c r="EF238" s="94" t="n">
        <f aca="false">LOG(EE238,2)</f>
        <v>6</v>
      </c>
      <c r="EG238" s="94" t="n">
        <f aca="false">LOG(C238,2)</f>
        <v>6</v>
      </c>
      <c r="EH238" s="94" t="n">
        <f aca="false">EF238+EJ238</f>
        <v>8</v>
      </c>
      <c r="EI238" s="94" t="n">
        <f aca="false">EG238+EJ238</f>
        <v>8</v>
      </c>
      <c r="EJ238" s="94" t="n">
        <f aca="false">LOG(E238,2)</f>
        <v>2</v>
      </c>
      <c r="EK238" s="96" t="n">
        <f aca="false">IF(H238&gt;1,IF(EXACT(EN238,C238),EG238+1,EG238),EG238)</f>
        <v>6</v>
      </c>
      <c r="EL238" s="97" t="n">
        <f aca="false">LOG(EE238/C238,2)</f>
        <v>0</v>
      </c>
      <c r="EM238" s="94" t="n">
        <f aca="false">POWER(2,EJ238)-1</f>
        <v>3</v>
      </c>
      <c r="EN238" s="96" t="n">
        <f aca="false">F238*C238</f>
        <v>0</v>
      </c>
      <c r="EO238" s="96" t="n">
        <f aca="false">G238*C238</f>
        <v>0</v>
      </c>
      <c r="EP238" s="94" t="n">
        <v>0</v>
      </c>
      <c r="EQ238" s="94" t="n">
        <f aca="false">J238-1</f>
        <v>0</v>
      </c>
      <c r="ER238" s="94" t="n">
        <f aca="false">IF(P238&gt;0,P238*H238*I238,O238*256*H238*I238)</f>
        <v>8192</v>
      </c>
      <c r="ES238" s="36" t="n">
        <v>0</v>
      </c>
      <c r="ET238" s="92" t="s">
        <v>170</v>
      </c>
      <c r="EU238" s="92" t="s">
        <v>170</v>
      </c>
      <c r="EV238" s="92" t="n">
        <v>0</v>
      </c>
      <c r="EW238" s="92" t="s">
        <v>172</v>
      </c>
      <c r="EX238" s="92" t="s">
        <v>173</v>
      </c>
      <c r="EY238" s="98" t="s">
        <v>174</v>
      </c>
    </row>
    <row r="239" s="92" customFormat="true" ht="15.75" hidden="false" customHeight="false" outlineLevel="0" collapsed="false">
      <c r="A239" s="88" t="s">
        <v>583</v>
      </c>
      <c r="B239" s="89" t="s">
        <v>662</v>
      </c>
      <c r="C239" s="88" t="n">
        <v>256</v>
      </c>
      <c r="D239" s="88" t="n">
        <v>256</v>
      </c>
      <c r="E239" s="88" t="n">
        <v>16</v>
      </c>
      <c r="F239" s="90" t="n">
        <v>1</v>
      </c>
      <c r="G239" s="91" t="n">
        <v>0</v>
      </c>
      <c r="H239" s="88" t="n">
        <v>2</v>
      </c>
      <c r="I239" s="88" t="n">
        <v>1</v>
      </c>
      <c r="J239" s="88" t="n">
        <v>2</v>
      </c>
      <c r="K239" s="88" t="s">
        <v>581</v>
      </c>
      <c r="L239" s="89" t="s">
        <v>158</v>
      </c>
      <c r="M239" s="89" t="s">
        <v>360</v>
      </c>
      <c r="N239" s="89" t="s">
        <v>360</v>
      </c>
      <c r="O239" s="88" t="n">
        <v>32</v>
      </c>
      <c r="P239" s="89" t="n">
        <v>4096</v>
      </c>
      <c r="Q239" s="89" t="n">
        <v>10000</v>
      </c>
      <c r="R239" s="89" t="n">
        <v>5</v>
      </c>
      <c r="S239" s="92" t="n">
        <v>0</v>
      </c>
      <c r="T239" s="92" t="n">
        <v>1</v>
      </c>
      <c r="U239" s="92" t="n">
        <v>2</v>
      </c>
      <c r="V239" s="92" t="n">
        <v>3</v>
      </c>
      <c r="W239" s="92" t="n">
        <v>4</v>
      </c>
      <c r="X239" s="92" t="n">
        <v>5</v>
      </c>
      <c r="Y239" s="92" t="n">
        <v>6</v>
      </c>
      <c r="Z239" s="92" t="n">
        <v>7</v>
      </c>
      <c r="AA239" s="92" t="n">
        <v>8</v>
      </c>
      <c r="AB239" s="92" t="n">
        <v>9</v>
      </c>
      <c r="AC239" s="89" t="n">
        <v>10</v>
      </c>
      <c r="AD239" s="89" t="n">
        <v>11</v>
      </c>
      <c r="AE239" s="89" t="n">
        <v>12</v>
      </c>
      <c r="AF239" s="89" t="n">
        <v>13</v>
      </c>
      <c r="AG239" s="89" t="n">
        <v>14</v>
      </c>
      <c r="AH239" s="89" t="n">
        <v>15</v>
      </c>
      <c r="AI239" s="89" t="n">
        <v>0</v>
      </c>
      <c r="AJ239" s="89" t="n">
        <v>0</v>
      </c>
      <c r="AK239" s="89" t="n">
        <v>0</v>
      </c>
      <c r="AL239" s="89" t="n">
        <v>0</v>
      </c>
      <c r="AM239" s="89" t="n">
        <v>0</v>
      </c>
      <c r="AN239" s="89" t="n">
        <v>0</v>
      </c>
      <c r="AO239" s="89" t="n">
        <v>0</v>
      </c>
      <c r="AP239" s="89" t="n">
        <v>0</v>
      </c>
      <c r="AQ239" s="89" t="n">
        <v>0</v>
      </c>
      <c r="AR239" s="89" t="n">
        <v>0</v>
      </c>
      <c r="AS239" s="89" t="n">
        <v>0</v>
      </c>
      <c r="AT239" s="89" t="n">
        <v>0</v>
      </c>
      <c r="AU239" s="89" t="n">
        <v>0</v>
      </c>
      <c r="AV239" s="89" t="n">
        <v>0</v>
      </c>
      <c r="AW239" s="89" t="n">
        <v>0</v>
      </c>
      <c r="AX239" s="89" t="n">
        <v>0</v>
      </c>
      <c r="AY239" s="89" t="n">
        <v>0</v>
      </c>
      <c r="AZ239" s="89" t="n">
        <v>1</v>
      </c>
      <c r="BA239" s="89" t="n">
        <v>0</v>
      </c>
      <c r="BB239" s="89" t="n">
        <v>1</v>
      </c>
      <c r="BC239" s="89" t="n">
        <v>0</v>
      </c>
      <c r="BD239" s="89" t="n">
        <v>1</v>
      </c>
      <c r="BE239" s="89" t="n">
        <v>0</v>
      </c>
      <c r="BF239" s="89" t="n">
        <v>1</v>
      </c>
      <c r="BG239" s="89" t="n">
        <v>0</v>
      </c>
      <c r="BH239" s="89" t="n">
        <v>1</v>
      </c>
      <c r="BI239" s="89" t="n">
        <v>0</v>
      </c>
      <c r="BJ239" s="89" t="n">
        <v>1</v>
      </c>
      <c r="BK239" s="89" t="n">
        <v>0</v>
      </c>
      <c r="BL239" s="89" t="n">
        <v>1</v>
      </c>
      <c r="BM239" s="89" t="n">
        <v>0</v>
      </c>
      <c r="BN239" s="89" t="n">
        <v>1</v>
      </c>
      <c r="BO239" s="89" t="n">
        <v>0</v>
      </c>
      <c r="BP239" s="89" t="n">
        <v>1</v>
      </c>
      <c r="BQ239" s="89" t="n">
        <v>0</v>
      </c>
      <c r="BR239" s="89" t="n">
        <v>1</v>
      </c>
      <c r="BS239" s="89" t="n">
        <v>0</v>
      </c>
      <c r="BT239" s="89" t="n">
        <v>1</v>
      </c>
      <c r="BU239" s="89" t="n">
        <v>0</v>
      </c>
      <c r="BV239" s="89" t="n">
        <v>1</v>
      </c>
      <c r="BW239" s="89" t="n">
        <v>0</v>
      </c>
      <c r="BX239" s="89" t="n">
        <v>1</v>
      </c>
      <c r="BY239" s="89" t="n">
        <v>0</v>
      </c>
      <c r="BZ239" s="89" t="n">
        <v>1</v>
      </c>
      <c r="CA239" s="89" t="n">
        <v>0</v>
      </c>
      <c r="CB239" s="89" t="n">
        <v>1</v>
      </c>
      <c r="CC239" s="89" t="n">
        <v>0</v>
      </c>
      <c r="CD239" s="89" t="n">
        <v>1</v>
      </c>
      <c r="CE239" s="88" t="s">
        <v>582</v>
      </c>
      <c r="CF239" s="88" t="s">
        <v>582</v>
      </c>
      <c r="CG239" s="88" t="s">
        <v>582</v>
      </c>
      <c r="CH239" s="88" t="s">
        <v>582</v>
      </c>
      <c r="CI239" s="88" t="s">
        <v>162</v>
      </c>
      <c r="CJ239" s="88" t="s">
        <v>163</v>
      </c>
      <c r="CK239" s="88" t="s">
        <v>162</v>
      </c>
      <c r="CL239" s="88" t="s">
        <v>242</v>
      </c>
      <c r="CM239" s="88" t="s">
        <v>162</v>
      </c>
      <c r="CN239" s="88" t="s">
        <v>165</v>
      </c>
      <c r="CO239" s="89" t="s">
        <v>166</v>
      </c>
      <c r="CP239" s="89" t="s">
        <v>167</v>
      </c>
      <c r="CQ239" s="89" t="s">
        <v>166</v>
      </c>
      <c r="CR239" s="89" t="s">
        <v>167</v>
      </c>
      <c r="CS239" s="90" t="n">
        <v>8</v>
      </c>
      <c r="CT239" s="89" t="n">
        <v>0</v>
      </c>
      <c r="CU239" s="89" t="n">
        <v>0</v>
      </c>
      <c r="CV239" s="89" t="n">
        <v>0</v>
      </c>
      <c r="CW239" s="89" t="n">
        <v>1</v>
      </c>
      <c r="CX239" s="89" t="n">
        <v>1</v>
      </c>
      <c r="CY239" s="89" t="n">
        <v>0</v>
      </c>
      <c r="CZ239" s="90" t="n">
        <v>1</v>
      </c>
      <c r="DA239" s="93" t="n">
        <v>8</v>
      </c>
      <c r="DB239" s="93" t="n">
        <v>0</v>
      </c>
      <c r="DC239" s="93" t="n">
        <v>0</v>
      </c>
      <c r="DD239" s="93" t="n">
        <v>0</v>
      </c>
      <c r="DE239" s="93" t="n">
        <v>0</v>
      </c>
      <c r="DF239" s="94" t="n">
        <v>0</v>
      </c>
      <c r="DG239" s="94" t="n">
        <v>0</v>
      </c>
      <c r="DH239" s="94" t="n">
        <v>0</v>
      </c>
      <c r="DI239" s="94" t="n">
        <v>0</v>
      </c>
      <c r="DJ239" s="94" t="n">
        <v>16384</v>
      </c>
      <c r="DK239" s="94" t="s">
        <v>168</v>
      </c>
      <c r="DL239" s="94" t="s">
        <v>169</v>
      </c>
      <c r="DM239" s="94" t="n">
        <f aca="false">IF(EXACT(MIDB(A239,35,1),2),1,0)</f>
        <v>1</v>
      </c>
      <c r="DN239" s="95" t="n">
        <f aca="false">IF(P239&gt;0,1,0)</f>
        <v>1</v>
      </c>
      <c r="DO239" s="94" t="n">
        <f aca="false">(IF(((EXACT("MICRON",K239))+(EXACT("INTEL",K239))),1,0))*(IF(EXACT("1",CV239),1,0))</f>
        <v>0</v>
      </c>
      <c r="DP239" s="94" t="n">
        <f aca="false">IF(EXACT(C239,D239),1,0)</f>
        <v>1</v>
      </c>
      <c r="DQ239" s="94" t="n">
        <f aca="false">IF(IF(EXACT("TOSHIBA",K239),IF((O239*256)&gt;EN239/C239,1,0),0),EN239/C239,0)</f>
        <v>0</v>
      </c>
      <c r="DR239" s="94" t="n">
        <f aca="false">IF(CS239&lt;9,0,IF(CS239&lt;13,1,IF(CS239&lt;17,2,3)))</f>
        <v>0</v>
      </c>
      <c r="DS239" s="94" t="n">
        <v>0</v>
      </c>
      <c r="DT239" s="96" t="n">
        <f aca="false">EE239*E239</f>
        <v>16384</v>
      </c>
      <c r="DU239" s="94" t="n">
        <f aca="false">E239*ED239</f>
        <v>16384</v>
      </c>
      <c r="DV239" s="94" t="n">
        <f aca="false">POWER(2,EI239)</f>
        <v>4096</v>
      </c>
      <c r="DW239" s="94" t="n">
        <f aca="false">LOG(H239,2)</f>
        <v>1</v>
      </c>
      <c r="DX239" s="94" t="n">
        <f aca="false">H239-1</f>
        <v>1</v>
      </c>
      <c r="DY239" s="94" t="n">
        <f aca="false">LOG(I239,2)</f>
        <v>0</v>
      </c>
      <c r="DZ239" s="94" t="n">
        <f aca="false">I239-1</f>
        <v>0</v>
      </c>
      <c r="EA239" s="94" t="n">
        <f aca="false">J239-1</f>
        <v>1</v>
      </c>
      <c r="EB239" s="94" t="n">
        <f aca="false">IF(EXACT("SAMSUNG",K239),1,IF(EXACT("TOSHIBA",K239),2,IF(EXACT("MICRON",K239),3,IF(EXACT("INTEL",K239),4,0))))</f>
        <v>3</v>
      </c>
      <c r="EC239" s="94" t="n">
        <f aca="false">POWER(2,EH239)-1</f>
        <v>16383</v>
      </c>
      <c r="ED239" s="94" t="n">
        <f aca="false">D239*H239*I239*J239</f>
        <v>1024</v>
      </c>
      <c r="EE239" s="94" t="n">
        <f aca="false">C239*H239*I239*J239</f>
        <v>1024</v>
      </c>
      <c r="EF239" s="94" t="n">
        <f aca="false">LOG(EE239,2)</f>
        <v>10</v>
      </c>
      <c r="EG239" s="94" t="n">
        <f aca="false">LOG(C239,2)</f>
        <v>8</v>
      </c>
      <c r="EH239" s="94" t="n">
        <f aca="false">EF239+EJ239</f>
        <v>14</v>
      </c>
      <c r="EI239" s="94" t="n">
        <f aca="false">EG239+EJ239</f>
        <v>12</v>
      </c>
      <c r="EJ239" s="94" t="n">
        <f aca="false">LOG(E239,2)</f>
        <v>4</v>
      </c>
      <c r="EK239" s="96" t="n">
        <f aca="false">IF(H239&gt;1,IF(EXACT(EN239,C239),EG239+1,EG239),EG239)</f>
        <v>9</v>
      </c>
      <c r="EL239" s="97" t="n">
        <f aca="false">LOG(EE239/C239,2)</f>
        <v>2</v>
      </c>
      <c r="EM239" s="94" t="n">
        <f aca="false">POWER(2,EJ239)-1</f>
        <v>15</v>
      </c>
      <c r="EN239" s="96" t="n">
        <f aca="false">F239*C239</f>
        <v>256</v>
      </c>
      <c r="EO239" s="96" t="n">
        <f aca="false">G239*C239</f>
        <v>0</v>
      </c>
      <c r="EP239" s="94" t="n">
        <v>0</v>
      </c>
      <c r="EQ239" s="94" t="n">
        <f aca="false">J239-1</f>
        <v>1</v>
      </c>
      <c r="ER239" s="94" t="n">
        <f aca="false">IF(P239&gt;0,P239*H239*I239,O239*256*H239*I239)</f>
        <v>8192</v>
      </c>
      <c r="ES239" s="36" t="n">
        <v>0</v>
      </c>
      <c r="ET239" s="34" t="s">
        <v>254</v>
      </c>
      <c r="EU239" s="3" t="s">
        <v>170</v>
      </c>
      <c r="EV239" s="92" t="n">
        <v>0</v>
      </c>
      <c r="EW239" s="92" t="s">
        <v>172</v>
      </c>
      <c r="EX239" s="92" t="s">
        <v>173</v>
      </c>
      <c r="EY239" s="98" t="s">
        <v>174</v>
      </c>
    </row>
    <row r="240" s="92" customFormat="true" ht="15.75" hidden="false" customHeight="false" outlineLevel="0" collapsed="false">
      <c r="A240" s="88" t="s">
        <v>663</v>
      </c>
      <c r="B240" s="89" t="s">
        <v>664</v>
      </c>
      <c r="C240" s="88" t="n">
        <v>128</v>
      </c>
      <c r="D240" s="88" t="n">
        <v>128</v>
      </c>
      <c r="E240" s="88" t="n">
        <v>16</v>
      </c>
      <c r="F240" s="90" t="n">
        <v>1</v>
      </c>
      <c r="G240" s="91" t="n">
        <v>8192</v>
      </c>
      <c r="H240" s="88" t="n">
        <v>2</v>
      </c>
      <c r="I240" s="88" t="n">
        <v>2</v>
      </c>
      <c r="J240" s="88" t="n">
        <v>2</v>
      </c>
      <c r="K240" s="88" t="s">
        <v>581</v>
      </c>
      <c r="L240" s="89" t="s">
        <v>158</v>
      </c>
      <c r="M240" s="89" t="s">
        <v>589</v>
      </c>
      <c r="N240" s="89" t="s">
        <v>159</v>
      </c>
      <c r="O240" s="88" t="n">
        <v>32</v>
      </c>
      <c r="P240" s="89" t="n">
        <v>4096</v>
      </c>
      <c r="Q240" s="89" t="n">
        <v>10000</v>
      </c>
      <c r="R240" s="89" t="n">
        <v>5</v>
      </c>
      <c r="S240" s="92" t="n">
        <v>0</v>
      </c>
      <c r="T240" s="92" t="n">
        <v>1</v>
      </c>
      <c r="U240" s="92" t="n">
        <v>6</v>
      </c>
      <c r="V240" s="92" t="n">
        <v>7</v>
      </c>
      <c r="W240" s="92" t="n">
        <v>4</v>
      </c>
      <c r="X240" s="92" t="n">
        <v>5</v>
      </c>
      <c r="Y240" s="92" t="n">
        <v>6</v>
      </c>
      <c r="Z240" s="92" t="n">
        <v>7</v>
      </c>
      <c r="AA240" s="92" t="n">
        <v>8</v>
      </c>
      <c r="AB240" s="92" t="n">
        <v>9</v>
      </c>
      <c r="AC240" s="89" t="n">
        <v>10</v>
      </c>
      <c r="AD240" s="89" t="n">
        <v>11</v>
      </c>
      <c r="AE240" s="89" t="n">
        <v>12</v>
      </c>
      <c r="AF240" s="89" t="n">
        <v>13</v>
      </c>
      <c r="AG240" s="89" t="n">
        <v>14</v>
      </c>
      <c r="AH240" s="89" t="n">
        <v>15</v>
      </c>
      <c r="AI240" s="89" t="n">
        <v>0</v>
      </c>
      <c r="AJ240" s="89" t="n">
        <v>0</v>
      </c>
      <c r="AK240" s="89" t="n">
        <v>0</v>
      </c>
      <c r="AL240" s="89" t="n">
        <v>0</v>
      </c>
      <c r="AM240" s="89" t="n">
        <v>0</v>
      </c>
      <c r="AN240" s="89" t="n">
        <v>0</v>
      </c>
      <c r="AO240" s="89" t="n">
        <v>0</v>
      </c>
      <c r="AP240" s="89" t="n">
        <v>0</v>
      </c>
      <c r="AQ240" s="89" t="n">
        <v>0</v>
      </c>
      <c r="AR240" s="89" t="n">
        <v>0</v>
      </c>
      <c r="AS240" s="89" t="n">
        <v>0</v>
      </c>
      <c r="AT240" s="89" t="n">
        <v>0</v>
      </c>
      <c r="AU240" s="89" t="n">
        <v>0</v>
      </c>
      <c r="AV240" s="89" t="n">
        <v>0</v>
      </c>
      <c r="AW240" s="89" t="n">
        <v>0</v>
      </c>
      <c r="AX240" s="89" t="n">
        <v>0</v>
      </c>
      <c r="AY240" s="89" t="n">
        <v>0</v>
      </c>
      <c r="AZ240" s="89" t="n">
        <v>1</v>
      </c>
      <c r="BA240" s="89" t="n">
        <v>0</v>
      </c>
      <c r="BB240" s="89" t="n">
        <v>1</v>
      </c>
      <c r="BC240" s="89" t="n">
        <v>0</v>
      </c>
      <c r="BD240" s="89" t="n">
        <v>1</v>
      </c>
      <c r="BE240" s="89" t="n">
        <v>0</v>
      </c>
      <c r="BF240" s="89" t="n">
        <v>1</v>
      </c>
      <c r="BG240" s="89" t="n">
        <v>0</v>
      </c>
      <c r="BH240" s="89" t="n">
        <v>1</v>
      </c>
      <c r="BI240" s="89" t="n">
        <v>0</v>
      </c>
      <c r="BJ240" s="89" t="n">
        <v>1</v>
      </c>
      <c r="BK240" s="89" t="n">
        <v>0</v>
      </c>
      <c r="BL240" s="89" t="n">
        <v>1</v>
      </c>
      <c r="BM240" s="89" t="n">
        <v>0</v>
      </c>
      <c r="BN240" s="89" t="n">
        <v>1</v>
      </c>
      <c r="BO240" s="89" t="n">
        <v>0</v>
      </c>
      <c r="BP240" s="89" t="n">
        <v>1</v>
      </c>
      <c r="BQ240" s="89" t="n">
        <v>0</v>
      </c>
      <c r="BR240" s="89" t="n">
        <v>1</v>
      </c>
      <c r="BS240" s="89" t="n">
        <v>0</v>
      </c>
      <c r="BT240" s="89" t="n">
        <v>1</v>
      </c>
      <c r="BU240" s="89" t="n">
        <v>0</v>
      </c>
      <c r="BV240" s="89" t="n">
        <v>1</v>
      </c>
      <c r="BW240" s="89" t="n">
        <v>0</v>
      </c>
      <c r="BX240" s="89" t="n">
        <v>1</v>
      </c>
      <c r="BY240" s="89" t="n">
        <v>0</v>
      </c>
      <c r="BZ240" s="89" t="n">
        <v>1</v>
      </c>
      <c r="CA240" s="89" t="n">
        <v>0</v>
      </c>
      <c r="CB240" s="89" t="n">
        <v>1</v>
      </c>
      <c r="CC240" s="89" t="n">
        <v>0</v>
      </c>
      <c r="CD240" s="89" t="n">
        <v>1</v>
      </c>
      <c r="CE240" s="88" t="s">
        <v>582</v>
      </c>
      <c r="CF240" s="88" t="s">
        <v>582</v>
      </c>
      <c r="CG240" s="88" t="s">
        <v>582</v>
      </c>
      <c r="CH240" s="88" t="s">
        <v>582</v>
      </c>
      <c r="CI240" s="88" t="s">
        <v>162</v>
      </c>
      <c r="CJ240" s="88" t="s">
        <v>163</v>
      </c>
      <c r="CK240" s="88" t="s">
        <v>162</v>
      </c>
      <c r="CL240" s="88" t="s">
        <v>242</v>
      </c>
      <c r="CM240" s="88" t="s">
        <v>162</v>
      </c>
      <c r="CN240" s="88" t="s">
        <v>165</v>
      </c>
      <c r="CO240" s="89" t="s">
        <v>166</v>
      </c>
      <c r="CP240" s="89" t="s">
        <v>167</v>
      </c>
      <c r="CQ240" s="89" t="s">
        <v>166</v>
      </c>
      <c r="CR240" s="89" t="s">
        <v>167</v>
      </c>
      <c r="CS240" s="90" t="n">
        <v>12</v>
      </c>
      <c r="CT240" s="89" t="n">
        <v>0</v>
      </c>
      <c r="CU240" s="89" t="n">
        <v>0</v>
      </c>
      <c r="CV240" s="89" t="n">
        <v>1</v>
      </c>
      <c r="CW240" s="89" t="n">
        <v>1</v>
      </c>
      <c r="CX240" s="89" t="n">
        <v>1</v>
      </c>
      <c r="CY240" s="89" t="n">
        <v>0</v>
      </c>
      <c r="CZ240" s="90" t="n">
        <v>1</v>
      </c>
      <c r="DA240" s="93" t="n">
        <v>8</v>
      </c>
      <c r="DB240" s="93" t="n">
        <v>0</v>
      </c>
      <c r="DC240" s="93" t="n">
        <v>0</v>
      </c>
      <c r="DD240" s="93" t="n">
        <v>0</v>
      </c>
      <c r="DE240" s="93" t="n">
        <v>0</v>
      </c>
      <c r="DF240" s="94" t="n">
        <v>0</v>
      </c>
      <c r="DG240" s="94" t="n">
        <v>0</v>
      </c>
      <c r="DH240" s="94" t="n">
        <v>0</v>
      </c>
      <c r="DI240" s="94" t="n">
        <v>0</v>
      </c>
      <c r="DJ240" s="94" t="n">
        <v>16384</v>
      </c>
      <c r="DK240" s="94" t="s">
        <v>168</v>
      </c>
      <c r="DL240" s="94" t="s">
        <v>169</v>
      </c>
      <c r="DM240" s="94" t="n">
        <f aca="false">IF(EXACT(MIDB(A240,35,1),2),1,0)</f>
        <v>1</v>
      </c>
      <c r="DN240" s="95" t="n">
        <f aca="false">IF(P240&gt;0,1,0)</f>
        <v>1</v>
      </c>
      <c r="DO240" s="94" t="n">
        <f aca="false">(IF(((EXACT("MICRON",K240))+(EXACT("INTEL",K240))),1,0))*(IF(EXACT("1",CV240),1,0))</f>
        <v>1</v>
      </c>
      <c r="DP240" s="94" t="n">
        <f aca="false">IF(EXACT(C240,D240),1,0)</f>
        <v>1</v>
      </c>
      <c r="DQ240" s="94" t="n">
        <f aca="false">IF(IF(EXACT("TOSHIBA",K240),IF((O240*256)&gt;EN240/C240,1,0),0),EN240/C240,0)</f>
        <v>0</v>
      </c>
      <c r="DR240" s="94" t="n">
        <f aca="false">IF(CS240&lt;9,0,IF(CS240&lt;13,1,IF(CS240&lt;17,2,3)))</f>
        <v>1</v>
      </c>
      <c r="DS240" s="94" t="n">
        <v>0</v>
      </c>
      <c r="DT240" s="96" t="n">
        <f aca="false">EE240*E240</f>
        <v>16384</v>
      </c>
      <c r="DU240" s="94" t="n">
        <f aca="false">E240*ED240</f>
        <v>16384</v>
      </c>
      <c r="DV240" s="94" t="n">
        <f aca="false">POWER(2,EI240)</f>
        <v>2048</v>
      </c>
      <c r="DW240" s="94" t="n">
        <f aca="false">LOG(H240,2)</f>
        <v>1</v>
      </c>
      <c r="DX240" s="94" t="n">
        <f aca="false">H240-1</f>
        <v>1</v>
      </c>
      <c r="DY240" s="94" t="n">
        <f aca="false">LOG(I240,2)</f>
        <v>1</v>
      </c>
      <c r="DZ240" s="94" t="n">
        <f aca="false">I240-1</f>
        <v>1</v>
      </c>
      <c r="EA240" s="94" t="n">
        <f aca="false">J240-1</f>
        <v>1</v>
      </c>
      <c r="EB240" s="94" t="n">
        <f aca="false">IF(EXACT("SAMSUNG",K240),1,IF(EXACT("TOSHIBA",K240),2,IF(EXACT("MICRON",K240),3,IF(EXACT("INTEL",K240),4,0))))</f>
        <v>3</v>
      </c>
      <c r="EC240" s="94" t="n">
        <f aca="false">POWER(2,EH240)-1</f>
        <v>16383</v>
      </c>
      <c r="ED240" s="94" t="n">
        <f aca="false">D240*H240*I240*J240</f>
        <v>1024</v>
      </c>
      <c r="EE240" s="94" t="n">
        <f aca="false">C240*H240*I240*J240</f>
        <v>1024</v>
      </c>
      <c r="EF240" s="94" t="n">
        <f aca="false">LOG(EE240,2)</f>
        <v>10</v>
      </c>
      <c r="EG240" s="94" t="n">
        <f aca="false">LOG(C240,2)</f>
        <v>7</v>
      </c>
      <c r="EH240" s="94" t="n">
        <f aca="false">EF240+EJ240</f>
        <v>14</v>
      </c>
      <c r="EI240" s="94" t="n">
        <f aca="false">EG240+EJ240</f>
        <v>11</v>
      </c>
      <c r="EJ240" s="94" t="n">
        <f aca="false">LOG(E240,2)</f>
        <v>4</v>
      </c>
      <c r="EK240" s="96" t="n">
        <f aca="false">IF(H240&gt;1,IF(EXACT(EN240,C240),EG240+1,EG240),EG240)</f>
        <v>8</v>
      </c>
      <c r="EL240" s="97" t="n">
        <f aca="false">LOG(EE240/C240,2)</f>
        <v>3</v>
      </c>
      <c r="EM240" s="94" t="n">
        <f aca="false">POWER(2,EJ240)-1</f>
        <v>15</v>
      </c>
      <c r="EN240" s="96" t="n">
        <f aca="false">F240*C240</f>
        <v>128</v>
      </c>
      <c r="EO240" s="96" t="n">
        <f aca="false">G240*C240</f>
        <v>1048576</v>
      </c>
      <c r="EP240" s="94" t="n">
        <v>0</v>
      </c>
      <c r="EQ240" s="94" t="n">
        <f aca="false">J240-1</f>
        <v>1</v>
      </c>
      <c r="ER240" s="94" t="n">
        <f aca="false">IF(P240&gt;0,P240*H240*I240,O240*256*H240*I240)</f>
        <v>16384</v>
      </c>
      <c r="ES240" s="36" t="n">
        <v>0</v>
      </c>
      <c r="ET240" s="34" t="s">
        <v>254</v>
      </c>
      <c r="EU240" s="3" t="s">
        <v>170</v>
      </c>
      <c r="EV240" s="92" t="n">
        <v>0</v>
      </c>
      <c r="EW240" s="92" t="s">
        <v>172</v>
      </c>
      <c r="EX240" s="92" t="s">
        <v>173</v>
      </c>
      <c r="EY240" s="98" t="s">
        <v>174</v>
      </c>
    </row>
    <row r="241" s="92" customFormat="true" ht="15.75" hidden="false" customHeight="false" outlineLevel="0" collapsed="false">
      <c r="A241" s="88" t="s">
        <v>665</v>
      </c>
      <c r="B241" s="89" t="s">
        <v>666</v>
      </c>
      <c r="C241" s="88" t="n">
        <v>128</v>
      </c>
      <c r="D241" s="88" t="n">
        <v>128</v>
      </c>
      <c r="E241" s="88" t="n">
        <v>16</v>
      </c>
      <c r="F241" s="90" t="n">
        <v>1</v>
      </c>
      <c r="G241" s="91" t="n">
        <v>8192</v>
      </c>
      <c r="H241" s="88" t="n">
        <v>2</v>
      </c>
      <c r="I241" s="88" t="n">
        <v>2</v>
      </c>
      <c r="J241" s="88" t="n">
        <v>2</v>
      </c>
      <c r="K241" s="88" t="s">
        <v>581</v>
      </c>
      <c r="L241" s="89" t="s">
        <v>158</v>
      </c>
      <c r="M241" s="89" t="s">
        <v>589</v>
      </c>
      <c r="N241" s="89" t="s">
        <v>159</v>
      </c>
      <c r="O241" s="88" t="n">
        <v>32</v>
      </c>
      <c r="P241" s="89" t="n">
        <v>4096</v>
      </c>
      <c r="Q241" s="89" t="n">
        <v>10000</v>
      </c>
      <c r="R241" s="89" t="n">
        <v>5</v>
      </c>
      <c r="S241" s="92" t="n">
        <v>0</v>
      </c>
      <c r="T241" s="92" t="n">
        <v>1</v>
      </c>
      <c r="U241" s="92" t="n">
        <v>2</v>
      </c>
      <c r="V241" s="92" t="n">
        <v>3</v>
      </c>
      <c r="W241" s="92" t="n">
        <v>4</v>
      </c>
      <c r="X241" s="92" t="n">
        <v>5</v>
      </c>
      <c r="Y241" s="92" t="n">
        <v>6</v>
      </c>
      <c r="Z241" s="92" t="n">
        <v>7</v>
      </c>
      <c r="AA241" s="92" t="n">
        <v>8</v>
      </c>
      <c r="AB241" s="92" t="n">
        <v>9</v>
      </c>
      <c r="AC241" s="89" t="n">
        <v>10</v>
      </c>
      <c r="AD241" s="89" t="n">
        <v>11</v>
      </c>
      <c r="AE241" s="89" t="n">
        <v>12</v>
      </c>
      <c r="AF241" s="89" t="n">
        <v>13</v>
      </c>
      <c r="AG241" s="89" t="n">
        <v>14</v>
      </c>
      <c r="AH241" s="89" t="n">
        <v>15</v>
      </c>
      <c r="AI241" s="89" t="n">
        <v>0</v>
      </c>
      <c r="AJ241" s="89" t="n">
        <v>0</v>
      </c>
      <c r="AK241" s="89" t="n">
        <v>0</v>
      </c>
      <c r="AL241" s="89" t="n">
        <v>0</v>
      </c>
      <c r="AM241" s="89" t="n">
        <v>0</v>
      </c>
      <c r="AN241" s="89" t="n">
        <v>0</v>
      </c>
      <c r="AO241" s="89" t="n">
        <v>0</v>
      </c>
      <c r="AP241" s="89" t="n">
        <v>0</v>
      </c>
      <c r="AQ241" s="89" t="n">
        <v>0</v>
      </c>
      <c r="AR241" s="89" t="n">
        <v>0</v>
      </c>
      <c r="AS241" s="89" t="n">
        <v>0</v>
      </c>
      <c r="AT241" s="89" t="n">
        <v>0</v>
      </c>
      <c r="AU241" s="89" t="n">
        <v>0</v>
      </c>
      <c r="AV241" s="89" t="n">
        <v>0</v>
      </c>
      <c r="AW241" s="89" t="n">
        <v>0</v>
      </c>
      <c r="AX241" s="89" t="n">
        <v>0</v>
      </c>
      <c r="AY241" s="89" t="n">
        <v>0</v>
      </c>
      <c r="AZ241" s="89" t="n">
        <v>1</v>
      </c>
      <c r="BA241" s="89" t="n">
        <v>0</v>
      </c>
      <c r="BB241" s="89" t="n">
        <v>1</v>
      </c>
      <c r="BC241" s="89" t="n">
        <v>0</v>
      </c>
      <c r="BD241" s="89" t="n">
        <v>1</v>
      </c>
      <c r="BE241" s="89" t="n">
        <v>0</v>
      </c>
      <c r="BF241" s="89" t="n">
        <v>1</v>
      </c>
      <c r="BG241" s="89" t="n">
        <v>0</v>
      </c>
      <c r="BH241" s="89" t="n">
        <v>1</v>
      </c>
      <c r="BI241" s="89" t="n">
        <v>0</v>
      </c>
      <c r="BJ241" s="89" t="n">
        <v>1</v>
      </c>
      <c r="BK241" s="89" t="n">
        <v>0</v>
      </c>
      <c r="BL241" s="89" t="n">
        <v>1</v>
      </c>
      <c r="BM241" s="89" t="n">
        <v>0</v>
      </c>
      <c r="BN241" s="89" t="n">
        <v>1</v>
      </c>
      <c r="BO241" s="89" t="n">
        <v>0</v>
      </c>
      <c r="BP241" s="89" t="n">
        <v>1</v>
      </c>
      <c r="BQ241" s="89" t="n">
        <v>0</v>
      </c>
      <c r="BR241" s="89" t="n">
        <v>1</v>
      </c>
      <c r="BS241" s="89" t="n">
        <v>0</v>
      </c>
      <c r="BT241" s="89" t="n">
        <v>1</v>
      </c>
      <c r="BU241" s="89" t="n">
        <v>0</v>
      </c>
      <c r="BV241" s="89" t="n">
        <v>1</v>
      </c>
      <c r="BW241" s="89" t="n">
        <v>0</v>
      </c>
      <c r="BX241" s="89" t="n">
        <v>1</v>
      </c>
      <c r="BY241" s="89" t="n">
        <v>0</v>
      </c>
      <c r="BZ241" s="89" t="n">
        <v>1</v>
      </c>
      <c r="CA241" s="89" t="n">
        <v>0</v>
      </c>
      <c r="CB241" s="89" t="n">
        <v>1</v>
      </c>
      <c r="CC241" s="89" t="n">
        <v>0</v>
      </c>
      <c r="CD241" s="89" t="n">
        <v>1</v>
      </c>
      <c r="CE241" s="88" t="s">
        <v>582</v>
      </c>
      <c r="CF241" s="88" t="s">
        <v>582</v>
      </c>
      <c r="CG241" s="88" t="s">
        <v>582</v>
      </c>
      <c r="CH241" s="88" t="s">
        <v>582</v>
      </c>
      <c r="CI241" s="88" t="s">
        <v>162</v>
      </c>
      <c r="CJ241" s="88" t="s">
        <v>163</v>
      </c>
      <c r="CK241" s="88" t="s">
        <v>162</v>
      </c>
      <c r="CL241" s="88" t="s">
        <v>242</v>
      </c>
      <c r="CM241" s="88" t="s">
        <v>162</v>
      </c>
      <c r="CN241" s="88" t="s">
        <v>165</v>
      </c>
      <c r="CO241" s="89" t="s">
        <v>166</v>
      </c>
      <c r="CP241" s="89" t="s">
        <v>167</v>
      </c>
      <c r="CQ241" s="89" t="s">
        <v>166</v>
      </c>
      <c r="CR241" s="89" t="s">
        <v>167</v>
      </c>
      <c r="CS241" s="90" t="n">
        <v>12</v>
      </c>
      <c r="CT241" s="89" t="n">
        <v>0</v>
      </c>
      <c r="CU241" s="89" t="n">
        <v>0</v>
      </c>
      <c r="CV241" s="89" t="n">
        <v>1</v>
      </c>
      <c r="CW241" s="89" t="n">
        <v>1</v>
      </c>
      <c r="CX241" s="89" t="n">
        <v>1</v>
      </c>
      <c r="CY241" s="89" t="n">
        <v>0</v>
      </c>
      <c r="CZ241" s="90" t="n">
        <v>1</v>
      </c>
      <c r="DA241" s="93" t="n">
        <v>8</v>
      </c>
      <c r="DB241" s="93" t="n">
        <v>0</v>
      </c>
      <c r="DC241" s="93" t="n">
        <v>0</v>
      </c>
      <c r="DD241" s="93" t="n">
        <v>0</v>
      </c>
      <c r="DE241" s="93" t="n">
        <v>0</v>
      </c>
      <c r="DF241" s="94" t="n">
        <v>0</v>
      </c>
      <c r="DG241" s="94" t="n">
        <v>0</v>
      </c>
      <c r="DH241" s="94" t="n">
        <v>0</v>
      </c>
      <c r="DI241" s="94" t="n">
        <v>0</v>
      </c>
      <c r="DJ241" s="94" t="n">
        <v>16384</v>
      </c>
      <c r="DK241" s="94" t="s">
        <v>168</v>
      </c>
      <c r="DL241" s="94" t="s">
        <v>169</v>
      </c>
      <c r="DM241" s="94" t="n">
        <f aca="false">IF(EXACT(MIDB(A241,35,1),2),1,0)</f>
        <v>1</v>
      </c>
      <c r="DN241" s="95" t="n">
        <f aca="false">IF(P241&gt;0,1,0)</f>
        <v>1</v>
      </c>
      <c r="DO241" s="94" t="n">
        <f aca="false">(IF(((EXACT("MICRON",K241))+(EXACT("INTEL",K241))),1,0))*(IF(EXACT("1",CV241),1,0))</f>
        <v>1</v>
      </c>
      <c r="DP241" s="94" t="n">
        <f aca="false">IF(EXACT(C241,D241),1,0)</f>
        <v>1</v>
      </c>
      <c r="DQ241" s="94" t="n">
        <f aca="false">IF(IF(EXACT("TOSHIBA",K241),IF((O241*256)&gt;EN241/C241,1,0),0),EN241/C241,0)</f>
        <v>0</v>
      </c>
      <c r="DR241" s="94" t="n">
        <f aca="false">IF(CS241&lt;9,0,IF(CS241&lt;13,1,IF(CS241&lt;17,2,3)))</f>
        <v>1</v>
      </c>
      <c r="DS241" s="94" t="n">
        <v>0</v>
      </c>
      <c r="DT241" s="96" t="n">
        <f aca="false">EE241*E241</f>
        <v>16384</v>
      </c>
      <c r="DU241" s="94" t="n">
        <f aca="false">E241*ED241</f>
        <v>16384</v>
      </c>
      <c r="DV241" s="94" t="n">
        <f aca="false">POWER(2,EI241)</f>
        <v>2048</v>
      </c>
      <c r="DW241" s="94" t="n">
        <f aca="false">LOG(H241,2)</f>
        <v>1</v>
      </c>
      <c r="DX241" s="94" t="n">
        <f aca="false">H241-1</f>
        <v>1</v>
      </c>
      <c r="DY241" s="94" t="n">
        <f aca="false">LOG(I241,2)</f>
        <v>1</v>
      </c>
      <c r="DZ241" s="94" t="n">
        <f aca="false">I241-1</f>
        <v>1</v>
      </c>
      <c r="EA241" s="94" t="n">
        <f aca="false">J241-1</f>
        <v>1</v>
      </c>
      <c r="EB241" s="94" t="n">
        <f aca="false">IF(EXACT("SAMSUNG",K241),1,IF(EXACT("TOSHIBA",K241),2,IF(EXACT("MICRON",K241),3,IF(EXACT("INTEL",K241),4,0))))</f>
        <v>3</v>
      </c>
      <c r="EC241" s="94" t="n">
        <f aca="false">POWER(2,EH241)-1</f>
        <v>16383</v>
      </c>
      <c r="ED241" s="94" t="n">
        <f aca="false">D241*H241*I241*J241</f>
        <v>1024</v>
      </c>
      <c r="EE241" s="94" t="n">
        <f aca="false">C241*H241*I241*J241</f>
        <v>1024</v>
      </c>
      <c r="EF241" s="94" t="n">
        <f aca="false">LOG(EE241,2)</f>
        <v>10</v>
      </c>
      <c r="EG241" s="94" t="n">
        <f aca="false">LOG(C241,2)</f>
        <v>7</v>
      </c>
      <c r="EH241" s="94" t="n">
        <f aca="false">EF241+EJ241</f>
        <v>14</v>
      </c>
      <c r="EI241" s="94" t="n">
        <f aca="false">EG241+EJ241</f>
        <v>11</v>
      </c>
      <c r="EJ241" s="94" t="n">
        <f aca="false">LOG(E241,2)</f>
        <v>4</v>
      </c>
      <c r="EK241" s="96" t="n">
        <f aca="false">IF(H241&gt;1,IF(EXACT(EN241,C241),EG241+1,EG241),EG241)</f>
        <v>8</v>
      </c>
      <c r="EL241" s="97" t="n">
        <f aca="false">LOG(EE241/C241,2)</f>
        <v>3</v>
      </c>
      <c r="EM241" s="94" t="n">
        <f aca="false">POWER(2,EJ241)-1</f>
        <v>15</v>
      </c>
      <c r="EN241" s="96" t="n">
        <f aca="false">F241*C241</f>
        <v>128</v>
      </c>
      <c r="EO241" s="96" t="n">
        <f aca="false">G241*C241</f>
        <v>1048576</v>
      </c>
      <c r="EP241" s="94" t="n">
        <v>0</v>
      </c>
      <c r="EQ241" s="94" t="n">
        <f aca="false">J241-1</f>
        <v>1</v>
      </c>
      <c r="ER241" s="94" t="n">
        <f aca="false">IF(P241&gt;0,P241*H241*I241,O241*256*H241*I241)</f>
        <v>16384</v>
      </c>
      <c r="ES241" s="36" t="n">
        <v>0</v>
      </c>
      <c r="ET241" s="34" t="s">
        <v>254</v>
      </c>
      <c r="EU241" s="3" t="s">
        <v>170</v>
      </c>
      <c r="EV241" s="92" t="n">
        <v>0</v>
      </c>
      <c r="EW241" s="92" t="s">
        <v>172</v>
      </c>
      <c r="EX241" s="92" t="s">
        <v>667</v>
      </c>
      <c r="EY241" s="98" t="s">
        <v>174</v>
      </c>
    </row>
    <row r="242" s="92" customFormat="true" ht="15.75" hidden="false" customHeight="false" outlineLevel="0" collapsed="false">
      <c r="A242" s="88" t="s">
        <v>668</v>
      </c>
      <c r="B242" s="89" t="s">
        <v>669</v>
      </c>
      <c r="C242" s="88" t="n">
        <v>128</v>
      </c>
      <c r="D242" s="88" t="n">
        <v>128</v>
      </c>
      <c r="E242" s="88" t="n">
        <v>16</v>
      </c>
      <c r="F242" s="90" t="n">
        <v>1</v>
      </c>
      <c r="G242" s="91" t="n">
        <v>8192</v>
      </c>
      <c r="H242" s="88" t="n">
        <v>2</v>
      </c>
      <c r="I242" s="88" t="n">
        <v>2</v>
      </c>
      <c r="J242" s="88" t="n">
        <v>2</v>
      </c>
      <c r="K242" s="88" t="s">
        <v>581</v>
      </c>
      <c r="L242" s="89" t="s">
        <v>158</v>
      </c>
      <c r="M242" s="89" t="s">
        <v>589</v>
      </c>
      <c r="N242" s="89" t="s">
        <v>159</v>
      </c>
      <c r="O242" s="88" t="n">
        <v>16</v>
      </c>
      <c r="P242" s="89" t="n">
        <v>0</v>
      </c>
      <c r="Q242" s="89" t="n">
        <v>10000</v>
      </c>
      <c r="R242" s="89" t="n">
        <v>5</v>
      </c>
      <c r="S242" s="92" t="n">
        <v>0</v>
      </c>
      <c r="T242" s="92" t="n">
        <v>1</v>
      </c>
      <c r="U242" s="92" t="n">
        <v>2</v>
      </c>
      <c r="V242" s="92" t="n">
        <v>3</v>
      </c>
      <c r="W242" s="92" t="n">
        <v>4</v>
      </c>
      <c r="X242" s="92" t="n">
        <v>5</v>
      </c>
      <c r="Y242" s="92" t="n">
        <v>6</v>
      </c>
      <c r="Z242" s="92" t="n">
        <v>7</v>
      </c>
      <c r="AA242" s="92" t="n">
        <v>8</v>
      </c>
      <c r="AB242" s="92" t="n">
        <v>9</v>
      </c>
      <c r="AC242" s="89" t="n">
        <v>10</v>
      </c>
      <c r="AD242" s="89" t="n">
        <v>11</v>
      </c>
      <c r="AE242" s="89" t="n">
        <v>12</v>
      </c>
      <c r="AF242" s="89" t="n">
        <v>13</v>
      </c>
      <c r="AG242" s="89" t="n">
        <v>14</v>
      </c>
      <c r="AH242" s="89" t="n">
        <v>15</v>
      </c>
      <c r="AI242" s="89" t="n">
        <v>0</v>
      </c>
      <c r="AJ242" s="89" t="n">
        <v>0</v>
      </c>
      <c r="AK242" s="89" t="n">
        <v>0</v>
      </c>
      <c r="AL242" s="89" t="n">
        <v>0</v>
      </c>
      <c r="AM242" s="89" t="n">
        <v>0</v>
      </c>
      <c r="AN242" s="89" t="n">
        <v>0</v>
      </c>
      <c r="AO242" s="89" t="n">
        <v>0</v>
      </c>
      <c r="AP242" s="89" t="n">
        <v>0</v>
      </c>
      <c r="AQ242" s="89" t="n">
        <v>0</v>
      </c>
      <c r="AR242" s="89" t="n">
        <v>0</v>
      </c>
      <c r="AS242" s="89" t="n">
        <v>0</v>
      </c>
      <c r="AT242" s="89" t="n">
        <v>0</v>
      </c>
      <c r="AU242" s="89" t="n">
        <v>0</v>
      </c>
      <c r="AV242" s="89" t="n">
        <v>0</v>
      </c>
      <c r="AW242" s="89" t="n">
        <v>0</v>
      </c>
      <c r="AX242" s="89" t="n">
        <v>0</v>
      </c>
      <c r="AY242" s="89" t="n">
        <v>0</v>
      </c>
      <c r="AZ242" s="89" t="n">
        <v>1</v>
      </c>
      <c r="BA242" s="89" t="n">
        <v>0</v>
      </c>
      <c r="BB242" s="89" t="n">
        <v>1</v>
      </c>
      <c r="BC242" s="89" t="n">
        <v>0</v>
      </c>
      <c r="BD242" s="89" t="n">
        <v>1</v>
      </c>
      <c r="BE242" s="89" t="n">
        <v>0</v>
      </c>
      <c r="BF242" s="89" t="n">
        <v>1</v>
      </c>
      <c r="BG242" s="89" t="n">
        <v>0</v>
      </c>
      <c r="BH242" s="89" t="n">
        <v>1</v>
      </c>
      <c r="BI242" s="89" t="n">
        <v>0</v>
      </c>
      <c r="BJ242" s="89" t="n">
        <v>1</v>
      </c>
      <c r="BK242" s="89" t="n">
        <v>0</v>
      </c>
      <c r="BL242" s="89" t="n">
        <v>1</v>
      </c>
      <c r="BM242" s="89" t="n">
        <v>0</v>
      </c>
      <c r="BN242" s="89" t="n">
        <v>1</v>
      </c>
      <c r="BO242" s="89" t="n">
        <v>0</v>
      </c>
      <c r="BP242" s="89" t="n">
        <v>1</v>
      </c>
      <c r="BQ242" s="89" t="n">
        <v>0</v>
      </c>
      <c r="BR242" s="89" t="n">
        <v>1</v>
      </c>
      <c r="BS242" s="89" t="n">
        <v>0</v>
      </c>
      <c r="BT242" s="89" t="n">
        <v>1</v>
      </c>
      <c r="BU242" s="89" t="n">
        <v>0</v>
      </c>
      <c r="BV242" s="89" t="n">
        <v>1</v>
      </c>
      <c r="BW242" s="89" t="n">
        <v>0</v>
      </c>
      <c r="BX242" s="89" t="n">
        <v>1</v>
      </c>
      <c r="BY242" s="89" t="n">
        <v>0</v>
      </c>
      <c r="BZ242" s="89" t="n">
        <v>1</v>
      </c>
      <c r="CA242" s="89" t="n">
        <v>0</v>
      </c>
      <c r="CB242" s="89" t="n">
        <v>1</v>
      </c>
      <c r="CC242" s="89" t="n">
        <v>0</v>
      </c>
      <c r="CD242" s="89" t="n">
        <v>1</v>
      </c>
      <c r="CE242" s="88" t="s">
        <v>582</v>
      </c>
      <c r="CF242" s="88" t="s">
        <v>582</v>
      </c>
      <c r="CG242" s="88" t="s">
        <v>582</v>
      </c>
      <c r="CH242" s="88" t="s">
        <v>582</v>
      </c>
      <c r="CI242" s="88" t="s">
        <v>162</v>
      </c>
      <c r="CJ242" s="88" t="s">
        <v>163</v>
      </c>
      <c r="CK242" s="88" t="s">
        <v>162</v>
      </c>
      <c r="CL242" s="88" t="s">
        <v>242</v>
      </c>
      <c r="CM242" s="88" t="s">
        <v>162</v>
      </c>
      <c r="CN242" s="88" t="s">
        <v>165</v>
      </c>
      <c r="CO242" s="89" t="s">
        <v>166</v>
      </c>
      <c r="CP242" s="89" t="s">
        <v>167</v>
      </c>
      <c r="CQ242" s="89" t="s">
        <v>166</v>
      </c>
      <c r="CR242" s="89" t="s">
        <v>167</v>
      </c>
      <c r="CS242" s="90" t="n">
        <v>12</v>
      </c>
      <c r="CT242" s="89" t="n">
        <v>0</v>
      </c>
      <c r="CU242" s="89" t="n">
        <v>0</v>
      </c>
      <c r="CV242" s="89" t="n">
        <v>1</v>
      </c>
      <c r="CW242" s="89" t="n">
        <v>1</v>
      </c>
      <c r="CX242" s="89" t="n">
        <v>1</v>
      </c>
      <c r="CY242" s="89" t="n">
        <v>0</v>
      </c>
      <c r="CZ242" s="90" t="n">
        <v>1</v>
      </c>
      <c r="DA242" s="93" t="n">
        <v>8</v>
      </c>
      <c r="DB242" s="93" t="n">
        <v>0</v>
      </c>
      <c r="DC242" s="93" t="n">
        <v>0</v>
      </c>
      <c r="DD242" s="93" t="n">
        <v>0</v>
      </c>
      <c r="DE242" s="93" t="n">
        <v>0</v>
      </c>
      <c r="DF242" s="94" t="n">
        <v>0</v>
      </c>
      <c r="DG242" s="94" t="n">
        <v>0</v>
      </c>
      <c r="DH242" s="94" t="n">
        <v>0</v>
      </c>
      <c r="DI242" s="94" t="n">
        <v>0</v>
      </c>
      <c r="DJ242" s="94" t="n">
        <v>16384</v>
      </c>
      <c r="DK242" s="94" t="s">
        <v>168</v>
      </c>
      <c r="DL242" s="94" t="s">
        <v>169</v>
      </c>
      <c r="DM242" s="94" t="n">
        <f aca="false">IF(EXACT(MIDB(A242,35,1),2),1,0)</f>
        <v>1</v>
      </c>
      <c r="DN242" s="95" t="n">
        <f aca="false">IF(P242&gt;0,1,0)</f>
        <v>0</v>
      </c>
      <c r="DO242" s="94" t="n">
        <f aca="false">(IF(((EXACT("MICRON",K242))+(EXACT("INTEL",K242))),1,0))*(IF(EXACT("1",CV242),1,0))</f>
        <v>1</v>
      </c>
      <c r="DP242" s="94" t="n">
        <f aca="false">IF(EXACT(C242,D242),1,0)</f>
        <v>1</v>
      </c>
      <c r="DQ242" s="94" t="n">
        <f aca="false">IF(IF(EXACT("TOSHIBA",K242),IF((O242*256)&gt;EN242/C242,1,0),0),EN242/C242,0)</f>
        <v>0</v>
      </c>
      <c r="DR242" s="94" t="n">
        <f aca="false">IF(CS242&lt;9,0,IF(CS242&lt;13,1,IF(CS242&lt;17,2,3)))</f>
        <v>1</v>
      </c>
      <c r="DS242" s="94" t="n">
        <v>0</v>
      </c>
      <c r="DT242" s="96" t="n">
        <f aca="false">EE242*E242</f>
        <v>16384</v>
      </c>
      <c r="DU242" s="94" t="n">
        <f aca="false">E242*ED242</f>
        <v>16384</v>
      </c>
      <c r="DV242" s="94" t="n">
        <f aca="false">POWER(2,EI242)</f>
        <v>2048</v>
      </c>
      <c r="DW242" s="94" t="n">
        <f aca="false">LOG(H242,2)</f>
        <v>1</v>
      </c>
      <c r="DX242" s="94" t="n">
        <f aca="false">H242-1</f>
        <v>1</v>
      </c>
      <c r="DY242" s="94" t="n">
        <f aca="false">LOG(I242,2)</f>
        <v>1</v>
      </c>
      <c r="DZ242" s="94" t="n">
        <f aca="false">I242-1</f>
        <v>1</v>
      </c>
      <c r="EA242" s="94" t="n">
        <f aca="false">J242-1</f>
        <v>1</v>
      </c>
      <c r="EB242" s="94" t="n">
        <f aca="false">IF(EXACT("SAMSUNG",K242),1,IF(EXACT("TOSHIBA",K242),2,IF(EXACT("MICRON",K242),3,IF(EXACT("INTEL",K242),4,0))))</f>
        <v>3</v>
      </c>
      <c r="EC242" s="94" t="n">
        <f aca="false">POWER(2,EH242)-1</f>
        <v>16383</v>
      </c>
      <c r="ED242" s="94" t="n">
        <f aca="false">D242*H242*I242*J242</f>
        <v>1024</v>
      </c>
      <c r="EE242" s="94" t="n">
        <f aca="false">C242*H242*I242*J242</f>
        <v>1024</v>
      </c>
      <c r="EF242" s="94" t="n">
        <f aca="false">LOG(EE242,2)</f>
        <v>10</v>
      </c>
      <c r="EG242" s="94" t="n">
        <f aca="false">LOG(C242,2)</f>
        <v>7</v>
      </c>
      <c r="EH242" s="94" t="n">
        <f aca="false">EF242+EJ242</f>
        <v>14</v>
      </c>
      <c r="EI242" s="94" t="n">
        <f aca="false">EG242+EJ242</f>
        <v>11</v>
      </c>
      <c r="EJ242" s="94" t="n">
        <f aca="false">LOG(E242,2)</f>
        <v>4</v>
      </c>
      <c r="EK242" s="96" t="n">
        <f aca="false">IF(H242&gt;1,IF(EXACT(EN242,C242),EG242+1,EG242),EG242)</f>
        <v>8</v>
      </c>
      <c r="EL242" s="97" t="n">
        <f aca="false">LOG(EE242/C242,2)</f>
        <v>3</v>
      </c>
      <c r="EM242" s="94" t="n">
        <f aca="false">POWER(2,EJ242)-1</f>
        <v>15</v>
      </c>
      <c r="EN242" s="96" t="n">
        <f aca="false">F242*C242</f>
        <v>128</v>
      </c>
      <c r="EO242" s="96" t="n">
        <f aca="false">G242*C242</f>
        <v>1048576</v>
      </c>
      <c r="EP242" s="94" t="n">
        <v>0</v>
      </c>
      <c r="EQ242" s="94" t="n">
        <f aca="false">J242-1</f>
        <v>1</v>
      </c>
      <c r="ER242" s="94" t="n">
        <f aca="false">IF(P242&gt;0,P242*H242*I242,O242*256*H242*I242)</f>
        <v>16384</v>
      </c>
      <c r="ES242" s="36" t="n">
        <v>0</v>
      </c>
      <c r="ET242" s="34" t="s">
        <v>254</v>
      </c>
      <c r="EU242" s="34" t="s">
        <v>255</v>
      </c>
      <c r="EV242" s="92" t="n">
        <v>0</v>
      </c>
      <c r="EW242" s="92" t="s">
        <v>172</v>
      </c>
      <c r="EX242" s="92" t="s">
        <v>173</v>
      </c>
      <c r="EY242" s="98" t="s">
        <v>174</v>
      </c>
    </row>
    <row r="243" s="92" customFormat="true" ht="15.75" hidden="false" customHeight="false" outlineLevel="0" collapsed="false">
      <c r="A243" s="88" t="s">
        <v>670</v>
      </c>
      <c r="B243" s="89" t="s">
        <v>671</v>
      </c>
      <c r="C243" s="88" t="n">
        <v>128</v>
      </c>
      <c r="D243" s="88" t="n">
        <v>128</v>
      </c>
      <c r="E243" s="88" t="n">
        <v>16</v>
      </c>
      <c r="F243" s="90" t="n">
        <v>1</v>
      </c>
      <c r="G243" s="91" t="n">
        <v>0</v>
      </c>
      <c r="H243" s="88" t="n">
        <v>2</v>
      </c>
      <c r="I243" s="88" t="n">
        <v>1</v>
      </c>
      <c r="J243" s="88" t="n">
        <v>2</v>
      </c>
      <c r="K243" s="88" t="s">
        <v>581</v>
      </c>
      <c r="L243" s="89" t="s">
        <v>158</v>
      </c>
      <c r="M243" s="89" t="s">
        <v>589</v>
      </c>
      <c r="N243" s="89" t="s">
        <v>159</v>
      </c>
      <c r="O243" s="88" t="n">
        <v>32</v>
      </c>
      <c r="P243" s="89" t="n">
        <v>4096</v>
      </c>
      <c r="Q243" s="89" t="n">
        <v>10000</v>
      </c>
      <c r="R243" s="89" t="n">
        <v>5</v>
      </c>
      <c r="S243" s="92" t="n">
        <v>0</v>
      </c>
      <c r="T243" s="92" t="n">
        <v>1</v>
      </c>
      <c r="U243" s="92" t="n">
        <v>2</v>
      </c>
      <c r="V243" s="92" t="n">
        <v>3</v>
      </c>
      <c r="W243" s="92" t="n">
        <v>4</v>
      </c>
      <c r="X243" s="92" t="n">
        <v>5</v>
      </c>
      <c r="Y243" s="92" t="n">
        <v>6</v>
      </c>
      <c r="Z243" s="92" t="n">
        <v>7</v>
      </c>
      <c r="AA243" s="92" t="n">
        <v>8</v>
      </c>
      <c r="AB243" s="92" t="n">
        <v>9</v>
      </c>
      <c r="AC243" s="89" t="n">
        <v>10</v>
      </c>
      <c r="AD243" s="89" t="n">
        <v>11</v>
      </c>
      <c r="AE243" s="89" t="n">
        <v>12</v>
      </c>
      <c r="AF243" s="89" t="n">
        <v>13</v>
      </c>
      <c r="AG243" s="89" t="n">
        <v>14</v>
      </c>
      <c r="AH243" s="89" t="n">
        <v>15</v>
      </c>
      <c r="AI243" s="89" t="n">
        <v>0</v>
      </c>
      <c r="AJ243" s="89" t="n">
        <v>0</v>
      </c>
      <c r="AK243" s="89" t="n">
        <v>0</v>
      </c>
      <c r="AL243" s="89" t="n">
        <v>0</v>
      </c>
      <c r="AM243" s="89" t="n">
        <v>0</v>
      </c>
      <c r="AN243" s="89" t="n">
        <v>0</v>
      </c>
      <c r="AO243" s="89" t="n">
        <v>0</v>
      </c>
      <c r="AP243" s="89" t="n">
        <v>0</v>
      </c>
      <c r="AQ243" s="89" t="n">
        <v>0</v>
      </c>
      <c r="AR243" s="89" t="n">
        <v>0</v>
      </c>
      <c r="AS243" s="89" t="n">
        <v>0</v>
      </c>
      <c r="AT243" s="89" t="n">
        <v>0</v>
      </c>
      <c r="AU243" s="89" t="n">
        <v>0</v>
      </c>
      <c r="AV243" s="89" t="n">
        <v>0</v>
      </c>
      <c r="AW243" s="89" t="n">
        <v>0</v>
      </c>
      <c r="AX243" s="89" t="n">
        <v>0</v>
      </c>
      <c r="AY243" s="89" t="n">
        <v>0</v>
      </c>
      <c r="AZ243" s="89" t="n">
        <v>1</v>
      </c>
      <c r="BA243" s="89" t="n">
        <v>0</v>
      </c>
      <c r="BB243" s="89" t="n">
        <v>1</v>
      </c>
      <c r="BC243" s="89" t="n">
        <v>0</v>
      </c>
      <c r="BD243" s="89" t="n">
        <v>1</v>
      </c>
      <c r="BE243" s="89" t="n">
        <v>0</v>
      </c>
      <c r="BF243" s="89" t="n">
        <v>1</v>
      </c>
      <c r="BG243" s="89" t="n">
        <v>0</v>
      </c>
      <c r="BH243" s="89" t="n">
        <v>1</v>
      </c>
      <c r="BI243" s="89" t="n">
        <v>0</v>
      </c>
      <c r="BJ243" s="89" t="n">
        <v>1</v>
      </c>
      <c r="BK243" s="89" t="n">
        <v>0</v>
      </c>
      <c r="BL243" s="89" t="n">
        <v>1</v>
      </c>
      <c r="BM243" s="89" t="n">
        <v>0</v>
      </c>
      <c r="BN243" s="89" t="n">
        <v>1</v>
      </c>
      <c r="BO243" s="89" t="n">
        <v>0</v>
      </c>
      <c r="BP243" s="89" t="n">
        <v>1</v>
      </c>
      <c r="BQ243" s="89" t="n">
        <v>0</v>
      </c>
      <c r="BR243" s="89" t="n">
        <v>1</v>
      </c>
      <c r="BS243" s="89" t="n">
        <v>0</v>
      </c>
      <c r="BT243" s="89" t="n">
        <v>1</v>
      </c>
      <c r="BU243" s="89" t="n">
        <v>0</v>
      </c>
      <c r="BV243" s="89" t="n">
        <v>1</v>
      </c>
      <c r="BW243" s="89" t="n">
        <v>0</v>
      </c>
      <c r="BX243" s="89" t="n">
        <v>1</v>
      </c>
      <c r="BY243" s="89" t="n">
        <v>0</v>
      </c>
      <c r="BZ243" s="89" t="n">
        <v>1</v>
      </c>
      <c r="CA243" s="89" t="n">
        <v>0</v>
      </c>
      <c r="CB243" s="89" t="n">
        <v>1</v>
      </c>
      <c r="CC243" s="89" t="n">
        <v>0</v>
      </c>
      <c r="CD243" s="89" t="n">
        <v>1</v>
      </c>
      <c r="CE243" s="88" t="s">
        <v>180</v>
      </c>
      <c r="CF243" s="88" t="s">
        <v>180</v>
      </c>
      <c r="CG243" s="88" t="s">
        <v>180</v>
      </c>
      <c r="CH243" s="88" t="s">
        <v>180</v>
      </c>
      <c r="CI243" s="88" t="s">
        <v>162</v>
      </c>
      <c r="CJ243" s="88" t="s">
        <v>163</v>
      </c>
      <c r="CK243" s="88" t="s">
        <v>162</v>
      </c>
      <c r="CL243" s="88" t="s">
        <v>242</v>
      </c>
      <c r="CM243" s="88" t="s">
        <v>162</v>
      </c>
      <c r="CN243" s="88" t="s">
        <v>165</v>
      </c>
      <c r="CO243" s="89" t="s">
        <v>166</v>
      </c>
      <c r="CP243" s="89" t="s">
        <v>167</v>
      </c>
      <c r="CQ243" s="89" t="s">
        <v>166</v>
      </c>
      <c r="CR243" s="89" t="s">
        <v>167</v>
      </c>
      <c r="CS243" s="90" t="n">
        <v>12</v>
      </c>
      <c r="CT243" s="89" t="n">
        <v>0</v>
      </c>
      <c r="CU243" s="89" t="n">
        <v>0</v>
      </c>
      <c r="CV243" s="89" t="n">
        <v>0</v>
      </c>
      <c r="CW243" s="89" t="n">
        <v>1</v>
      </c>
      <c r="CX243" s="89" t="n">
        <v>1</v>
      </c>
      <c r="CY243" s="89" t="n">
        <v>0</v>
      </c>
      <c r="CZ243" s="90" t="n">
        <v>1</v>
      </c>
      <c r="DA243" s="93" t="n">
        <v>8</v>
      </c>
      <c r="DB243" s="93" t="n">
        <v>0</v>
      </c>
      <c r="DC243" s="93" t="n">
        <v>0</v>
      </c>
      <c r="DD243" s="93" t="n">
        <v>0</v>
      </c>
      <c r="DE243" s="93" t="n">
        <v>0</v>
      </c>
      <c r="DF243" s="94" t="n">
        <v>0</v>
      </c>
      <c r="DG243" s="94" t="n">
        <v>0</v>
      </c>
      <c r="DH243" s="94" t="n">
        <v>0</v>
      </c>
      <c r="DI243" s="94" t="n">
        <v>0</v>
      </c>
      <c r="DJ243" s="94" t="n">
        <v>16384</v>
      </c>
      <c r="DK243" s="94" t="s">
        <v>168</v>
      </c>
      <c r="DL243" s="94" t="s">
        <v>169</v>
      </c>
      <c r="DM243" s="94" t="n">
        <f aca="false">IF(EXACT(MIDB(A243,35,1),2),1,0)</f>
        <v>1</v>
      </c>
      <c r="DN243" s="95" t="n">
        <f aca="false">IF(P243&gt;0,1,0)</f>
        <v>1</v>
      </c>
      <c r="DO243" s="94" t="n">
        <f aca="false">(IF(((EXACT("MICRON",K243))+(EXACT("INTEL",K243))),1,0))*(IF(EXACT("1",CV243),1,0))</f>
        <v>0</v>
      </c>
      <c r="DP243" s="94" t="n">
        <f aca="false">IF(EXACT(C243,D243),1,0)</f>
        <v>1</v>
      </c>
      <c r="DQ243" s="94" t="n">
        <f aca="false">IF(IF(EXACT("TOSHIBA",K243),IF((O243*256)&gt;EN243/C243,1,0),0),EN243/C243,0)</f>
        <v>0</v>
      </c>
      <c r="DR243" s="94" t="n">
        <f aca="false">IF(CS243&lt;9,0,IF(CS243&lt;13,1,IF(CS243&lt;17,2,3)))</f>
        <v>1</v>
      </c>
      <c r="DS243" s="94" t="n">
        <v>0</v>
      </c>
      <c r="DT243" s="96" t="n">
        <f aca="false">EE243*E243</f>
        <v>8192</v>
      </c>
      <c r="DU243" s="94" t="n">
        <f aca="false">E243*ED243</f>
        <v>8192</v>
      </c>
      <c r="DV243" s="94" t="n">
        <f aca="false">POWER(2,EI243)</f>
        <v>2048</v>
      </c>
      <c r="DW243" s="94" t="n">
        <f aca="false">LOG(H243,2)</f>
        <v>1</v>
      </c>
      <c r="DX243" s="94" t="n">
        <f aca="false">H243-1</f>
        <v>1</v>
      </c>
      <c r="DY243" s="94" t="n">
        <f aca="false">LOG(I243,2)</f>
        <v>0</v>
      </c>
      <c r="DZ243" s="94" t="n">
        <f aca="false">I243-1</f>
        <v>0</v>
      </c>
      <c r="EA243" s="94" t="n">
        <f aca="false">J243-1</f>
        <v>1</v>
      </c>
      <c r="EB243" s="94" t="n">
        <f aca="false">IF(EXACT("SAMSUNG",K243),1,IF(EXACT("TOSHIBA",K243),2,IF(EXACT("MICRON",K243),3,IF(EXACT("INTEL",K243),4,0))))</f>
        <v>3</v>
      </c>
      <c r="EC243" s="94" t="n">
        <f aca="false">POWER(2,EH243)-1</f>
        <v>8191</v>
      </c>
      <c r="ED243" s="94" t="n">
        <f aca="false">D243*H243*I243*J243</f>
        <v>512</v>
      </c>
      <c r="EE243" s="94" t="n">
        <f aca="false">C243*H243*I243*J243</f>
        <v>512</v>
      </c>
      <c r="EF243" s="94" t="n">
        <f aca="false">LOG(EE243,2)</f>
        <v>9</v>
      </c>
      <c r="EG243" s="94" t="n">
        <f aca="false">LOG(C243,2)</f>
        <v>7</v>
      </c>
      <c r="EH243" s="94" t="n">
        <f aca="false">EF243+EJ243</f>
        <v>13</v>
      </c>
      <c r="EI243" s="94" t="n">
        <f aca="false">EG243+EJ243</f>
        <v>11</v>
      </c>
      <c r="EJ243" s="94" t="n">
        <f aca="false">LOG(E243,2)</f>
        <v>4</v>
      </c>
      <c r="EK243" s="96" t="n">
        <f aca="false">IF(H243&gt;1,IF(EXACT(EN243,C243),EG243+1,EG243),EG243)</f>
        <v>8</v>
      </c>
      <c r="EL243" s="97" t="n">
        <f aca="false">LOG(EE243/C243,2)</f>
        <v>2</v>
      </c>
      <c r="EM243" s="94" t="n">
        <f aca="false">POWER(2,EJ243)-1</f>
        <v>15</v>
      </c>
      <c r="EN243" s="96" t="n">
        <f aca="false">F243*C243</f>
        <v>128</v>
      </c>
      <c r="EO243" s="96" t="n">
        <f aca="false">G243*C243</f>
        <v>0</v>
      </c>
      <c r="EP243" s="94" t="n">
        <v>0</v>
      </c>
      <c r="EQ243" s="94" t="n">
        <f aca="false">J243-1</f>
        <v>1</v>
      </c>
      <c r="ER243" s="94" t="n">
        <f aca="false">IF(P243&gt;0,P243*H243*I243,O243*256*H243*I243)</f>
        <v>8192</v>
      </c>
      <c r="ES243" s="36" t="n">
        <v>0</v>
      </c>
      <c r="ET243" s="34" t="s">
        <v>254</v>
      </c>
      <c r="EU243" s="3" t="s">
        <v>170</v>
      </c>
      <c r="EV243" s="92" t="n">
        <v>0</v>
      </c>
      <c r="EW243" s="92" t="s">
        <v>172</v>
      </c>
      <c r="EX243" s="92" t="s">
        <v>173</v>
      </c>
      <c r="EY243" s="98" t="s">
        <v>174</v>
      </c>
    </row>
    <row r="244" s="92" customFormat="true" ht="15.75" hidden="false" customHeight="false" outlineLevel="0" collapsed="false">
      <c r="A244" s="88" t="s">
        <v>672</v>
      </c>
      <c r="B244" s="89" t="s">
        <v>673</v>
      </c>
      <c r="C244" s="88" t="n">
        <v>128</v>
      </c>
      <c r="D244" s="88" t="n">
        <v>128</v>
      </c>
      <c r="E244" s="88" t="n">
        <v>16</v>
      </c>
      <c r="F244" s="90" t="n">
        <v>1</v>
      </c>
      <c r="G244" s="91" t="n">
        <v>0</v>
      </c>
      <c r="H244" s="88" t="n">
        <v>2</v>
      </c>
      <c r="I244" s="88" t="n">
        <v>1</v>
      </c>
      <c r="J244" s="88" t="n">
        <v>2</v>
      </c>
      <c r="K244" s="88" t="s">
        <v>581</v>
      </c>
      <c r="L244" s="89" t="s">
        <v>158</v>
      </c>
      <c r="M244" s="89" t="s">
        <v>589</v>
      </c>
      <c r="N244" s="89" t="s">
        <v>159</v>
      </c>
      <c r="O244" s="88" t="n">
        <v>16</v>
      </c>
      <c r="P244" s="89" t="n">
        <v>0</v>
      </c>
      <c r="Q244" s="89" t="n">
        <v>10000</v>
      </c>
      <c r="R244" s="89" t="n">
        <v>5</v>
      </c>
      <c r="S244" s="92" t="n">
        <v>0</v>
      </c>
      <c r="T244" s="92" t="n">
        <v>1</v>
      </c>
      <c r="U244" s="92" t="n">
        <v>2</v>
      </c>
      <c r="V244" s="92" t="n">
        <v>3</v>
      </c>
      <c r="W244" s="92" t="n">
        <v>4</v>
      </c>
      <c r="X244" s="92" t="n">
        <v>5</v>
      </c>
      <c r="Y244" s="92" t="n">
        <v>6</v>
      </c>
      <c r="Z244" s="92" t="n">
        <v>7</v>
      </c>
      <c r="AA244" s="92" t="n">
        <v>8</v>
      </c>
      <c r="AB244" s="92" t="n">
        <v>9</v>
      </c>
      <c r="AC244" s="89" t="n">
        <v>10</v>
      </c>
      <c r="AD244" s="89" t="n">
        <v>11</v>
      </c>
      <c r="AE244" s="89" t="n">
        <v>12</v>
      </c>
      <c r="AF244" s="89" t="n">
        <v>13</v>
      </c>
      <c r="AG244" s="89" t="n">
        <v>14</v>
      </c>
      <c r="AH244" s="89" t="n">
        <v>15</v>
      </c>
      <c r="AI244" s="89" t="n">
        <v>0</v>
      </c>
      <c r="AJ244" s="89" t="n">
        <v>0</v>
      </c>
      <c r="AK244" s="89" t="n">
        <v>0</v>
      </c>
      <c r="AL244" s="89" t="n">
        <v>0</v>
      </c>
      <c r="AM244" s="89" t="n">
        <v>0</v>
      </c>
      <c r="AN244" s="89" t="n">
        <v>0</v>
      </c>
      <c r="AO244" s="89" t="n">
        <v>0</v>
      </c>
      <c r="AP244" s="89" t="n">
        <v>0</v>
      </c>
      <c r="AQ244" s="89" t="n">
        <v>0</v>
      </c>
      <c r="AR244" s="89" t="n">
        <v>0</v>
      </c>
      <c r="AS244" s="89" t="n">
        <v>0</v>
      </c>
      <c r="AT244" s="89" t="n">
        <v>0</v>
      </c>
      <c r="AU244" s="89" t="n">
        <v>0</v>
      </c>
      <c r="AV244" s="89" t="n">
        <v>0</v>
      </c>
      <c r="AW244" s="89" t="n">
        <v>0</v>
      </c>
      <c r="AX244" s="89" t="n">
        <v>0</v>
      </c>
      <c r="AY244" s="89" t="n">
        <v>0</v>
      </c>
      <c r="AZ244" s="89" t="n">
        <v>1</v>
      </c>
      <c r="BA244" s="89" t="n">
        <v>0</v>
      </c>
      <c r="BB244" s="89" t="n">
        <v>1</v>
      </c>
      <c r="BC244" s="89" t="n">
        <v>0</v>
      </c>
      <c r="BD244" s="89" t="n">
        <v>1</v>
      </c>
      <c r="BE244" s="89" t="n">
        <v>0</v>
      </c>
      <c r="BF244" s="89" t="n">
        <v>1</v>
      </c>
      <c r="BG244" s="89" t="n">
        <v>0</v>
      </c>
      <c r="BH244" s="89" t="n">
        <v>1</v>
      </c>
      <c r="BI244" s="89" t="n">
        <v>0</v>
      </c>
      <c r="BJ244" s="89" t="n">
        <v>1</v>
      </c>
      <c r="BK244" s="89" t="n">
        <v>0</v>
      </c>
      <c r="BL244" s="89" t="n">
        <v>1</v>
      </c>
      <c r="BM244" s="89" t="n">
        <v>0</v>
      </c>
      <c r="BN244" s="89" t="n">
        <v>1</v>
      </c>
      <c r="BO244" s="89" t="n">
        <v>0</v>
      </c>
      <c r="BP244" s="89" t="n">
        <v>1</v>
      </c>
      <c r="BQ244" s="89" t="n">
        <v>0</v>
      </c>
      <c r="BR244" s="89" t="n">
        <v>1</v>
      </c>
      <c r="BS244" s="89" t="n">
        <v>0</v>
      </c>
      <c r="BT244" s="89" t="n">
        <v>1</v>
      </c>
      <c r="BU244" s="89" t="n">
        <v>0</v>
      </c>
      <c r="BV244" s="89" t="n">
        <v>1</v>
      </c>
      <c r="BW244" s="89" t="n">
        <v>0</v>
      </c>
      <c r="BX244" s="89" t="n">
        <v>1</v>
      </c>
      <c r="BY244" s="89" t="n">
        <v>0</v>
      </c>
      <c r="BZ244" s="89" t="n">
        <v>1</v>
      </c>
      <c r="CA244" s="89" t="n">
        <v>0</v>
      </c>
      <c r="CB244" s="89" t="n">
        <v>1</v>
      </c>
      <c r="CC244" s="89" t="n">
        <v>0</v>
      </c>
      <c r="CD244" s="89" t="n">
        <v>1</v>
      </c>
      <c r="CE244" s="88" t="s">
        <v>180</v>
      </c>
      <c r="CF244" s="88" t="s">
        <v>180</v>
      </c>
      <c r="CG244" s="88" t="s">
        <v>180</v>
      </c>
      <c r="CH244" s="88" t="s">
        <v>180</v>
      </c>
      <c r="CI244" s="88" t="s">
        <v>162</v>
      </c>
      <c r="CJ244" s="88" t="s">
        <v>163</v>
      </c>
      <c r="CK244" s="88" t="s">
        <v>162</v>
      </c>
      <c r="CL244" s="88" t="s">
        <v>242</v>
      </c>
      <c r="CM244" s="88" t="s">
        <v>162</v>
      </c>
      <c r="CN244" s="88" t="s">
        <v>165</v>
      </c>
      <c r="CO244" s="89" t="s">
        <v>166</v>
      </c>
      <c r="CP244" s="89" t="s">
        <v>167</v>
      </c>
      <c r="CQ244" s="89" t="s">
        <v>166</v>
      </c>
      <c r="CR244" s="89" t="s">
        <v>167</v>
      </c>
      <c r="CS244" s="90" t="n">
        <v>12</v>
      </c>
      <c r="CT244" s="89" t="n">
        <v>0</v>
      </c>
      <c r="CU244" s="89" t="n">
        <v>0</v>
      </c>
      <c r="CV244" s="89" t="n">
        <v>0</v>
      </c>
      <c r="CW244" s="89" t="n">
        <v>1</v>
      </c>
      <c r="CX244" s="89" t="n">
        <v>1</v>
      </c>
      <c r="CY244" s="89" t="n">
        <v>0</v>
      </c>
      <c r="CZ244" s="90" t="n">
        <v>1</v>
      </c>
      <c r="DA244" s="93" t="n">
        <v>8</v>
      </c>
      <c r="DB244" s="93" t="n">
        <v>0</v>
      </c>
      <c r="DC244" s="93" t="n">
        <v>0</v>
      </c>
      <c r="DD244" s="93" t="n">
        <v>0</v>
      </c>
      <c r="DE244" s="93" t="n">
        <v>0</v>
      </c>
      <c r="DF244" s="94" t="n">
        <v>0</v>
      </c>
      <c r="DG244" s="94" t="n">
        <v>0</v>
      </c>
      <c r="DH244" s="94" t="n">
        <v>0</v>
      </c>
      <c r="DI244" s="94" t="n">
        <v>0</v>
      </c>
      <c r="DJ244" s="94" t="n">
        <v>16384</v>
      </c>
      <c r="DK244" s="94" t="s">
        <v>168</v>
      </c>
      <c r="DL244" s="94" t="s">
        <v>169</v>
      </c>
      <c r="DM244" s="94" t="n">
        <f aca="false">IF(EXACT(MIDB(A244,35,1),2),1,0)</f>
        <v>1</v>
      </c>
      <c r="DN244" s="95" t="n">
        <f aca="false">IF(P244&gt;0,1,0)</f>
        <v>0</v>
      </c>
      <c r="DO244" s="94" t="n">
        <f aca="false">(IF(((EXACT("MICRON",K244))+(EXACT("INTEL",K244))),1,0))*(IF(EXACT("1",CV244),1,0))</f>
        <v>0</v>
      </c>
      <c r="DP244" s="94" t="n">
        <f aca="false">IF(EXACT(C244,D244),1,0)</f>
        <v>1</v>
      </c>
      <c r="DQ244" s="94" t="n">
        <f aca="false">IF(IF(EXACT("TOSHIBA",K244),IF((O244*256)&gt;EN244/C244,1,0),0),EN244/C244,0)</f>
        <v>0</v>
      </c>
      <c r="DR244" s="94" t="n">
        <f aca="false">IF(CS244&lt;9,0,IF(CS244&lt;13,1,IF(CS244&lt;17,2,3)))</f>
        <v>1</v>
      </c>
      <c r="DS244" s="94" t="n">
        <v>0</v>
      </c>
      <c r="DT244" s="96" t="n">
        <f aca="false">EE244*E244</f>
        <v>8192</v>
      </c>
      <c r="DU244" s="94" t="n">
        <f aca="false">E244*ED244</f>
        <v>8192</v>
      </c>
      <c r="DV244" s="94" t="n">
        <f aca="false">POWER(2,EI244)</f>
        <v>2048</v>
      </c>
      <c r="DW244" s="94" t="n">
        <f aca="false">LOG(H244,2)</f>
        <v>1</v>
      </c>
      <c r="DX244" s="94" t="n">
        <f aca="false">H244-1</f>
        <v>1</v>
      </c>
      <c r="DY244" s="94" t="n">
        <f aca="false">LOG(I244,2)</f>
        <v>0</v>
      </c>
      <c r="DZ244" s="94" t="n">
        <f aca="false">I244-1</f>
        <v>0</v>
      </c>
      <c r="EA244" s="94" t="n">
        <f aca="false">J244-1</f>
        <v>1</v>
      </c>
      <c r="EB244" s="94" t="n">
        <f aca="false">IF(EXACT("SAMSUNG",K244),1,IF(EXACT("TOSHIBA",K244),2,IF(EXACT("MICRON",K244),3,IF(EXACT("INTEL",K244),4,0))))</f>
        <v>3</v>
      </c>
      <c r="EC244" s="94" t="n">
        <f aca="false">POWER(2,EH244)-1</f>
        <v>8191</v>
      </c>
      <c r="ED244" s="94" t="n">
        <f aca="false">D244*H244*I244*J244</f>
        <v>512</v>
      </c>
      <c r="EE244" s="94" t="n">
        <f aca="false">C244*H244*I244*J244</f>
        <v>512</v>
      </c>
      <c r="EF244" s="94" t="n">
        <f aca="false">LOG(EE244,2)</f>
        <v>9</v>
      </c>
      <c r="EG244" s="94" t="n">
        <f aca="false">LOG(C244,2)</f>
        <v>7</v>
      </c>
      <c r="EH244" s="94" t="n">
        <f aca="false">EF244+EJ244</f>
        <v>13</v>
      </c>
      <c r="EI244" s="94" t="n">
        <f aca="false">EG244+EJ244</f>
        <v>11</v>
      </c>
      <c r="EJ244" s="94" t="n">
        <f aca="false">LOG(E244,2)</f>
        <v>4</v>
      </c>
      <c r="EK244" s="96" t="n">
        <f aca="false">IF(H244&gt;1,IF(EXACT(EN244,C244),EG244+1,EG244),EG244)</f>
        <v>8</v>
      </c>
      <c r="EL244" s="97" t="n">
        <f aca="false">LOG(EE244/C244,2)</f>
        <v>2</v>
      </c>
      <c r="EM244" s="94" t="n">
        <f aca="false">POWER(2,EJ244)-1</f>
        <v>15</v>
      </c>
      <c r="EN244" s="96" t="n">
        <f aca="false">F244*C244</f>
        <v>128</v>
      </c>
      <c r="EO244" s="96" t="n">
        <f aca="false">G244*C244</f>
        <v>0</v>
      </c>
      <c r="EP244" s="94" t="n">
        <v>0</v>
      </c>
      <c r="EQ244" s="94" t="n">
        <f aca="false">J244-1</f>
        <v>1</v>
      </c>
      <c r="ER244" s="94" t="n">
        <f aca="false">IF(P244&gt;0,P244*H244*I244,O244*256*H244*I244)</f>
        <v>8192</v>
      </c>
      <c r="ES244" s="36" t="n">
        <v>0</v>
      </c>
      <c r="ET244" s="34" t="s">
        <v>254</v>
      </c>
      <c r="EU244" s="34" t="s">
        <v>255</v>
      </c>
      <c r="EV244" s="92" t="n">
        <v>0</v>
      </c>
      <c r="EW244" s="92" t="s">
        <v>172</v>
      </c>
      <c r="EX244" s="92" t="s">
        <v>173</v>
      </c>
      <c r="EY244" s="98" t="s">
        <v>174</v>
      </c>
    </row>
    <row r="245" s="92" customFormat="true" ht="15.75" hidden="false" customHeight="false" outlineLevel="0" collapsed="false">
      <c r="A245" s="88" t="s">
        <v>674</v>
      </c>
      <c r="B245" s="89" t="s">
        <v>675</v>
      </c>
      <c r="C245" s="88" t="n">
        <v>128</v>
      </c>
      <c r="D245" s="88" t="n">
        <v>128</v>
      </c>
      <c r="E245" s="88" t="n">
        <v>16</v>
      </c>
      <c r="F245" s="90" t="n">
        <v>1</v>
      </c>
      <c r="G245" s="91" t="n">
        <v>4096</v>
      </c>
      <c r="H245" s="88" t="n">
        <v>2</v>
      </c>
      <c r="I245" s="88" t="n">
        <v>2</v>
      </c>
      <c r="J245" s="88" t="n">
        <v>2</v>
      </c>
      <c r="K245" s="88" t="s">
        <v>581</v>
      </c>
      <c r="L245" s="89" t="s">
        <v>158</v>
      </c>
      <c r="M245" s="89" t="s">
        <v>589</v>
      </c>
      <c r="N245" s="89" t="s">
        <v>159</v>
      </c>
      <c r="O245" s="88" t="n">
        <v>8</v>
      </c>
      <c r="P245" s="89" t="n">
        <v>0</v>
      </c>
      <c r="Q245" s="89" t="n">
        <v>10000</v>
      </c>
      <c r="R245" s="89" t="n">
        <v>5</v>
      </c>
      <c r="S245" s="92" t="n">
        <v>0</v>
      </c>
      <c r="T245" s="92" t="n">
        <v>1</v>
      </c>
      <c r="U245" s="92" t="n">
        <v>2</v>
      </c>
      <c r="V245" s="92" t="n">
        <v>3</v>
      </c>
      <c r="W245" s="92" t="n">
        <v>4</v>
      </c>
      <c r="X245" s="92" t="n">
        <v>5</v>
      </c>
      <c r="Y245" s="92" t="n">
        <v>6</v>
      </c>
      <c r="Z245" s="92" t="n">
        <v>7</v>
      </c>
      <c r="AA245" s="92" t="n">
        <v>8</v>
      </c>
      <c r="AB245" s="92" t="n">
        <v>9</v>
      </c>
      <c r="AC245" s="89" t="n">
        <v>10</v>
      </c>
      <c r="AD245" s="89" t="n">
        <v>11</v>
      </c>
      <c r="AE245" s="89" t="n">
        <v>12</v>
      </c>
      <c r="AF245" s="89" t="n">
        <v>13</v>
      </c>
      <c r="AG245" s="89" t="n">
        <v>14</v>
      </c>
      <c r="AH245" s="89" t="n">
        <v>15</v>
      </c>
      <c r="AI245" s="89" t="n">
        <v>0</v>
      </c>
      <c r="AJ245" s="89" t="n">
        <v>0</v>
      </c>
      <c r="AK245" s="89" t="n">
        <v>0</v>
      </c>
      <c r="AL245" s="89" t="n">
        <v>0</v>
      </c>
      <c r="AM245" s="89" t="n">
        <v>0</v>
      </c>
      <c r="AN245" s="89" t="n">
        <v>0</v>
      </c>
      <c r="AO245" s="89" t="n">
        <v>0</v>
      </c>
      <c r="AP245" s="89" t="n">
        <v>0</v>
      </c>
      <c r="AQ245" s="89" t="n">
        <v>0</v>
      </c>
      <c r="AR245" s="89" t="n">
        <v>0</v>
      </c>
      <c r="AS245" s="89" t="n">
        <v>0</v>
      </c>
      <c r="AT245" s="89" t="n">
        <v>0</v>
      </c>
      <c r="AU245" s="89" t="n">
        <v>0</v>
      </c>
      <c r="AV245" s="89" t="n">
        <v>0</v>
      </c>
      <c r="AW245" s="89" t="n">
        <v>0</v>
      </c>
      <c r="AX245" s="89" t="n">
        <v>0</v>
      </c>
      <c r="AY245" s="89" t="n">
        <v>0</v>
      </c>
      <c r="AZ245" s="89" t="n">
        <v>1</v>
      </c>
      <c r="BA245" s="89" t="n">
        <v>0</v>
      </c>
      <c r="BB245" s="89" t="n">
        <v>1</v>
      </c>
      <c r="BC245" s="89" t="n">
        <v>0</v>
      </c>
      <c r="BD245" s="89" t="n">
        <v>1</v>
      </c>
      <c r="BE245" s="89" t="n">
        <v>0</v>
      </c>
      <c r="BF245" s="89" t="n">
        <v>1</v>
      </c>
      <c r="BG245" s="89" t="n">
        <v>0</v>
      </c>
      <c r="BH245" s="89" t="n">
        <v>1</v>
      </c>
      <c r="BI245" s="89" t="n">
        <v>0</v>
      </c>
      <c r="BJ245" s="89" t="n">
        <v>1</v>
      </c>
      <c r="BK245" s="89" t="n">
        <v>0</v>
      </c>
      <c r="BL245" s="89" t="n">
        <v>1</v>
      </c>
      <c r="BM245" s="89" t="n">
        <v>0</v>
      </c>
      <c r="BN245" s="89" t="n">
        <v>1</v>
      </c>
      <c r="BO245" s="89" t="n">
        <v>0</v>
      </c>
      <c r="BP245" s="89" t="n">
        <v>1</v>
      </c>
      <c r="BQ245" s="89" t="n">
        <v>0</v>
      </c>
      <c r="BR245" s="89" t="n">
        <v>1</v>
      </c>
      <c r="BS245" s="89" t="n">
        <v>0</v>
      </c>
      <c r="BT245" s="89" t="n">
        <v>1</v>
      </c>
      <c r="BU245" s="89" t="n">
        <v>0</v>
      </c>
      <c r="BV245" s="89" t="n">
        <v>1</v>
      </c>
      <c r="BW245" s="89" t="n">
        <v>0</v>
      </c>
      <c r="BX245" s="89" t="n">
        <v>1</v>
      </c>
      <c r="BY245" s="89" t="n">
        <v>0</v>
      </c>
      <c r="BZ245" s="89" t="n">
        <v>1</v>
      </c>
      <c r="CA245" s="89" t="n">
        <v>0</v>
      </c>
      <c r="CB245" s="89" t="n">
        <v>1</v>
      </c>
      <c r="CC245" s="89" t="n">
        <v>0</v>
      </c>
      <c r="CD245" s="89" t="n">
        <v>1</v>
      </c>
      <c r="CE245" s="88" t="s">
        <v>582</v>
      </c>
      <c r="CF245" s="88" t="s">
        <v>582</v>
      </c>
      <c r="CG245" s="88" t="s">
        <v>582</v>
      </c>
      <c r="CH245" s="88" t="s">
        <v>582</v>
      </c>
      <c r="CI245" s="88" t="s">
        <v>162</v>
      </c>
      <c r="CJ245" s="88" t="s">
        <v>163</v>
      </c>
      <c r="CK245" s="88" t="s">
        <v>162</v>
      </c>
      <c r="CL245" s="88" t="s">
        <v>242</v>
      </c>
      <c r="CM245" s="88" t="s">
        <v>162</v>
      </c>
      <c r="CN245" s="88" t="s">
        <v>165</v>
      </c>
      <c r="CO245" s="89" t="s">
        <v>166</v>
      </c>
      <c r="CP245" s="89" t="s">
        <v>167</v>
      </c>
      <c r="CQ245" s="89" t="s">
        <v>166</v>
      </c>
      <c r="CR245" s="89" t="s">
        <v>167</v>
      </c>
      <c r="CS245" s="90" t="n">
        <v>8</v>
      </c>
      <c r="CT245" s="89" t="n">
        <v>0</v>
      </c>
      <c r="CU245" s="89" t="n">
        <v>0</v>
      </c>
      <c r="CV245" s="89" t="n">
        <v>1</v>
      </c>
      <c r="CW245" s="89" t="n">
        <v>1</v>
      </c>
      <c r="CX245" s="89" t="n">
        <v>1</v>
      </c>
      <c r="CY245" s="89" t="n">
        <v>0</v>
      </c>
      <c r="CZ245" s="90" t="n">
        <v>1</v>
      </c>
      <c r="DA245" s="93" t="n">
        <v>8</v>
      </c>
      <c r="DB245" s="93" t="n">
        <v>0</v>
      </c>
      <c r="DC245" s="93" t="n">
        <v>0</v>
      </c>
      <c r="DD245" s="93" t="n">
        <v>0</v>
      </c>
      <c r="DE245" s="93" t="n">
        <v>0</v>
      </c>
      <c r="DF245" s="94" t="n">
        <v>0</v>
      </c>
      <c r="DG245" s="94" t="n">
        <v>0</v>
      </c>
      <c r="DH245" s="94" t="n">
        <v>0</v>
      </c>
      <c r="DI245" s="94" t="n">
        <v>0</v>
      </c>
      <c r="DJ245" s="94" t="n">
        <v>16384</v>
      </c>
      <c r="DK245" s="94" t="s">
        <v>168</v>
      </c>
      <c r="DL245" s="94" t="s">
        <v>169</v>
      </c>
      <c r="DM245" s="94" t="n">
        <f aca="false">IF(EXACT(MIDB(A245,35,1),2),1,0)</f>
        <v>1</v>
      </c>
      <c r="DN245" s="95" t="n">
        <f aca="false">IF(P245&gt;0,1,0)</f>
        <v>0</v>
      </c>
      <c r="DO245" s="94" t="n">
        <f aca="false">(IF(((EXACT("MICRON",K245))+(EXACT("INTEL",K245))),1,0))*(IF(EXACT("1",CV245),1,0))</f>
        <v>1</v>
      </c>
      <c r="DP245" s="94" t="n">
        <f aca="false">IF(EXACT(C245,D245),1,0)</f>
        <v>1</v>
      </c>
      <c r="DQ245" s="94" t="n">
        <f aca="false">IF(IF(EXACT("TOSHIBA",K245),IF((O245*256)&gt;EN245/C245,1,0),0),EN245/C245,0)</f>
        <v>0</v>
      </c>
      <c r="DR245" s="94" t="n">
        <f aca="false">IF(CS245&lt;9,0,IF(CS245&lt;13,1,IF(CS245&lt;17,2,3)))</f>
        <v>0</v>
      </c>
      <c r="DS245" s="94" t="n">
        <v>0</v>
      </c>
      <c r="DT245" s="96" t="n">
        <f aca="false">EE245*E245</f>
        <v>16384</v>
      </c>
      <c r="DU245" s="94" t="n">
        <f aca="false">E245*ED245</f>
        <v>16384</v>
      </c>
      <c r="DV245" s="94" t="n">
        <f aca="false">POWER(2,EI245)</f>
        <v>2048</v>
      </c>
      <c r="DW245" s="94" t="n">
        <f aca="false">LOG(H245,2)</f>
        <v>1</v>
      </c>
      <c r="DX245" s="94" t="n">
        <f aca="false">H245-1</f>
        <v>1</v>
      </c>
      <c r="DY245" s="94" t="n">
        <f aca="false">LOG(I245,2)</f>
        <v>1</v>
      </c>
      <c r="DZ245" s="94" t="n">
        <f aca="false">I245-1</f>
        <v>1</v>
      </c>
      <c r="EA245" s="94" t="n">
        <f aca="false">J245-1</f>
        <v>1</v>
      </c>
      <c r="EB245" s="94" t="n">
        <f aca="false">IF(EXACT("SAMSUNG",K245),1,IF(EXACT("TOSHIBA",K245),2,IF(EXACT("MICRON",K245),3,IF(EXACT("INTEL",K245),4,0))))</f>
        <v>3</v>
      </c>
      <c r="EC245" s="94" t="n">
        <f aca="false">POWER(2,EH245)-1</f>
        <v>16383</v>
      </c>
      <c r="ED245" s="94" t="n">
        <f aca="false">D245*H245*I245*J245</f>
        <v>1024</v>
      </c>
      <c r="EE245" s="94" t="n">
        <f aca="false">C245*H245*I245*J245</f>
        <v>1024</v>
      </c>
      <c r="EF245" s="94" t="n">
        <f aca="false">LOG(EE245,2)</f>
        <v>10</v>
      </c>
      <c r="EG245" s="94" t="n">
        <f aca="false">LOG(C245,2)</f>
        <v>7</v>
      </c>
      <c r="EH245" s="94" t="n">
        <f aca="false">EF245+EJ245</f>
        <v>14</v>
      </c>
      <c r="EI245" s="94" t="n">
        <f aca="false">EG245+EJ245</f>
        <v>11</v>
      </c>
      <c r="EJ245" s="94" t="n">
        <f aca="false">LOG(E245,2)</f>
        <v>4</v>
      </c>
      <c r="EK245" s="96" t="n">
        <f aca="false">IF(H245&gt;1,IF(EXACT(EN245,C245),EG245+1,EG245),EG245)</f>
        <v>8</v>
      </c>
      <c r="EL245" s="97" t="n">
        <f aca="false">LOG(EE245/C245,2)</f>
        <v>3</v>
      </c>
      <c r="EM245" s="94" t="n">
        <f aca="false">POWER(2,EJ245)-1</f>
        <v>15</v>
      </c>
      <c r="EN245" s="96" t="n">
        <f aca="false">F245*C245</f>
        <v>128</v>
      </c>
      <c r="EO245" s="96" t="n">
        <f aca="false">G245*C245</f>
        <v>524288</v>
      </c>
      <c r="EP245" s="94" t="n">
        <v>0</v>
      </c>
      <c r="EQ245" s="94" t="n">
        <f aca="false">J245-1</f>
        <v>1</v>
      </c>
      <c r="ER245" s="94" t="n">
        <f aca="false">IF(P245&gt;0,P245*H245*I245,O245*256*H245*I245)</f>
        <v>8192</v>
      </c>
      <c r="ES245" s="36" t="n">
        <v>0</v>
      </c>
      <c r="ET245" s="34" t="s">
        <v>254</v>
      </c>
      <c r="EU245" s="34" t="s">
        <v>255</v>
      </c>
      <c r="EV245" s="92" t="n">
        <v>0</v>
      </c>
      <c r="EW245" s="92" t="s">
        <v>172</v>
      </c>
      <c r="EX245" s="92" t="s">
        <v>173</v>
      </c>
      <c r="EY245" s="98" t="s">
        <v>174</v>
      </c>
    </row>
    <row r="246" s="92" customFormat="true" ht="15.75" hidden="false" customHeight="false" outlineLevel="0" collapsed="false">
      <c r="A246" s="99" t="s">
        <v>676</v>
      </c>
      <c r="B246" s="92" t="s">
        <v>677</v>
      </c>
      <c r="C246" s="88" t="n">
        <v>128</v>
      </c>
      <c r="D246" s="88" t="n">
        <v>128</v>
      </c>
      <c r="E246" s="88" t="n">
        <v>16</v>
      </c>
      <c r="F246" s="90" t="n">
        <v>1</v>
      </c>
      <c r="G246" s="91" t="n">
        <v>0</v>
      </c>
      <c r="H246" s="88" t="n">
        <v>2</v>
      </c>
      <c r="I246" s="88" t="n">
        <v>1</v>
      </c>
      <c r="J246" s="88" t="n">
        <v>1</v>
      </c>
      <c r="K246" s="88" t="s">
        <v>581</v>
      </c>
      <c r="L246" s="89" t="s">
        <v>158</v>
      </c>
      <c r="M246" s="89" t="s">
        <v>589</v>
      </c>
      <c r="N246" s="89" t="s">
        <v>159</v>
      </c>
      <c r="O246" s="88" t="n">
        <v>16</v>
      </c>
      <c r="P246" s="89" t="n">
        <v>0</v>
      </c>
      <c r="Q246" s="89" t="n">
        <v>10000</v>
      </c>
      <c r="R246" s="89" t="n">
        <v>5</v>
      </c>
      <c r="S246" s="92" t="n">
        <v>0</v>
      </c>
      <c r="T246" s="92" t="n">
        <v>1</v>
      </c>
      <c r="U246" s="92" t="n">
        <v>2</v>
      </c>
      <c r="V246" s="92" t="n">
        <v>3</v>
      </c>
      <c r="W246" s="92" t="n">
        <v>4</v>
      </c>
      <c r="X246" s="92" t="n">
        <v>5</v>
      </c>
      <c r="Y246" s="92" t="n">
        <v>6</v>
      </c>
      <c r="Z246" s="92" t="n">
        <v>7</v>
      </c>
      <c r="AA246" s="92" t="n">
        <v>8</v>
      </c>
      <c r="AB246" s="92" t="n">
        <v>9</v>
      </c>
      <c r="AC246" s="89" t="n">
        <v>10</v>
      </c>
      <c r="AD246" s="89" t="n">
        <v>11</v>
      </c>
      <c r="AE246" s="89" t="n">
        <v>12</v>
      </c>
      <c r="AF246" s="89" t="n">
        <v>13</v>
      </c>
      <c r="AG246" s="89" t="n">
        <v>14</v>
      </c>
      <c r="AH246" s="89" t="n">
        <v>15</v>
      </c>
      <c r="AI246" s="89" t="n">
        <v>0</v>
      </c>
      <c r="AJ246" s="89" t="n">
        <v>0</v>
      </c>
      <c r="AK246" s="89" t="n">
        <v>0</v>
      </c>
      <c r="AL246" s="89" t="n">
        <v>0</v>
      </c>
      <c r="AM246" s="89" t="n">
        <v>0</v>
      </c>
      <c r="AN246" s="89" t="n">
        <v>0</v>
      </c>
      <c r="AO246" s="89" t="n">
        <v>0</v>
      </c>
      <c r="AP246" s="89" t="n">
        <v>0</v>
      </c>
      <c r="AQ246" s="89" t="n">
        <v>0</v>
      </c>
      <c r="AR246" s="89" t="n">
        <v>0</v>
      </c>
      <c r="AS246" s="89" t="n">
        <v>0</v>
      </c>
      <c r="AT246" s="89" t="n">
        <v>0</v>
      </c>
      <c r="AU246" s="89" t="n">
        <v>0</v>
      </c>
      <c r="AV246" s="89" t="n">
        <v>0</v>
      </c>
      <c r="AW246" s="89" t="n">
        <v>0</v>
      </c>
      <c r="AX246" s="89" t="n">
        <v>0</v>
      </c>
      <c r="AY246" s="89" t="n">
        <v>0</v>
      </c>
      <c r="AZ246" s="89" t="n">
        <v>1</v>
      </c>
      <c r="BA246" s="89" t="n">
        <v>0</v>
      </c>
      <c r="BB246" s="89" t="n">
        <v>1</v>
      </c>
      <c r="BC246" s="89" t="n">
        <v>0</v>
      </c>
      <c r="BD246" s="89" t="n">
        <v>1</v>
      </c>
      <c r="BE246" s="89" t="n">
        <v>0</v>
      </c>
      <c r="BF246" s="89" t="n">
        <v>1</v>
      </c>
      <c r="BG246" s="89" t="n">
        <v>0</v>
      </c>
      <c r="BH246" s="89" t="n">
        <v>1</v>
      </c>
      <c r="BI246" s="89" t="n">
        <v>0</v>
      </c>
      <c r="BJ246" s="89" t="n">
        <v>1</v>
      </c>
      <c r="BK246" s="89" t="n">
        <v>0</v>
      </c>
      <c r="BL246" s="89" t="n">
        <v>1</v>
      </c>
      <c r="BM246" s="89" t="n">
        <v>0</v>
      </c>
      <c r="BN246" s="89" t="n">
        <v>1</v>
      </c>
      <c r="BO246" s="89" t="n">
        <v>0</v>
      </c>
      <c r="BP246" s="89" t="n">
        <v>1</v>
      </c>
      <c r="BQ246" s="89" t="n">
        <v>0</v>
      </c>
      <c r="BR246" s="89" t="n">
        <v>1</v>
      </c>
      <c r="BS246" s="89" t="n">
        <v>0</v>
      </c>
      <c r="BT246" s="89" t="n">
        <v>1</v>
      </c>
      <c r="BU246" s="89" t="n">
        <v>0</v>
      </c>
      <c r="BV246" s="89" t="n">
        <v>1</v>
      </c>
      <c r="BW246" s="89" t="n">
        <v>0</v>
      </c>
      <c r="BX246" s="89" t="n">
        <v>1</v>
      </c>
      <c r="BY246" s="89" t="n">
        <v>0</v>
      </c>
      <c r="BZ246" s="89" t="n">
        <v>1</v>
      </c>
      <c r="CA246" s="89" t="n">
        <v>0</v>
      </c>
      <c r="CB246" s="89" t="n">
        <v>1</v>
      </c>
      <c r="CC246" s="89" t="n">
        <v>0</v>
      </c>
      <c r="CD246" s="89" t="n">
        <v>1</v>
      </c>
      <c r="CE246" s="88" t="s">
        <v>180</v>
      </c>
      <c r="CF246" s="88" t="s">
        <v>180</v>
      </c>
      <c r="CG246" s="88" t="s">
        <v>180</v>
      </c>
      <c r="CH246" s="88" t="s">
        <v>180</v>
      </c>
      <c r="CI246" s="88" t="s">
        <v>162</v>
      </c>
      <c r="CJ246" s="88" t="s">
        <v>163</v>
      </c>
      <c r="CK246" s="88" t="s">
        <v>162</v>
      </c>
      <c r="CL246" s="88" t="s">
        <v>242</v>
      </c>
      <c r="CM246" s="88" t="s">
        <v>162</v>
      </c>
      <c r="CN246" s="88" t="s">
        <v>165</v>
      </c>
      <c r="CO246" s="89" t="s">
        <v>166</v>
      </c>
      <c r="CP246" s="89" t="s">
        <v>167</v>
      </c>
      <c r="CQ246" s="89" t="s">
        <v>166</v>
      </c>
      <c r="CR246" s="89" t="s">
        <v>167</v>
      </c>
      <c r="CS246" s="90" t="n">
        <v>12</v>
      </c>
      <c r="CT246" s="89" t="n">
        <v>0</v>
      </c>
      <c r="CU246" s="89" t="n">
        <v>0</v>
      </c>
      <c r="CV246" s="89" t="n">
        <v>0</v>
      </c>
      <c r="CW246" s="89" t="n">
        <v>1</v>
      </c>
      <c r="CX246" s="89" t="n">
        <v>1</v>
      </c>
      <c r="CY246" s="89" t="n">
        <v>0</v>
      </c>
      <c r="CZ246" s="90" t="n">
        <v>1</v>
      </c>
      <c r="DA246" s="93" t="n">
        <v>8</v>
      </c>
      <c r="DB246" s="93" t="n">
        <v>0</v>
      </c>
      <c r="DC246" s="93" t="n">
        <v>0</v>
      </c>
      <c r="DD246" s="93" t="n">
        <v>0</v>
      </c>
      <c r="DE246" s="93" t="n">
        <v>0</v>
      </c>
      <c r="DF246" s="94" t="n">
        <v>0</v>
      </c>
      <c r="DG246" s="94" t="n">
        <v>0</v>
      </c>
      <c r="DH246" s="94" t="n">
        <v>0</v>
      </c>
      <c r="DI246" s="94" t="n">
        <v>0</v>
      </c>
      <c r="DJ246" s="94" t="n">
        <v>16384</v>
      </c>
      <c r="DK246" s="94" t="s">
        <v>168</v>
      </c>
      <c r="DL246" s="94" t="s">
        <v>169</v>
      </c>
      <c r="DM246" s="94" t="n">
        <f aca="false">IF(EXACT(MIDB(A246,35,1),2),1,0)</f>
        <v>1</v>
      </c>
      <c r="DN246" s="95" t="n">
        <f aca="false">IF(P246&gt;0,1,0)</f>
        <v>0</v>
      </c>
      <c r="DO246" s="94" t="n">
        <f aca="false">(IF(((EXACT("MICRON",K246))+(EXACT("INTEL",K246))),1,0))*(IF(EXACT("1",CV246),1,0))</f>
        <v>0</v>
      </c>
      <c r="DP246" s="94" t="n">
        <f aca="false">IF(EXACT(C246,D246),1,0)</f>
        <v>1</v>
      </c>
      <c r="DQ246" s="94" t="n">
        <f aca="false">IF(IF(EXACT("TOSHIBA",K246),IF((O246*256)&gt;EN246/C246,1,0),0),EN246/C246,0)</f>
        <v>0</v>
      </c>
      <c r="DR246" s="94" t="n">
        <f aca="false">IF(CS246&lt;9,0,IF(CS246&lt;13,1,IF(CS246&lt;17,2,3)))</f>
        <v>1</v>
      </c>
      <c r="DS246" s="94" t="n">
        <v>0</v>
      </c>
      <c r="DT246" s="96" t="n">
        <f aca="false">EE246*E246</f>
        <v>4096</v>
      </c>
      <c r="DU246" s="94" t="n">
        <f aca="false">E246*ED246</f>
        <v>4096</v>
      </c>
      <c r="DV246" s="94" t="n">
        <f aca="false">POWER(2,EI246)</f>
        <v>2048</v>
      </c>
      <c r="DW246" s="94" t="n">
        <f aca="false">LOG(H246,2)</f>
        <v>1</v>
      </c>
      <c r="DX246" s="94" t="n">
        <f aca="false">H246-1</f>
        <v>1</v>
      </c>
      <c r="DY246" s="94" t="n">
        <f aca="false">LOG(I246,2)</f>
        <v>0</v>
      </c>
      <c r="DZ246" s="94" t="n">
        <f aca="false">I246-1</f>
        <v>0</v>
      </c>
      <c r="EA246" s="94" t="n">
        <f aca="false">J246-1</f>
        <v>0</v>
      </c>
      <c r="EB246" s="94" t="n">
        <f aca="false">IF(EXACT("SAMSUNG",K246),1,IF(EXACT("TOSHIBA",K246),2,IF(EXACT("MICRON",K246),3,IF(EXACT("INTEL",K246),4,0))))</f>
        <v>3</v>
      </c>
      <c r="EC246" s="94" t="n">
        <f aca="false">POWER(2,EH246)-1</f>
        <v>4095</v>
      </c>
      <c r="ED246" s="94" t="n">
        <f aca="false">D246*H246*I246*J246</f>
        <v>256</v>
      </c>
      <c r="EE246" s="94" t="n">
        <f aca="false">C246*H246*I246*J246</f>
        <v>256</v>
      </c>
      <c r="EF246" s="94" t="n">
        <f aca="false">LOG(EE246,2)</f>
        <v>8</v>
      </c>
      <c r="EG246" s="94" t="n">
        <f aca="false">LOG(C246,2)</f>
        <v>7</v>
      </c>
      <c r="EH246" s="94" t="n">
        <f aca="false">EF246+EJ246</f>
        <v>12</v>
      </c>
      <c r="EI246" s="94" t="n">
        <f aca="false">EG246+EJ246</f>
        <v>11</v>
      </c>
      <c r="EJ246" s="94" t="n">
        <f aca="false">LOG(E246,2)</f>
        <v>4</v>
      </c>
      <c r="EK246" s="96" t="n">
        <f aca="false">IF(H246&gt;1,IF(EXACT(EN246,C246),EG246+1,EG246),EG246)</f>
        <v>8</v>
      </c>
      <c r="EL246" s="97" t="n">
        <f aca="false">LOG(EE246/C246,2)</f>
        <v>1</v>
      </c>
      <c r="EM246" s="94" t="n">
        <f aca="false">POWER(2,EJ246)-1</f>
        <v>15</v>
      </c>
      <c r="EN246" s="96" t="n">
        <f aca="false">F246*C246</f>
        <v>128</v>
      </c>
      <c r="EO246" s="96" t="n">
        <f aca="false">G246*C246</f>
        <v>0</v>
      </c>
      <c r="EP246" s="94" t="n">
        <v>0</v>
      </c>
      <c r="EQ246" s="94" t="n">
        <f aca="false">J246-1</f>
        <v>0</v>
      </c>
      <c r="ER246" s="94" t="n">
        <f aca="false">IF(P246&gt;0,P246*H246*I246,O246*256*H246*I246)</f>
        <v>8192</v>
      </c>
      <c r="ES246" s="36" t="n">
        <v>0</v>
      </c>
      <c r="ET246" s="34" t="s">
        <v>254</v>
      </c>
      <c r="EU246" s="34" t="s">
        <v>255</v>
      </c>
      <c r="EV246" s="92" t="n">
        <v>0</v>
      </c>
      <c r="EW246" s="92" t="s">
        <v>172</v>
      </c>
      <c r="EX246" s="92" t="s">
        <v>173</v>
      </c>
      <c r="EY246" s="98" t="s">
        <v>174</v>
      </c>
    </row>
    <row r="247" s="92" customFormat="true" ht="15.75" hidden="false" customHeight="false" outlineLevel="0" collapsed="false">
      <c r="A247" s="88" t="s">
        <v>678</v>
      </c>
      <c r="B247" s="89" t="s">
        <v>679</v>
      </c>
      <c r="C247" s="88" t="n">
        <v>128</v>
      </c>
      <c r="D247" s="88" t="n">
        <v>128</v>
      </c>
      <c r="E247" s="88" t="n">
        <v>16</v>
      </c>
      <c r="F247" s="90" t="n">
        <v>1</v>
      </c>
      <c r="G247" s="91" t="n">
        <v>0</v>
      </c>
      <c r="H247" s="88" t="n">
        <v>2</v>
      </c>
      <c r="I247" s="88" t="n">
        <v>1</v>
      </c>
      <c r="J247" s="88" t="n">
        <v>2</v>
      </c>
      <c r="K247" s="88" t="s">
        <v>581</v>
      </c>
      <c r="L247" s="89" t="s">
        <v>158</v>
      </c>
      <c r="M247" s="89" t="s">
        <v>159</v>
      </c>
      <c r="N247" s="33" t="s">
        <v>159</v>
      </c>
      <c r="O247" s="88" t="n">
        <v>8</v>
      </c>
      <c r="P247" s="89" t="n">
        <v>0</v>
      </c>
      <c r="Q247" s="89" t="n">
        <v>10000</v>
      </c>
      <c r="R247" s="89" t="n">
        <v>5</v>
      </c>
      <c r="S247" s="92" t="n">
        <v>0</v>
      </c>
      <c r="T247" s="92" t="n">
        <v>1</v>
      </c>
      <c r="U247" s="92" t="n">
        <v>2</v>
      </c>
      <c r="V247" s="92" t="n">
        <v>3</v>
      </c>
      <c r="W247" s="92" t="n">
        <v>4</v>
      </c>
      <c r="X247" s="92" t="n">
        <v>5</v>
      </c>
      <c r="Y247" s="92" t="n">
        <v>6</v>
      </c>
      <c r="Z247" s="92" t="n">
        <v>7</v>
      </c>
      <c r="AA247" s="92" t="n">
        <v>8</v>
      </c>
      <c r="AB247" s="92" t="n">
        <v>9</v>
      </c>
      <c r="AC247" s="89" t="n">
        <v>10</v>
      </c>
      <c r="AD247" s="89" t="n">
        <v>11</v>
      </c>
      <c r="AE247" s="89" t="n">
        <v>12</v>
      </c>
      <c r="AF247" s="89" t="n">
        <v>13</v>
      </c>
      <c r="AG247" s="89" t="n">
        <v>14</v>
      </c>
      <c r="AH247" s="89" t="n">
        <v>15</v>
      </c>
      <c r="AI247" s="89" t="n">
        <v>0</v>
      </c>
      <c r="AJ247" s="89" t="n">
        <v>0</v>
      </c>
      <c r="AK247" s="89" t="n">
        <v>0</v>
      </c>
      <c r="AL247" s="89" t="n">
        <v>0</v>
      </c>
      <c r="AM247" s="89" t="n">
        <v>0</v>
      </c>
      <c r="AN247" s="89" t="n">
        <v>0</v>
      </c>
      <c r="AO247" s="89" t="n">
        <v>0</v>
      </c>
      <c r="AP247" s="89" t="n">
        <v>0</v>
      </c>
      <c r="AQ247" s="89" t="n">
        <v>0</v>
      </c>
      <c r="AR247" s="89" t="n">
        <v>0</v>
      </c>
      <c r="AS247" s="89" t="n">
        <v>0</v>
      </c>
      <c r="AT247" s="89" t="n">
        <v>0</v>
      </c>
      <c r="AU247" s="89" t="n">
        <v>0</v>
      </c>
      <c r="AV247" s="89" t="n">
        <v>0</v>
      </c>
      <c r="AW247" s="89" t="n">
        <v>0</v>
      </c>
      <c r="AX247" s="89" t="n">
        <v>0</v>
      </c>
      <c r="AY247" s="89" t="n">
        <v>0</v>
      </c>
      <c r="AZ247" s="89" t="n">
        <v>1</v>
      </c>
      <c r="BA247" s="89" t="n">
        <v>0</v>
      </c>
      <c r="BB247" s="89" t="n">
        <v>1</v>
      </c>
      <c r="BC247" s="89" t="n">
        <v>0</v>
      </c>
      <c r="BD247" s="89" t="n">
        <v>1</v>
      </c>
      <c r="BE247" s="89" t="n">
        <v>0</v>
      </c>
      <c r="BF247" s="89" t="n">
        <v>1</v>
      </c>
      <c r="BG247" s="89" t="n">
        <v>0</v>
      </c>
      <c r="BH247" s="89" t="n">
        <v>1</v>
      </c>
      <c r="BI247" s="89" t="n">
        <v>0</v>
      </c>
      <c r="BJ247" s="89" t="n">
        <v>1</v>
      </c>
      <c r="BK247" s="89" t="n">
        <v>0</v>
      </c>
      <c r="BL247" s="89" t="n">
        <v>1</v>
      </c>
      <c r="BM247" s="89" t="n">
        <v>0</v>
      </c>
      <c r="BN247" s="89" t="n">
        <v>1</v>
      </c>
      <c r="BO247" s="89" t="n">
        <v>0</v>
      </c>
      <c r="BP247" s="89" t="n">
        <v>1</v>
      </c>
      <c r="BQ247" s="89" t="n">
        <v>0</v>
      </c>
      <c r="BR247" s="89" t="n">
        <v>1</v>
      </c>
      <c r="BS247" s="89" t="n">
        <v>0</v>
      </c>
      <c r="BT247" s="89" t="n">
        <v>1</v>
      </c>
      <c r="BU247" s="89" t="n">
        <v>0</v>
      </c>
      <c r="BV247" s="89" t="n">
        <v>1</v>
      </c>
      <c r="BW247" s="89" t="n">
        <v>0</v>
      </c>
      <c r="BX247" s="89" t="n">
        <v>1</v>
      </c>
      <c r="BY247" s="89" t="n">
        <v>0</v>
      </c>
      <c r="BZ247" s="89" t="n">
        <v>1</v>
      </c>
      <c r="CA247" s="89" t="n">
        <v>0</v>
      </c>
      <c r="CB247" s="89" t="n">
        <v>1</v>
      </c>
      <c r="CC247" s="89" t="n">
        <v>0</v>
      </c>
      <c r="CD247" s="89" t="n">
        <v>1</v>
      </c>
      <c r="CE247" s="88" t="s">
        <v>180</v>
      </c>
      <c r="CF247" s="88" t="s">
        <v>180</v>
      </c>
      <c r="CG247" s="88" t="s">
        <v>180</v>
      </c>
      <c r="CH247" s="88" t="s">
        <v>180</v>
      </c>
      <c r="CI247" s="88" t="s">
        <v>162</v>
      </c>
      <c r="CJ247" s="88" t="s">
        <v>163</v>
      </c>
      <c r="CK247" s="88" t="s">
        <v>162</v>
      </c>
      <c r="CL247" s="88" t="s">
        <v>242</v>
      </c>
      <c r="CM247" s="88" t="s">
        <v>162</v>
      </c>
      <c r="CN247" s="88" t="s">
        <v>165</v>
      </c>
      <c r="CO247" s="89" t="s">
        <v>166</v>
      </c>
      <c r="CP247" s="89" t="s">
        <v>167</v>
      </c>
      <c r="CQ247" s="89" t="s">
        <v>166</v>
      </c>
      <c r="CR247" s="89" t="s">
        <v>167</v>
      </c>
      <c r="CS247" s="90" t="n">
        <v>12</v>
      </c>
      <c r="CT247" s="89" t="n">
        <v>0</v>
      </c>
      <c r="CU247" s="89" t="n">
        <v>0</v>
      </c>
      <c r="CV247" s="89" t="n">
        <v>0</v>
      </c>
      <c r="CW247" s="89" t="n">
        <v>1</v>
      </c>
      <c r="CX247" s="89" t="n">
        <v>1</v>
      </c>
      <c r="CY247" s="89" t="n">
        <v>0</v>
      </c>
      <c r="CZ247" s="90" t="n">
        <v>1</v>
      </c>
      <c r="DA247" s="93" t="n">
        <v>8</v>
      </c>
      <c r="DB247" s="93" t="n">
        <v>0</v>
      </c>
      <c r="DC247" s="93" t="n">
        <v>0</v>
      </c>
      <c r="DD247" s="93" t="n">
        <v>0</v>
      </c>
      <c r="DE247" s="93" t="n">
        <v>0</v>
      </c>
      <c r="DF247" s="94" t="n">
        <v>0</v>
      </c>
      <c r="DG247" s="94" t="n">
        <v>0</v>
      </c>
      <c r="DH247" s="94" t="n">
        <v>0</v>
      </c>
      <c r="DI247" s="94" t="n">
        <v>0</v>
      </c>
      <c r="DJ247" s="94" t="n">
        <v>16384</v>
      </c>
      <c r="DK247" s="94" t="s">
        <v>168</v>
      </c>
      <c r="DL247" s="94" t="s">
        <v>169</v>
      </c>
      <c r="DM247" s="94" t="n">
        <f aca="false">IF(EXACT(MIDB(A247,35,1),2),1,0)</f>
        <v>1</v>
      </c>
      <c r="DN247" s="95" t="n">
        <f aca="false">IF(P247&gt;0,1,0)</f>
        <v>0</v>
      </c>
      <c r="DO247" s="94" t="n">
        <f aca="false">(IF(((EXACT("MICRON",K247))+(EXACT("INTEL",K247))),1,0))*(IF(EXACT("1",CV247),1,0))</f>
        <v>0</v>
      </c>
      <c r="DP247" s="94" t="n">
        <f aca="false">IF(EXACT(C247,D247),1,0)</f>
        <v>1</v>
      </c>
      <c r="DQ247" s="94" t="n">
        <f aca="false">IF(IF(EXACT("TOSHIBA",K247),IF((O247*256)&gt;EN247/C247,1,0),0),EN247/C247,0)</f>
        <v>0</v>
      </c>
      <c r="DR247" s="94" t="n">
        <f aca="false">IF(CS247&lt;9,0,IF(CS247&lt;13,1,IF(CS247&lt;17,2,3)))</f>
        <v>1</v>
      </c>
      <c r="DS247" s="94" t="n">
        <v>0</v>
      </c>
      <c r="DT247" s="96" t="n">
        <f aca="false">EE247*E247</f>
        <v>8192</v>
      </c>
      <c r="DU247" s="94" t="n">
        <f aca="false">E247*ED247</f>
        <v>8192</v>
      </c>
      <c r="DV247" s="94" t="n">
        <f aca="false">POWER(2,EI247)</f>
        <v>2048</v>
      </c>
      <c r="DW247" s="94" t="n">
        <f aca="false">LOG(H247,2)</f>
        <v>1</v>
      </c>
      <c r="DX247" s="94" t="n">
        <f aca="false">H247-1</f>
        <v>1</v>
      </c>
      <c r="DY247" s="94" t="n">
        <f aca="false">LOG(I247,2)</f>
        <v>0</v>
      </c>
      <c r="DZ247" s="94" t="n">
        <f aca="false">I247-1</f>
        <v>0</v>
      </c>
      <c r="EA247" s="94" t="n">
        <f aca="false">J247-1</f>
        <v>1</v>
      </c>
      <c r="EB247" s="94" t="n">
        <f aca="false">IF(EXACT("SAMSUNG",K247),1,IF(EXACT("TOSHIBA",K247),2,IF(EXACT("MICRON",K247),3,IF(EXACT("INTEL",K247),4,0))))</f>
        <v>3</v>
      </c>
      <c r="EC247" s="94" t="n">
        <f aca="false">POWER(2,EH247)-1</f>
        <v>8191</v>
      </c>
      <c r="ED247" s="94" t="n">
        <f aca="false">D247*H247*I247*J247</f>
        <v>512</v>
      </c>
      <c r="EE247" s="94" t="n">
        <f aca="false">C247*H247*I247*J247</f>
        <v>512</v>
      </c>
      <c r="EF247" s="94" t="n">
        <f aca="false">LOG(EE247,2)</f>
        <v>9</v>
      </c>
      <c r="EG247" s="94" t="n">
        <f aca="false">LOG(C247,2)</f>
        <v>7</v>
      </c>
      <c r="EH247" s="94" t="n">
        <f aca="false">EF247+EJ247</f>
        <v>13</v>
      </c>
      <c r="EI247" s="94" t="n">
        <f aca="false">EG247+EJ247</f>
        <v>11</v>
      </c>
      <c r="EJ247" s="94" t="n">
        <f aca="false">LOG(E247,2)</f>
        <v>4</v>
      </c>
      <c r="EK247" s="96" t="n">
        <f aca="false">IF(H247&gt;1,IF(EXACT(EN247,C247),EG247+1,EG247),EG247)</f>
        <v>8</v>
      </c>
      <c r="EL247" s="97" t="n">
        <f aca="false">LOG(EE247/C247,2)</f>
        <v>2</v>
      </c>
      <c r="EM247" s="94" t="n">
        <f aca="false">POWER(2,EJ247)-1</f>
        <v>15</v>
      </c>
      <c r="EN247" s="96" t="n">
        <f aca="false">F247*C247</f>
        <v>128</v>
      </c>
      <c r="EO247" s="96" t="n">
        <f aca="false">G247*C247</f>
        <v>0</v>
      </c>
      <c r="EP247" s="94" t="n">
        <v>0</v>
      </c>
      <c r="EQ247" s="94" t="n">
        <f aca="false">J247-1</f>
        <v>1</v>
      </c>
      <c r="ER247" s="94" t="n">
        <f aca="false">IF(P247&gt;0,P247*H247*I247,O247*256*H247*I247)</f>
        <v>4096</v>
      </c>
      <c r="ES247" s="36" t="n">
        <v>0</v>
      </c>
      <c r="ET247" s="34" t="s">
        <v>254</v>
      </c>
      <c r="EU247" s="34" t="s">
        <v>255</v>
      </c>
      <c r="EV247" s="92" t="n">
        <v>0</v>
      </c>
      <c r="EW247" s="92" t="s">
        <v>172</v>
      </c>
      <c r="EX247" s="92" t="s">
        <v>173</v>
      </c>
      <c r="EY247" s="98" t="s">
        <v>174</v>
      </c>
    </row>
    <row r="248" s="92" customFormat="true" ht="15.75" hidden="false" customHeight="false" outlineLevel="0" collapsed="false">
      <c r="A248" s="88" t="s">
        <v>680</v>
      </c>
      <c r="B248" s="88" t="s">
        <v>681</v>
      </c>
      <c r="C248" s="88" t="n">
        <v>128</v>
      </c>
      <c r="D248" s="88" t="n">
        <v>128</v>
      </c>
      <c r="E248" s="88" t="n">
        <v>8</v>
      </c>
      <c r="F248" s="90" t="n">
        <v>1</v>
      </c>
      <c r="G248" s="91" t="n">
        <v>4096</v>
      </c>
      <c r="H248" s="88" t="n">
        <v>2</v>
      </c>
      <c r="I248" s="88" t="n">
        <v>2</v>
      </c>
      <c r="J248" s="88" t="n">
        <v>2</v>
      </c>
      <c r="K248" s="88" t="s">
        <v>581</v>
      </c>
      <c r="L248" s="89" t="s">
        <v>158</v>
      </c>
      <c r="M248" s="89" t="s">
        <v>159</v>
      </c>
      <c r="N248" s="33" t="s">
        <v>159</v>
      </c>
      <c r="O248" s="88" t="n">
        <v>8</v>
      </c>
      <c r="P248" s="89" t="n">
        <v>0</v>
      </c>
      <c r="Q248" s="89" t="n">
        <v>10000</v>
      </c>
      <c r="R248" s="89" t="n">
        <v>5</v>
      </c>
      <c r="S248" s="92" t="n">
        <v>0</v>
      </c>
      <c r="T248" s="92" t="n">
        <v>1</v>
      </c>
      <c r="U248" s="92" t="n">
        <v>2</v>
      </c>
      <c r="V248" s="92" t="n">
        <v>3</v>
      </c>
      <c r="W248" s="92" t="n">
        <v>4</v>
      </c>
      <c r="X248" s="92" t="n">
        <v>5</v>
      </c>
      <c r="Y248" s="92" t="n">
        <v>6</v>
      </c>
      <c r="Z248" s="92" t="n">
        <v>7</v>
      </c>
      <c r="AA248" s="92" t="n">
        <v>8</v>
      </c>
      <c r="AB248" s="92" t="n">
        <v>9</v>
      </c>
      <c r="AC248" s="89" t="n">
        <v>10</v>
      </c>
      <c r="AD248" s="89" t="n">
        <v>11</v>
      </c>
      <c r="AE248" s="89" t="n">
        <v>12</v>
      </c>
      <c r="AF248" s="89" t="n">
        <v>13</v>
      </c>
      <c r="AG248" s="89" t="n">
        <v>14</v>
      </c>
      <c r="AH248" s="89" t="n">
        <v>15</v>
      </c>
      <c r="AI248" s="89" t="n">
        <v>0</v>
      </c>
      <c r="AJ248" s="89" t="n">
        <v>0</v>
      </c>
      <c r="AK248" s="89" t="n">
        <v>0</v>
      </c>
      <c r="AL248" s="89" t="n">
        <v>0</v>
      </c>
      <c r="AM248" s="89" t="n">
        <v>0</v>
      </c>
      <c r="AN248" s="89" t="n">
        <v>0</v>
      </c>
      <c r="AO248" s="89" t="n">
        <v>0</v>
      </c>
      <c r="AP248" s="89" t="n">
        <v>0</v>
      </c>
      <c r="AQ248" s="89" t="n">
        <v>0</v>
      </c>
      <c r="AR248" s="89" t="n">
        <v>0</v>
      </c>
      <c r="AS248" s="89" t="n">
        <v>0</v>
      </c>
      <c r="AT248" s="89" t="n">
        <v>0</v>
      </c>
      <c r="AU248" s="89" t="n">
        <v>0</v>
      </c>
      <c r="AV248" s="89" t="n">
        <v>0</v>
      </c>
      <c r="AW248" s="89" t="n">
        <v>0</v>
      </c>
      <c r="AX248" s="89" t="n">
        <v>0</v>
      </c>
      <c r="AY248" s="89" t="n">
        <v>0</v>
      </c>
      <c r="AZ248" s="89" t="n">
        <v>1</v>
      </c>
      <c r="BA248" s="89" t="n">
        <v>0</v>
      </c>
      <c r="BB248" s="89" t="n">
        <v>1</v>
      </c>
      <c r="BC248" s="89" t="n">
        <v>0</v>
      </c>
      <c r="BD248" s="89" t="n">
        <v>1</v>
      </c>
      <c r="BE248" s="89" t="n">
        <v>0</v>
      </c>
      <c r="BF248" s="89" t="n">
        <v>1</v>
      </c>
      <c r="BG248" s="89" t="n">
        <v>0</v>
      </c>
      <c r="BH248" s="89" t="n">
        <v>1</v>
      </c>
      <c r="BI248" s="89" t="n">
        <v>0</v>
      </c>
      <c r="BJ248" s="89" t="n">
        <v>1</v>
      </c>
      <c r="BK248" s="89" t="n">
        <v>0</v>
      </c>
      <c r="BL248" s="89" t="n">
        <v>1</v>
      </c>
      <c r="BM248" s="89" t="n">
        <v>0</v>
      </c>
      <c r="BN248" s="89" t="n">
        <v>1</v>
      </c>
      <c r="BO248" s="89" t="n">
        <v>0</v>
      </c>
      <c r="BP248" s="89" t="n">
        <v>1</v>
      </c>
      <c r="BQ248" s="89" t="n">
        <v>0</v>
      </c>
      <c r="BR248" s="89" t="n">
        <v>1</v>
      </c>
      <c r="BS248" s="89" t="n">
        <v>0</v>
      </c>
      <c r="BT248" s="89" t="n">
        <v>1</v>
      </c>
      <c r="BU248" s="89" t="n">
        <v>0</v>
      </c>
      <c r="BV248" s="89" t="n">
        <v>1</v>
      </c>
      <c r="BW248" s="89" t="n">
        <v>0</v>
      </c>
      <c r="BX248" s="89" t="n">
        <v>1</v>
      </c>
      <c r="BY248" s="89" t="n">
        <v>0</v>
      </c>
      <c r="BZ248" s="89" t="n">
        <v>1</v>
      </c>
      <c r="CA248" s="89" t="n">
        <v>0</v>
      </c>
      <c r="CB248" s="89" t="n">
        <v>1</v>
      </c>
      <c r="CC248" s="89" t="n">
        <v>0</v>
      </c>
      <c r="CD248" s="89" t="n">
        <v>1</v>
      </c>
      <c r="CE248" s="88" t="s">
        <v>582</v>
      </c>
      <c r="CF248" s="88" t="s">
        <v>582</v>
      </c>
      <c r="CG248" s="88" t="s">
        <v>582</v>
      </c>
      <c r="CH248" s="88" t="s">
        <v>582</v>
      </c>
      <c r="CI248" s="88" t="s">
        <v>162</v>
      </c>
      <c r="CJ248" s="88" t="s">
        <v>163</v>
      </c>
      <c r="CK248" s="88" t="s">
        <v>162</v>
      </c>
      <c r="CL248" s="88" t="s">
        <v>242</v>
      </c>
      <c r="CM248" s="88" t="s">
        <v>162</v>
      </c>
      <c r="CN248" s="88" t="s">
        <v>165</v>
      </c>
      <c r="CO248" s="89" t="s">
        <v>166</v>
      </c>
      <c r="CP248" s="89" t="s">
        <v>167</v>
      </c>
      <c r="CQ248" s="89" t="s">
        <v>166</v>
      </c>
      <c r="CR248" s="89" t="s">
        <v>167</v>
      </c>
      <c r="CS248" s="90" t="n">
        <v>8</v>
      </c>
      <c r="CT248" s="89" t="n">
        <v>0</v>
      </c>
      <c r="CU248" s="89" t="n">
        <v>0</v>
      </c>
      <c r="CV248" s="89" t="n">
        <v>1</v>
      </c>
      <c r="CW248" s="89" t="n">
        <v>1</v>
      </c>
      <c r="CX248" s="89" t="n">
        <v>1</v>
      </c>
      <c r="CY248" s="89" t="n">
        <v>0</v>
      </c>
      <c r="CZ248" s="90" t="n">
        <v>1</v>
      </c>
      <c r="DA248" s="93" t="n">
        <v>8</v>
      </c>
      <c r="DB248" s="93" t="n">
        <v>0</v>
      </c>
      <c r="DC248" s="93" t="n">
        <v>0</v>
      </c>
      <c r="DD248" s="93" t="n">
        <v>0</v>
      </c>
      <c r="DE248" s="93" t="n">
        <v>0</v>
      </c>
      <c r="DF248" s="94" t="n">
        <v>0</v>
      </c>
      <c r="DG248" s="94" t="n">
        <v>0</v>
      </c>
      <c r="DH248" s="94" t="n">
        <v>0</v>
      </c>
      <c r="DI248" s="94" t="n">
        <v>0</v>
      </c>
      <c r="DJ248" s="94" t="n">
        <v>16384</v>
      </c>
      <c r="DK248" s="94" t="s">
        <v>168</v>
      </c>
      <c r="DL248" s="94" t="s">
        <v>169</v>
      </c>
      <c r="DM248" s="94" t="n">
        <f aca="false">IF(EXACT(MIDB(A248,35,1),2),1,0)</f>
        <v>1</v>
      </c>
      <c r="DN248" s="95" t="n">
        <f aca="false">IF(P248&gt;0,1,0)</f>
        <v>0</v>
      </c>
      <c r="DO248" s="94" t="n">
        <f aca="false">(IF(((EXACT("MICRON",K248))+(EXACT("INTEL",K248))),1,0))*(IF(EXACT("1",CV248),1,0))</f>
        <v>1</v>
      </c>
      <c r="DP248" s="94" t="n">
        <f aca="false">IF(EXACT(C248,D248),1,0)</f>
        <v>1</v>
      </c>
      <c r="DQ248" s="94" t="n">
        <f aca="false">IF(IF(EXACT("TOSHIBA",K248),IF((O248*256)&gt;EN248/C248,1,0),0),EN248/C248,0)</f>
        <v>0</v>
      </c>
      <c r="DR248" s="94" t="n">
        <f aca="false">IF(CS248&lt;9,0,IF(CS248&lt;13,1,IF(CS248&lt;17,2,3)))</f>
        <v>0</v>
      </c>
      <c r="DS248" s="94" t="n">
        <v>0</v>
      </c>
      <c r="DT248" s="96" t="n">
        <f aca="false">EE248*E248</f>
        <v>8192</v>
      </c>
      <c r="DU248" s="94" t="n">
        <f aca="false">E248*ED248</f>
        <v>8192</v>
      </c>
      <c r="DV248" s="94" t="n">
        <f aca="false">POWER(2,EI248)</f>
        <v>1024</v>
      </c>
      <c r="DW248" s="94" t="n">
        <f aca="false">LOG(H248,2)</f>
        <v>1</v>
      </c>
      <c r="DX248" s="94" t="n">
        <f aca="false">H248-1</f>
        <v>1</v>
      </c>
      <c r="DY248" s="94" t="n">
        <f aca="false">LOG(I248,2)</f>
        <v>1</v>
      </c>
      <c r="DZ248" s="94" t="n">
        <f aca="false">I248-1</f>
        <v>1</v>
      </c>
      <c r="EA248" s="94" t="n">
        <f aca="false">J248-1</f>
        <v>1</v>
      </c>
      <c r="EB248" s="94" t="n">
        <f aca="false">IF(EXACT("SAMSUNG",K248),1,IF(EXACT("TOSHIBA",K248),2,IF(EXACT("MICRON",K248),3,IF(EXACT("INTEL",K248),4,0))))</f>
        <v>3</v>
      </c>
      <c r="EC248" s="94" t="n">
        <f aca="false">POWER(2,EH248)-1</f>
        <v>8191</v>
      </c>
      <c r="ED248" s="94" t="n">
        <f aca="false">D248*H248*I248*J248</f>
        <v>1024</v>
      </c>
      <c r="EE248" s="94" t="n">
        <f aca="false">C248*H248*I248*J248</f>
        <v>1024</v>
      </c>
      <c r="EF248" s="94" t="n">
        <f aca="false">LOG(EE248,2)</f>
        <v>10</v>
      </c>
      <c r="EG248" s="94" t="n">
        <f aca="false">LOG(C248,2)</f>
        <v>7</v>
      </c>
      <c r="EH248" s="94" t="n">
        <f aca="false">EF248+EJ248</f>
        <v>13</v>
      </c>
      <c r="EI248" s="94" t="n">
        <f aca="false">EG248+EJ248</f>
        <v>10</v>
      </c>
      <c r="EJ248" s="94" t="n">
        <f aca="false">LOG(E248,2)</f>
        <v>3</v>
      </c>
      <c r="EK248" s="96" t="n">
        <f aca="false">IF(H248&gt;1,IF(EXACT(EN248,C248),EG248+1,EG248),EG248)</f>
        <v>8</v>
      </c>
      <c r="EL248" s="97" t="n">
        <f aca="false">LOG(EE248/C248,2)</f>
        <v>3</v>
      </c>
      <c r="EM248" s="94" t="n">
        <f aca="false">POWER(2,EJ248)-1</f>
        <v>7</v>
      </c>
      <c r="EN248" s="96" t="n">
        <f aca="false">F248*C248</f>
        <v>128</v>
      </c>
      <c r="EO248" s="96" t="n">
        <f aca="false">G248*C248</f>
        <v>524288</v>
      </c>
      <c r="EP248" s="94" t="n">
        <v>0</v>
      </c>
      <c r="EQ248" s="94" t="n">
        <f aca="false">J248-1</f>
        <v>1</v>
      </c>
      <c r="ER248" s="94" t="n">
        <f aca="false">IF(P248&gt;0,P248*H248*I248,O248*256*H248*I248)</f>
        <v>8192</v>
      </c>
      <c r="ES248" s="36" t="n">
        <v>0</v>
      </c>
      <c r="ET248" s="92" t="s">
        <v>170</v>
      </c>
      <c r="EU248" s="92" t="s">
        <v>170</v>
      </c>
      <c r="EV248" s="92" t="n">
        <v>0</v>
      </c>
      <c r="EW248" s="92" t="s">
        <v>172</v>
      </c>
      <c r="EX248" s="92" t="s">
        <v>173</v>
      </c>
      <c r="EY248" s="98" t="s">
        <v>174</v>
      </c>
    </row>
    <row r="249" s="92" customFormat="true" ht="15.75" hidden="false" customHeight="false" outlineLevel="0" collapsed="false">
      <c r="A249" s="99" t="s">
        <v>682</v>
      </c>
      <c r="B249" s="92" t="s">
        <v>683</v>
      </c>
      <c r="C249" s="88" t="n">
        <v>256</v>
      </c>
      <c r="D249" s="88" t="n">
        <v>256</v>
      </c>
      <c r="E249" s="88" t="n">
        <v>16</v>
      </c>
      <c r="F249" s="90" t="n">
        <v>1</v>
      </c>
      <c r="G249" s="91" t="n">
        <v>0</v>
      </c>
      <c r="H249" s="88" t="n">
        <v>2</v>
      </c>
      <c r="I249" s="88" t="n">
        <v>1</v>
      </c>
      <c r="J249" s="88" t="n">
        <v>1</v>
      </c>
      <c r="K249" s="88" t="s">
        <v>581</v>
      </c>
      <c r="L249" s="89" t="s">
        <v>158</v>
      </c>
      <c r="M249" s="89" t="s">
        <v>589</v>
      </c>
      <c r="N249" s="89" t="s">
        <v>159</v>
      </c>
      <c r="O249" s="88" t="n">
        <v>4</v>
      </c>
      <c r="P249" s="89" t="n">
        <v>0</v>
      </c>
      <c r="Q249" s="89" t="n">
        <v>10000</v>
      </c>
      <c r="R249" s="89" t="n">
        <v>5</v>
      </c>
      <c r="S249" s="92" t="n">
        <v>0</v>
      </c>
      <c r="T249" s="92" t="n">
        <v>1</v>
      </c>
      <c r="U249" s="92" t="n">
        <v>2</v>
      </c>
      <c r="V249" s="92" t="n">
        <v>3</v>
      </c>
      <c r="W249" s="92" t="n">
        <v>4</v>
      </c>
      <c r="X249" s="92" t="n">
        <v>5</v>
      </c>
      <c r="Y249" s="92" t="n">
        <v>6</v>
      </c>
      <c r="Z249" s="92" t="n">
        <v>7</v>
      </c>
      <c r="AA249" s="92" t="n">
        <v>8</v>
      </c>
      <c r="AB249" s="92" t="n">
        <v>9</v>
      </c>
      <c r="AC249" s="89" t="n">
        <v>10</v>
      </c>
      <c r="AD249" s="89" t="n">
        <v>11</v>
      </c>
      <c r="AE249" s="89" t="n">
        <v>12</v>
      </c>
      <c r="AF249" s="89" t="n">
        <v>13</v>
      </c>
      <c r="AG249" s="89" t="n">
        <v>14</v>
      </c>
      <c r="AH249" s="89" t="n">
        <v>15</v>
      </c>
      <c r="AI249" s="89" t="n">
        <v>0</v>
      </c>
      <c r="AJ249" s="89" t="n">
        <v>0</v>
      </c>
      <c r="AK249" s="89" t="n">
        <v>0</v>
      </c>
      <c r="AL249" s="89" t="n">
        <v>0</v>
      </c>
      <c r="AM249" s="89" t="n">
        <v>0</v>
      </c>
      <c r="AN249" s="89" t="n">
        <v>0</v>
      </c>
      <c r="AO249" s="89" t="n">
        <v>0</v>
      </c>
      <c r="AP249" s="89" t="n">
        <v>0</v>
      </c>
      <c r="AQ249" s="89" t="n">
        <v>0</v>
      </c>
      <c r="AR249" s="89" t="n">
        <v>0</v>
      </c>
      <c r="AS249" s="89" t="n">
        <v>0</v>
      </c>
      <c r="AT249" s="89" t="n">
        <v>0</v>
      </c>
      <c r="AU249" s="89" t="n">
        <v>0</v>
      </c>
      <c r="AV249" s="89" t="n">
        <v>0</v>
      </c>
      <c r="AW249" s="89" t="n">
        <v>0</v>
      </c>
      <c r="AX249" s="89" t="n">
        <v>0</v>
      </c>
      <c r="AY249" s="89" t="n">
        <v>0</v>
      </c>
      <c r="AZ249" s="89" t="n">
        <v>1</v>
      </c>
      <c r="BA249" s="89" t="n">
        <v>0</v>
      </c>
      <c r="BB249" s="89" t="n">
        <v>1</v>
      </c>
      <c r="BC249" s="89" t="n">
        <v>0</v>
      </c>
      <c r="BD249" s="89" t="n">
        <v>1</v>
      </c>
      <c r="BE249" s="89" t="n">
        <v>0</v>
      </c>
      <c r="BF249" s="89" t="n">
        <v>1</v>
      </c>
      <c r="BG249" s="89" t="n">
        <v>0</v>
      </c>
      <c r="BH249" s="89" t="n">
        <v>1</v>
      </c>
      <c r="BI249" s="89" t="n">
        <v>0</v>
      </c>
      <c r="BJ249" s="89" t="n">
        <v>1</v>
      </c>
      <c r="BK249" s="89" t="n">
        <v>0</v>
      </c>
      <c r="BL249" s="89" t="n">
        <v>1</v>
      </c>
      <c r="BM249" s="89" t="n">
        <v>0</v>
      </c>
      <c r="BN249" s="89" t="n">
        <v>1</v>
      </c>
      <c r="BO249" s="89" t="n">
        <v>0</v>
      </c>
      <c r="BP249" s="89" t="n">
        <v>1</v>
      </c>
      <c r="BQ249" s="89" t="n">
        <v>0</v>
      </c>
      <c r="BR249" s="89" t="n">
        <v>1</v>
      </c>
      <c r="BS249" s="89" t="n">
        <v>0</v>
      </c>
      <c r="BT249" s="89" t="n">
        <v>1</v>
      </c>
      <c r="BU249" s="89" t="n">
        <v>0</v>
      </c>
      <c r="BV249" s="89" t="n">
        <v>1</v>
      </c>
      <c r="BW249" s="89" t="n">
        <v>0</v>
      </c>
      <c r="BX249" s="89" t="n">
        <v>1</v>
      </c>
      <c r="BY249" s="89" t="n">
        <v>0</v>
      </c>
      <c r="BZ249" s="89" t="n">
        <v>1</v>
      </c>
      <c r="CA249" s="89" t="n">
        <v>0</v>
      </c>
      <c r="CB249" s="89" t="n">
        <v>1</v>
      </c>
      <c r="CC249" s="89" t="n">
        <v>0</v>
      </c>
      <c r="CD249" s="89" t="n">
        <v>1</v>
      </c>
      <c r="CE249" s="88" t="s">
        <v>180</v>
      </c>
      <c r="CF249" s="88" t="s">
        <v>180</v>
      </c>
      <c r="CG249" s="88" t="s">
        <v>180</v>
      </c>
      <c r="CH249" s="88" t="s">
        <v>180</v>
      </c>
      <c r="CI249" s="88" t="s">
        <v>162</v>
      </c>
      <c r="CJ249" s="88" t="s">
        <v>163</v>
      </c>
      <c r="CK249" s="88" t="s">
        <v>162</v>
      </c>
      <c r="CL249" s="88" t="s">
        <v>242</v>
      </c>
      <c r="CM249" s="88" t="s">
        <v>162</v>
      </c>
      <c r="CN249" s="88" t="s">
        <v>165</v>
      </c>
      <c r="CO249" s="89" t="s">
        <v>166</v>
      </c>
      <c r="CP249" s="89" t="s">
        <v>167</v>
      </c>
      <c r="CQ249" s="89" t="s">
        <v>166</v>
      </c>
      <c r="CR249" s="89" t="s">
        <v>167</v>
      </c>
      <c r="CS249" s="90" t="n">
        <v>12</v>
      </c>
      <c r="CT249" s="89" t="n">
        <v>0</v>
      </c>
      <c r="CU249" s="89" t="n">
        <v>0</v>
      </c>
      <c r="CV249" s="89" t="n">
        <v>0</v>
      </c>
      <c r="CW249" s="89" t="n">
        <v>1</v>
      </c>
      <c r="CX249" s="89" t="n">
        <v>1</v>
      </c>
      <c r="CY249" s="89" t="n">
        <v>0</v>
      </c>
      <c r="CZ249" s="90" t="n">
        <v>1</v>
      </c>
      <c r="DA249" s="93" t="n">
        <v>8</v>
      </c>
      <c r="DB249" s="93" t="n">
        <v>0</v>
      </c>
      <c r="DC249" s="93" t="n">
        <v>0</v>
      </c>
      <c r="DD249" s="93" t="n">
        <v>0</v>
      </c>
      <c r="DE249" s="93" t="n">
        <v>0</v>
      </c>
      <c r="DF249" s="94" t="n">
        <v>0</v>
      </c>
      <c r="DG249" s="94" t="n">
        <v>0</v>
      </c>
      <c r="DH249" s="94" t="n">
        <v>0</v>
      </c>
      <c r="DI249" s="94" t="n">
        <v>0</v>
      </c>
      <c r="DJ249" s="94" t="n">
        <v>16384</v>
      </c>
      <c r="DK249" s="94" t="s">
        <v>168</v>
      </c>
      <c r="DL249" s="94" t="s">
        <v>169</v>
      </c>
      <c r="DM249" s="94" t="n">
        <f aca="false">IF(EXACT(MIDB(A249,35,1),2),1,0)</f>
        <v>1</v>
      </c>
      <c r="DN249" s="95" t="n">
        <f aca="false">IF(P249&gt;0,1,0)</f>
        <v>0</v>
      </c>
      <c r="DO249" s="94" t="n">
        <f aca="false">(IF(((EXACT("MICRON",K249))+(EXACT("INTEL",K249))),1,0))*(IF(EXACT("1",CV249),1,0))</f>
        <v>0</v>
      </c>
      <c r="DP249" s="94" t="n">
        <f aca="false">IF(EXACT(C249,D249),1,0)</f>
        <v>1</v>
      </c>
      <c r="DQ249" s="94" t="n">
        <f aca="false">IF(IF(EXACT("TOSHIBA",K249),IF((O249*256)&gt;EN249/C249,1,0),0),EN249/C249,0)</f>
        <v>0</v>
      </c>
      <c r="DR249" s="94" t="n">
        <f aca="false">IF(CS249&lt;9,0,IF(CS249&lt;13,1,IF(CS249&lt;17,2,3)))</f>
        <v>1</v>
      </c>
      <c r="DS249" s="94" t="n">
        <v>0</v>
      </c>
      <c r="DT249" s="96" t="n">
        <f aca="false">EE249*E249</f>
        <v>8192</v>
      </c>
      <c r="DU249" s="94" t="n">
        <f aca="false">E249*ED249</f>
        <v>8192</v>
      </c>
      <c r="DV249" s="94" t="n">
        <f aca="false">POWER(2,EI249)</f>
        <v>4096</v>
      </c>
      <c r="DW249" s="94" t="n">
        <f aca="false">LOG(H249,2)</f>
        <v>1</v>
      </c>
      <c r="DX249" s="94" t="n">
        <f aca="false">H249-1</f>
        <v>1</v>
      </c>
      <c r="DY249" s="94" t="n">
        <f aca="false">LOG(I249,2)</f>
        <v>0</v>
      </c>
      <c r="DZ249" s="94" t="n">
        <f aca="false">I249-1</f>
        <v>0</v>
      </c>
      <c r="EA249" s="94" t="n">
        <f aca="false">J249-1</f>
        <v>0</v>
      </c>
      <c r="EB249" s="94" t="n">
        <f aca="false">IF(EXACT("SAMSUNG",K249),1,IF(EXACT("TOSHIBA",K249),2,IF(EXACT("MICRON",K249),3,IF(EXACT("INTEL",K249),4,0))))</f>
        <v>3</v>
      </c>
      <c r="EC249" s="94" t="n">
        <f aca="false">POWER(2,EH249)-1</f>
        <v>8191</v>
      </c>
      <c r="ED249" s="94" t="n">
        <f aca="false">D249*H249*I249*J249</f>
        <v>512</v>
      </c>
      <c r="EE249" s="94" t="n">
        <f aca="false">C249*H249*I249*J249</f>
        <v>512</v>
      </c>
      <c r="EF249" s="94" t="n">
        <f aca="false">LOG(EE249,2)</f>
        <v>9</v>
      </c>
      <c r="EG249" s="94" t="n">
        <f aca="false">LOG(C249,2)</f>
        <v>8</v>
      </c>
      <c r="EH249" s="94" t="n">
        <f aca="false">EF249+EJ249</f>
        <v>13</v>
      </c>
      <c r="EI249" s="94" t="n">
        <f aca="false">EG249+EJ249</f>
        <v>12</v>
      </c>
      <c r="EJ249" s="94" t="n">
        <f aca="false">LOG(E249,2)</f>
        <v>4</v>
      </c>
      <c r="EK249" s="96" t="n">
        <f aca="false">IF(H249&gt;1,IF(EXACT(EN249,C249),EG249+1,EG249),EG249)</f>
        <v>9</v>
      </c>
      <c r="EL249" s="97" t="n">
        <f aca="false">LOG(EE249/C249,2)</f>
        <v>1</v>
      </c>
      <c r="EM249" s="94" t="n">
        <f aca="false">POWER(2,EJ249)-1</f>
        <v>15</v>
      </c>
      <c r="EN249" s="96" t="n">
        <f aca="false">F249*C249</f>
        <v>256</v>
      </c>
      <c r="EO249" s="96" t="n">
        <f aca="false">G249*C249</f>
        <v>0</v>
      </c>
      <c r="EP249" s="94" t="n">
        <v>0</v>
      </c>
      <c r="EQ249" s="94" t="n">
        <f aca="false">J249-1</f>
        <v>0</v>
      </c>
      <c r="ER249" s="94" t="n">
        <f aca="false">IF(P249&gt;0,P249*H249*I249,O249*256*H249*I249)</f>
        <v>2048</v>
      </c>
      <c r="ES249" s="36" t="n">
        <v>0</v>
      </c>
      <c r="ET249" s="34" t="s">
        <v>254</v>
      </c>
      <c r="EU249" s="34" t="s">
        <v>255</v>
      </c>
      <c r="EV249" s="92" t="n">
        <v>0</v>
      </c>
      <c r="EW249" s="92" t="s">
        <v>172</v>
      </c>
      <c r="EX249" s="92" t="s">
        <v>173</v>
      </c>
      <c r="EY249" s="98" t="s">
        <v>174</v>
      </c>
    </row>
    <row r="250" s="92" customFormat="true" ht="15.75" hidden="false" customHeight="false" outlineLevel="0" collapsed="false">
      <c r="A250" s="99" t="s">
        <v>684</v>
      </c>
      <c r="B250" s="92" t="s">
        <v>685</v>
      </c>
      <c r="C250" s="88" t="n">
        <v>256</v>
      </c>
      <c r="D250" s="88" t="n">
        <v>256</v>
      </c>
      <c r="E250" s="88" t="n">
        <v>16</v>
      </c>
      <c r="F250" s="90" t="n">
        <v>1</v>
      </c>
      <c r="G250" s="91" t="n">
        <v>0</v>
      </c>
      <c r="H250" s="88" t="n">
        <v>2</v>
      </c>
      <c r="I250" s="88" t="n">
        <v>1</v>
      </c>
      <c r="J250" s="88" t="n">
        <v>1</v>
      </c>
      <c r="K250" s="88" t="s">
        <v>581</v>
      </c>
      <c r="L250" s="89" t="s">
        <v>158</v>
      </c>
      <c r="M250" s="89" t="s">
        <v>589</v>
      </c>
      <c r="N250" s="89" t="s">
        <v>159</v>
      </c>
      <c r="O250" s="88" t="n">
        <v>8</v>
      </c>
      <c r="P250" s="89" t="n">
        <v>0</v>
      </c>
      <c r="Q250" s="89" t="n">
        <v>10000</v>
      </c>
      <c r="R250" s="89" t="n">
        <v>5</v>
      </c>
      <c r="S250" s="92" t="n">
        <v>0</v>
      </c>
      <c r="T250" s="92" t="n">
        <v>1</v>
      </c>
      <c r="U250" s="92" t="n">
        <v>2</v>
      </c>
      <c r="V250" s="92" t="n">
        <v>3</v>
      </c>
      <c r="W250" s="92" t="n">
        <v>4</v>
      </c>
      <c r="X250" s="92" t="n">
        <v>5</v>
      </c>
      <c r="Y250" s="92" t="n">
        <v>6</v>
      </c>
      <c r="Z250" s="92" t="n">
        <v>7</v>
      </c>
      <c r="AA250" s="92" t="n">
        <v>8</v>
      </c>
      <c r="AB250" s="92" t="n">
        <v>9</v>
      </c>
      <c r="AC250" s="89" t="n">
        <v>10</v>
      </c>
      <c r="AD250" s="89" t="n">
        <v>11</v>
      </c>
      <c r="AE250" s="89" t="n">
        <v>12</v>
      </c>
      <c r="AF250" s="89" t="n">
        <v>13</v>
      </c>
      <c r="AG250" s="89" t="n">
        <v>14</v>
      </c>
      <c r="AH250" s="89" t="n">
        <v>15</v>
      </c>
      <c r="AI250" s="89" t="n">
        <v>0</v>
      </c>
      <c r="AJ250" s="89" t="n">
        <v>0</v>
      </c>
      <c r="AK250" s="89" t="n">
        <v>0</v>
      </c>
      <c r="AL250" s="89" t="n">
        <v>0</v>
      </c>
      <c r="AM250" s="89" t="n">
        <v>0</v>
      </c>
      <c r="AN250" s="89" t="n">
        <v>0</v>
      </c>
      <c r="AO250" s="89" t="n">
        <v>0</v>
      </c>
      <c r="AP250" s="89" t="n">
        <v>0</v>
      </c>
      <c r="AQ250" s="89" t="n">
        <v>0</v>
      </c>
      <c r="AR250" s="89" t="n">
        <v>0</v>
      </c>
      <c r="AS250" s="89" t="n">
        <v>0</v>
      </c>
      <c r="AT250" s="89" t="n">
        <v>0</v>
      </c>
      <c r="AU250" s="89" t="n">
        <v>0</v>
      </c>
      <c r="AV250" s="89" t="n">
        <v>0</v>
      </c>
      <c r="AW250" s="89" t="n">
        <v>0</v>
      </c>
      <c r="AX250" s="89" t="n">
        <v>0</v>
      </c>
      <c r="AY250" s="89" t="n">
        <v>0</v>
      </c>
      <c r="AZ250" s="89" t="n">
        <v>1</v>
      </c>
      <c r="BA250" s="89" t="n">
        <v>0</v>
      </c>
      <c r="BB250" s="89" t="n">
        <v>1</v>
      </c>
      <c r="BC250" s="89" t="n">
        <v>0</v>
      </c>
      <c r="BD250" s="89" t="n">
        <v>1</v>
      </c>
      <c r="BE250" s="89" t="n">
        <v>0</v>
      </c>
      <c r="BF250" s="89" t="n">
        <v>1</v>
      </c>
      <c r="BG250" s="89" t="n">
        <v>0</v>
      </c>
      <c r="BH250" s="89" t="n">
        <v>1</v>
      </c>
      <c r="BI250" s="89" t="n">
        <v>0</v>
      </c>
      <c r="BJ250" s="89" t="n">
        <v>1</v>
      </c>
      <c r="BK250" s="89" t="n">
        <v>0</v>
      </c>
      <c r="BL250" s="89" t="n">
        <v>1</v>
      </c>
      <c r="BM250" s="89" t="n">
        <v>0</v>
      </c>
      <c r="BN250" s="89" t="n">
        <v>1</v>
      </c>
      <c r="BO250" s="89" t="n">
        <v>0</v>
      </c>
      <c r="BP250" s="89" t="n">
        <v>1</v>
      </c>
      <c r="BQ250" s="89" t="n">
        <v>0</v>
      </c>
      <c r="BR250" s="89" t="n">
        <v>1</v>
      </c>
      <c r="BS250" s="89" t="n">
        <v>0</v>
      </c>
      <c r="BT250" s="89" t="n">
        <v>1</v>
      </c>
      <c r="BU250" s="89" t="n">
        <v>0</v>
      </c>
      <c r="BV250" s="89" t="n">
        <v>1</v>
      </c>
      <c r="BW250" s="89" t="n">
        <v>0</v>
      </c>
      <c r="BX250" s="89" t="n">
        <v>1</v>
      </c>
      <c r="BY250" s="89" t="n">
        <v>0</v>
      </c>
      <c r="BZ250" s="89" t="n">
        <v>1</v>
      </c>
      <c r="CA250" s="89" t="n">
        <v>0</v>
      </c>
      <c r="CB250" s="89" t="n">
        <v>1</v>
      </c>
      <c r="CC250" s="89" t="n">
        <v>0</v>
      </c>
      <c r="CD250" s="89" t="n">
        <v>1</v>
      </c>
      <c r="CE250" s="88" t="s">
        <v>180</v>
      </c>
      <c r="CF250" s="88" t="s">
        <v>180</v>
      </c>
      <c r="CG250" s="88" t="s">
        <v>180</v>
      </c>
      <c r="CH250" s="88" t="s">
        <v>180</v>
      </c>
      <c r="CI250" s="88" t="s">
        <v>162</v>
      </c>
      <c r="CJ250" s="88" t="s">
        <v>163</v>
      </c>
      <c r="CK250" s="88" t="s">
        <v>162</v>
      </c>
      <c r="CL250" s="88" t="s">
        <v>242</v>
      </c>
      <c r="CM250" s="88" t="s">
        <v>162</v>
      </c>
      <c r="CN250" s="88" t="s">
        <v>165</v>
      </c>
      <c r="CO250" s="89" t="s">
        <v>166</v>
      </c>
      <c r="CP250" s="89" t="s">
        <v>167</v>
      </c>
      <c r="CQ250" s="89" t="s">
        <v>166</v>
      </c>
      <c r="CR250" s="89" t="s">
        <v>167</v>
      </c>
      <c r="CS250" s="90" t="n">
        <v>12</v>
      </c>
      <c r="CT250" s="89" t="n">
        <v>0</v>
      </c>
      <c r="CU250" s="89" t="n">
        <v>0</v>
      </c>
      <c r="CV250" s="89" t="n">
        <v>0</v>
      </c>
      <c r="CW250" s="89" t="n">
        <v>1</v>
      </c>
      <c r="CX250" s="89" t="n">
        <v>1</v>
      </c>
      <c r="CY250" s="89" t="n">
        <v>0</v>
      </c>
      <c r="CZ250" s="90" t="n">
        <v>1</v>
      </c>
      <c r="DA250" s="93" t="n">
        <v>8</v>
      </c>
      <c r="DB250" s="93" t="n">
        <v>0</v>
      </c>
      <c r="DC250" s="93" t="n">
        <v>0</v>
      </c>
      <c r="DD250" s="93" t="n">
        <v>0</v>
      </c>
      <c r="DE250" s="93" t="n">
        <v>0</v>
      </c>
      <c r="DF250" s="94" t="n">
        <v>0</v>
      </c>
      <c r="DG250" s="94" t="n">
        <v>0</v>
      </c>
      <c r="DH250" s="94" t="n">
        <v>0</v>
      </c>
      <c r="DI250" s="94" t="n">
        <v>0</v>
      </c>
      <c r="DJ250" s="94" t="n">
        <v>16384</v>
      </c>
      <c r="DK250" s="94" t="s">
        <v>168</v>
      </c>
      <c r="DL250" s="94" t="s">
        <v>169</v>
      </c>
      <c r="DM250" s="94" t="n">
        <f aca="false">IF(EXACT(MIDB(A250,35,1),2),1,0)</f>
        <v>1</v>
      </c>
      <c r="DN250" s="95" t="n">
        <f aca="false">IF(P250&gt;0,1,0)</f>
        <v>0</v>
      </c>
      <c r="DO250" s="94" t="n">
        <f aca="false">(IF(((EXACT("MICRON",K250))+(EXACT("INTEL",K250))),1,0))*(IF(EXACT("1",CV250),1,0))</f>
        <v>0</v>
      </c>
      <c r="DP250" s="94" t="n">
        <f aca="false">IF(EXACT(C250,D250),1,0)</f>
        <v>1</v>
      </c>
      <c r="DQ250" s="94" t="n">
        <f aca="false">IF(IF(EXACT("TOSHIBA",K250),IF((O250*256)&gt;EN250/C250,1,0),0),EN250/C250,0)</f>
        <v>0</v>
      </c>
      <c r="DR250" s="94" t="n">
        <f aca="false">IF(CS250&lt;9,0,IF(CS250&lt;13,1,IF(CS250&lt;17,2,3)))</f>
        <v>1</v>
      </c>
      <c r="DS250" s="94" t="n">
        <v>0</v>
      </c>
      <c r="DT250" s="96" t="n">
        <f aca="false">EE250*E250</f>
        <v>8192</v>
      </c>
      <c r="DU250" s="94" t="n">
        <f aca="false">E250*ED250</f>
        <v>8192</v>
      </c>
      <c r="DV250" s="94" t="n">
        <f aca="false">POWER(2,EI250)</f>
        <v>4096</v>
      </c>
      <c r="DW250" s="94" t="n">
        <f aca="false">LOG(H250,2)</f>
        <v>1</v>
      </c>
      <c r="DX250" s="94" t="n">
        <f aca="false">H250-1</f>
        <v>1</v>
      </c>
      <c r="DY250" s="94" t="n">
        <f aca="false">LOG(I250,2)</f>
        <v>0</v>
      </c>
      <c r="DZ250" s="94" t="n">
        <f aca="false">I250-1</f>
        <v>0</v>
      </c>
      <c r="EA250" s="94" t="n">
        <f aca="false">J250-1</f>
        <v>0</v>
      </c>
      <c r="EB250" s="94" t="n">
        <f aca="false">IF(EXACT("SAMSUNG",K250),1,IF(EXACT("TOSHIBA",K250),2,IF(EXACT("MICRON",K250),3,IF(EXACT("INTEL",K250),4,0))))</f>
        <v>3</v>
      </c>
      <c r="EC250" s="94" t="n">
        <f aca="false">POWER(2,EH250)-1</f>
        <v>8191</v>
      </c>
      <c r="ED250" s="94" t="n">
        <f aca="false">D250*H250*I250*J250</f>
        <v>512</v>
      </c>
      <c r="EE250" s="94" t="n">
        <f aca="false">C250*H250*I250*J250</f>
        <v>512</v>
      </c>
      <c r="EF250" s="94" t="n">
        <f aca="false">LOG(EE250,2)</f>
        <v>9</v>
      </c>
      <c r="EG250" s="94" t="n">
        <f aca="false">LOG(C250,2)</f>
        <v>8</v>
      </c>
      <c r="EH250" s="94" t="n">
        <f aca="false">EF250+EJ250</f>
        <v>13</v>
      </c>
      <c r="EI250" s="94" t="n">
        <f aca="false">EG250+EJ250</f>
        <v>12</v>
      </c>
      <c r="EJ250" s="94" t="n">
        <f aca="false">LOG(E250,2)</f>
        <v>4</v>
      </c>
      <c r="EK250" s="96" t="n">
        <f aca="false">IF(H250&gt;1,IF(EXACT(EN250,C250),EG250+1,EG250),EG250)</f>
        <v>9</v>
      </c>
      <c r="EL250" s="97" t="n">
        <f aca="false">LOG(EE250/C250,2)</f>
        <v>1</v>
      </c>
      <c r="EM250" s="94" t="n">
        <f aca="false">POWER(2,EJ250)-1</f>
        <v>15</v>
      </c>
      <c r="EN250" s="96" t="n">
        <f aca="false">F250*C250</f>
        <v>256</v>
      </c>
      <c r="EO250" s="96" t="n">
        <f aca="false">G250*C250</f>
        <v>0</v>
      </c>
      <c r="EP250" s="94" t="n">
        <v>0</v>
      </c>
      <c r="EQ250" s="94" t="n">
        <f aca="false">J250-1</f>
        <v>0</v>
      </c>
      <c r="ER250" s="94" t="n">
        <f aca="false">IF(P250&gt;0,P250*H250*I250,O250*256*H250*I250)</f>
        <v>4096</v>
      </c>
      <c r="ES250" s="36" t="n">
        <v>0</v>
      </c>
      <c r="ET250" s="34" t="s">
        <v>254</v>
      </c>
      <c r="EU250" s="34" t="s">
        <v>255</v>
      </c>
      <c r="EV250" s="92" t="n">
        <v>0</v>
      </c>
      <c r="EW250" s="92" t="s">
        <v>172</v>
      </c>
      <c r="EX250" s="92" t="s">
        <v>173</v>
      </c>
      <c r="EY250" s="98" t="s">
        <v>174</v>
      </c>
    </row>
    <row r="251" s="92" customFormat="true" ht="15.75" hidden="false" customHeight="false" outlineLevel="0" collapsed="false">
      <c r="A251" s="88" t="s">
        <v>686</v>
      </c>
      <c r="B251" s="88" t="s">
        <v>687</v>
      </c>
      <c r="C251" s="88" t="n">
        <v>64</v>
      </c>
      <c r="D251" s="88" t="n">
        <v>64</v>
      </c>
      <c r="E251" s="88" t="n">
        <v>8</v>
      </c>
      <c r="F251" s="90" t="n">
        <v>0</v>
      </c>
      <c r="G251" s="91" t="n">
        <v>0</v>
      </c>
      <c r="H251" s="88" t="n">
        <v>1</v>
      </c>
      <c r="I251" s="88" t="n">
        <v>1</v>
      </c>
      <c r="J251" s="88" t="n">
        <v>2</v>
      </c>
      <c r="K251" s="88" t="s">
        <v>581</v>
      </c>
      <c r="L251" s="89" t="s">
        <v>158</v>
      </c>
      <c r="M251" s="89" t="s">
        <v>159</v>
      </c>
      <c r="N251" s="33" t="s">
        <v>159</v>
      </c>
      <c r="O251" s="88" t="n">
        <v>32</v>
      </c>
      <c r="P251" s="89" t="n">
        <v>0</v>
      </c>
      <c r="Q251" s="89" t="n">
        <v>10000</v>
      </c>
      <c r="R251" s="89" t="n">
        <v>5</v>
      </c>
      <c r="S251" s="92" t="n">
        <v>0</v>
      </c>
      <c r="T251" s="92" t="n">
        <v>1</v>
      </c>
      <c r="U251" s="92" t="n">
        <v>2</v>
      </c>
      <c r="V251" s="92" t="n">
        <v>3</v>
      </c>
      <c r="W251" s="92" t="n">
        <v>4</v>
      </c>
      <c r="X251" s="92" t="n">
        <v>5</v>
      </c>
      <c r="Y251" s="92" t="n">
        <v>6</v>
      </c>
      <c r="Z251" s="92" t="n">
        <v>7</v>
      </c>
      <c r="AA251" s="92" t="n">
        <v>8</v>
      </c>
      <c r="AB251" s="92" t="n">
        <v>9</v>
      </c>
      <c r="AC251" s="89" t="n">
        <v>10</v>
      </c>
      <c r="AD251" s="89" t="n">
        <v>11</v>
      </c>
      <c r="AE251" s="89" t="n">
        <v>12</v>
      </c>
      <c r="AF251" s="89" t="n">
        <v>13</v>
      </c>
      <c r="AG251" s="89" t="n">
        <v>14</v>
      </c>
      <c r="AH251" s="89" t="n">
        <v>15</v>
      </c>
      <c r="AI251" s="89" t="n">
        <v>0</v>
      </c>
      <c r="AJ251" s="89" t="n">
        <v>0</v>
      </c>
      <c r="AK251" s="89" t="n">
        <v>0</v>
      </c>
      <c r="AL251" s="89" t="n">
        <v>0</v>
      </c>
      <c r="AM251" s="89" t="n">
        <v>0</v>
      </c>
      <c r="AN251" s="89" t="n">
        <v>0</v>
      </c>
      <c r="AO251" s="89" t="n">
        <v>0</v>
      </c>
      <c r="AP251" s="89" t="n">
        <v>0</v>
      </c>
      <c r="AQ251" s="89" t="n">
        <v>0</v>
      </c>
      <c r="AR251" s="89" t="n">
        <v>0</v>
      </c>
      <c r="AS251" s="89" t="n">
        <v>0</v>
      </c>
      <c r="AT251" s="89" t="n">
        <v>0</v>
      </c>
      <c r="AU251" s="89" t="n">
        <v>0</v>
      </c>
      <c r="AV251" s="89" t="n">
        <v>0</v>
      </c>
      <c r="AW251" s="89" t="n">
        <v>0</v>
      </c>
      <c r="AX251" s="89" t="n">
        <v>0</v>
      </c>
      <c r="AY251" s="89" t="n">
        <v>0</v>
      </c>
      <c r="AZ251" s="89" t="n">
        <v>1</v>
      </c>
      <c r="BA251" s="89" t="n">
        <v>0</v>
      </c>
      <c r="BB251" s="89" t="n">
        <v>1</v>
      </c>
      <c r="BC251" s="89" t="n">
        <v>0</v>
      </c>
      <c r="BD251" s="89" t="n">
        <v>1</v>
      </c>
      <c r="BE251" s="89" t="n">
        <v>0</v>
      </c>
      <c r="BF251" s="89" t="n">
        <v>1</v>
      </c>
      <c r="BG251" s="89" t="n">
        <v>0</v>
      </c>
      <c r="BH251" s="89" t="n">
        <v>1</v>
      </c>
      <c r="BI251" s="89" t="n">
        <v>0</v>
      </c>
      <c r="BJ251" s="89" t="n">
        <v>1</v>
      </c>
      <c r="BK251" s="89" t="n">
        <v>0</v>
      </c>
      <c r="BL251" s="89" t="n">
        <v>1</v>
      </c>
      <c r="BM251" s="89" t="n">
        <v>0</v>
      </c>
      <c r="BN251" s="89" t="n">
        <v>1</v>
      </c>
      <c r="BO251" s="89" t="n">
        <v>0</v>
      </c>
      <c r="BP251" s="89" t="n">
        <v>1</v>
      </c>
      <c r="BQ251" s="89" t="n">
        <v>0</v>
      </c>
      <c r="BR251" s="89" t="n">
        <v>1</v>
      </c>
      <c r="BS251" s="89" t="n">
        <v>0</v>
      </c>
      <c r="BT251" s="89" t="n">
        <v>1</v>
      </c>
      <c r="BU251" s="89" t="n">
        <v>0</v>
      </c>
      <c r="BV251" s="89" t="n">
        <v>1</v>
      </c>
      <c r="BW251" s="89" t="n">
        <v>0</v>
      </c>
      <c r="BX251" s="89" t="n">
        <v>1</v>
      </c>
      <c r="BY251" s="89" t="n">
        <v>0</v>
      </c>
      <c r="BZ251" s="89" t="n">
        <v>1</v>
      </c>
      <c r="CA251" s="89" t="n">
        <v>0</v>
      </c>
      <c r="CB251" s="89" t="n">
        <v>1</v>
      </c>
      <c r="CC251" s="89" t="n">
        <v>0</v>
      </c>
      <c r="CD251" s="89" t="n">
        <v>1</v>
      </c>
      <c r="CE251" s="88" t="s">
        <v>180</v>
      </c>
      <c r="CF251" s="88" t="s">
        <v>180</v>
      </c>
      <c r="CG251" s="88" t="s">
        <v>180</v>
      </c>
      <c r="CH251" s="88" t="s">
        <v>180</v>
      </c>
      <c r="CI251" s="88" t="s">
        <v>162</v>
      </c>
      <c r="CJ251" s="88" t="s">
        <v>242</v>
      </c>
      <c r="CK251" s="88" t="s">
        <v>162</v>
      </c>
      <c r="CL251" s="88" t="s">
        <v>242</v>
      </c>
      <c r="CM251" s="88" t="s">
        <v>162</v>
      </c>
      <c r="CN251" s="88" t="s">
        <v>165</v>
      </c>
      <c r="CO251" s="89" t="s">
        <v>166</v>
      </c>
      <c r="CP251" s="89" t="s">
        <v>167</v>
      </c>
      <c r="CQ251" s="89" t="s">
        <v>166</v>
      </c>
      <c r="CR251" s="89" t="s">
        <v>167</v>
      </c>
      <c r="CS251" s="90" t="n">
        <v>8</v>
      </c>
      <c r="CT251" s="89" t="n">
        <v>0</v>
      </c>
      <c r="CU251" s="89" t="n">
        <v>0</v>
      </c>
      <c r="CV251" s="89" t="n">
        <v>0</v>
      </c>
      <c r="CW251" s="89" t="n">
        <v>1</v>
      </c>
      <c r="CX251" s="89" t="n">
        <v>1</v>
      </c>
      <c r="CY251" s="89" t="n">
        <v>0</v>
      </c>
      <c r="CZ251" s="90" t="n">
        <v>1</v>
      </c>
      <c r="DA251" s="93" t="n">
        <v>8</v>
      </c>
      <c r="DB251" s="93" t="n">
        <v>0</v>
      </c>
      <c r="DC251" s="93" t="n">
        <v>0</v>
      </c>
      <c r="DD251" s="93" t="n">
        <v>0</v>
      </c>
      <c r="DE251" s="93" t="n">
        <v>0</v>
      </c>
      <c r="DF251" s="94" t="n">
        <v>0</v>
      </c>
      <c r="DG251" s="94" t="n">
        <v>0</v>
      </c>
      <c r="DH251" s="94" t="n">
        <v>0</v>
      </c>
      <c r="DI251" s="94" t="n">
        <v>0</v>
      </c>
      <c r="DJ251" s="94" t="n">
        <v>16384</v>
      </c>
      <c r="DK251" s="94" t="s">
        <v>168</v>
      </c>
      <c r="DL251" s="94" t="s">
        <v>169</v>
      </c>
      <c r="DM251" s="94" t="n">
        <f aca="false">IF(EXACT(MIDB(A251,35,1),2),1,0)</f>
        <v>1</v>
      </c>
      <c r="DN251" s="95" t="n">
        <f aca="false">IF(P251&gt;0,1,0)</f>
        <v>0</v>
      </c>
      <c r="DO251" s="94" t="n">
        <f aca="false">(IF(((EXACT("MICRON",K251))+(EXACT("INTEL",K251))),1,0))*(IF(EXACT("1",CV251),1,0))</f>
        <v>0</v>
      </c>
      <c r="DP251" s="94" t="n">
        <f aca="false">IF(EXACT(C251,D251),1,0)</f>
        <v>1</v>
      </c>
      <c r="DQ251" s="94" t="n">
        <f aca="false">IF(IF(EXACT("TOSHIBA",K251),IF((O251*256)&gt;EN251/C251,1,0),0),EN251/C251,0)</f>
        <v>0</v>
      </c>
      <c r="DR251" s="94" t="n">
        <f aca="false">IF(CS251&lt;9,0,IF(CS251&lt;13,1,IF(CS251&lt;17,2,3)))</f>
        <v>0</v>
      </c>
      <c r="DS251" s="94" t="n">
        <v>0</v>
      </c>
      <c r="DT251" s="96" t="n">
        <f aca="false">EE251*E251</f>
        <v>1024</v>
      </c>
      <c r="DU251" s="94" t="n">
        <f aca="false">E251*ED251</f>
        <v>1024</v>
      </c>
      <c r="DV251" s="94" t="n">
        <f aca="false">POWER(2,EI251)</f>
        <v>512</v>
      </c>
      <c r="DW251" s="94" t="n">
        <f aca="false">LOG(H251,2)</f>
        <v>0</v>
      </c>
      <c r="DX251" s="94" t="n">
        <f aca="false">H251-1</f>
        <v>0</v>
      </c>
      <c r="DY251" s="94" t="n">
        <f aca="false">LOG(I251,2)</f>
        <v>0</v>
      </c>
      <c r="DZ251" s="94" t="n">
        <f aca="false">I251-1</f>
        <v>0</v>
      </c>
      <c r="EA251" s="94" t="n">
        <f aca="false">J251-1</f>
        <v>1</v>
      </c>
      <c r="EB251" s="94" t="n">
        <f aca="false">IF(EXACT("SAMSUNG",K251),1,IF(EXACT("TOSHIBA",K251),2,IF(EXACT("MICRON",K251),3,IF(EXACT("INTEL",K251),4,0))))</f>
        <v>3</v>
      </c>
      <c r="EC251" s="94" t="n">
        <f aca="false">POWER(2,EH251)-1</f>
        <v>1023</v>
      </c>
      <c r="ED251" s="94" t="n">
        <f aca="false">D251*H251*I251*J251</f>
        <v>128</v>
      </c>
      <c r="EE251" s="94" t="n">
        <f aca="false">C251*H251*I251*J251</f>
        <v>128</v>
      </c>
      <c r="EF251" s="94" t="n">
        <f aca="false">LOG(EE251,2)</f>
        <v>7</v>
      </c>
      <c r="EG251" s="94" t="n">
        <f aca="false">LOG(C251,2)</f>
        <v>6</v>
      </c>
      <c r="EH251" s="94" t="n">
        <f aca="false">EF251+EJ251</f>
        <v>10</v>
      </c>
      <c r="EI251" s="94" t="n">
        <f aca="false">EG251+EJ251</f>
        <v>9</v>
      </c>
      <c r="EJ251" s="94" t="n">
        <f aca="false">LOG(E251,2)</f>
        <v>3</v>
      </c>
      <c r="EK251" s="96" t="n">
        <f aca="false">IF(H251&gt;1,IF(EXACT(EN251,C251),EG251+1,EG251),EG251)</f>
        <v>6</v>
      </c>
      <c r="EL251" s="97" t="n">
        <f aca="false">LOG(EE251/C251,2)</f>
        <v>1</v>
      </c>
      <c r="EM251" s="94" t="n">
        <f aca="false">POWER(2,EJ251)-1</f>
        <v>7</v>
      </c>
      <c r="EN251" s="96" t="n">
        <f aca="false">F251*C251</f>
        <v>0</v>
      </c>
      <c r="EO251" s="96" t="n">
        <f aca="false">G251*C251</f>
        <v>0</v>
      </c>
      <c r="EP251" s="94" t="n">
        <v>0</v>
      </c>
      <c r="EQ251" s="94" t="n">
        <f aca="false">J251-1</f>
        <v>1</v>
      </c>
      <c r="ER251" s="94" t="n">
        <f aca="false">IF(P251&gt;0,P251*H251*I251,O251*256*H251*I251)</f>
        <v>8192</v>
      </c>
      <c r="ES251" s="36" t="n">
        <v>0</v>
      </c>
      <c r="ET251" s="92" t="s">
        <v>170</v>
      </c>
      <c r="EU251" s="92" t="s">
        <v>170</v>
      </c>
      <c r="EV251" s="92" t="n">
        <v>0</v>
      </c>
      <c r="EW251" s="92" t="s">
        <v>172</v>
      </c>
      <c r="EX251" s="92" t="s">
        <v>173</v>
      </c>
      <c r="EY251" s="98" t="s">
        <v>174</v>
      </c>
    </row>
    <row r="252" s="92" customFormat="true" ht="15.75" hidden="false" customHeight="false" outlineLevel="0" collapsed="false">
      <c r="A252" s="88" t="s">
        <v>688</v>
      </c>
      <c r="B252" s="89" t="s">
        <v>689</v>
      </c>
      <c r="C252" s="88" t="n">
        <v>128</v>
      </c>
      <c r="D252" s="88" t="n">
        <v>128</v>
      </c>
      <c r="E252" s="88" t="n">
        <v>8</v>
      </c>
      <c r="F252" s="90" t="n">
        <v>1</v>
      </c>
      <c r="G252" s="91" t="n">
        <v>0</v>
      </c>
      <c r="H252" s="88" t="n">
        <v>2</v>
      </c>
      <c r="I252" s="88" t="n">
        <v>1</v>
      </c>
      <c r="J252" s="88" t="n">
        <v>2</v>
      </c>
      <c r="K252" s="88" t="s">
        <v>581</v>
      </c>
      <c r="L252" s="89" t="s">
        <v>158</v>
      </c>
      <c r="M252" s="89" t="s">
        <v>159</v>
      </c>
      <c r="N252" s="33" t="s">
        <v>159</v>
      </c>
      <c r="O252" s="88" t="n">
        <v>8</v>
      </c>
      <c r="P252" s="89" t="n">
        <v>0</v>
      </c>
      <c r="Q252" s="89" t="n">
        <v>10000</v>
      </c>
      <c r="R252" s="89" t="n">
        <v>5</v>
      </c>
      <c r="S252" s="92" t="n">
        <v>0</v>
      </c>
      <c r="T252" s="92" t="n">
        <v>1</v>
      </c>
      <c r="U252" s="92" t="n">
        <v>2</v>
      </c>
      <c r="V252" s="92" t="n">
        <v>3</v>
      </c>
      <c r="W252" s="92" t="n">
        <v>4</v>
      </c>
      <c r="X252" s="92" t="n">
        <v>5</v>
      </c>
      <c r="Y252" s="92" t="n">
        <v>6</v>
      </c>
      <c r="Z252" s="92" t="n">
        <v>7</v>
      </c>
      <c r="AA252" s="92" t="n">
        <v>8</v>
      </c>
      <c r="AB252" s="92" t="n">
        <v>9</v>
      </c>
      <c r="AC252" s="89" t="n">
        <v>10</v>
      </c>
      <c r="AD252" s="89" t="n">
        <v>11</v>
      </c>
      <c r="AE252" s="89" t="n">
        <v>12</v>
      </c>
      <c r="AF252" s="89" t="n">
        <v>13</v>
      </c>
      <c r="AG252" s="89" t="n">
        <v>14</v>
      </c>
      <c r="AH252" s="89" t="n">
        <v>15</v>
      </c>
      <c r="AI252" s="89" t="n">
        <v>0</v>
      </c>
      <c r="AJ252" s="89" t="n">
        <v>0</v>
      </c>
      <c r="AK252" s="89" t="n">
        <v>0</v>
      </c>
      <c r="AL252" s="89" t="n">
        <v>0</v>
      </c>
      <c r="AM252" s="89" t="n">
        <v>0</v>
      </c>
      <c r="AN252" s="89" t="n">
        <v>0</v>
      </c>
      <c r="AO252" s="89" t="n">
        <v>0</v>
      </c>
      <c r="AP252" s="89" t="n">
        <v>0</v>
      </c>
      <c r="AQ252" s="89" t="n">
        <v>0</v>
      </c>
      <c r="AR252" s="89" t="n">
        <v>0</v>
      </c>
      <c r="AS252" s="89" t="n">
        <v>0</v>
      </c>
      <c r="AT252" s="89" t="n">
        <v>0</v>
      </c>
      <c r="AU252" s="89" t="n">
        <v>0</v>
      </c>
      <c r="AV252" s="89" t="n">
        <v>0</v>
      </c>
      <c r="AW252" s="89" t="n">
        <v>0</v>
      </c>
      <c r="AX252" s="89" t="n">
        <v>0</v>
      </c>
      <c r="AY252" s="89" t="n">
        <v>0</v>
      </c>
      <c r="AZ252" s="89" t="n">
        <v>1</v>
      </c>
      <c r="BA252" s="89" t="n">
        <v>0</v>
      </c>
      <c r="BB252" s="89" t="n">
        <v>1</v>
      </c>
      <c r="BC252" s="89" t="n">
        <v>0</v>
      </c>
      <c r="BD252" s="89" t="n">
        <v>1</v>
      </c>
      <c r="BE252" s="89" t="n">
        <v>0</v>
      </c>
      <c r="BF252" s="89" t="n">
        <v>1</v>
      </c>
      <c r="BG252" s="89" t="n">
        <v>0</v>
      </c>
      <c r="BH252" s="89" t="n">
        <v>1</v>
      </c>
      <c r="BI252" s="89" t="n">
        <v>0</v>
      </c>
      <c r="BJ252" s="89" t="n">
        <v>1</v>
      </c>
      <c r="BK252" s="89" t="n">
        <v>0</v>
      </c>
      <c r="BL252" s="89" t="n">
        <v>1</v>
      </c>
      <c r="BM252" s="89" t="n">
        <v>0</v>
      </c>
      <c r="BN252" s="89" t="n">
        <v>1</v>
      </c>
      <c r="BO252" s="89" t="n">
        <v>0</v>
      </c>
      <c r="BP252" s="89" t="n">
        <v>1</v>
      </c>
      <c r="BQ252" s="89" t="n">
        <v>0</v>
      </c>
      <c r="BR252" s="89" t="n">
        <v>1</v>
      </c>
      <c r="BS252" s="89" t="n">
        <v>0</v>
      </c>
      <c r="BT252" s="89" t="n">
        <v>1</v>
      </c>
      <c r="BU252" s="89" t="n">
        <v>0</v>
      </c>
      <c r="BV252" s="89" t="n">
        <v>1</v>
      </c>
      <c r="BW252" s="89" t="n">
        <v>0</v>
      </c>
      <c r="BX252" s="89" t="n">
        <v>1</v>
      </c>
      <c r="BY252" s="89" t="n">
        <v>0</v>
      </c>
      <c r="BZ252" s="89" t="n">
        <v>1</v>
      </c>
      <c r="CA252" s="89" t="n">
        <v>0</v>
      </c>
      <c r="CB252" s="89" t="n">
        <v>1</v>
      </c>
      <c r="CC252" s="89" t="n">
        <v>0</v>
      </c>
      <c r="CD252" s="89" t="n">
        <v>1</v>
      </c>
      <c r="CE252" s="88" t="s">
        <v>180</v>
      </c>
      <c r="CF252" s="88" t="s">
        <v>180</v>
      </c>
      <c r="CG252" s="88" t="s">
        <v>180</v>
      </c>
      <c r="CH252" s="88" t="s">
        <v>180</v>
      </c>
      <c r="CI252" s="88" t="s">
        <v>162</v>
      </c>
      <c r="CJ252" s="88" t="s">
        <v>163</v>
      </c>
      <c r="CK252" s="88" t="s">
        <v>162</v>
      </c>
      <c r="CL252" s="88" t="s">
        <v>242</v>
      </c>
      <c r="CM252" s="88" t="s">
        <v>162</v>
      </c>
      <c r="CN252" s="88" t="s">
        <v>165</v>
      </c>
      <c r="CO252" s="89" t="s">
        <v>166</v>
      </c>
      <c r="CP252" s="89" t="s">
        <v>167</v>
      </c>
      <c r="CQ252" s="89" t="s">
        <v>166</v>
      </c>
      <c r="CR252" s="89" t="s">
        <v>167</v>
      </c>
      <c r="CS252" s="90" t="n">
        <v>8</v>
      </c>
      <c r="CT252" s="89" t="n">
        <v>0</v>
      </c>
      <c r="CU252" s="89" t="n">
        <v>0</v>
      </c>
      <c r="CV252" s="89" t="n">
        <v>0</v>
      </c>
      <c r="CW252" s="89" t="n">
        <v>1</v>
      </c>
      <c r="CX252" s="89" t="n">
        <v>1</v>
      </c>
      <c r="CY252" s="89" t="n">
        <v>0</v>
      </c>
      <c r="CZ252" s="90" t="n">
        <v>1</v>
      </c>
      <c r="DA252" s="93" t="n">
        <v>8</v>
      </c>
      <c r="DB252" s="93" t="n">
        <v>0</v>
      </c>
      <c r="DC252" s="93" t="n">
        <v>0</v>
      </c>
      <c r="DD252" s="93" t="n">
        <v>0</v>
      </c>
      <c r="DE252" s="93" t="n">
        <v>0</v>
      </c>
      <c r="DF252" s="94" t="n">
        <v>0</v>
      </c>
      <c r="DG252" s="94" t="n">
        <v>0</v>
      </c>
      <c r="DH252" s="94" t="n">
        <v>0</v>
      </c>
      <c r="DI252" s="94" t="n">
        <v>0</v>
      </c>
      <c r="DJ252" s="94" t="n">
        <v>16384</v>
      </c>
      <c r="DK252" s="94" t="s">
        <v>168</v>
      </c>
      <c r="DL252" s="94" t="s">
        <v>169</v>
      </c>
      <c r="DM252" s="94" t="n">
        <f aca="false">IF(EXACT(MIDB(A252,35,1),2),1,0)</f>
        <v>1</v>
      </c>
      <c r="DN252" s="95" t="n">
        <f aca="false">IF(P252&gt;0,1,0)</f>
        <v>0</v>
      </c>
      <c r="DO252" s="94" t="n">
        <f aca="false">(IF(((EXACT("MICRON",K252))+(EXACT("INTEL",K252))),1,0))*(IF(EXACT("1",CV252),1,0))</f>
        <v>0</v>
      </c>
      <c r="DP252" s="94" t="n">
        <f aca="false">IF(EXACT(C252,D252),1,0)</f>
        <v>1</v>
      </c>
      <c r="DQ252" s="94" t="n">
        <f aca="false">IF(IF(EXACT("TOSHIBA",K252),IF((O252*256)&gt;EN252/C252,1,0),0),EN252/C252,0)</f>
        <v>0</v>
      </c>
      <c r="DR252" s="94" t="n">
        <f aca="false">IF(CS252&lt;9,0,IF(CS252&lt;13,1,IF(CS252&lt;17,2,3)))</f>
        <v>0</v>
      </c>
      <c r="DS252" s="94" t="n">
        <v>0</v>
      </c>
      <c r="DT252" s="96" t="n">
        <f aca="false">EE252*E252</f>
        <v>4096</v>
      </c>
      <c r="DU252" s="94" t="n">
        <f aca="false">E252*ED252</f>
        <v>4096</v>
      </c>
      <c r="DV252" s="94" t="n">
        <f aca="false">POWER(2,EI252)</f>
        <v>1024</v>
      </c>
      <c r="DW252" s="94" t="n">
        <f aca="false">LOG(H252,2)</f>
        <v>1</v>
      </c>
      <c r="DX252" s="94" t="n">
        <f aca="false">H252-1</f>
        <v>1</v>
      </c>
      <c r="DY252" s="94" t="n">
        <f aca="false">LOG(I252,2)</f>
        <v>0</v>
      </c>
      <c r="DZ252" s="94" t="n">
        <f aca="false">I252-1</f>
        <v>0</v>
      </c>
      <c r="EA252" s="94" t="n">
        <f aca="false">J252-1</f>
        <v>1</v>
      </c>
      <c r="EB252" s="94" t="n">
        <f aca="false">IF(EXACT("SAMSUNG",K252),1,IF(EXACT("TOSHIBA",K252),2,IF(EXACT("MICRON",K252),3,IF(EXACT("INTEL",K252),4,0))))</f>
        <v>3</v>
      </c>
      <c r="EC252" s="94" t="n">
        <f aca="false">POWER(2,EH252)-1</f>
        <v>4095</v>
      </c>
      <c r="ED252" s="94" t="n">
        <f aca="false">D252*H252*I252*J252</f>
        <v>512</v>
      </c>
      <c r="EE252" s="94" t="n">
        <f aca="false">C252*H252*I252*J252</f>
        <v>512</v>
      </c>
      <c r="EF252" s="94" t="n">
        <f aca="false">LOG(EE252,2)</f>
        <v>9</v>
      </c>
      <c r="EG252" s="94" t="n">
        <f aca="false">LOG(C252,2)</f>
        <v>7</v>
      </c>
      <c r="EH252" s="94" t="n">
        <f aca="false">EF252+EJ252</f>
        <v>12</v>
      </c>
      <c r="EI252" s="94" t="n">
        <f aca="false">EG252+EJ252</f>
        <v>10</v>
      </c>
      <c r="EJ252" s="94" t="n">
        <f aca="false">LOG(E252,2)</f>
        <v>3</v>
      </c>
      <c r="EK252" s="96" t="n">
        <f aca="false">IF(H252&gt;1,IF(EXACT(EN252,C252),EG252+1,EG252),EG252)</f>
        <v>8</v>
      </c>
      <c r="EL252" s="97" t="n">
        <f aca="false">LOG(EE252/C252,2)</f>
        <v>2</v>
      </c>
      <c r="EM252" s="94" t="n">
        <f aca="false">POWER(2,EJ252)-1</f>
        <v>7</v>
      </c>
      <c r="EN252" s="96" t="n">
        <f aca="false">F252*C252</f>
        <v>128</v>
      </c>
      <c r="EO252" s="96" t="n">
        <f aca="false">G252*C252</f>
        <v>0</v>
      </c>
      <c r="EP252" s="94" t="n">
        <v>0</v>
      </c>
      <c r="EQ252" s="94" t="n">
        <f aca="false">J252-1</f>
        <v>1</v>
      </c>
      <c r="ER252" s="94" t="n">
        <f aca="false">IF(P252&gt;0,P252*H252*I252,O252*256*H252*I252)</f>
        <v>4096</v>
      </c>
      <c r="ES252" s="36" t="n">
        <v>0</v>
      </c>
      <c r="ET252" s="92" t="s">
        <v>170</v>
      </c>
      <c r="EU252" s="92" t="s">
        <v>170</v>
      </c>
      <c r="EV252" s="92" t="n">
        <v>0</v>
      </c>
      <c r="EW252" s="92" t="s">
        <v>172</v>
      </c>
      <c r="EX252" s="92" t="s">
        <v>173</v>
      </c>
      <c r="EY252" s="98" t="s">
        <v>174</v>
      </c>
    </row>
    <row r="253" s="92" customFormat="true" ht="15.75" hidden="false" customHeight="false" outlineLevel="0" collapsed="false">
      <c r="A253" s="88" t="s">
        <v>690</v>
      </c>
      <c r="B253" s="89" t="s">
        <v>691</v>
      </c>
      <c r="C253" s="88" t="n">
        <v>128</v>
      </c>
      <c r="D253" s="88" t="n">
        <v>128</v>
      </c>
      <c r="E253" s="88" t="n">
        <v>16</v>
      </c>
      <c r="F253" s="90" t="n">
        <v>1</v>
      </c>
      <c r="G253" s="91" t="n">
        <v>0</v>
      </c>
      <c r="H253" s="88" t="n">
        <v>2</v>
      </c>
      <c r="I253" s="88" t="n">
        <v>1</v>
      </c>
      <c r="J253" s="88" t="n">
        <v>1</v>
      </c>
      <c r="K253" s="88" t="s">
        <v>581</v>
      </c>
      <c r="L253" s="89" t="s">
        <v>158</v>
      </c>
      <c r="M253" s="89" t="s">
        <v>159</v>
      </c>
      <c r="N253" s="33" t="s">
        <v>159</v>
      </c>
      <c r="O253" s="88" t="n">
        <v>8</v>
      </c>
      <c r="P253" s="89" t="n">
        <v>0</v>
      </c>
      <c r="Q253" s="89" t="n">
        <v>10000</v>
      </c>
      <c r="R253" s="89" t="n">
        <v>5</v>
      </c>
      <c r="S253" s="92" t="n">
        <v>0</v>
      </c>
      <c r="T253" s="92" t="n">
        <v>1</v>
      </c>
      <c r="U253" s="92" t="n">
        <v>2</v>
      </c>
      <c r="V253" s="92" t="n">
        <v>3</v>
      </c>
      <c r="W253" s="92" t="n">
        <v>4</v>
      </c>
      <c r="X253" s="92" t="n">
        <v>5</v>
      </c>
      <c r="Y253" s="92" t="n">
        <v>6</v>
      </c>
      <c r="Z253" s="92" t="n">
        <v>7</v>
      </c>
      <c r="AA253" s="92" t="n">
        <v>8</v>
      </c>
      <c r="AB253" s="92" t="n">
        <v>9</v>
      </c>
      <c r="AC253" s="89" t="n">
        <v>10</v>
      </c>
      <c r="AD253" s="89" t="n">
        <v>11</v>
      </c>
      <c r="AE253" s="89" t="n">
        <v>12</v>
      </c>
      <c r="AF253" s="89" t="n">
        <v>13</v>
      </c>
      <c r="AG253" s="89" t="n">
        <v>14</v>
      </c>
      <c r="AH253" s="89" t="n">
        <v>15</v>
      </c>
      <c r="AI253" s="89" t="n">
        <v>0</v>
      </c>
      <c r="AJ253" s="89" t="n">
        <v>0</v>
      </c>
      <c r="AK253" s="89" t="n">
        <v>0</v>
      </c>
      <c r="AL253" s="89" t="n">
        <v>0</v>
      </c>
      <c r="AM253" s="89" t="n">
        <v>0</v>
      </c>
      <c r="AN253" s="89" t="n">
        <v>0</v>
      </c>
      <c r="AO253" s="89" t="n">
        <v>0</v>
      </c>
      <c r="AP253" s="89" t="n">
        <v>0</v>
      </c>
      <c r="AQ253" s="89" t="n">
        <v>0</v>
      </c>
      <c r="AR253" s="89" t="n">
        <v>0</v>
      </c>
      <c r="AS253" s="89" t="n">
        <v>0</v>
      </c>
      <c r="AT253" s="89" t="n">
        <v>0</v>
      </c>
      <c r="AU253" s="89" t="n">
        <v>0</v>
      </c>
      <c r="AV253" s="89" t="n">
        <v>0</v>
      </c>
      <c r="AW253" s="89" t="n">
        <v>0</v>
      </c>
      <c r="AX253" s="89" t="n">
        <v>0</v>
      </c>
      <c r="AY253" s="89" t="n">
        <v>0</v>
      </c>
      <c r="AZ253" s="89" t="n">
        <v>1</v>
      </c>
      <c r="BA253" s="89" t="n">
        <v>0</v>
      </c>
      <c r="BB253" s="89" t="n">
        <v>1</v>
      </c>
      <c r="BC253" s="89" t="n">
        <v>0</v>
      </c>
      <c r="BD253" s="89" t="n">
        <v>1</v>
      </c>
      <c r="BE253" s="89" t="n">
        <v>0</v>
      </c>
      <c r="BF253" s="89" t="n">
        <v>1</v>
      </c>
      <c r="BG253" s="89" t="n">
        <v>0</v>
      </c>
      <c r="BH253" s="89" t="n">
        <v>1</v>
      </c>
      <c r="BI253" s="89" t="n">
        <v>0</v>
      </c>
      <c r="BJ253" s="89" t="n">
        <v>1</v>
      </c>
      <c r="BK253" s="89" t="n">
        <v>0</v>
      </c>
      <c r="BL253" s="89" t="n">
        <v>1</v>
      </c>
      <c r="BM253" s="89" t="n">
        <v>0</v>
      </c>
      <c r="BN253" s="89" t="n">
        <v>1</v>
      </c>
      <c r="BO253" s="89" t="n">
        <v>0</v>
      </c>
      <c r="BP253" s="89" t="n">
        <v>1</v>
      </c>
      <c r="BQ253" s="89" t="n">
        <v>0</v>
      </c>
      <c r="BR253" s="89" t="n">
        <v>1</v>
      </c>
      <c r="BS253" s="89" t="n">
        <v>0</v>
      </c>
      <c r="BT253" s="89" t="n">
        <v>1</v>
      </c>
      <c r="BU253" s="89" t="n">
        <v>0</v>
      </c>
      <c r="BV253" s="89" t="n">
        <v>1</v>
      </c>
      <c r="BW253" s="89" t="n">
        <v>0</v>
      </c>
      <c r="BX253" s="89" t="n">
        <v>1</v>
      </c>
      <c r="BY253" s="89" t="n">
        <v>0</v>
      </c>
      <c r="BZ253" s="89" t="n">
        <v>1</v>
      </c>
      <c r="CA253" s="89" t="n">
        <v>0</v>
      </c>
      <c r="CB253" s="89" t="n">
        <v>1</v>
      </c>
      <c r="CC253" s="89" t="n">
        <v>0</v>
      </c>
      <c r="CD253" s="89" t="n">
        <v>1</v>
      </c>
      <c r="CE253" s="88" t="s">
        <v>180</v>
      </c>
      <c r="CF253" s="88" t="s">
        <v>180</v>
      </c>
      <c r="CG253" s="88" t="s">
        <v>180</v>
      </c>
      <c r="CH253" s="88" t="s">
        <v>180</v>
      </c>
      <c r="CI253" s="88" t="s">
        <v>162</v>
      </c>
      <c r="CJ253" s="88" t="s">
        <v>163</v>
      </c>
      <c r="CK253" s="88" t="s">
        <v>162</v>
      </c>
      <c r="CL253" s="88" t="s">
        <v>242</v>
      </c>
      <c r="CM253" s="88" t="s">
        <v>162</v>
      </c>
      <c r="CN253" s="88" t="s">
        <v>165</v>
      </c>
      <c r="CO253" s="89" t="s">
        <v>166</v>
      </c>
      <c r="CP253" s="89" t="s">
        <v>167</v>
      </c>
      <c r="CQ253" s="89" t="s">
        <v>166</v>
      </c>
      <c r="CR253" s="89" t="s">
        <v>167</v>
      </c>
      <c r="CS253" s="90" t="n">
        <v>12</v>
      </c>
      <c r="CT253" s="89" t="n">
        <v>0</v>
      </c>
      <c r="CU253" s="89" t="n">
        <v>0</v>
      </c>
      <c r="CV253" s="89" t="n">
        <v>0</v>
      </c>
      <c r="CW253" s="89" t="n">
        <v>1</v>
      </c>
      <c r="CX253" s="89" t="n">
        <v>1</v>
      </c>
      <c r="CY253" s="89" t="n">
        <v>0</v>
      </c>
      <c r="CZ253" s="90" t="n">
        <v>1</v>
      </c>
      <c r="DA253" s="93" t="n">
        <v>8</v>
      </c>
      <c r="DB253" s="93" t="n">
        <v>0</v>
      </c>
      <c r="DC253" s="93" t="n">
        <v>0</v>
      </c>
      <c r="DD253" s="93" t="n">
        <v>0</v>
      </c>
      <c r="DE253" s="93" t="n">
        <v>0</v>
      </c>
      <c r="DF253" s="94" t="n">
        <v>0</v>
      </c>
      <c r="DG253" s="94" t="n">
        <v>0</v>
      </c>
      <c r="DH253" s="94" t="n">
        <v>0</v>
      </c>
      <c r="DI253" s="94" t="n">
        <v>0</v>
      </c>
      <c r="DJ253" s="94" t="n">
        <v>16384</v>
      </c>
      <c r="DK253" s="94" t="s">
        <v>168</v>
      </c>
      <c r="DL253" s="94" t="s">
        <v>169</v>
      </c>
      <c r="DM253" s="94" t="n">
        <f aca="false">IF(EXACT(MIDB(A253,35,1),2),1,0)</f>
        <v>1</v>
      </c>
      <c r="DN253" s="95" t="n">
        <f aca="false">IF(P253&gt;0,1,0)</f>
        <v>0</v>
      </c>
      <c r="DO253" s="94" t="n">
        <f aca="false">(IF(((EXACT("MICRON",K253))+(EXACT("INTEL",K253))),1,0))*(IF(EXACT("1",CV253),1,0))</f>
        <v>0</v>
      </c>
      <c r="DP253" s="94" t="n">
        <f aca="false">IF(EXACT(C253,D253),1,0)</f>
        <v>1</v>
      </c>
      <c r="DQ253" s="94" t="n">
        <f aca="false">IF(IF(EXACT("TOSHIBA",K253),IF((O253*256)&gt;EN253/C253,1,0),0),EN253/C253,0)</f>
        <v>0</v>
      </c>
      <c r="DR253" s="94" t="n">
        <f aca="false">IF(CS253&lt;9,0,IF(CS253&lt;13,1,IF(CS253&lt;17,2,3)))</f>
        <v>1</v>
      </c>
      <c r="DS253" s="94" t="n">
        <v>0</v>
      </c>
      <c r="DT253" s="96" t="n">
        <f aca="false">EE253*E253</f>
        <v>4096</v>
      </c>
      <c r="DU253" s="94" t="n">
        <f aca="false">E253*ED253</f>
        <v>4096</v>
      </c>
      <c r="DV253" s="94" t="n">
        <f aca="false">POWER(2,EI253)</f>
        <v>2048</v>
      </c>
      <c r="DW253" s="94" t="n">
        <f aca="false">LOG(H253,2)</f>
        <v>1</v>
      </c>
      <c r="DX253" s="94" t="n">
        <f aca="false">H253-1</f>
        <v>1</v>
      </c>
      <c r="DY253" s="94" t="n">
        <f aca="false">LOG(I253,2)</f>
        <v>0</v>
      </c>
      <c r="DZ253" s="94" t="n">
        <f aca="false">I253-1</f>
        <v>0</v>
      </c>
      <c r="EA253" s="94" t="n">
        <f aca="false">J253-1</f>
        <v>0</v>
      </c>
      <c r="EB253" s="94" t="n">
        <f aca="false">IF(EXACT("SAMSUNG",K253),1,IF(EXACT("TOSHIBA",K253),2,IF(EXACT("MICRON",K253),3,IF(EXACT("INTEL",K253),4,0))))</f>
        <v>3</v>
      </c>
      <c r="EC253" s="94" t="n">
        <f aca="false">POWER(2,EH253)-1</f>
        <v>4095</v>
      </c>
      <c r="ED253" s="94" t="n">
        <f aca="false">D253*H253*I253*J253</f>
        <v>256</v>
      </c>
      <c r="EE253" s="94" t="n">
        <f aca="false">C253*H253*I253*J253</f>
        <v>256</v>
      </c>
      <c r="EF253" s="94" t="n">
        <f aca="false">LOG(EE253,2)</f>
        <v>8</v>
      </c>
      <c r="EG253" s="94" t="n">
        <f aca="false">LOG(C253,2)</f>
        <v>7</v>
      </c>
      <c r="EH253" s="94" t="n">
        <f aca="false">EF253+EJ253</f>
        <v>12</v>
      </c>
      <c r="EI253" s="94" t="n">
        <f aca="false">EG253+EJ253</f>
        <v>11</v>
      </c>
      <c r="EJ253" s="94" t="n">
        <f aca="false">LOG(E253,2)</f>
        <v>4</v>
      </c>
      <c r="EK253" s="96" t="n">
        <f aca="false">IF(H253&gt;1,IF(EXACT(EN253,C253),EG253+1,EG253),EG253)</f>
        <v>8</v>
      </c>
      <c r="EL253" s="97" t="n">
        <f aca="false">LOG(EE253/C253,2)</f>
        <v>1</v>
      </c>
      <c r="EM253" s="94" t="n">
        <f aca="false">POWER(2,EJ253)-1</f>
        <v>15</v>
      </c>
      <c r="EN253" s="96" t="n">
        <f aca="false">F253*C253</f>
        <v>128</v>
      </c>
      <c r="EO253" s="96" t="n">
        <f aca="false">G253*C253</f>
        <v>0</v>
      </c>
      <c r="EP253" s="94" t="n">
        <v>0</v>
      </c>
      <c r="EQ253" s="94" t="n">
        <f aca="false">J253-1</f>
        <v>0</v>
      </c>
      <c r="ER253" s="94" t="n">
        <f aca="false">IF(P253&gt;0,P253*H253*I253,O253*256*H253*I253)</f>
        <v>4096</v>
      </c>
      <c r="ES253" s="36" t="n">
        <v>0</v>
      </c>
      <c r="ET253" s="34" t="s">
        <v>254</v>
      </c>
      <c r="EU253" s="34" t="s">
        <v>255</v>
      </c>
      <c r="EV253" s="92" t="n">
        <v>0</v>
      </c>
      <c r="EW253" s="92" t="s">
        <v>172</v>
      </c>
      <c r="EX253" s="92" t="s">
        <v>173</v>
      </c>
      <c r="EY253" s="98" t="s">
        <v>174</v>
      </c>
    </row>
    <row r="254" s="92" customFormat="true" ht="15.75" hidden="false" customHeight="false" outlineLevel="0" collapsed="false">
      <c r="A254" s="88" t="s">
        <v>692</v>
      </c>
      <c r="B254" s="89" t="s">
        <v>693</v>
      </c>
      <c r="C254" s="88" t="n">
        <v>64</v>
      </c>
      <c r="D254" s="88" t="n">
        <v>64</v>
      </c>
      <c r="E254" s="88" t="n">
        <v>8</v>
      </c>
      <c r="F254" s="90" t="n">
        <v>1</v>
      </c>
      <c r="G254" s="91" t="n">
        <v>0</v>
      </c>
      <c r="H254" s="88" t="n">
        <v>2</v>
      </c>
      <c r="I254" s="88" t="n">
        <v>1</v>
      </c>
      <c r="J254" s="88" t="n">
        <v>2</v>
      </c>
      <c r="K254" s="88" t="s">
        <v>581</v>
      </c>
      <c r="L254" s="89" t="s">
        <v>158</v>
      </c>
      <c r="M254" s="89" t="s">
        <v>159</v>
      </c>
      <c r="N254" s="33" t="s">
        <v>159</v>
      </c>
      <c r="O254" s="88" t="n">
        <v>8</v>
      </c>
      <c r="P254" s="89" t="n">
        <v>0</v>
      </c>
      <c r="Q254" s="89" t="n">
        <v>10000</v>
      </c>
      <c r="R254" s="89" t="n">
        <v>5</v>
      </c>
      <c r="S254" s="92" t="n">
        <v>0</v>
      </c>
      <c r="T254" s="92" t="n">
        <v>1</v>
      </c>
      <c r="U254" s="92" t="n">
        <v>2</v>
      </c>
      <c r="V254" s="92" t="n">
        <v>3</v>
      </c>
      <c r="W254" s="92" t="n">
        <v>4</v>
      </c>
      <c r="X254" s="92" t="n">
        <v>5</v>
      </c>
      <c r="Y254" s="92" t="n">
        <v>6</v>
      </c>
      <c r="Z254" s="92" t="n">
        <v>7</v>
      </c>
      <c r="AA254" s="92" t="n">
        <v>8</v>
      </c>
      <c r="AB254" s="92" t="n">
        <v>9</v>
      </c>
      <c r="AC254" s="89" t="n">
        <v>10</v>
      </c>
      <c r="AD254" s="89" t="n">
        <v>11</v>
      </c>
      <c r="AE254" s="89" t="n">
        <v>12</v>
      </c>
      <c r="AF254" s="89" t="n">
        <v>13</v>
      </c>
      <c r="AG254" s="89" t="n">
        <v>14</v>
      </c>
      <c r="AH254" s="89" t="n">
        <v>15</v>
      </c>
      <c r="AI254" s="89" t="n">
        <v>0</v>
      </c>
      <c r="AJ254" s="89" t="n">
        <v>0</v>
      </c>
      <c r="AK254" s="89" t="n">
        <v>0</v>
      </c>
      <c r="AL254" s="89" t="n">
        <v>0</v>
      </c>
      <c r="AM254" s="89" t="n">
        <v>0</v>
      </c>
      <c r="AN254" s="89" t="n">
        <v>0</v>
      </c>
      <c r="AO254" s="89" t="n">
        <v>0</v>
      </c>
      <c r="AP254" s="89" t="n">
        <v>0</v>
      </c>
      <c r="AQ254" s="89" t="n">
        <v>0</v>
      </c>
      <c r="AR254" s="89" t="n">
        <v>0</v>
      </c>
      <c r="AS254" s="89" t="n">
        <v>0</v>
      </c>
      <c r="AT254" s="89" t="n">
        <v>0</v>
      </c>
      <c r="AU254" s="89" t="n">
        <v>0</v>
      </c>
      <c r="AV254" s="89" t="n">
        <v>0</v>
      </c>
      <c r="AW254" s="89" t="n">
        <v>0</v>
      </c>
      <c r="AX254" s="89" t="n">
        <v>0</v>
      </c>
      <c r="AY254" s="89" t="n">
        <v>0</v>
      </c>
      <c r="AZ254" s="89" t="n">
        <v>1</v>
      </c>
      <c r="BA254" s="89" t="n">
        <v>0</v>
      </c>
      <c r="BB254" s="89" t="n">
        <v>1</v>
      </c>
      <c r="BC254" s="89" t="n">
        <v>0</v>
      </c>
      <c r="BD254" s="89" t="n">
        <v>1</v>
      </c>
      <c r="BE254" s="89" t="n">
        <v>0</v>
      </c>
      <c r="BF254" s="89" t="n">
        <v>1</v>
      </c>
      <c r="BG254" s="89" t="n">
        <v>0</v>
      </c>
      <c r="BH254" s="89" t="n">
        <v>1</v>
      </c>
      <c r="BI254" s="89" t="n">
        <v>0</v>
      </c>
      <c r="BJ254" s="89" t="n">
        <v>1</v>
      </c>
      <c r="BK254" s="89" t="n">
        <v>0</v>
      </c>
      <c r="BL254" s="89" t="n">
        <v>1</v>
      </c>
      <c r="BM254" s="89" t="n">
        <v>0</v>
      </c>
      <c r="BN254" s="89" t="n">
        <v>1</v>
      </c>
      <c r="BO254" s="89" t="n">
        <v>0</v>
      </c>
      <c r="BP254" s="89" t="n">
        <v>1</v>
      </c>
      <c r="BQ254" s="89" t="n">
        <v>0</v>
      </c>
      <c r="BR254" s="89" t="n">
        <v>1</v>
      </c>
      <c r="BS254" s="89" t="n">
        <v>0</v>
      </c>
      <c r="BT254" s="89" t="n">
        <v>1</v>
      </c>
      <c r="BU254" s="89" t="n">
        <v>0</v>
      </c>
      <c r="BV254" s="89" t="n">
        <v>1</v>
      </c>
      <c r="BW254" s="89" t="n">
        <v>0</v>
      </c>
      <c r="BX254" s="89" t="n">
        <v>1</v>
      </c>
      <c r="BY254" s="89" t="n">
        <v>0</v>
      </c>
      <c r="BZ254" s="89" t="n">
        <v>1</v>
      </c>
      <c r="CA254" s="89" t="n">
        <v>0</v>
      </c>
      <c r="CB254" s="89" t="n">
        <v>1</v>
      </c>
      <c r="CC254" s="89" t="n">
        <v>0</v>
      </c>
      <c r="CD254" s="89" t="n">
        <v>1</v>
      </c>
      <c r="CE254" s="88" t="s">
        <v>180</v>
      </c>
      <c r="CF254" s="88" t="s">
        <v>180</v>
      </c>
      <c r="CG254" s="88" t="s">
        <v>180</v>
      </c>
      <c r="CH254" s="88" t="s">
        <v>180</v>
      </c>
      <c r="CI254" s="88" t="s">
        <v>162</v>
      </c>
      <c r="CJ254" s="88" t="s">
        <v>163</v>
      </c>
      <c r="CK254" s="88" t="s">
        <v>162</v>
      </c>
      <c r="CL254" s="88" t="s">
        <v>242</v>
      </c>
      <c r="CM254" s="88" t="s">
        <v>162</v>
      </c>
      <c r="CN254" s="88" t="s">
        <v>165</v>
      </c>
      <c r="CO254" s="89" t="s">
        <v>166</v>
      </c>
      <c r="CP254" s="89" t="s">
        <v>167</v>
      </c>
      <c r="CQ254" s="89" t="s">
        <v>166</v>
      </c>
      <c r="CR254" s="89" t="s">
        <v>167</v>
      </c>
      <c r="CS254" s="90" t="n">
        <v>8</v>
      </c>
      <c r="CT254" s="89" t="n">
        <v>0</v>
      </c>
      <c r="CU254" s="89" t="n">
        <v>0</v>
      </c>
      <c r="CV254" s="89" t="n">
        <v>0</v>
      </c>
      <c r="CW254" s="89" t="n">
        <v>1</v>
      </c>
      <c r="CX254" s="89" t="n">
        <v>1</v>
      </c>
      <c r="CY254" s="89" t="n">
        <v>0</v>
      </c>
      <c r="CZ254" s="90" t="n">
        <v>1</v>
      </c>
      <c r="DA254" s="93" t="n">
        <v>8</v>
      </c>
      <c r="DB254" s="93" t="n">
        <v>0</v>
      </c>
      <c r="DC254" s="93" t="n">
        <v>0</v>
      </c>
      <c r="DD254" s="93" t="n">
        <v>0</v>
      </c>
      <c r="DE254" s="93" t="n">
        <v>0</v>
      </c>
      <c r="DF254" s="94" t="n">
        <v>0</v>
      </c>
      <c r="DG254" s="94" t="n">
        <v>0</v>
      </c>
      <c r="DH254" s="94" t="n">
        <v>0</v>
      </c>
      <c r="DI254" s="94" t="n">
        <v>0</v>
      </c>
      <c r="DJ254" s="94" t="n">
        <v>16384</v>
      </c>
      <c r="DK254" s="94" t="s">
        <v>168</v>
      </c>
      <c r="DL254" s="94" t="s">
        <v>169</v>
      </c>
      <c r="DM254" s="94" t="n">
        <f aca="false">IF(EXACT(MIDB(A254,35,1),2),1,0)</f>
        <v>1</v>
      </c>
      <c r="DN254" s="95" t="n">
        <f aca="false">IF(P254&gt;0,1,0)</f>
        <v>0</v>
      </c>
      <c r="DO254" s="94" t="n">
        <f aca="false">(IF(((EXACT("MICRON",K254))+(EXACT("INTEL",K254))),1,0))*(IF(EXACT("1",CV254),1,0))</f>
        <v>0</v>
      </c>
      <c r="DP254" s="94" t="n">
        <f aca="false">IF(EXACT(C254,D254),1,0)</f>
        <v>1</v>
      </c>
      <c r="DQ254" s="94" t="n">
        <f aca="false">IF(IF(EXACT("TOSHIBA",K254),IF((O254*256)&gt;EN254/C254,1,0),0),EN254/C254,0)</f>
        <v>0</v>
      </c>
      <c r="DR254" s="94" t="n">
        <f aca="false">IF(CS254&lt;9,0,IF(CS254&lt;13,1,IF(CS254&lt;17,2,3)))</f>
        <v>0</v>
      </c>
      <c r="DS254" s="94" t="n">
        <v>0</v>
      </c>
      <c r="DT254" s="96" t="n">
        <f aca="false">EE254*E254</f>
        <v>2048</v>
      </c>
      <c r="DU254" s="94" t="n">
        <f aca="false">E254*ED254</f>
        <v>2048</v>
      </c>
      <c r="DV254" s="94" t="n">
        <f aca="false">POWER(2,EI254)</f>
        <v>512</v>
      </c>
      <c r="DW254" s="94" t="n">
        <f aca="false">LOG(H254,2)</f>
        <v>1</v>
      </c>
      <c r="DX254" s="94" t="n">
        <f aca="false">H254-1</f>
        <v>1</v>
      </c>
      <c r="DY254" s="94" t="n">
        <f aca="false">LOG(I254,2)</f>
        <v>0</v>
      </c>
      <c r="DZ254" s="94" t="n">
        <f aca="false">I254-1</f>
        <v>0</v>
      </c>
      <c r="EA254" s="94" t="n">
        <f aca="false">J254-1</f>
        <v>1</v>
      </c>
      <c r="EB254" s="94" t="n">
        <f aca="false">IF(EXACT("SAMSUNG",K254),1,IF(EXACT("TOSHIBA",K254),2,IF(EXACT("MICRON",K254),3,IF(EXACT("INTEL",K254),4,0))))</f>
        <v>3</v>
      </c>
      <c r="EC254" s="94" t="n">
        <f aca="false">POWER(2,EH254)-1</f>
        <v>2047</v>
      </c>
      <c r="ED254" s="94" t="n">
        <f aca="false">D254*H254*I254*J254</f>
        <v>256</v>
      </c>
      <c r="EE254" s="94" t="n">
        <f aca="false">C254*H254*I254*J254</f>
        <v>256</v>
      </c>
      <c r="EF254" s="94" t="n">
        <f aca="false">LOG(EE254,2)</f>
        <v>8</v>
      </c>
      <c r="EG254" s="94" t="n">
        <f aca="false">LOG(C254,2)</f>
        <v>6</v>
      </c>
      <c r="EH254" s="94" t="n">
        <f aca="false">EF254+EJ254</f>
        <v>11</v>
      </c>
      <c r="EI254" s="94" t="n">
        <f aca="false">EG254+EJ254</f>
        <v>9</v>
      </c>
      <c r="EJ254" s="94" t="n">
        <f aca="false">LOG(E254,2)</f>
        <v>3</v>
      </c>
      <c r="EK254" s="96" t="n">
        <f aca="false">IF(H254&gt;1,IF(EXACT(EN254,C254),EG254+1,EG254),EG254)</f>
        <v>7</v>
      </c>
      <c r="EL254" s="97" t="n">
        <f aca="false">LOG(EE254/C254,2)</f>
        <v>2</v>
      </c>
      <c r="EM254" s="94" t="n">
        <f aca="false">POWER(2,EJ254)-1</f>
        <v>7</v>
      </c>
      <c r="EN254" s="96" t="n">
        <f aca="false">F254*C254</f>
        <v>64</v>
      </c>
      <c r="EO254" s="96" t="n">
        <f aca="false">G254*C254</f>
        <v>0</v>
      </c>
      <c r="EP254" s="94" t="n">
        <v>0</v>
      </c>
      <c r="EQ254" s="94" t="n">
        <f aca="false">J254-1</f>
        <v>1</v>
      </c>
      <c r="ER254" s="94" t="n">
        <f aca="false">IF(P254&gt;0,P254*H254*I254,O254*256*H254*I254)</f>
        <v>4096</v>
      </c>
      <c r="ES254" s="36" t="n">
        <v>0</v>
      </c>
      <c r="ET254" s="92" t="s">
        <v>170</v>
      </c>
      <c r="EU254" s="92" t="s">
        <v>170</v>
      </c>
      <c r="EV254" s="92" t="n">
        <v>0</v>
      </c>
      <c r="EW254" s="92" t="s">
        <v>172</v>
      </c>
      <c r="EX254" s="92" t="s">
        <v>173</v>
      </c>
      <c r="EY254" s="98" t="s">
        <v>174</v>
      </c>
    </row>
    <row r="255" s="92" customFormat="true" ht="15.75" hidden="false" customHeight="false" outlineLevel="0" collapsed="false">
      <c r="A255" s="88" t="s">
        <v>694</v>
      </c>
      <c r="B255" s="89" t="s">
        <v>695</v>
      </c>
      <c r="C255" s="88" t="n">
        <v>64</v>
      </c>
      <c r="D255" s="88" t="n">
        <v>64</v>
      </c>
      <c r="E255" s="88" t="n">
        <v>8</v>
      </c>
      <c r="F255" s="90" t="n">
        <v>0</v>
      </c>
      <c r="G255" s="91" t="n">
        <v>0</v>
      </c>
      <c r="H255" s="88" t="n">
        <v>1</v>
      </c>
      <c r="I255" s="88" t="n">
        <v>1</v>
      </c>
      <c r="J255" s="88" t="n">
        <v>2</v>
      </c>
      <c r="K255" s="88" t="s">
        <v>581</v>
      </c>
      <c r="L255" s="89" t="s">
        <v>158</v>
      </c>
      <c r="M255" s="89" t="s">
        <v>159</v>
      </c>
      <c r="N255" s="33" t="s">
        <v>159</v>
      </c>
      <c r="O255" s="88" t="n">
        <v>16</v>
      </c>
      <c r="P255" s="89" t="n">
        <v>0</v>
      </c>
      <c r="Q255" s="89" t="n">
        <v>10000</v>
      </c>
      <c r="R255" s="89" t="n">
        <v>5</v>
      </c>
      <c r="S255" s="92" t="n">
        <v>0</v>
      </c>
      <c r="T255" s="92" t="n">
        <v>1</v>
      </c>
      <c r="U255" s="92" t="n">
        <v>2</v>
      </c>
      <c r="V255" s="92" t="n">
        <v>3</v>
      </c>
      <c r="W255" s="92" t="n">
        <v>4</v>
      </c>
      <c r="X255" s="92" t="n">
        <v>5</v>
      </c>
      <c r="Y255" s="92" t="n">
        <v>6</v>
      </c>
      <c r="Z255" s="92" t="n">
        <v>7</v>
      </c>
      <c r="AA255" s="92" t="n">
        <v>8</v>
      </c>
      <c r="AB255" s="92" t="n">
        <v>9</v>
      </c>
      <c r="AC255" s="89" t="n">
        <v>10</v>
      </c>
      <c r="AD255" s="89" t="n">
        <v>11</v>
      </c>
      <c r="AE255" s="89" t="n">
        <v>12</v>
      </c>
      <c r="AF255" s="89" t="n">
        <v>13</v>
      </c>
      <c r="AG255" s="89" t="n">
        <v>14</v>
      </c>
      <c r="AH255" s="89" t="n">
        <v>15</v>
      </c>
      <c r="AI255" s="89" t="n">
        <v>0</v>
      </c>
      <c r="AJ255" s="89" t="n">
        <v>0</v>
      </c>
      <c r="AK255" s="89" t="n">
        <v>0</v>
      </c>
      <c r="AL255" s="89" t="n">
        <v>0</v>
      </c>
      <c r="AM255" s="89" t="n">
        <v>0</v>
      </c>
      <c r="AN255" s="89" t="n">
        <v>0</v>
      </c>
      <c r="AO255" s="89" t="n">
        <v>0</v>
      </c>
      <c r="AP255" s="89" t="n">
        <v>0</v>
      </c>
      <c r="AQ255" s="89" t="n">
        <v>0</v>
      </c>
      <c r="AR255" s="89" t="n">
        <v>0</v>
      </c>
      <c r="AS255" s="89" t="n">
        <v>0</v>
      </c>
      <c r="AT255" s="89" t="n">
        <v>0</v>
      </c>
      <c r="AU255" s="89" t="n">
        <v>0</v>
      </c>
      <c r="AV255" s="89" t="n">
        <v>0</v>
      </c>
      <c r="AW255" s="89" t="n">
        <v>0</v>
      </c>
      <c r="AX255" s="89" t="n">
        <v>0</v>
      </c>
      <c r="AY255" s="89" t="n">
        <v>0</v>
      </c>
      <c r="AZ255" s="89" t="n">
        <v>1</v>
      </c>
      <c r="BA255" s="89" t="n">
        <v>0</v>
      </c>
      <c r="BB255" s="89" t="n">
        <v>1</v>
      </c>
      <c r="BC255" s="89" t="n">
        <v>0</v>
      </c>
      <c r="BD255" s="89" t="n">
        <v>1</v>
      </c>
      <c r="BE255" s="89" t="n">
        <v>0</v>
      </c>
      <c r="BF255" s="89" t="n">
        <v>1</v>
      </c>
      <c r="BG255" s="89" t="n">
        <v>0</v>
      </c>
      <c r="BH255" s="89" t="n">
        <v>1</v>
      </c>
      <c r="BI255" s="89" t="n">
        <v>0</v>
      </c>
      <c r="BJ255" s="89" t="n">
        <v>1</v>
      </c>
      <c r="BK255" s="89" t="n">
        <v>0</v>
      </c>
      <c r="BL255" s="89" t="n">
        <v>1</v>
      </c>
      <c r="BM255" s="89" t="n">
        <v>0</v>
      </c>
      <c r="BN255" s="89" t="n">
        <v>1</v>
      </c>
      <c r="BO255" s="89" t="n">
        <v>0</v>
      </c>
      <c r="BP255" s="89" t="n">
        <v>1</v>
      </c>
      <c r="BQ255" s="89" t="n">
        <v>0</v>
      </c>
      <c r="BR255" s="89" t="n">
        <v>1</v>
      </c>
      <c r="BS255" s="89" t="n">
        <v>0</v>
      </c>
      <c r="BT255" s="89" t="n">
        <v>1</v>
      </c>
      <c r="BU255" s="89" t="n">
        <v>0</v>
      </c>
      <c r="BV255" s="89" t="n">
        <v>1</v>
      </c>
      <c r="BW255" s="89" t="n">
        <v>0</v>
      </c>
      <c r="BX255" s="89" t="n">
        <v>1</v>
      </c>
      <c r="BY255" s="89" t="n">
        <v>0</v>
      </c>
      <c r="BZ255" s="89" t="n">
        <v>1</v>
      </c>
      <c r="CA255" s="89" t="n">
        <v>0</v>
      </c>
      <c r="CB255" s="89" t="n">
        <v>1</v>
      </c>
      <c r="CC255" s="89" t="n">
        <v>0</v>
      </c>
      <c r="CD255" s="89" t="n">
        <v>1</v>
      </c>
      <c r="CE255" s="88" t="s">
        <v>180</v>
      </c>
      <c r="CF255" s="88" t="s">
        <v>180</v>
      </c>
      <c r="CG255" s="88" t="s">
        <v>180</v>
      </c>
      <c r="CH255" s="88" t="s">
        <v>180</v>
      </c>
      <c r="CI255" s="88" t="s">
        <v>162</v>
      </c>
      <c r="CJ255" s="88" t="s">
        <v>242</v>
      </c>
      <c r="CK255" s="88" t="s">
        <v>162</v>
      </c>
      <c r="CL255" s="88" t="s">
        <v>242</v>
      </c>
      <c r="CM255" s="88" t="s">
        <v>162</v>
      </c>
      <c r="CN255" s="88" t="s">
        <v>165</v>
      </c>
      <c r="CO255" s="89" t="s">
        <v>166</v>
      </c>
      <c r="CP255" s="89" t="s">
        <v>167</v>
      </c>
      <c r="CQ255" s="89" t="s">
        <v>166</v>
      </c>
      <c r="CR255" s="89" t="s">
        <v>167</v>
      </c>
      <c r="CS255" s="90" t="n">
        <v>8</v>
      </c>
      <c r="CT255" s="89" t="n">
        <v>0</v>
      </c>
      <c r="CU255" s="89" t="n">
        <v>0</v>
      </c>
      <c r="CV255" s="89" t="n">
        <v>0</v>
      </c>
      <c r="CW255" s="89" t="n">
        <v>1</v>
      </c>
      <c r="CX255" s="89" t="n">
        <v>1</v>
      </c>
      <c r="CY255" s="89" t="n">
        <v>0</v>
      </c>
      <c r="CZ255" s="90" t="n">
        <v>1</v>
      </c>
      <c r="DA255" s="93" t="n">
        <v>8</v>
      </c>
      <c r="DB255" s="93" t="n">
        <v>0</v>
      </c>
      <c r="DC255" s="93" t="n">
        <v>0</v>
      </c>
      <c r="DD255" s="93" t="n">
        <v>0</v>
      </c>
      <c r="DE255" s="93" t="n">
        <v>0</v>
      </c>
      <c r="DF255" s="94" t="n">
        <v>0</v>
      </c>
      <c r="DG255" s="94" t="n">
        <v>0</v>
      </c>
      <c r="DH255" s="94" t="n">
        <v>0</v>
      </c>
      <c r="DI255" s="94" t="n">
        <v>0</v>
      </c>
      <c r="DJ255" s="94" t="n">
        <v>16384</v>
      </c>
      <c r="DK255" s="94" t="s">
        <v>168</v>
      </c>
      <c r="DL255" s="94" t="s">
        <v>169</v>
      </c>
      <c r="DM255" s="94" t="n">
        <f aca="false">IF(EXACT(MIDB(A255,35,1),2),1,0)</f>
        <v>1</v>
      </c>
      <c r="DN255" s="95" t="n">
        <f aca="false">IF(P255&gt;0,1,0)</f>
        <v>0</v>
      </c>
      <c r="DO255" s="94" t="n">
        <f aca="false">(IF(((EXACT("MICRON",K255))+(EXACT("INTEL",K255))),1,0))*(IF(EXACT("1",CV255),1,0))</f>
        <v>0</v>
      </c>
      <c r="DP255" s="94" t="n">
        <f aca="false">IF(EXACT(C255,D255),1,0)</f>
        <v>1</v>
      </c>
      <c r="DQ255" s="94" t="n">
        <f aca="false">IF(IF(EXACT("TOSHIBA",K255),IF((O255*256)&gt;EN255/C255,1,0),0),EN255/C255,0)</f>
        <v>0</v>
      </c>
      <c r="DR255" s="94" t="n">
        <f aca="false">IF(CS255&lt;9,0,IF(CS255&lt;13,1,IF(CS255&lt;17,2,3)))</f>
        <v>0</v>
      </c>
      <c r="DS255" s="94" t="n">
        <v>0</v>
      </c>
      <c r="DT255" s="96" t="n">
        <f aca="false">EE255*E255</f>
        <v>1024</v>
      </c>
      <c r="DU255" s="94" t="n">
        <f aca="false">E255*ED255</f>
        <v>1024</v>
      </c>
      <c r="DV255" s="94" t="n">
        <f aca="false">POWER(2,EI255)</f>
        <v>512</v>
      </c>
      <c r="DW255" s="94" t="n">
        <f aca="false">LOG(H255,2)</f>
        <v>0</v>
      </c>
      <c r="DX255" s="94" t="n">
        <f aca="false">H255-1</f>
        <v>0</v>
      </c>
      <c r="DY255" s="94" t="n">
        <f aca="false">LOG(I255,2)</f>
        <v>0</v>
      </c>
      <c r="DZ255" s="94" t="n">
        <f aca="false">I255-1</f>
        <v>0</v>
      </c>
      <c r="EA255" s="94" t="n">
        <f aca="false">J255-1</f>
        <v>1</v>
      </c>
      <c r="EB255" s="94" t="n">
        <f aca="false">IF(EXACT("SAMSUNG",K255),1,IF(EXACT("TOSHIBA",K255),2,IF(EXACT("MICRON",K255),3,IF(EXACT("INTEL",K255),4,0))))</f>
        <v>3</v>
      </c>
      <c r="EC255" s="94" t="n">
        <f aca="false">POWER(2,EH255)-1</f>
        <v>1023</v>
      </c>
      <c r="ED255" s="94" t="n">
        <f aca="false">D255*H255*I255*J255</f>
        <v>128</v>
      </c>
      <c r="EE255" s="94" t="n">
        <f aca="false">C255*H255*I255*J255</f>
        <v>128</v>
      </c>
      <c r="EF255" s="94" t="n">
        <f aca="false">LOG(EE255,2)</f>
        <v>7</v>
      </c>
      <c r="EG255" s="94" t="n">
        <f aca="false">LOG(C255,2)</f>
        <v>6</v>
      </c>
      <c r="EH255" s="94" t="n">
        <f aca="false">EF255+EJ255</f>
        <v>10</v>
      </c>
      <c r="EI255" s="94" t="n">
        <f aca="false">EG255+EJ255</f>
        <v>9</v>
      </c>
      <c r="EJ255" s="94" t="n">
        <f aca="false">LOG(E255,2)</f>
        <v>3</v>
      </c>
      <c r="EK255" s="96" t="n">
        <f aca="false">IF(H255&gt;1,IF(EXACT(EN255,C255),EG255+1,EG255),EG255)</f>
        <v>6</v>
      </c>
      <c r="EL255" s="97" t="n">
        <f aca="false">LOG(EE255/C255,2)</f>
        <v>1</v>
      </c>
      <c r="EM255" s="94" t="n">
        <f aca="false">POWER(2,EJ255)-1</f>
        <v>7</v>
      </c>
      <c r="EN255" s="96" t="n">
        <f aca="false">F255*C255</f>
        <v>0</v>
      </c>
      <c r="EO255" s="96" t="n">
        <f aca="false">G255*C255</f>
        <v>0</v>
      </c>
      <c r="EP255" s="94" t="n">
        <v>0</v>
      </c>
      <c r="EQ255" s="94" t="n">
        <f aca="false">J255-1</f>
        <v>1</v>
      </c>
      <c r="ER255" s="94" t="n">
        <f aca="false">IF(P255&gt;0,P255*H255*I255,O255*256*H255*I255)</f>
        <v>4096</v>
      </c>
      <c r="ES255" s="36" t="n">
        <v>0</v>
      </c>
      <c r="ET255" s="92" t="s">
        <v>170</v>
      </c>
      <c r="EU255" s="92" t="s">
        <v>170</v>
      </c>
      <c r="EV255" s="92" t="n">
        <v>0</v>
      </c>
      <c r="EW255" s="92" t="s">
        <v>172</v>
      </c>
      <c r="EX255" s="92" t="s">
        <v>173</v>
      </c>
      <c r="EY255" s="98" t="s">
        <v>174</v>
      </c>
    </row>
    <row r="256" s="92" customFormat="true" ht="15.75" hidden="false" customHeight="false" outlineLevel="0" collapsed="false">
      <c r="A256" s="88" t="s">
        <v>696</v>
      </c>
      <c r="B256" s="89" t="s">
        <v>697</v>
      </c>
      <c r="C256" s="88" t="n">
        <v>64</v>
      </c>
      <c r="D256" s="88" t="n">
        <v>64</v>
      </c>
      <c r="E256" s="88" t="n">
        <v>8</v>
      </c>
      <c r="F256" s="90" t="n">
        <v>0</v>
      </c>
      <c r="G256" s="91" t="n">
        <v>0</v>
      </c>
      <c r="H256" s="88" t="n">
        <v>1</v>
      </c>
      <c r="I256" s="88" t="n">
        <v>1</v>
      </c>
      <c r="J256" s="88" t="n">
        <v>2</v>
      </c>
      <c r="K256" s="88" t="s">
        <v>581</v>
      </c>
      <c r="L256" s="89" t="s">
        <v>158</v>
      </c>
      <c r="M256" s="89" t="s">
        <v>159</v>
      </c>
      <c r="N256" s="33" t="s">
        <v>159</v>
      </c>
      <c r="O256" s="88" t="n">
        <v>16</v>
      </c>
      <c r="P256" s="89" t="n">
        <v>0</v>
      </c>
      <c r="Q256" s="89" t="n">
        <v>10000</v>
      </c>
      <c r="R256" s="89" t="n">
        <v>5</v>
      </c>
      <c r="S256" s="92" t="n">
        <v>0</v>
      </c>
      <c r="T256" s="92" t="n">
        <v>1</v>
      </c>
      <c r="U256" s="92" t="n">
        <v>2</v>
      </c>
      <c r="V256" s="92" t="n">
        <v>3</v>
      </c>
      <c r="W256" s="92" t="n">
        <v>4</v>
      </c>
      <c r="X256" s="92" t="n">
        <v>5</v>
      </c>
      <c r="Y256" s="92" t="n">
        <v>6</v>
      </c>
      <c r="Z256" s="92" t="n">
        <v>7</v>
      </c>
      <c r="AA256" s="92" t="n">
        <v>8</v>
      </c>
      <c r="AB256" s="92" t="n">
        <v>9</v>
      </c>
      <c r="AC256" s="89" t="n">
        <v>10</v>
      </c>
      <c r="AD256" s="89" t="n">
        <v>11</v>
      </c>
      <c r="AE256" s="89" t="n">
        <v>12</v>
      </c>
      <c r="AF256" s="89" t="n">
        <v>13</v>
      </c>
      <c r="AG256" s="89" t="n">
        <v>14</v>
      </c>
      <c r="AH256" s="89" t="n">
        <v>15</v>
      </c>
      <c r="AI256" s="89" t="n">
        <v>0</v>
      </c>
      <c r="AJ256" s="89" t="n">
        <v>0</v>
      </c>
      <c r="AK256" s="89" t="n">
        <v>0</v>
      </c>
      <c r="AL256" s="89" t="n">
        <v>0</v>
      </c>
      <c r="AM256" s="89" t="n">
        <v>0</v>
      </c>
      <c r="AN256" s="89" t="n">
        <v>0</v>
      </c>
      <c r="AO256" s="89" t="n">
        <v>0</v>
      </c>
      <c r="AP256" s="89" t="n">
        <v>0</v>
      </c>
      <c r="AQ256" s="89" t="n">
        <v>0</v>
      </c>
      <c r="AR256" s="89" t="n">
        <v>0</v>
      </c>
      <c r="AS256" s="89" t="n">
        <v>0</v>
      </c>
      <c r="AT256" s="89" t="n">
        <v>0</v>
      </c>
      <c r="AU256" s="89" t="n">
        <v>0</v>
      </c>
      <c r="AV256" s="89" t="n">
        <v>0</v>
      </c>
      <c r="AW256" s="89" t="n">
        <v>0</v>
      </c>
      <c r="AX256" s="89" t="n">
        <v>0</v>
      </c>
      <c r="AY256" s="89" t="n">
        <v>0</v>
      </c>
      <c r="AZ256" s="89" t="n">
        <v>1</v>
      </c>
      <c r="BA256" s="89" t="n">
        <v>0</v>
      </c>
      <c r="BB256" s="89" t="n">
        <v>1</v>
      </c>
      <c r="BC256" s="89" t="n">
        <v>0</v>
      </c>
      <c r="BD256" s="89" t="n">
        <v>1</v>
      </c>
      <c r="BE256" s="89" t="n">
        <v>0</v>
      </c>
      <c r="BF256" s="89" t="n">
        <v>1</v>
      </c>
      <c r="BG256" s="89" t="n">
        <v>0</v>
      </c>
      <c r="BH256" s="89" t="n">
        <v>1</v>
      </c>
      <c r="BI256" s="89" t="n">
        <v>0</v>
      </c>
      <c r="BJ256" s="89" t="n">
        <v>1</v>
      </c>
      <c r="BK256" s="89" t="n">
        <v>0</v>
      </c>
      <c r="BL256" s="89" t="n">
        <v>1</v>
      </c>
      <c r="BM256" s="89" t="n">
        <v>0</v>
      </c>
      <c r="BN256" s="89" t="n">
        <v>1</v>
      </c>
      <c r="BO256" s="89" t="n">
        <v>0</v>
      </c>
      <c r="BP256" s="89" t="n">
        <v>1</v>
      </c>
      <c r="BQ256" s="89" t="n">
        <v>0</v>
      </c>
      <c r="BR256" s="89" t="n">
        <v>1</v>
      </c>
      <c r="BS256" s="89" t="n">
        <v>0</v>
      </c>
      <c r="BT256" s="89" t="n">
        <v>1</v>
      </c>
      <c r="BU256" s="89" t="n">
        <v>0</v>
      </c>
      <c r="BV256" s="89" t="n">
        <v>1</v>
      </c>
      <c r="BW256" s="89" t="n">
        <v>0</v>
      </c>
      <c r="BX256" s="89" t="n">
        <v>1</v>
      </c>
      <c r="BY256" s="89" t="n">
        <v>0</v>
      </c>
      <c r="BZ256" s="89" t="n">
        <v>1</v>
      </c>
      <c r="CA256" s="89" t="n">
        <v>0</v>
      </c>
      <c r="CB256" s="89" t="n">
        <v>1</v>
      </c>
      <c r="CC256" s="89" t="n">
        <v>0</v>
      </c>
      <c r="CD256" s="89" t="n">
        <v>1</v>
      </c>
      <c r="CE256" s="88" t="s">
        <v>180</v>
      </c>
      <c r="CF256" s="88" t="s">
        <v>180</v>
      </c>
      <c r="CG256" s="88" t="s">
        <v>180</v>
      </c>
      <c r="CH256" s="88" t="s">
        <v>180</v>
      </c>
      <c r="CI256" s="88" t="s">
        <v>162</v>
      </c>
      <c r="CJ256" s="88" t="s">
        <v>242</v>
      </c>
      <c r="CK256" s="88" t="s">
        <v>162</v>
      </c>
      <c r="CL256" s="88" t="s">
        <v>242</v>
      </c>
      <c r="CM256" s="88" t="s">
        <v>162</v>
      </c>
      <c r="CN256" s="88" t="s">
        <v>165</v>
      </c>
      <c r="CO256" s="89" t="s">
        <v>166</v>
      </c>
      <c r="CP256" s="89" t="s">
        <v>167</v>
      </c>
      <c r="CQ256" s="89" t="s">
        <v>166</v>
      </c>
      <c r="CR256" s="89" t="s">
        <v>167</v>
      </c>
      <c r="CS256" s="90" t="n">
        <v>8</v>
      </c>
      <c r="CT256" s="89" t="n">
        <v>0</v>
      </c>
      <c r="CU256" s="89" t="n">
        <v>0</v>
      </c>
      <c r="CV256" s="89" t="n">
        <v>0</v>
      </c>
      <c r="CW256" s="89" t="n">
        <v>1</v>
      </c>
      <c r="CX256" s="89" t="n">
        <v>1</v>
      </c>
      <c r="CY256" s="89" t="n">
        <v>0</v>
      </c>
      <c r="CZ256" s="90" t="n">
        <v>1</v>
      </c>
      <c r="DA256" s="93" t="n">
        <v>8</v>
      </c>
      <c r="DB256" s="93" t="n">
        <v>0</v>
      </c>
      <c r="DC256" s="93" t="n">
        <v>0</v>
      </c>
      <c r="DD256" s="93" t="n">
        <v>0</v>
      </c>
      <c r="DE256" s="93" t="n">
        <v>0</v>
      </c>
      <c r="DF256" s="94" t="n">
        <v>0</v>
      </c>
      <c r="DG256" s="94" t="n">
        <v>0</v>
      </c>
      <c r="DH256" s="94" t="n">
        <v>0</v>
      </c>
      <c r="DI256" s="94" t="n">
        <v>0</v>
      </c>
      <c r="DJ256" s="94" t="n">
        <v>16384</v>
      </c>
      <c r="DK256" s="94" t="s">
        <v>168</v>
      </c>
      <c r="DL256" s="94" t="s">
        <v>169</v>
      </c>
      <c r="DM256" s="94" t="n">
        <f aca="false">IF(EXACT(MIDB(A256,35,1),2),1,0)</f>
        <v>1</v>
      </c>
      <c r="DN256" s="95" t="n">
        <f aca="false">IF(P256&gt;0,1,0)</f>
        <v>0</v>
      </c>
      <c r="DO256" s="94" t="n">
        <f aca="false">(IF(((EXACT("MICRON",K256))+(EXACT("INTEL",K256))),1,0))*(IF(EXACT("1",CV256),1,0))</f>
        <v>0</v>
      </c>
      <c r="DP256" s="94" t="n">
        <f aca="false">IF(EXACT(C256,D256),1,0)</f>
        <v>1</v>
      </c>
      <c r="DQ256" s="94" t="n">
        <f aca="false">IF(IF(EXACT("TOSHIBA",K256),IF((O256*256)&gt;EN256/C256,1,0),0),EN256/C256,0)</f>
        <v>0</v>
      </c>
      <c r="DR256" s="94" t="n">
        <f aca="false">IF(CS256&lt;9,0,IF(CS256&lt;13,1,IF(CS256&lt;17,2,3)))</f>
        <v>0</v>
      </c>
      <c r="DS256" s="94" t="n">
        <v>0</v>
      </c>
      <c r="DT256" s="96" t="n">
        <f aca="false">EE256*E256</f>
        <v>1024</v>
      </c>
      <c r="DU256" s="94" t="n">
        <f aca="false">E256*ED256</f>
        <v>1024</v>
      </c>
      <c r="DV256" s="94" t="n">
        <f aca="false">POWER(2,EI256)</f>
        <v>512</v>
      </c>
      <c r="DW256" s="94" t="n">
        <f aca="false">LOG(H256,2)</f>
        <v>0</v>
      </c>
      <c r="DX256" s="94" t="n">
        <f aca="false">H256-1</f>
        <v>0</v>
      </c>
      <c r="DY256" s="94" t="n">
        <f aca="false">LOG(I256,2)</f>
        <v>0</v>
      </c>
      <c r="DZ256" s="94" t="n">
        <f aca="false">I256-1</f>
        <v>0</v>
      </c>
      <c r="EA256" s="94" t="n">
        <f aca="false">J256-1</f>
        <v>1</v>
      </c>
      <c r="EB256" s="94" t="n">
        <f aca="false">IF(EXACT("SAMSUNG",K256),1,IF(EXACT("TOSHIBA",K256),2,IF(EXACT("MICRON",K256),3,IF(EXACT("INTEL",K256),4,0))))</f>
        <v>3</v>
      </c>
      <c r="EC256" s="94" t="n">
        <f aca="false">POWER(2,EH256)-1</f>
        <v>1023</v>
      </c>
      <c r="ED256" s="94" t="n">
        <f aca="false">D256*H256*I256*J256</f>
        <v>128</v>
      </c>
      <c r="EE256" s="94" t="n">
        <f aca="false">C256*H256*I256*J256</f>
        <v>128</v>
      </c>
      <c r="EF256" s="94" t="n">
        <f aca="false">LOG(EE256,2)</f>
        <v>7</v>
      </c>
      <c r="EG256" s="94" t="n">
        <f aca="false">LOG(C256,2)</f>
        <v>6</v>
      </c>
      <c r="EH256" s="94" t="n">
        <f aca="false">EF256+EJ256</f>
        <v>10</v>
      </c>
      <c r="EI256" s="94" t="n">
        <f aca="false">EG256+EJ256</f>
        <v>9</v>
      </c>
      <c r="EJ256" s="94" t="n">
        <f aca="false">LOG(E256,2)</f>
        <v>3</v>
      </c>
      <c r="EK256" s="96" t="n">
        <f aca="false">IF(H256&gt;1,IF(EXACT(EN256,C256),EG256+1,EG256),EG256)</f>
        <v>6</v>
      </c>
      <c r="EL256" s="97" t="n">
        <f aca="false">LOG(EE256/C256,2)</f>
        <v>1</v>
      </c>
      <c r="EM256" s="94" t="n">
        <f aca="false">POWER(2,EJ256)-1</f>
        <v>7</v>
      </c>
      <c r="EN256" s="96" t="n">
        <f aca="false">F256*C256</f>
        <v>0</v>
      </c>
      <c r="EO256" s="96" t="n">
        <f aca="false">G256*C256</f>
        <v>0</v>
      </c>
      <c r="EP256" s="94" t="n">
        <v>0</v>
      </c>
      <c r="EQ256" s="94" t="n">
        <f aca="false">J256-1</f>
        <v>1</v>
      </c>
      <c r="ER256" s="94" t="n">
        <f aca="false">IF(P256&gt;0,P256*H256*I256,O256*256*H256*I256)</f>
        <v>4096</v>
      </c>
      <c r="ES256" s="36" t="n">
        <v>0</v>
      </c>
      <c r="ET256" s="92" t="s">
        <v>170</v>
      </c>
      <c r="EU256" s="92" t="s">
        <v>170</v>
      </c>
      <c r="EV256" s="92" t="n">
        <v>0</v>
      </c>
      <c r="EW256" s="92" t="s">
        <v>172</v>
      </c>
      <c r="EX256" s="92" t="s">
        <v>173</v>
      </c>
      <c r="EY256" s="98" t="s">
        <v>174</v>
      </c>
    </row>
    <row r="257" s="92" customFormat="true" ht="15.75" hidden="false" customHeight="false" outlineLevel="0" collapsed="false">
      <c r="A257" s="88" t="s">
        <v>698</v>
      </c>
      <c r="B257" s="89" t="s">
        <v>699</v>
      </c>
      <c r="C257" s="88" t="n">
        <v>128</v>
      </c>
      <c r="D257" s="88" t="n">
        <v>128</v>
      </c>
      <c r="E257" s="88" t="n">
        <v>8</v>
      </c>
      <c r="F257" s="90" t="n">
        <v>1</v>
      </c>
      <c r="G257" s="91" t="n">
        <v>0</v>
      </c>
      <c r="H257" s="88" t="n">
        <v>2</v>
      </c>
      <c r="I257" s="88" t="n">
        <v>1</v>
      </c>
      <c r="J257" s="88" t="n">
        <v>1</v>
      </c>
      <c r="K257" s="88" t="s">
        <v>581</v>
      </c>
      <c r="L257" s="89" t="s">
        <v>158</v>
      </c>
      <c r="M257" s="89" t="s">
        <v>159</v>
      </c>
      <c r="N257" s="33" t="s">
        <v>159</v>
      </c>
      <c r="O257" s="88" t="n">
        <v>8</v>
      </c>
      <c r="P257" s="89" t="n">
        <v>0</v>
      </c>
      <c r="Q257" s="89" t="n">
        <v>10000</v>
      </c>
      <c r="R257" s="89" t="n">
        <v>5</v>
      </c>
      <c r="S257" s="92" t="n">
        <v>0</v>
      </c>
      <c r="T257" s="92" t="n">
        <v>1</v>
      </c>
      <c r="U257" s="92" t="n">
        <v>2</v>
      </c>
      <c r="V257" s="92" t="n">
        <v>3</v>
      </c>
      <c r="W257" s="92" t="n">
        <v>4</v>
      </c>
      <c r="X257" s="92" t="n">
        <v>5</v>
      </c>
      <c r="Y257" s="92" t="n">
        <v>6</v>
      </c>
      <c r="Z257" s="92" t="n">
        <v>7</v>
      </c>
      <c r="AA257" s="92" t="n">
        <v>8</v>
      </c>
      <c r="AB257" s="92" t="n">
        <v>9</v>
      </c>
      <c r="AC257" s="89" t="n">
        <v>10</v>
      </c>
      <c r="AD257" s="89" t="n">
        <v>11</v>
      </c>
      <c r="AE257" s="89" t="n">
        <v>12</v>
      </c>
      <c r="AF257" s="89" t="n">
        <v>13</v>
      </c>
      <c r="AG257" s="89" t="n">
        <v>14</v>
      </c>
      <c r="AH257" s="89" t="n">
        <v>15</v>
      </c>
      <c r="AI257" s="89" t="n">
        <v>0</v>
      </c>
      <c r="AJ257" s="89" t="n">
        <v>0</v>
      </c>
      <c r="AK257" s="89" t="n">
        <v>0</v>
      </c>
      <c r="AL257" s="89" t="n">
        <v>0</v>
      </c>
      <c r="AM257" s="89" t="n">
        <v>0</v>
      </c>
      <c r="AN257" s="89" t="n">
        <v>0</v>
      </c>
      <c r="AO257" s="89" t="n">
        <v>0</v>
      </c>
      <c r="AP257" s="89" t="n">
        <v>0</v>
      </c>
      <c r="AQ257" s="89" t="n">
        <v>0</v>
      </c>
      <c r="AR257" s="89" t="n">
        <v>0</v>
      </c>
      <c r="AS257" s="89" t="n">
        <v>0</v>
      </c>
      <c r="AT257" s="89" t="n">
        <v>0</v>
      </c>
      <c r="AU257" s="89" t="n">
        <v>0</v>
      </c>
      <c r="AV257" s="89" t="n">
        <v>0</v>
      </c>
      <c r="AW257" s="89" t="n">
        <v>0</v>
      </c>
      <c r="AX257" s="89" t="n">
        <v>0</v>
      </c>
      <c r="AY257" s="89" t="n">
        <v>0</v>
      </c>
      <c r="AZ257" s="89" t="n">
        <v>1</v>
      </c>
      <c r="BA257" s="89" t="n">
        <v>0</v>
      </c>
      <c r="BB257" s="89" t="n">
        <v>1</v>
      </c>
      <c r="BC257" s="89" t="n">
        <v>0</v>
      </c>
      <c r="BD257" s="89" t="n">
        <v>1</v>
      </c>
      <c r="BE257" s="89" t="n">
        <v>0</v>
      </c>
      <c r="BF257" s="89" t="n">
        <v>1</v>
      </c>
      <c r="BG257" s="89" t="n">
        <v>0</v>
      </c>
      <c r="BH257" s="89" t="n">
        <v>1</v>
      </c>
      <c r="BI257" s="89" t="n">
        <v>0</v>
      </c>
      <c r="BJ257" s="89" t="n">
        <v>1</v>
      </c>
      <c r="BK257" s="89" t="n">
        <v>0</v>
      </c>
      <c r="BL257" s="89" t="n">
        <v>1</v>
      </c>
      <c r="BM257" s="89" t="n">
        <v>0</v>
      </c>
      <c r="BN257" s="89" t="n">
        <v>1</v>
      </c>
      <c r="BO257" s="89" t="n">
        <v>0</v>
      </c>
      <c r="BP257" s="89" t="n">
        <v>1</v>
      </c>
      <c r="BQ257" s="89" t="n">
        <v>0</v>
      </c>
      <c r="BR257" s="89" t="n">
        <v>1</v>
      </c>
      <c r="BS257" s="89" t="n">
        <v>0</v>
      </c>
      <c r="BT257" s="89" t="n">
        <v>1</v>
      </c>
      <c r="BU257" s="89" t="n">
        <v>0</v>
      </c>
      <c r="BV257" s="89" t="n">
        <v>1</v>
      </c>
      <c r="BW257" s="89" t="n">
        <v>0</v>
      </c>
      <c r="BX257" s="89" t="n">
        <v>1</v>
      </c>
      <c r="BY257" s="89" t="n">
        <v>0</v>
      </c>
      <c r="BZ257" s="89" t="n">
        <v>1</v>
      </c>
      <c r="CA257" s="89" t="n">
        <v>0</v>
      </c>
      <c r="CB257" s="89" t="n">
        <v>1</v>
      </c>
      <c r="CC257" s="89" t="n">
        <v>0</v>
      </c>
      <c r="CD257" s="89" t="n">
        <v>1</v>
      </c>
      <c r="CE257" s="88" t="s">
        <v>180</v>
      </c>
      <c r="CF257" s="88" t="s">
        <v>180</v>
      </c>
      <c r="CG257" s="88" t="s">
        <v>180</v>
      </c>
      <c r="CH257" s="88" t="s">
        <v>180</v>
      </c>
      <c r="CI257" s="88" t="s">
        <v>162</v>
      </c>
      <c r="CJ257" s="88" t="s">
        <v>163</v>
      </c>
      <c r="CK257" s="88" t="s">
        <v>162</v>
      </c>
      <c r="CL257" s="88" t="s">
        <v>242</v>
      </c>
      <c r="CM257" s="88" t="s">
        <v>162</v>
      </c>
      <c r="CN257" s="88" t="s">
        <v>165</v>
      </c>
      <c r="CO257" s="89" t="s">
        <v>166</v>
      </c>
      <c r="CP257" s="89" t="s">
        <v>167</v>
      </c>
      <c r="CQ257" s="89" t="s">
        <v>166</v>
      </c>
      <c r="CR257" s="89" t="s">
        <v>167</v>
      </c>
      <c r="CS257" s="90" t="n">
        <v>12</v>
      </c>
      <c r="CT257" s="89" t="n">
        <v>0</v>
      </c>
      <c r="CU257" s="89" t="n">
        <v>0</v>
      </c>
      <c r="CV257" s="89" t="n">
        <v>0</v>
      </c>
      <c r="CW257" s="89" t="n">
        <v>1</v>
      </c>
      <c r="CX257" s="89" t="n">
        <v>1</v>
      </c>
      <c r="CY257" s="89" t="n">
        <v>0</v>
      </c>
      <c r="CZ257" s="90" t="n">
        <v>1</v>
      </c>
      <c r="DA257" s="93" t="n">
        <v>8</v>
      </c>
      <c r="DB257" s="93" t="n">
        <v>0</v>
      </c>
      <c r="DC257" s="93" t="n">
        <v>0</v>
      </c>
      <c r="DD257" s="93" t="n">
        <v>0</v>
      </c>
      <c r="DE257" s="93" t="n">
        <v>0</v>
      </c>
      <c r="DF257" s="94" t="n">
        <v>0</v>
      </c>
      <c r="DG257" s="94" t="n">
        <v>0</v>
      </c>
      <c r="DH257" s="94" t="n">
        <v>0</v>
      </c>
      <c r="DI257" s="94" t="n">
        <v>0</v>
      </c>
      <c r="DJ257" s="94" t="n">
        <v>16384</v>
      </c>
      <c r="DK257" s="94" t="s">
        <v>168</v>
      </c>
      <c r="DL257" s="94" t="s">
        <v>169</v>
      </c>
      <c r="DM257" s="94" t="n">
        <f aca="false">IF(EXACT(MIDB(A257,35,1),2),1,0)</f>
        <v>1</v>
      </c>
      <c r="DN257" s="95" t="n">
        <f aca="false">IF(P257&gt;0,1,0)</f>
        <v>0</v>
      </c>
      <c r="DO257" s="94" t="n">
        <f aca="false">(IF(((EXACT("MICRON",K257))+(EXACT("INTEL",K257))),1,0))*(IF(EXACT("1",CV257),1,0))</f>
        <v>0</v>
      </c>
      <c r="DP257" s="94" t="n">
        <f aca="false">IF(EXACT(C257,D257),1,0)</f>
        <v>1</v>
      </c>
      <c r="DQ257" s="94" t="n">
        <f aca="false">IF(IF(EXACT("TOSHIBA",K257),IF((O257*256)&gt;EN257/C257,1,0),0),EN257/C257,0)</f>
        <v>0</v>
      </c>
      <c r="DR257" s="94" t="n">
        <f aca="false">IF(CS257&lt;9,0,IF(CS257&lt;13,1,IF(CS257&lt;17,2,3)))</f>
        <v>1</v>
      </c>
      <c r="DS257" s="94" t="n">
        <v>0</v>
      </c>
      <c r="DT257" s="96" t="n">
        <f aca="false">EE257*E257</f>
        <v>2048</v>
      </c>
      <c r="DU257" s="94" t="n">
        <f aca="false">E257*ED257</f>
        <v>2048</v>
      </c>
      <c r="DV257" s="94" t="n">
        <f aca="false">POWER(2,EI257)</f>
        <v>1024</v>
      </c>
      <c r="DW257" s="94" t="n">
        <f aca="false">LOG(H257,2)</f>
        <v>1</v>
      </c>
      <c r="DX257" s="94" t="n">
        <f aca="false">H257-1</f>
        <v>1</v>
      </c>
      <c r="DY257" s="94" t="n">
        <f aca="false">LOG(I257,2)</f>
        <v>0</v>
      </c>
      <c r="DZ257" s="94" t="n">
        <f aca="false">I257-1</f>
        <v>0</v>
      </c>
      <c r="EA257" s="94" t="n">
        <f aca="false">J257-1</f>
        <v>0</v>
      </c>
      <c r="EB257" s="94" t="n">
        <f aca="false">IF(EXACT("SAMSUNG",K257),1,IF(EXACT("TOSHIBA",K257),2,IF(EXACT("MICRON",K257),3,IF(EXACT("INTEL",K257),4,0))))</f>
        <v>3</v>
      </c>
      <c r="EC257" s="94" t="n">
        <f aca="false">POWER(2,EH257)-1</f>
        <v>2047</v>
      </c>
      <c r="ED257" s="94" t="n">
        <f aca="false">D257*H257*I257*J257</f>
        <v>256</v>
      </c>
      <c r="EE257" s="94" t="n">
        <f aca="false">C257*H257*I257*J257</f>
        <v>256</v>
      </c>
      <c r="EF257" s="94" t="n">
        <f aca="false">LOG(EE257,2)</f>
        <v>8</v>
      </c>
      <c r="EG257" s="94" t="n">
        <f aca="false">LOG(C257,2)</f>
        <v>7</v>
      </c>
      <c r="EH257" s="94" t="n">
        <f aca="false">EF257+EJ257</f>
        <v>11</v>
      </c>
      <c r="EI257" s="94" t="n">
        <f aca="false">EG257+EJ257</f>
        <v>10</v>
      </c>
      <c r="EJ257" s="94" t="n">
        <f aca="false">LOG(E257,2)</f>
        <v>3</v>
      </c>
      <c r="EK257" s="96" t="n">
        <f aca="false">IF(H257&gt;1,IF(EXACT(EN257,C257),EG257+1,EG257),EG257)</f>
        <v>8</v>
      </c>
      <c r="EL257" s="97" t="n">
        <f aca="false">LOG(EE257/C257,2)</f>
        <v>1</v>
      </c>
      <c r="EM257" s="94" t="n">
        <f aca="false">POWER(2,EJ257)-1</f>
        <v>7</v>
      </c>
      <c r="EN257" s="96" t="n">
        <f aca="false">F257*C257</f>
        <v>128</v>
      </c>
      <c r="EO257" s="96" t="n">
        <f aca="false">G257*C257</f>
        <v>0</v>
      </c>
      <c r="EP257" s="94" t="n">
        <v>0</v>
      </c>
      <c r="EQ257" s="94" t="n">
        <f aca="false">J257-1</f>
        <v>0</v>
      </c>
      <c r="ER257" s="94" t="n">
        <f aca="false">IF(P257&gt;0,P257*H257*I257,O257*256*H257*I257)</f>
        <v>4096</v>
      </c>
      <c r="ES257" s="36" t="n">
        <v>0</v>
      </c>
      <c r="ET257" s="92" t="s">
        <v>170</v>
      </c>
      <c r="EU257" s="92" t="s">
        <v>170</v>
      </c>
      <c r="EV257" s="92" t="n">
        <v>0</v>
      </c>
      <c r="EW257" s="92" t="s">
        <v>172</v>
      </c>
      <c r="EX257" s="92" t="s">
        <v>173</v>
      </c>
      <c r="EY257" s="98" t="s">
        <v>174</v>
      </c>
    </row>
    <row r="258" s="92" customFormat="true" ht="15.75" hidden="false" customHeight="false" outlineLevel="0" collapsed="false">
      <c r="A258" s="88" t="s">
        <v>700</v>
      </c>
      <c r="B258" s="89" t="s">
        <v>701</v>
      </c>
      <c r="C258" s="88" t="n">
        <v>128</v>
      </c>
      <c r="D258" s="88" t="n">
        <v>128</v>
      </c>
      <c r="E258" s="88" t="n">
        <v>8</v>
      </c>
      <c r="F258" s="90" t="n">
        <v>1</v>
      </c>
      <c r="G258" s="91" t="n">
        <v>0</v>
      </c>
      <c r="H258" s="88" t="n">
        <v>2</v>
      </c>
      <c r="I258" s="88" t="n">
        <v>1</v>
      </c>
      <c r="J258" s="88" t="n">
        <v>1</v>
      </c>
      <c r="K258" s="88" t="s">
        <v>581</v>
      </c>
      <c r="L258" s="89" t="s">
        <v>158</v>
      </c>
      <c r="M258" s="89" t="s">
        <v>159</v>
      </c>
      <c r="N258" s="33" t="s">
        <v>159</v>
      </c>
      <c r="O258" s="88" t="n">
        <v>8</v>
      </c>
      <c r="P258" s="89" t="n">
        <v>0</v>
      </c>
      <c r="Q258" s="89" t="n">
        <v>10000</v>
      </c>
      <c r="R258" s="89" t="n">
        <v>5</v>
      </c>
      <c r="S258" s="92" t="n">
        <v>0</v>
      </c>
      <c r="T258" s="92" t="n">
        <v>1</v>
      </c>
      <c r="U258" s="92" t="n">
        <v>2</v>
      </c>
      <c r="V258" s="92" t="n">
        <v>3</v>
      </c>
      <c r="W258" s="92" t="n">
        <v>4</v>
      </c>
      <c r="X258" s="92" t="n">
        <v>5</v>
      </c>
      <c r="Y258" s="92" t="n">
        <v>6</v>
      </c>
      <c r="Z258" s="92" t="n">
        <v>7</v>
      </c>
      <c r="AA258" s="92" t="n">
        <v>8</v>
      </c>
      <c r="AB258" s="92" t="n">
        <v>9</v>
      </c>
      <c r="AC258" s="89" t="n">
        <v>10</v>
      </c>
      <c r="AD258" s="89" t="n">
        <v>11</v>
      </c>
      <c r="AE258" s="89" t="n">
        <v>12</v>
      </c>
      <c r="AF258" s="89" t="n">
        <v>13</v>
      </c>
      <c r="AG258" s="89" t="n">
        <v>14</v>
      </c>
      <c r="AH258" s="89" t="n">
        <v>15</v>
      </c>
      <c r="AI258" s="89" t="n">
        <v>0</v>
      </c>
      <c r="AJ258" s="89" t="n">
        <v>0</v>
      </c>
      <c r="AK258" s="89" t="n">
        <v>0</v>
      </c>
      <c r="AL258" s="89" t="n">
        <v>0</v>
      </c>
      <c r="AM258" s="89" t="n">
        <v>0</v>
      </c>
      <c r="AN258" s="89" t="n">
        <v>0</v>
      </c>
      <c r="AO258" s="89" t="n">
        <v>0</v>
      </c>
      <c r="AP258" s="89" t="n">
        <v>0</v>
      </c>
      <c r="AQ258" s="89" t="n">
        <v>0</v>
      </c>
      <c r="AR258" s="89" t="n">
        <v>0</v>
      </c>
      <c r="AS258" s="89" t="n">
        <v>0</v>
      </c>
      <c r="AT258" s="89" t="n">
        <v>0</v>
      </c>
      <c r="AU258" s="89" t="n">
        <v>0</v>
      </c>
      <c r="AV258" s="89" t="n">
        <v>0</v>
      </c>
      <c r="AW258" s="89" t="n">
        <v>0</v>
      </c>
      <c r="AX258" s="89" t="n">
        <v>0</v>
      </c>
      <c r="AY258" s="89" t="n">
        <v>0</v>
      </c>
      <c r="AZ258" s="89" t="n">
        <v>1</v>
      </c>
      <c r="BA258" s="89" t="n">
        <v>0</v>
      </c>
      <c r="BB258" s="89" t="n">
        <v>1</v>
      </c>
      <c r="BC258" s="89" t="n">
        <v>0</v>
      </c>
      <c r="BD258" s="89" t="n">
        <v>1</v>
      </c>
      <c r="BE258" s="89" t="n">
        <v>0</v>
      </c>
      <c r="BF258" s="89" t="n">
        <v>1</v>
      </c>
      <c r="BG258" s="89" t="n">
        <v>0</v>
      </c>
      <c r="BH258" s="89" t="n">
        <v>1</v>
      </c>
      <c r="BI258" s="89" t="n">
        <v>0</v>
      </c>
      <c r="BJ258" s="89" t="n">
        <v>1</v>
      </c>
      <c r="BK258" s="89" t="n">
        <v>0</v>
      </c>
      <c r="BL258" s="89" t="n">
        <v>1</v>
      </c>
      <c r="BM258" s="89" t="n">
        <v>0</v>
      </c>
      <c r="BN258" s="89" t="n">
        <v>1</v>
      </c>
      <c r="BO258" s="89" t="n">
        <v>0</v>
      </c>
      <c r="BP258" s="89" t="n">
        <v>1</v>
      </c>
      <c r="BQ258" s="89" t="n">
        <v>0</v>
      </c>
      <c r="BR258" s="89" t="n">
        <v>1</v>
      </c>
      <c r="BS258" s="89" t="n">
        <v>0</v>
      </c>
      <c r="BT258" s="89" t="n">
        <v>1</v>
      </c>
      <c r="BU258" s="89" t="n">
        <v>0</v>
      </c>
      <c r="BV258" s="89" t="n">
        <v>1</v>
      </c>
      <c r="BW258" s="89" t="n">
        <v>0</v>
      </c>
      <c r="BX258" s="89" t="n">
        <v>1</v>
      </c>
      <c r="BY258" s="89" t="n">
        <v>0</v>
      </c>
      <c r="BZ258" s="89" t="n">
        <v>1</v>
      </c>
      <c r="CA258" s="89" t="n">
        <v>0</v>
      </c>
      <c r="CB258" s="89" t="n">
        <v>1</v>
      </c>
      <c r="CC258" s="89" t="n">
        <v>0</v>
      </c>
      <c r="CD258" s="89" t="n">
        <v>1</v>
      </c>
      <c r="CE258" s="88" t="s">
        <v>180</v>
      </c>
      <c r="CF258" s="88" t="s">
        <v>180</v>
      </c>
      <c r="CG258" s="88" t="s">
        <v>180</v>
      </c>
      <c r="CH258" s="88" t="s">
        <v>180</v>
      </c>
      <c r="CI258" s="88" t="s">
        <v>162</v>
      </c>
      <c r="CJ258" s="88" t="s">
        <v>163</v>
      </c>
      <c r="CK258" s="88" t="s">
        <v>162</v>
      </c>
      <c r="CL258" s="88" t="s">
        <v>242</v>
      </c>
      <c r="CM258" s="88" t="s">
        <v>162</v>
      </c>
      <c r="CN258" s="88" t="s">
        <v>165</v>
      </c>
      <c r="CO258" s="89" t="s">
        <v>166</v>
      </c>
      <c r="CP258" s="89" t="s">
        <v>167</v>
      </c>
      <c r="CQ258" s="89" t="s">
        <v>166</v>
      </c>
      <c r="CR258" s="89" t="s">
        <v>167</v>
      </c>
      <c r="CS258" s="90" t="n">
        <v>8</v>
      </c>
      <c r="CT258" s="89" t="n">
        <v>0</v>
      </c>
      <c r="CU258" s="89" t="n">
        <v>0</v>
      </c>
      <c r="CV258" s="89" t="n">
        <v>0</v>
      </c>
      <c r="CW258" s="89" t="n">
        <v>1</v>
      </c>
      <c r="CX258" s="89" t="n">
        <v>1</v>
      </c>
      <c r="CY258" s="89" t="n">
        <v>0</v>
      </c>
      <c r="CZ258" s="90" t="n">
        <v>1</v>
      </c>
      <c r="DA258" s="93" t="n">
        <v>8</v>
      </c>
      <c r="DB258" s="93" t="n">
        <v>0</v>
      </c>
      <c r="DC258" s="93" t="n">
        <v>0</v>
      </c>
      <c r="DD258" s="93" t="n">
        <v>0</v>
      </c>
      <c r="DE258" s="93" t="n">
        <v>0</v>
      </c>
      <c r="DF258" s="94" t="n">
        <v>0</v>
      </c>
      <c r="DG258" s="94" t="n">
        <v>0</v>
      </c>
      <c r="DH258" s="94" t="n">
        <v>0</v>
      </c>
      <c r="DI258" s="94" t="n">
        <v>0</v>
      </c>
      <c r="DJ258" s="94" t="n">
        <v>16384</v>
      </c>
      <c r="DK258" s="94" t="s">
        <v>168</v>
      </c>
      <c r="DL258" s="94" t="s">
        <v>169</v>
      </c>
      <c r="DM258" s="94" t="n">
        <f aca="false">IF(EXACT(MIDB(A258,35,1),2),1,0)</f>
        <v>1</v>
      </c>
      <c r="DN258" s="95" t="n">
        <f aca="false">IF(P258&gt;0,1,0)</f>
        <v>0</v>
      </c>
      <c r="DO258" s="94" t="n">
        <f aca="false">(IF(((EXACT("MICRON",K258))+(EXACT("INTEL",K258))),1,0))*(IF(EXACT("1",CV258),1,0))</f>
        <v>0</v>
      </c>
      <c r="DP258" s="94" t="n">
        <f aca="false">IF(EXACT(C258,D258),1,0)</f>
        <v>1</v>
      </c>
      <c r="DQ258" s="94" t="n">
        <f aca="false">IF(IF(EXACT("TOSHIBA",K258),IF((O258*256)&gt;EN258/C258,1,0),0),EN258/C258,0)</f>
        <v>0</v>
      </c>
      <c r="DR258" s="94" t="n">
        <f aca="false">IF(CS258&lt;9,0,IF(CS258&lt;13,1,IF(CS258&lt;17,2,3)))</f>
        <v>0</v>
      </c>
      <c r="DS258" s="94" t="n">
        <v>0</v>
      </c>
      <c r="DT258" s="96" t="n">
        <f aca="false">EE258*E258</f>
        <v>2048</v>
      </c>
      <c r="DU258" s="94" t="n">
        <f aca="false">E258*ED258</f>
        <v>2048</v>
      </c>
      <c r="DV258" s="94" t="n">
        <f aca="false">POWER(2,EI258)</f>
        <v>1024</v>
      </c>
      <c r="DW258" s="94" t="n">
        <f aca="false">LOG(H258,2)</f>
        <v>1</v>
      </c>
      <c r="DX258" s="94" t="n">
        <f aca="false">H258-1</f>
        <v>1</v>
      </c>
      <c r="DY258" s="94" t="n">
        <f aca="false">LOG(I258,2)</f>
        <v>0</v>
      </c>
      <c r="DZ258" s="94" t="n">
        <f aca="false">I258-1</f>
        <v>0</v>
      </c>
      <c r="EA258" s="94" t="n">
        <f aca="false">J258-1</f>
        <v>0</v>
      </c>
      <c r="EB258" s="94" t="n">
        <f aca="false">IF(EXACT("SAMSUNG",K258),1,IF(EXACT("TOSHIBA",K258),2,IF(EXACT("MICRON",K258),3,IF(EXACT("INTEL",K258),4,0))))</f>
        <v>3</v>
      </c>
      <c r="EC258" s="94" t="n">
        <f aca="false">POWER(2,EH258)-1</f>
        <v>2047</v>
      </c>
      <c r="ED258" s="94" t="n">
        <f aca="false">D258*H258*I258*J258</f>
        <v>256</v>
      </c>
      <c r="EE258" s="94" t="n">
        <f aca="false">C258*H258*I258*J258</f>
        <v>256</v>
      </c>
      <c r="EF258" s="94" t="n">
        <f aca="false">LOG(EE258,2)</f>
        <v>8</v>
      </c>
      <c r="EG258" s="94" t="n">
        <f aca="false">LOG(C258,2)</f>
        <v>7</v>
      </c>
      <c r="EH258" s="94" t="n">
        <f aca="false">EF258+EJ258</f>
        <v>11</v>
      </c>
      <c r="EI258" s="94" t="n">
        <f aca="false">EG258+EJ258</f>
        <v>10</v>
      </c>
      <c r="EJ258" s="94" t="n">
        <f aca="false">LOG(E258,2)</f>
        <v>3</v>
      </c>
      <c r="EK258" s="96" t="n">
        <f aca="false">IF(H258&gt;1,IF(EXACT(EN258,C258),EG258+1,EG258),EG258)</f>
        <v>8</v>
      </c>
      <c r="EL258" s="97" t="n">
        <f aca="false">LOG(EE258/C258,2)</f>
        <v>1</v>
      </c>
      <c r="EM258" s="94" t="n">
        <f aca="false">POWER(2,EJ258)-1</f>
        <v>7</v>
      </c>
      <c r="EN258" s="96" t="n">
        <f aca="false">F258*C258</f>
        <v>128</v>
      </c>
      <c r="EO258" s="96" t="n">
        <f aca="false">G258*C258</f>
        <v>0</v>
      </c>
      <c r="EP258" s="94" t="n">
        <v>0</v>
      </c>
      <c r="EQ258" s="94" t="n">
        <f aca="false">J258-1</f>
        <v>0</v>
      </c>
      <c r="ER258" s="94" t="n">
        <f aca="false">IF(P258&gt;0,P258*H258*I258,O258*256*H258*I258)</f>
        <v>4096</v>
      </c>
      <c r="ES258" s="36" t="n">
        <v>0</v>
      </c>
      <c r="ET258" s="92" t="s">
        <v>170</v>
      </c>
      <c r="EU258" s="92" t="s">
        <v>170</v>
      </c>
      <c r="EV258" s="92" t="n">
        <v>0</v>
      </c>
      <c r="EW258" s="92" t="s">
        <v>172</v>
      </c>
      <c r="EX258" s="92" t="s">
        <v>173</v>
      </c>
      <c r="EY258" s="98" t="s">
        <v>174</v>
      </c>
    </row>
    <row r="259" s="92" customFormat="true" ht="15.75" hidden="false" customHeight="false" outlineLevel="0" collapsed="false">
      <c r="A259" s="88" t="s">
        <v>702</v>
      </c>
      <c r="B259" s="88" t="s">
        <v>703</v>
      </c>
      <c r="C259" s="88" t="n">
        <v>64</v>
      </c>
      <c r="D259" s="88" t="n">
        <v>64</v>
      </c>
      <c r="E259" s="88" t="n">
        <v>16</v>
      </c>
      <c r="F259" s="90" t="n">
        <v>1</v>
      </c>
      <c r="G259" s="91" t="n">
        <v>0</v>
      </c>
      <c r="H259" s="88" t="n">
        <v>2</v>
      </c>
      <c r="I259" s="88" t="n">
        <v>1</v>
      </c>
      <c r="J259" s="88" t="n">
        <v>1</v>
      </c>
      <c r="K259" s="88" t="s">
        <v>581</v>
      </c>
      <c r="L259" s="89" t="s">
        <v>158</v>
      </c>
      <c r="M259" s="89" t="s">
        <v>159</v>
      </c>
      <c r="N259" s="33" t="s">
        <v>159</v>
      </c>
      <c r="O259" s="88" t="n">
        <v>8</v>
      </c>
      <c r="P259" s="89" t="n">
        <v>0</v>
      </c>
      <c r="Q259" s="89" t="n">
        <v>10000</v>
      </c>
      <c r="R259" s="89" t="n">
        <v>5</v>
      </c>
      <c r="S259" s="92" t="n">
        <v>0</v>
      </c>
      <c r="T259" s="92" t="n">
        <v>1</v>
      </c>
      <c r="U259" s="92" t="n">
        <v>2</v>
      </c>
      <c r="V259" s="92" t="n">
        <v>3</v>
      </c>
      <c r="W259" s="92" t="n">
        <v>4</v>
      </c>
      <c r="X259" s="92" t="n">
        <v>5</v>
      </c>
      <c r="Y259" s="92" t="n">
        <v>6</v>
      </c>
      <c r="Z259" s="92" t="n">
        <v>7</v>
      </c>
      <c r="AA259" s="92" t="n">
        <v>8</v>
      </c>
      <c r="AB259" s="92" t="n">
        <v>9</v>
      </c>
      <c r="AC259" s="89" t="n">
        <v>10</v>
      </c>
      <c r="AD259" s="89" t="n">
        <v>11</v>
      </c>
      <c r="AE259" s="89" t="n">
        <v>12</v>
      </c>
      <c r="AF259" s="89" t="n">
        <v>13</v>
      </c>
      <c r="AG259" s="89" t="n">
        <v>14</v>
      </c>
      <c r="AH259" s="89" t="n">
        <v>15</v>
      </c>
      <c r="AI259" s="89" t="n">
        <v>0</v>
      </c>
      <c r="AJ259" s="89" t="n">
        <v>0</v>
      </c>
      <c r="AK259" s="89" t="n">
        <v>0</v>
      </c>
      <c r="AL259" s="89" t="n">
        <v>0</v>
      </c>
      <c r="AM259" s="89" t="n">
        <v>0</v>
      </c>
      <c r="AN259" s="89" t="n">
        <v>0</v>
      </c>
      <c r="AO259" s="89" t="n">
        <v>0</v>
      </c>
      <c r="AP259" s="89" t="n">
        <v>0</v>
      </c>
      <c r="AQ259" s="89" t="n">
        <v>0</v>
      </c>
      <c r="AR259" s="89" t="n">
        <v>0</v>
      </c>
      <c r="AS259" s="89" t="n">
        <v>0</v>
      </c>
      <c r="AT259" s="89" t="n">
        <v>0</v>
      </c>
      <c r="AU259" s="89" t="n">
        <v>0</v>
      </c>
      <c r="AV259" s="89" t="n">
        <v>0</v>
      </c>
      <c r="AW259" s="89" t="n">
        <v>0</v>
      </c>
      <c r="AX259" s="89" t="n">
        <v>0</v>
      </c>
      <c r="AY259" s="89" t="n">
        <v>0</v>
      </c>
      <c r="AZ259" s="89" t="n">
        <v>1</v>
      </c>
      <c r="BA259" s="89" t="n">
        <v>0</v>
      </c>
      <c r="BB259" s="89" t="n">
        <v>1</v>
      </c>
      <c r="BC259" s="89" t="n">
        <v>0</v>
      </c>
      <c r="BD259" s="89" t="n">
        <v>1</v>
      </c>
      <c r="BE259" s="89" t="n">
        <v>0</v>
      </c>
      <c r="BF259" s="89" t="n">
        <v>1</v>
      </c>
      <c r="BG259" s="89" t="n">
        <v>0</v>
      </c>
      <c r="BH259" s="89" t="n">
        <v>1</v>
      </c>
      <c r="BI259" s="89" t="n">
        <v>0</v>
      </c>
      <c r="BJ259" s="89" t="n">
        <v>1</v>
      </c>
      <c r="BK259" s="89" t="n">
        <v>0</v>
      </c>
      <c r="BL259" s="89" t="n">
        <v>1</v>
      </c>
      <c r="BM259" s="89" t="n">
        <v>0</v>
      </c>
      <c r="BN259" s="89" t="n">
        <v>1</v>
      </c>
      <c r="BO259" s="89" t="n">
        <v>0</v>
      </c>
      <c r="BP259" s="89" t="n">
        <v>1</v>
      </c>
      <c r="BQ259" s="89" t="n">
        <v>0</v>
      </c>
      <c r="BR259" s="89" t="n">
        <v>1</v>
      </c>
      <c r="BS259" s="89" t="n">
        <v>0</v>
      </c>
      <c r="BT259" s="89" t="n">
        <v>1</v>
      </c>
      <c r="BU259" s="89" t="n">
        <v>0</v>
      </c>
      <c r="BV259" s="89" t="n">
        <v>1</v>
      </c>
      <c r="BW259" s="89" t="n">
        <v>0</v>
      </c>
      <c r="BX259" s="89" t="n">
        <v>1</v>
      </c>
      <c r="BY259" s="89" t="n">
        <v>0</v>
      </c>
      <c r="BZ259" s="89" t="n">
        <v>1</v>
      </c>
      <c r="CA259" s="89" t="n">
        <v>0</v>
      </c>
      <c r="CB259" s="89" t="n">
        <v>1</v>
      </c>
      <c r="CC259" s="89" t="n">
        <v>0</v>
      </c>
      <c r="CD259" s="89" t="n">
        <v>1</v>
      </c>
      <c r="CE259" s="88" t="s">
        <v>180</v>
      </c>
      <c r="CF259" s="88" t="s">
        <v>180</v>
      </c>
      <c r="CG259" s="88" t="s">
        <v>180</v>
      </c>
      <c r="CH259" s="88" t="s">
        <v>180</v>
      </c>
      <c r="CI259" s="88" t="s">
        <v>162</v>
      </c>
      <c r="CJ259" s="88" t="s">
        <v>163</v>
      </c>
      <c r="CK259" s="88" t="s">
        <v>162</v>
      </c>
      <c r="CL259" s="88" t="s">
        <v>242</v>
      </c>
      <c r="CM259" s="88" t="s">
        <v>162</v>
      </c>
      <c r="CN259" s="88" t="s">
        <v>165</v>
      </c>
      <c r="CO259" s="89" t="s">
        <v>166</v>
      </c>
      <c r="CP259" s="89" t="s">
        <v>167</v>
      </c>
      <c r="CQ259" s="89" t="s">
        <v>166</v>
      </c>
      <c r="CR259" s="89" t="s">
        <v>167</v>
      </c>
      <c r="CS259" s="90" t="n">
        <v>8</v>
      </c>
      <c r="CT259" s="89" t="n">
        <v>0</v>
      </c>
      <c r="CU259" s="89" t="n">
        <v>0</v>
      </c>
      <c r="CV259" s="89" t="n">
        <v>0</v>
      </c>
      <c r="CW259" s="89" t="n">
        <v>1</v>
      </c>
      <c r="CX259" s="89" t="n">
        <v>1</v>
      </c>
      <c r="CY259" s="89" t="n">
        <v>0</v>
      </c>
      <c r="CZ259" s="90" t="n">
        <v>1</v>
      </c>
      <c r="DA259" s="93" t="n">
        <v>8</v>
      </c>
      <c r="DB259" s="93" t="n">
        <v>0</v>
      </c>
      <c r="DC259" s="93" t="n">
        <v>0</v>
      </c>
      <c r="DD259" s="93" t="n">
        <v>0</v>
      </c>
      <c r="DE259" s="93" t="n">
        <v>0</v>
      </c>
      <c r="DF259" s="94" t="n">
        <v>0</v>
      </c>
      <c r="DG259" s="94" t="n">
        <v>0</v>
      </c>
      <c r="DH259" s="94" t="n">
        <v>0</v>
      </c>
      <c r="DI259" s="94" t="n">
        <v>0</v>
      </c>
      <c r="DJ259" s="94" t="n">
        <v>16384</v>
      </c>
      <c r="DK259" s="94" t="s">
        <v>168</v>
      </c>
      <c r="DL259" s="94" t="s">
        <v>169</v>
      </c>
      <c r="DM259" s="94" t="n">
        <f aca="false">IF(EXACT(MIDB(A259,35,1),2),1,0)</f>
        <v>1</v>
      </c>
      <c r="DN259" s="95" t="n">
        <f aca="false">IF(P259&gt;0,1,0)</f>
        <v>0</v>
      </c>
      <c r="DO259" s="94" t="n">
        <f aca="false">(IF(((EXACT("MICRON",K259))+(EXACT("INTEL",K259))),1,0))*(IF(EXACT("1",CV259),1,0))</f>
        <v>0</v>
      </c>
      <c r="DP259" s="94" t="n">
        <f aca="false">IF(EXACT(C259,D259),1,0)</f>
        <v>1</v>
      </c>
      <c r="DQ259" s="94" t="n">
        <f aca="false">IF(IF(EXACT("TOSHIBA",K259),IF((O259*256)&gt;EN259/C259,1,0),0),EN259/C259,0)</f>
        <v>0</v>
      </c>
      <c r="DR259" s="94" t="n">
        <f aca="false">IF(CS259&lt;9,0,IF(CS259&lt;13,1,IF(CS259&lt;17,2,3)))</f>
        <v>0</v>
      </c>
      <c r="DS259" s="94" t="n">
        <v>0</v>
      </c>
      <c r="DT259" s="96" t="n">
        <f aca="false">EE259*E259</f>
        <v>2048</v>
      </c>
      <c r="DU259" s="94" t="n">
        <f aca="false">E259*ED259</f>
        <v>2048</v>
      </c>
      <c r="DV259" s="94" t="n">
        <f aca="false">POWER(2,EI259)</f>
        <v>1024</v>
      </c>
      <c r="DW259" s="94" t="n">
        <f aca="false">LOG(H259,2)</f>
        <v>1</v>
      </c>
      <c r="DX259" s="94" t="n">
        <f aca="false">H259-1</f>
        <v>1</v>
      </c>
      <c r="DY259" s="94" t="n">
        <f aca="false">LOG(I259,2)</f>
        <v>0</v>
      </c>
      <c r="DZ259" s="94" t="n">
        <f aca="false">I259-1</f>
        <v>0</v>
      </c>
      <c r="EA259" s="94" t="n">
        <f aca="false">J259-1</f>
        <v>0</v>
      </c>
      <c r="EB259" s="94" t="n">
        <f aca="false">IF(EXACT("SAMSUNG",K259),1,IF(EXACT("TOSHIBA",K259),2,IF(EXACT("MICRON",K259),3,IF(EXACT("INTEL",K259),4,0))))</f>
        <v>3</v>
      </c>
      <c r="EC259" s="94" t="n">
        <f aca="false">POWER(2,EH259)-1</f>
        <v>2047</v>
      </c>
      <c r="ED259" s="94" t="n">
        <f aca="false">D259*H259*I259*J259</f>
        <v>128</v>
      </c>
      <c r="EE259" s="94" t="n">
        <f aca="false">C259*H259*I259*J259</f>
        <v>128</v>
      </c>
      <c r="EF259" s="94" t="n">
        <f aca="false">LOG(EE259,2)</f>
        <v>7</v>
      </c>
      <c r="EG259" s="94" t="n">
        <f aca="false">LOG(C259,2)</f>
        <v>6</v>
      </c>
      <c r="EH259" s="94" t="n">
        <f aca="false">EF259+EJ259</f>
        <v>11</v>
      </c>
      <c r="EI259" s="94" t="n">
        <f aca="false">EG259+EJ259</f>
        <v>10</v>
      </c>
      <c r="EJ259" s="94" t="n">
        <f aca="false">LOG(E259,2)</f>
        <v>4</v>
      </c>
      <c r="EK259" s="96" t="n">
        <f aca="false">IF(H259&gt;1,IF(EXACT(EN259,C259),EG259+1,EG259),EG259)</f>
        <v>7</v>
      </c>
      <c r="EL259" s="97" t="n">
        <f aca="false">LOG(EE259/C259,2)</f>
        <v>1</v>
      </c>
      <c r="EM259" s="94" t="n">
        <f aca="false">POWER(2,EJ259)-1</f>
        <v>15</v>
      </c>
      <c r="EN259" s="96" t="n">
        <f aca="false">F259*C259</f>
        <v>64</v>
      </c>
      <c r="EO259" s="96" t="n">
        <f aca="false">G259*C259</f>
        <v>0</v>
      </c>
      <c r="EP259" s="94" t="n">
        <v>0</v>
      </c>
      <c r="EQ259" s="94" t="n">
        <f aca="false">J259-1</f>
        <v>0</v>
      </c>
      <c r="ER259" s="94" t="n">
        <f aca="false">IF(P259&gt;0,P259*H259*I259,O259*256*H259*I259)</f>
        <v>4096</v>
      </c>
      <c r="ES259" s="36" t="n">
        <v>0</v>
      </c>
      <c r="ET259" s="34" t="s">
        <v>254</v>
      </c>
      <c r="EU259" s="34" t="s">
        <v>255</v>
      </c>
      <c r="EV259" s="92" t="n">
        <v>0</v>
      </c>
      <c r="EW259" s="92" t="s">
        <v>172</v>
      </c>
      <c r="EX259" s="92" t="s">
        <v>173</v>
      </c>
      <c r="EY259" s="98" t="s">
        <v>174</v>
      </c>
    </row>
    <row r="260" s="92" customFormat="true" ht="15.75" hidden="false" customHeight="false" outlineLevel="0" collapsed="false">
      <c r="A260" s="88" t="s">
        <v>704</v>
      </c>
      <c r="B260" s="89" t="s">
        <v>705</v>
      </c>
      <c r="C260" s="88" t="n">
        <v>64</v>
      </c>
      <c r="D260" s="88" t="n">
        <v>64</v>
      </c>
      <c r="E260" s="88" t="n">
        <v>8</v>
      </c>
      <c r="F260" s="90" t="n">
        <v>1</v>
      </c>
      <c r="G260" s="91" t="n">
        <v>0</v>
      </c>
      <c r="H260" s="88" t="n">
        <v>2</v>
      </c>
      <c r="I260" s="88" t="n">
        <v>1</v>
      </c>
      <c r="J260" s="88" t="n">
        <v>1</v>
      </c>
      <c r="K260" s="88" t="s">
        <v>581</v>
      </c>
      <c r="L260" s="89" t="s">
        <v>158</v>
      </c>
      <c r="M260" s="89" t="s">
        <v>159</v>
      </c>
      <c r="N260" s="33" t="s">
        <v>159</v>
      </c>
      <c r="O260" s="88" t="n">
        <v>8</v>
      </c>
      <c r="P260" s="89" t="n">
        <v>0</v>
      </c>
      <c r="Q260" s="89" t="n">
        <v>10000</v>
      </c>
      <c r="R260" s="89" t="n">
        <v>5</v>
      </c>
      <c r="S260" s="92" t="n">
        <v>0</v>
      </c>
      <c r="T260" s="92" t="n">
        <v>1</v>
      </c>
      <c r="U260" s="92" t="n">
        <v>2</v>
      </c>
      <c r="V260" s="92" t="n">
        <v>3</v>
      </c>
      <c r="W260" s="92" t="n">
        <v>4</v>
      </c>
      <c r="X260" s="92" t="n">
        <v>5</v>
      </c>
      <c r="Y260" s="92" t="n">
        <v>6</v>
      </c>
      <c r="Z260" s="92" t="n">
        <v>7</v>
      </c>
      <c r="AA260" s="92" t="n">
        <v>8</v>
      </c>
      <c r="AB260" s="92" t="n">
        <v>9</v>
      </c>
      <c r="AC260" s="89" t="n">
        <v>10</v>
      </c>
      <c r="AD260" s="89" t="n">
        <v>11</v>
      </c>
      <c r="AE260" s="89" t="n">
        <v>12</v>
      </c>
      <c r="AF260" s="89" t="n">
        <v>13</v>
      </c>
      <c r="AG260" s="89" t="n">
        <v>14</v>
      </c>
      <c r="AH260" s="89" t="n">
        <v>15</v>
      </c>
      <c r="AI260" s="89" t="n">
        <v>0</v>
      </c>
      <c r="AJ260" s="89" t="n">
        <v>0</v>
      </c>
      <c r="AK260" s="89" t="n">
        <v>0</v>
      </c>
      <c r="AL260" s="89" t="n">
        <v>0</v>
      </c>
      <c r="AM260" s="89" t="n">
        <v>0</v>
      </c>
      <c r="AN260" s="89" t="n">
        <v>0</v>
      </c>
      <c r="AO260" s="89" t="n">
        <v>0</v>
      </c>
      <c r="AP260" s="89" t="n">
        <v>0</v>
      </c>
      <c r="AQ260" s="89" t="n">
        <v>0</v>
      </c>
      <c r="AR260" s="89" t="n">
        <v>0</v>
      </c>
      <c r="AS260" s="89" t="n">
        <v>0</v>
      </c>
      <c r="AT260" s="89" t="n">
        <v>0</v>
      </c>
      <c r="AU260" s="89" t="n">
        <v>0</v>
      </c>
      <c r="AV260" s="89" t="n">
        <v>0</v>
      </c>
      <c r="AW260" s="89" t="n">
        <v>0</v>
      </c>
      <c r="AX260" s="89" t="n">
        <v>0</v>
      </c>
      <c r="AY260" s="89" t="n">
        <v>0</v>
      </c>
      <c r="AZ260" s="89" t="n">
        <v>1</v>
      </c>
      <c r="BA260" s="89" t="n">
        <v>0</v>
      </c>
      <c r="BB260" s="89" t="n">
        <v>1</v>
      </c>
      <c r="BC260" s="89" t="n">
        <v>0</v>
      </c>
      <c r="BD260" s="89" t="n">
        <v>1</v>
      </c>
      <c r="BE260" s="89" t="n">
        <v>0</v>
      </c>
      <c r="BF260" s="89" t="n">
        <v>1</v>
      </c>
      <c r="BG260" s="89" t="n">
        <v>0</v>
      </c>
      <c r="BH260" s="89" t="n">
        <v>1</v>
      </c>
      <c r="BI260" s="89" t="n">
        <v>0</v>
      </c>
      <c r="BJ260" s="89" t="n">
        <v>1</v>
      </c>
      <c r="BK260" s="89" t="n">
        <v>0</v>
      </c>
      <c r="BL260" s="89" t="n">
        <v>1</v>
      </c>
      <c r="BM260" s="89" t="n">
        <v>0</v>
      </c>
      <c r="BN260" s="89" t="n">
        <v>1</v>
      </c>
      <c r="BO260" s="89" t="n">
        <v>0</v>
      </c>
      <c r="BP260" s="89" t="n">
        <v>1</v>
      </c>
      <c r="BQ260" s="89" t="n">
        <v>0</v>
      </c>
      <c r="BR260" s="89" t="n">
        <v>1</v>
      </c>
      <c r="BS260" s="89" t="n">
        <v>0</v>
      </c>
      <c r="BT260" s="89" t="n">
        <v>1</v>
      </c>
      <c r="BU260" s="89" t="n">
        <v>0</v>
      </c>
      <c r="BV260" s="89" t="n">
        <v>1</v>
      </c>
      <c r="BW260" s="89" t="n">
        <v>0</v>
      </c>
      <c r="BX260" s="89" t="n">
        <v>1</v>
      </c>
      <c r="BY260" s="89" t="n">
        <v>0</v>
      </c>
      <c r="BZ260" s="89" t="n">
        <v>1</v>
      </c>
      <c r="CA260" s="89" t="n">
        <v>0</v>
      </c>
      <c r="CB260" s="89" t="n">
        <v>1</v>
      </c>
      <c r="CC260" s="89" t="n">
        <v>0</v>
      </c>
      <c r="CD260" s="89" t="n">
        <v>1</v>
      </c>
      <c r="CE260" s="88" t="s">
        <v>180</v>
      </c>
      <c r="CF260" s="88" t="s">
        <v>180</v>
      </c>
      <c r="CG260" s="88" t="s">
        <v>180</v>
      </c>
      <c r="CH260" s="88" t="s">
        <v>180</v>
      </c>
      <c r="CI260" s="88" t="s">
        <v>162</v>
      </c>
      <c r="CJ260" s="88" t="s">
        <v>163</v>
      </c>
      <c r="CK260" s="88" t="s">
        <v>162</v>
      </c>
      <c r="CL260" s="88" t="s">
        <v>242</v>
      </c>
      <c r="CM260" s="88" t="s">
        <v>162</v>
      </c>
      <c r="CN260" s="88" t="s">
        <v>165</v>
      </c>
      <c r="CO260" s="89" t="s">
        <v>166</v>
      </c>
      <c r="CP260" s="89" t="s">
        <v>167</v>
      </c>
      <c r="CQ260" s="89" t="s">
        <v>166</v>
      </c>
      <c r="CR260" s="89" t="s">
        <v>167</v>
      </c>
      <c r="CS260" s="90" t="n">
        <v>8</v>
      </c>
      <c r="CT260" s="89" t="n">
        <v>0</v>
      </c>
      <c r="CU260" s="89" t="n">
        <v>0</v>
      </c>
      <c r="CV260" s="89" t="n">
        <v>0</v>
      </c>
      <c r="CW260" s="89" t="n">
        <v>1</v>
      </c>
      <c r="CX260" s="89" t="n">
        <v>1</v>
      </c>
      <c r="CY260" s="89" t="n">
        <v>0</v>
      </c>
      <c r="CZ260" s="90" t="n">
        <v>1</v>
      </c>
      <c r="DA260" s="93" t="n">
        <v>8</v>
      </c>
      <c r="DB260" s="93" t="n">
        <v>0</v>
      </c>
      <c r="DC260" s="93" t="n">
        <v>0</v>
      </c>
      <c r="DD260" s="93" t="n">
        <v>0</v>
      </c>
      <c r="DE260" s="93" t="n">
        <v>0</v>
      </c>
      <c r="DF260" s="94" t="n">
        <v>0</v>
      </c>
      <c r="DG260" s="94" t="n">
        <v>0</v>
      </c>
      <c r="DH260" s="94" t="n">
        <v>0</v>
      </c>
      <c r="DI260" s="94" t="n">
        <v>0</v>
      </c>
      <c r="DJ260" s="94" t="n">
        <v>16384</v>
      </c>
      <c r="DK260" s="94" t="s">
        <v>168</v>
      </c>
      <c r="DL260" s="94" t="s">
        <v>169</v>
      </c>
      <c r="DM260" s="94" t="n">
        <f aca="false">IF(EXACT(MIDB(A260,35,1),2),1,0)</f>
        <v>1</v>
      </c>
      <c r="DN260" s="95" t="n">
        <f aca="false">IF(P260&gt;0,1,0)</f>
        <v>0</v>
      </c>
      <c r="DO260" s="94" t="n">
        <f aca="false">(IF(((EXACT("MICRON",K260))+(EXACT("INTEL",K260))),1,0))*(IF(EXACT("1",CV260),1,0))</f>
        <v>0</v>
      </c>
      <c r="DP260" s="94" t="n">
        <f aca="false">IF(EXACT(C260,D260),1,0)</f>
        <v>1</v>
      </c>
      <c r="DQ260" s="94" t="n">
        <f aca="false">IF(IF(EXACT("TOSHIBA",K260),IF((O260*256)&gt;EN260/C260,1,0),0),EN260/C260,0)</f>
        <v>0</v>
      </c>
      <c r="DR260" s="94" t="n">
        <f aca="false">IF(CS260&lt;9,0,IF(CS260&lt;13,1,IF(CS260&lt;17,2,3)))</f>
        <v>0</v>
      </c>
      <c r="DS260" s="94" t="n">
        <v>0</v>
      </c>
      <c r="DT260" s="96" t="n">
        <f aca="false">EE260*E260</f>
        <v>1024</v>
      </c>
      <c r="DU260" s="94" t="n">
        <f aca="false">E260*ED260</f>
        <v>1024</v>
      </c>
      <c r="DV260" s="94" t="n">
        <f aca="false">POWER(2,EI260)</f>
        <v>512</v>
      </c>
      <c r="DW260" s="94" t="n">
        <f aca="false">LOG(H260,2)</f>
        <v>1</v>
      </c>
      <c r="DX260" s="94" t="n">
        <f aca="false">H260-1</f>
        <v>1</v>
      </c>
      <c r="DY260" s="94" t="n">
        <f aca="false">LOG(I260,2)</f>
        <v>0</v>
      </c>
      <c r="DZ260" s="94" t="n">
        <f aca="false">I260-1</f>
        <v>0</v>
      </c>
      <c r="EA260" s="94" t="n">
        <f aca="false">J260-1</f>
        <v>0</v>
      </c>
      <c r="EB260" s="94" t="n">
        <f aca="false">IF(EXACT("SAMSUNG",K260),1,IF(EXACT("TOSHIBA",K260),2,IF(EXACT("MICRON",K260),3,IF(EXACT("INTEL",K260),4,0))))</f>
        <v>3</v>
      </c>
      <c r="EC260" s="94" t="n">
        <f aca="false">POWER(2,EH260)-1</f>
        <v>1023</v>
      </c>
      <c r="ED260" s="94" t="n">
        <f aca="false">D260*H260*I260*J260</f>
        <v>128</v>
      </c>
      <c r="EE260" s="94" t="n">
        <f aca="false">C260*H260*I260*J260</f>
        <v>128</v>
      </c>
      <c r="EF260" s="94" t="n">
        <f aca="false">LOG(EE260,2)</f>
        <v>7</v>
      </c>
      <c r="EG260" s="94" t="n">
        <f aca="false">LOG(C260,2)</f>
        <v>6</v>
      </c>
      <c r="EH260" s="94" t="n">
        <f aca="false">EF260+EJ260</f>
        <v>10</v>
      </c>
      <c r="EI260" s="94" t="n">
        <f aca="false">EG260+EJ260</f>
        <v>9</v>
      </c>
      <c r="EJ260" s="94" t="n">
        <f aca="false">LOG(E260,2)</f>
        <v>3</v>
      </c>
      <c r="EK260" s="96" t="n">
        <f aca="false">IF(H260&gt;1,IF(EXACT(EN260,C260),EG260+1,EG260),EG260)</f>
        <v>7</v>
      </c>
      <c r="EL260" s="97" t="n">
        <f aca="false">LOG(EE260/C260,2)</f>
        <v>1</v>
      </c>
      <c r="EM260" s="94" t="n">
        <f aca="false">POWER(2,EJ260)-1</f>
        <v>7</v>
      </c>
      <c r="EN260" s="96" t="n">
        <f aca="false">F260*C260</f>
        <v>64</v>
      </c>
      <c r="EO260" s="96" t="n">
        <f aca="false">G260*C260</f>
        <v>0</v>
      </c>
      <c r="EP260" s="94" t="n">
        <v>0</v>
      </c>
      <c r="EQ260" s="94" t="n">
        <f aca="false">J260-1</f>
        <v>0</v>
      </c>
      <c r="ER260" s="94" t="n">
        <f aca="false">IF(P260&gt;0,P260*H260*I260,O260*256*H260*I260)</f>
        <v>4096</v>
      </c>
      <c r="ES260" s="36" t="n">
        <v>0</v>
      </c>
      <c r="ET260" s="92" t="s">
        <v>170</v>
      </c>
      <c r="EU260" s="92" t="s">
        <v>170</v>
      </c>
      <c r="EV260" s="92" t="n">
        <v>0</v>
      </c>
      <c r="EW260" s="92" t="s">
        <v>172</v>
      </c>
      <c r="EX260" s="92" t="s">
        <v>173</v>
      </c>
      <c r="EY260" s="98" t="s">
        <v>174</v>
      </c>
    </row>
    <row r="261" s="92" customFormat="true" ht="15.75" hidden="false" customHeight="false" outlineLevel="0" collapsed="false">
      <c r="A261" s="88" t="s">
        <v>706</v>
      </c>
      <c r="B261" s="89" t="s">
        <v>707</v>
      </c>
      <c r="C261" s="88" t="n">
        <v>64</v>
      </c>
      <c r="D261" s="88" t="n">
        <v>64</v>
      </c>
      <c r="E261" s="88" t="n">
        <v>8</v>
      </c>
      <c r="F261" s="90" t="n">
        <v>0</v>
      </c>
      <c r="G261" s="91" t="n">
        <v>0</v>
      </c>
      <c r="H261" s="88" t="n">
        <v>1</v>
      </c>
      <c r="I261" s="88" t="n">
        <v>1</v>
      </c>
      <c r="J261" s="88" t="n">
        <v>1</v>
      </c>
      <c r="K261" s="88" t="s">
        <v>581</v>
      </c>
      <c r="L261" s="89" t="s">
        <v>158</v>
      </c>
      <c r="M261" s="89" t="s">
        <v>159</v>
      </c>
      <c r="N261" s="33" t="s">
        <v>159</v>
      </c>
      <c r="O261" s="88" t="n">
        <v>16</v>
      </c>
      <c r="P261" s="89" t="n">
        <v>0</v>
      </c>
      <c r="Q261" s="89" t="n">
        <v>10000</v>
      </c>
      <c r="R261" s="89" t="n">
        <v>5</v>
      </c>
      <c r="S261" s="92" t="n">
        <v>0</v>
      </c>
      <c r="T261" s="92" t="n">
        <v>1</v>
      </c>
      <c r="U261" s="92" t="n">
        <v>2</v>
      </c>
      <c r="V261" s="92" t="n">
        <v>3</v>
      </c>
      <c r="W261" s="92" t="n">
        <v>4</v>
      </c>
      <c r="X261" s="92" t="n">
        <v>5</v>
      </c>
      <c r="Y261" s="92" t="n">
        <v>6</v>
      </c>
      <c r="Z261" s="92" t="n">
        <v>7</v>
      </c>
      <c r="AA261" s="92" t="n">
        <v>8</v>
      </c>
      <c r="AB261" s="92" t="n">
        <v>9</v>
      </c>
      <c r="AC261" s="89" t="n">
        <v>10</v>
      </c>
      <c r="AD261" s="89" t="n">
        <v>11</v>
      </c>
      <c r="AE261" s="89" t="n">
        <v>12</v>
      </c>
      <c r="AF261" s="89" t="n">
        <v>13</v>
      </c>
      <c r="AG261" s="89" t="n">
        <v>14</v>
      </c>
      <c r="AH261" s="89" t="n">
        <v>15</v>
      </c>
      <c r="AI261" s="89" t="n">
        <v>0</v>
      </c>
      <c r="AJ261" s="89" t="n">
        <v>0</v>
      </c>
      <c r="AK261" s="89" t="n">
        <v>0</v>
      </c>
      <c r="AL261" s="89" t="n">
        <v>0</v>
      </c>
      <c r="AM261" s="89" t="n">
        <v>0</v>
      </c>
      <c r="AN261" s="89" t="n">
        <v>0</v>
      </c>
      <c r="AO261" s="89" t="n">
        <v>0</v>
      </c>
      <c r="AP261" s="89" t="n">
        <v>0</v>
      </c>
      <c r="AQ261" s="89" t="n">
        <v>0</v>
      </c>
      <c r="AR261" s="89" t="n">
        <v>0</v>
      </c>
      <c r="AS261" s="89" t="n">
        <v>0</v>
      </c>
      <c r="AT261" s="89" t="n">
        <v>0</v>
      </c>
      <c r="AU261" s="89" t="n">
        <v>0</v>
      </c>
      <c r="AV261" s="89" t="n">
        <v>0</v>
      </c>
      <c r="AW261" s="89" t="n">
        <v>0</v>
      </c>
      <c r="AX261" s="89" t="n">
        <v>0</v>
      </c>
      <c r="AY261" s="89" t="n">
        <v>0</v>
      </c>
      <c r="AZ261" s="89" t="n">
        <v>1</v>
      </c>
      <c r="BA261" s="89" t="n">
        <v>0</v>
      </c>
      <c r="BB261" s="89" t="n">
        <v>1</v>
      </c>
      <c r="BC261" s="89" t="n">
        <v>0</v>
      </c>
      <c r="BD261" s="89" t="n">
        <v>1</v>
      </c>
      <c r="BE261" s="89" t="n">
        <v>0</v>
      </c>
      <c r="BF261" s="89" t="n">
        <v>1</v>
      </c>
      <c r="BG261" s="89" t="n">
        <v>0</v>
      </c>
      <c r="BH261" s="89" t="n">
        <v>1</v>
      </c>
      <c r="BI261" s="89" t="n">
        <v>0</v>
      </c>
      <c r="BJ261" s="89" t="n">
        <v>1</v>
      </c>
      <c r="BK261" s="89" t="n">
        <v>0</v>
      </c>
      <c r="BL261" s="89" t="n">
        <v>1</v>
      </c>
      <c r="BM261" s="89" t="n">
        <v>0</v>
      </c>
      <c r="BN261" s="89" t="n">
        <v>1</v>
      </c>
      <c r="BO261" s="89" t="n">
        <v>0</v>
      </c>
      <c r="BP261" s="89" t="n">
        <v>1</v>
      </c>
      <c r="BQ261" s="89" t="n">
        <v>0</v>
      </c>
      <c r="BR261" s="89" t="n">
        <v>1</v>
      </c>
      <c r="BS261" s="89" t="n">
        <v>0</v>
      </c>
      <c r="BT261" s="89" t="n">
        <v>1</v>
      </c>
      <c r="BU261" s="89" t="n">
        <v>0</v>
      </c>
      <c r="BV261" s="89" t="n">
        <v>1</v>
      </c>
      <c r="BW261" s="89" t="n">
        <v>0</v>
      </c>
      <c r="BX261" s="89" t="n">
        <v>1</v>
      </c>
      <c r="BY261" s="89" t="n">
        <v>0</v>
      </c>
      <c r="BZ261" s="89" t="n">
        <v>1</v>
      </c>
      <c r="CA261" s="89" t="n">
        <v>0</v>
      </c>
      <c r="CB261" s="89" t="n">
        <v>1</v>
      </c>
      <c r="CC261" s="89" t="n">
        <v>0</v>
      </c>
      <c r="CD261" s="89" t="n">
        <v>1</v>
      </c>
      <c r="CE261" s="88" t="s">
        <v>180</v>
      </c>
      <c r="CF261" s="88" t="s">
        <v>180</v>
      </c>
      <c r="CG261" s="88" t="s">
        <v>180</v>
      </c>
      <c r="CH261" s="88" t="s">
        <v>180</v>
      </c>
      <c r="CI261" s="88" t="s">
        <v>162</v>
      </c>
      <c r="CJ261" s="88" t="s">
        <v>242</v>
      </c>
      <c r="CK261" s="88" t="s">
        <v>162</v>
      </c>
      <c r="CL261" s="88" t="s">
        <v>242</v>
      </c>
      <c r="CM261" s="88" t="s">
        <v>162</v>
      </c>
      <c r="CN261" s="88" t="s">
        <v>165</v>
      </c>
      <c r="CO261" s="89" t="s">
        <v>166</v>
      </c>
      <c r="CP261" s="89" t="s">
        <v>167</v>
      </c>
      <c r="CQ261" s="89" t="s">
        <v>166</v>
      </c>
      <c r="CR261" s="89" t="s">
        <v>167</v>
      </c>
      <c r="CS261" s="90" t="n">
        <v>8</v>
      </c>
      <c r="CT261" s="89" t="n">
        <v>0</v>
      </c>
      <c r="CU261" s="89" t="n">
        <v>0</v>
      </c>
      <c r="CV261" s="89" t="n">
        <v>0</v>
      </c>
      <c r="CW261" s="89" t="n">
        <v>1</v>
      </c>
      <c r="CX261" s="89" t="n">
        <v>1</v>
      </c>
      <c r="CY261" s="89" t="n">
        <v>0</v>
      </c>
      <c r="CZ261" s="90" t="n">
        <v>1</v>
      </c>
      <c r="DA261" s="93" t="n">
        <v>8</v>
      </c>
      <c r="DB261" s="93" t="n">
        <v>0</v>
      </c>
      <c r="DC261" s="93" t="n">
        <v>0</v>
      </c>
      <c r="DD261" s="93" t="n">
        <v>0</v>
      </c>
      <c r="DE261" s="93" t="n">
        <v>0</v>
      </c>
      <c r="DF261" s="94" t="n">
        <v>0</v>
      </c>
      <c r="DG261" s="94" t="n">
        <v>0</v>
      </c>
      <c r="DH261" s="94" t="n">
        <v>0</v>
      </c>
      <c r="DI261" s="94" t="n">
        <v>0</v>
      </c>
      <c r="DJ261" s="94" t="n">
        <v>16384</v>
      </c>
      <c r="DK261" s="94" t="s">
        <v>168</v>
      </c>
      <c r="DL261" s="94" t="s">
        <v>169</v>
      </c>
      <c r="DM261" s="94" t="n">
        <f aca="false">IF(EXACT(MIDB(A261,35,1),2),1,0)</f>
        <v>1</v>
      </c>
      <c r="DN261" s="95" t="n">
        <f aca="false">IF(P261&gt;0,1,0)</f>
        <v>0</v>
      </c>
      <c r="DO261" s="94" t="n">
        <f aca="false">(IF(((EXACT("MICRON",K261))+(EXACT("INTEL",K261))),1,0))*(IF(EXACT("1",CV261),1,0))</f>
        <v>0</v>
      </c>
      <c r="DP261" s="94" t="n">
        <f aca="false">IF(EXACT(C261,D261),1,0)</f>
        <v>1</v>
      </c>
      <c r="DQ261" s="94" t="n">
        <f aca="false">IF(IF(EXACT("TOSHIBA",K261),IF((O261*256)&gt;EN261/C261,1,0),0),EN261/C261,0)</f>
        <v>0</v>
      </c>
      <c r="DR261" s="94" t="n">
        <f aca="false">IF(CS261&lt;9,0,IF(CS261&lt;13,1,IF(CS261&lt;17,2,3)))</f>
        <v>0</v>
      </c>
      <c r="DS261" s="94" t="n">
        <v>0</v>
      </c>
      <c r="DT261" s="96" t="n">
        <f aca="false">EE261*E261</f>
        <v>512</v>
      </c>
      <c r="DU261" s="94" t="n">
        <f aca="false">E261*ED261</f>
        <v>512</v>
      </c>
      <c r="DV261" s="94" t="n">
        <f aca="false">POWER(2,EI261)</f>
        <v>512</v>
      </c>
      <c r="DW261" s="94" t="n">
        <f aca="false">LOG(H261,2)</f>
        <v>0</v>
      </c>
      <c r="DX261" s="94" t="n">
        <f aca="false">H261-1</f>
        <v>0</v>
      </c>
      <c r="DY261" s="94" t="n">
        <f aca="false">LOG(I261,2)</f>
        <v>0</v>
      </c>
      <c r="DZ261" s="94" t="n">
        <f aca="false">I261-1</f>
        <v>0</v>
      </c>
      <c r="EA261" s="94" t="n">
        <f aca="false">J261-1</f>
        <v>0</v>
      </c>
      <c r="EB261" s="94" t="n">
        <f aca="false">IF(EXACT("SAMSUNG",K261),1,IF(EXACT("TOSHIBA",K261),2,IF(EXACT("MICRON",K261),3,IF(EXACT("INTEL",K261),4,0))))</f>
        <v>3</v>
      </c>
      <c r="EC261" s="94" t="n">
        <f aca="false">POWER(2,EH261)-1</f>
        <v>511</v>
      </c>
      <c r="ED261" s="94" t="n">
        <f aca="false">D261*H261*I261*J261</f>
        <v>64</v>
      </c>
      <c r="EE261" s="94" t="n">
        <f aca="false">C261*H261*I261*J261</f>
        <v>64</v>
      </c>
      <c r="EF261" s="94" t="n">
        <f aca="false">LOG(EE261,2)</f>
        <v>6</v>
      </c>
      <c r="EG261" s="94" t="n">
        <f aca="false">LOG(C261,2)</f>
        <v>6</v>
      </c>
      <c r="EH261" s="94" t="n">
        <f aca="false">EF261+EJ261</f>
        <v>9</v>
      </c>
      <c r="EI261" s="94" t="n">
        <f aca="false">EG261+EJ261</f>
        <v>9</v>
      </c>
      <c r="EJ261" s="94" t="n">
        <f aca="false">LOG(E261,2)</f>
        <v>3</v>
      </c>
      <c r="EK261" s="96" t="n">
        <f aca="false">IF(H261&gt;1,IF(EXACT(EN261,C261),EG261+1,EG261),EG261)</f>
        <v>6</v>
      </c>
      <c r="EL261" s="97" t="n">
        <f aca="false">LOG(EE261/C261,2)</f>
        <v>0</v>
      </c>
      <c r="EM261" s="94" t="n">
        <f aca="false">POWER(2,EJ261)-1</f>
        <v>7</v>
      </c>
      <c r="EN261" s="96" t="n">
        <f aca="false">F261*C261</f>
        <v>0</v>
      </c>
      <c r="EO261" s="96" t="n">
        <f aca="false">G261*C261</f>
        <v>0</v>
      </c>
      <c r="EP261" s="94" t="n">
        <v>0</v>
      </c>
      <c r="EQ261" s="94" t="n">
        <f aca="false">J261-1</f>
        <v>0</v>
      </c>
      <c r="ER261" s="94" t="n">
        <f aca="false">IF(P261&gt;0,P261*H261*I261,O261*256*H261*I261)</f>
        <v>4096</v>
      </c>
      <c r="ES261" s="36" t="n">
        <v>0</v>
      </c>
      <c r="ET261" s="92" t="s">
        <v>170</v>
      </c>
      <c r="EU261" s="92" t="s">
        <v>170</v>
      </c>
      <c r="EV261" s="92" t="n">
        <v>0</v>
      </c>
      <c r="EW261" s="92" t="s">
        <v>172</v>
      </c>
      <c r="EX261" s="92" t="s">
        <v>173</v>
      </c>
      <c r="EY261" s="98" t="s">
        <v>174</v>
      </c>
    </row>
    <row r="262" s="92" customFormat="true" ht="15.75" hidden="false" customHeight="false" outlineLevel="0" collapsed="false">
      <c r="A262" s="88" t="s">
        <v>708</v>
      </c>
      <c r="B262" s="89" t="s">
        <v>709</v>
      </c>
      <c r="C262" s="88" t="n">
        <v>64</v>
      </c>
      <c r="D262" s="88" t="n">
        <v>64</v>
      </c>
      <c r="E262" s="88" t="n">
        <v>8</v>
      </c>
      <c r="F262" s="90" t="n">
        <v>0</v>
      </c>
      <c r="G262" s="91" t="n">
        <v>0</v>
      </c>
      <c r="H262" s="88" t="n">
        <v>1</v>
      </c>
      <c r="I262" s="88" t="n">
        <v>1</v>
      </c>
      <c r="J262" s="88" t="n">
        <v>1</v>
      </c>
      <c r="K262" s="88" t="s">
        <v>581</v>
      </c>
      <c r="L262" s="89" t="s">
        <v>158</v>
      </c>
      <c r="M262" s="89" t="s">
        <v>159</v>
      </c>
      <c r="N262" s="33" t="s">
        <v>159</v>
      </c>
      <c r="O262" s="88" t="n">
        <v>8</v>
      </c>
      <c r="P262" s="89" t="n">
        <v>0</v>
      </c>
      <c r="Q262" s="89" t="n">
        <v>10000</v>
      </c>
      <c r="R262" s="89" t="n">
        <v>5</v>
      </c>
      <c r="S262" s="92" t="n">
        <v>0</v>
      </c>
      <c r="T262" s="92" t="n">
        <v>1</v>
      </c>
      <c r="U262" s="92" t="n">
        <v>2</v>
      </c>
      <c r="V262" s="92" t="n">
        <v>3</v>
      </c>
      <c r="W262" s="92" t="n">
        <v>4</v>
      </c>
      <c r="X262" s="92" t="n">
        <v>5</v>
      </c>
      <c r="Y262" s="92" t="n">
        <v>6</v>
      </c>
      <c r="Z262" s="92" t="n">
        <v>7</v>
      </c>
      <c r="AA262" s="92" t="n">
        <v>8</v>
      </c>
      <c r="AB262" s="92" t="n">
        <v>9</v>
      </c>
      <c r="AC262" s="89" t="n">
        <v>10</v>
      </c>
      <c r="AD262" s="89" t="n">
        <v>11</v>
      </c>
      <c r="AE262" s="89" t="n">
        <v>12</v>
      </c>
      <c r="AF262" s="89" t="n">
        <v>13</v>
      </c>
      <c r="AG262" s="89" t="n">
        <v>14</v>
      </c>
      <c r="AH262" s="89" t="n">
        <v>15</v>
      </c>
      <c r="AI262" s="89" t="n">
        <v>0</v>
      </c>
      <c r="AJ262" s="89" t="n">
        <v>0</v>
      </c>
      <c r="AK262" s="89" t="n">
        <v>0</v>
      </c>
      <c r="AL262" s="89" t="n">
        <v>0</v>
      </c>
      <c r="AM262" s="89" t="n">
        <v>0</v>
      </c>
      <c r="AN262" s="89" t="n">
        <v>0</v>
      </c>
      <c r="AO262" s="89" t="n">
        <v>0</v>
      </c>
      <c r="AP262" s="89" t="n">
        <v>0</v>
      </c>
      <c r="AQ262" s="89" t="n">
        <v>0</v>
      </c>
      <c r="AR262" s="89" t="n">
        <v>0</v>
      </c>
      <c r="AS262" s="89" t="n">
        <v>0</v>
      </c>
      <c r="AT262" s="89" t="n">
        <v>0</v>
      </c>
      <c r="AU262" s="89" t="n">
        <v>0</v>
      </c>
      <c r="AV262" s="89" t="n">
        <v>0</v>
      </c>
      <c r="AW262" s="89" t="n">
        <v>0</v>
      </c>
      <c r="AX262" s="89" t="n">
        <v>0</v>
      </c>
      <c r="AY262" s="89" t="n">
        <v>0</v>
      </c>
      <c r="AZ262" s="89" t="n">
        <v>1</v>
      </c>
      <c r="BA262" s="89" t="n">
        <v>0</v>
      </c>
      <c r="BB262" s="89" t="n">
        <v>1</v>
      </c>
      <c r="BC262" s="89" t="n">
        <v>0</v>
      </c>
      <c r="BD262" s="89" t="n">
        <v>1</v>
      </c>
      <c r="BE262" s="89" t="n">
        <v>0</v>
      </c>
      <c r="BF262" s="89" t="n">
        <v>1</v>
      </c>
      <c r="BG262" s="89" t="n">
        <v>0</v>
      </c>
      <c r="BH262" s="89" t="n">
        <v>1</v>
      </c>
      <c r="BI262" s="89" t="n">
        <v>0</v>
      </c>
      <c r="BJ262" s="89" t="n">
        <v>1</v>
      </c>
      <c r="BK262" s="89" t="n">
        <v>0</v>
      </c>
      <c r="BL262" s="89" t="n">
        <v>1</v>
      </c>
      <c r="BM262" s="89" t="n">
        <v>0</v>
      </c>
      <c r="BN262" s="89" t="n">
        <v>1</v>
      </c>
      <c r="BO262" s="89" t="n">
        <v>0</v>
      </c>
      <c r="BP262" s="89" t="n">
        <v>1</v>
      </c>
      <c r="BQ262" s="89" t="n">
        <v>0</v>
      </c>
      <c r="BR262" s="89" t="n">
        <v>1</v>
      </c>
      <c r="BS262" s="89" t="n">
        <v>0</v>
      </c>
      <c r="BT262" s="89" t="n">
        <v>1</v>
      </c>
      <c r="BU262" s="89" t="n">
        <v>0</v>
      </c>
      <c r="BV262" s="89" t="n">
        <v>1</v>
      </c>
      <c r="BW262" s="89" t="n">
        <v>0</v>
      </c>
      <c r="BX262" s="89" t="n">
        <v>1</v>
      </c>
      <c r="BY262" s="89" t="n">
        <v>0</v>
      </c>
      <c r="BZ262" s="89" t="n">
        <v>1</v>
      </c>
      <c r="CA262" s="89" t="n">
        <v>0</v>
      </c>
      <c r="CB262" s="89" t="n">
        <v>1</v>
      </c>
      <c r="CC262" s="89" t="n">
        <v>0</v>
      </c>
      <c r="CD262" s="89" t="n">
        <v>1</v>
      </c>
      <c r="CE262" s="88" t="s">
        <v>180</v>
      </c>
      <c r="CF262" s="88" t="s">
        <v>180</v>
      </c>
      <c r="CG262" s="88" t="s">
        <v>180</v>
      </c>
      <c r="CH262" s="88" t="s">
        <v>180</v>
      </c>
      <c r="CI262" s="88" t="s">
        <v>162</v>
      </c>
      <c r="CJ262" s="88" t="s">
        <v>242</v>
      </c>
      <c r="CK262" s="88" t="s">
        <v>162</v>
      </c>
      <c r="CL262" s="88" t="s">
        <v>242</v>
      </c>
      <c r="CM262" s="88" t="s">
        <v>162</v>
      </c>
      <c r="CN262" s="88" t="s">
        <v>165</v>
      </c>
      <c r="CO262" s="89" t="s">
        <v>166</v>
      </c>
      <c r="CP262" s="89" t="s">
        <v>167</v>
      </c>
      <c r="CQ262" s="89" t="s">
        <v>166</v>
      </c>
      <c r="CR262" s="89" t="s">
        <v>167</v>
      </c>
      <c r="CS262" s="90" t="n">
        <v>8</v>
      </c>
      <c r="CT262" s="89" t="n">
        <v>0</v>
      </c>
      <c r="CU262" s="89" t="n">
        <v>0</v>
      </c>
      <c r="CV262" s="89" t="n">
        <v>0</v>
      </c>
      <c r="CW262" s="89" t="n">
        <v>1</v>
      </c>
      <c r="CX262" s="89" t="n">
        <v>1</v>
      </c>
      <c r="CY262" s="89" t="n">
        <v>0</v>
      </c>
      <c r="CZ262" s="90" t="n">
        <v>1</v>
      </c>
      <c r="DA262" s="93" t="n">
        <v>8</v>
      </c>
      <c r="DB262" s="93" t="n">
        <v>0</v>
      </c>
      <c r="DC262" s="93" t="n">
        <v>0</v>
      </c>
      <c r="DD262" s="93" t="n">
        <v>0</v>
      </c>
      <c r="DE262" s="93" t="n">
        <v>0</v>
      </c>
      <c r="DF262" s="94" t="n">
        <v>0</v>
      </c>
      <c r="DG262" s="94" t="n">
        <v>0</v>
      </c>
      <c r="DH262" s="94" t="n">
        <v>0</v>
      </c>
      <c r="DI262" s="94" t="n">
        <v>0</v>
      </c>
      <c r="DJ262" s="94" t="n">
        <v>16384</v>
      </c>
      <c r="DK262" s="94" t="s">
        <v>168</v>
      </c>
      <c r="DL262" s="94" t="s">
        <v>169</v>
      </c>
      <c r="DM262" s="94" t="n">
        <f aca="false">IF(EXACT(MIDB(A262,35,1),2),1,0)</f>
        <v>1</v>
      </c>
      <c r="DN262" s="95" t="n">
        <f aca="false">IF(P262&gt;0,1,0)</f>
        <v>0</v>
      </c>
      <c r="DO262" s="94" t="n">
        <f aca="false">(IF(((EXACT("MICRON",K262))+(EXACT("INTEL",K262))),1,0))*(IF(EXACT("1",CV262),1,0))</f>
        <v>0</v>
      </c>
      <c r="DP262" s="94" t="n">
        <f aca="false">IF(EXACT(C262,D262),1,0)</f>
        <v>1</v>
      </c>
      <c r="DQ262" s="94" t="n">
        <f aca="false">IF(IF(EXACT("TOSHIBA",K262),IF((O262*256)&gt;EN262/C262,1,0),0),EN262/C262,0)</f>
        <v>0</v>
      </c>
      <c r="DR262" s="94" t="n">
        <f aca="false">IF(CS262&lt;9,0,IF(CS262&lt;13,1,IF(CS262&lt;17,2,3)))</f>
        <v>0</v>
      </c>
      <c r="DS262" s="94" t="n">
        <v>0</v>
      </c>
      <c r="DT262" s="96" t="n">
        <f aca="false">EE262*E262</f>
        <v>512</v>
      </c>
      <c r="DU262" s="94" t="n">
        <f aca="false">E262*ED262</f>
        <v>512</v>
      </c>
      <c r="DV262" s="94" t="n">
        <f aca="false">POWER(2,EI262)</f>
        <v>512</v>
      </c>
      <c r="DW262" s="94" t="n">
        <f aca="false">LOG(H262,2)</f>
        <v>0</v>
      </c>
      <c r="DX262" s="94" t="n">
        <f aca="false">H262-1</f>
        <v>0</v>
      </c>
      <c r="DY262" s="94" t="n">
        <f aca="false">LOG(I262,2)</f>
        <v>0</v>
      </c>
      <c r="DZ262" s="94" t="n">
        <f aca="false">I262-1</f>
        <v>0</v>
      </c>
      <c r="EA262" s="94" t="n">
        <f aca="false">J262-1</f>
        <v>0</v>
      </c>
      <c r="EB262" s="94" t="n">
        <f aca="false">IF(EXACT("SAMSUNG",K262),1,IF(EXACT("TOSHIBA",K262),2,IF(EXACT("MICRON",K262),3,IF(EXACT("INTEL",K262),4,0))))</f>
        <v>3</v>
      </c>
      <c r="EC262" s="94" t="n">
        <f aca="false">POWER(2,EH262)-1</f>
        <v>511</v>
      </c>
      <c r="ED262" s="94" t="n">
        <f aca="false">D262*H262*I262*J262</f>
        <v>64</v>
      </c>
      <c r="EE262" s="94" t="n">
        <f aca="false">C262*H262*I262*J262</f>
        <v>64</v>
      </c>
      <c r="EF262" s="94" t="n">
        <f aca="false">LOG(EE262,2)</f>
        <v>6</v>
      </c>
      <c r="EG262" s="94" t="n">
        <f aca="false">LOG(C262,2)</f>
        <v>6</v>
      </c>
      <c r="EH262" s="94" t="n">
        <f aca="false">EF262+EJ262</f>
        <v>9</v>
      </c>
      <c r="EI262" s="94" t="n">
        <f aca="false">EG262+EJ262</f>
        <v>9</v>
      </c>
      <c r="EJ262" s="94" t="n">
        <f aca="false">LOG(E262,2)</f>
        <v>3</v>
      </c>
      <c r="EK262" s="96" t="n">
        <f aca="false">IF(H262&gt;1,IF(EXACT(EN262,C262),EG262+1,EG262),EG262)</f>
        <v>6</v>
      </c>
      <c r="EL262" s="97" t="n">
        <f aca="false">LOG(EE262/C262,2)</f>
        <v>0</v>
      </c>
      <c r="EM262" s="94" t="n">
        <f aca="false">POWER(2,EJ262)-1</f>
        <v>7</v>
      </c>
      <c r="EN262" s="96" t="n">
        <f aca="false">F262*C262</f>
        <v>0</v>
      </c>
      <c r="EO262" s="96" t="n">
        <f aca="false">G262*C262</f>
        <v>0</v>
      </c>
      <c r="EP262" s="94" t="n">
        <v>0</v>
      </c>
      <c r="EQ262" s="94" t="n">
        <f aca="false">J262-1</f>
        <v>0</v>
      </c>
      <c r="ER262" s="94" t="n">
        <f aca="false">IF(P262&gt;0,P262*H262*I262,O262*256*H262*I262)</f>
        <v>2048</v>
      </c>
      <c r="ES262" s="36" t="n">
        <v>0</v>
      </c>
      <c r="ET262" s="92" t="s">
        <v>170</v>
      </c>
      <c r="EU262" s="92" t="s">
        <v>170</v>
      </c>
      <c r="EV262" s="92" t="n">
        <v>0</v>
      </c>
      <c r="EW262" s="92" t="s">
        <v>172</v>
      </c>
      <c r="EX262" s="92" t="s">
        <v>173</v>
      </c>
      <c r="EY262" s="98" t="s">
        <v>174</v>
      </c>
    </row>
    <row r="263" s="92" customFormat="true" ht="15.75" hidden="false" customHeight="false" outlineLevel="0" collapsed="false">
      <c r="A263" s="88" t="s">
        <v>710</v>
      </c>
      <c r="B263" s="88" t="s">
        <v>711</v>
      </c>
      <c r="C263" s="88" t="n">
        <v>64</v>
      </c>
      <c r="D263" s="88" t="n">
        <v>64</v>
      </c>
      <c r="E263" s="88" t="n">
        <v>8</v>
      </c>
      <c r="F263" s="90" t="n">
        <v>0</v>
      </c>
      <c r="G263" s="91" t="n">
        <v>0</v>
      </c>
      <c r="H263" s="88" t="n">
        <v>1</v>
      </c>
      <c r="I263" s="88" t="n">
        <v>1</v>
      </c>
      <c r="J263" s="88" t="n">
        <v>1</v>
      </c>
      <c r="K263" s="88" t="s">
        <v>581</v>
      </c>
      <c r="L263" s="89" t="s">
        <v>158</v>
      </c>
      <c r="M263" s="89" t="s">
        <v>159</v>
      </c>
      <c r="N263" s="33" t="s">
        <v>159</v>
      </c>
      <c r="O263" s="88" t="n">
        <v>8</v>
      </c>
      <c r="P263" s="89" t="n">
        <v>0</v>
      </c>
      <c r="Q263" s="89" t="n">
        <v>10000</v>
      </c>
      <c r="R263" s="89" t="n">
        <v>5</v>
      </c>
      <c r="S263" s="92" t="n">
        <v>0</v>
      </c>
      <c r="T263" s="92" t="n">
        <v>1</v>
      </c>
      <c r="U263" s="92" t="n">
        <v>2</v>
      </c>
      <c r="V263" s="92" t="n">
        <v>3</v>
      </c>
      <c r="W263" s="92" t="n">
        <v>4</v>
      </c>
      <c r="X263" s="92" t="n">
        <v>5</v>
      </c>
      <c r="Y263" s="92" t="n">
        <v>6</v>
      </c>
      <c r="Z263" s="92" t="n">
        <v>7</v>
      </c>
      <c r="AA263" s="92" t="n">
        <v>8</v>
      </c>
      <c r="AB263" s="92" t="n">
        <v>9</v>
      </c>
      <c r="AC263" s="89" t="n">
        <v>10</v>
      </c>
      <c r="AD263" s="89" t="n">
        <v>11</v>
      </c>
      <c r="AE263" s="89" t="n">
        <v>12</v>
      </c>
      <c r="AF263" s="89" t="n">
        <v>13</v>
      </c>
      <c r="AG263" s="89" t="n">
        <v>14</v>
      </c>
      <c r="AH263" s="89" t="n">
        <v>15</v>
      </c>
      <c r="AI263" s="89" t="n">
        <v>0</v>
      </c>
      <c r="AJ263" s="89" t="n">
        <v>0</v>
      </c>
      <c r="AK263" s="89" t="n">
        <v>0</v>
      </c>
      <c r="AL263" s="89" t="n">
        <v>0</v>
      </c>
      <c r="AM263" s="89" t="n">
        <v>0</v>
      </c>
      <c r="AN263" s="89" t="n">
        <v>0</v>
      </c>
      <c r="AO263" s="89" t="n">
        <v>0</v>
      </c>
      <c r="AP263" s="89" t="n">
        <v>0</v>
      </c>
      <c r="AQ263" s="89" t="n">
        <v>0</v>
      </c>
      <c r="AR263" s="89" t="n">
        <v>0</v>
      </c>
      <c r="AS263" s="89" t="n">
        <v>0</v>
      </c>
      <c r="AT263" s="89" t="n">
        <v>0</v>
      </c>
      <c r="AU263" s="89" t="n">
        <v>0</v>
      </c>
      <c r="AV263" s="89" t="n">
        <v>0</v>
      </c>
      <c r="AW263" s="89" t="n">
        <v>0</v>
      </c>
      <c r="AX263" s="89" t="n">
        <v>0</v>
      </c>
      <c r="AY263" s="89" t="n">
        <v>0</v>
      </c>
      <c r="AZ263" s="89" t="n">
        <v>1</v>
      </c>
      <c r="BA263" s="89" t="n">
        <v>0</v>
      </c>
      <c r="BB263" s="89" t="n">
        <v>1</v>
      </c>
      <c r="BC263" s="89" t="n">
        <v>0</v>
      </c>
      <c r="BD263" s="89" t="n">
        <v>1</v>
      </c>
      <c r="BE263" s="89" t="n">
        <v>0</v>
      </c>
      <c r="BF263" s="89" t="n">
        <v>1</v>
      </c>
      <c r="BG263" s="89" t="n">
        <v>0</v>
      </c>
      <c r="BH263" s="89" t="n">
        <v>1</v>
      </c>
      <c r="BI263" s="89" t="n">
        <v>0</v>
      </c>
      <c r="BJ263" s="89" t="n">
        <v>1</v>
      </c>
      <c r="BK263" s="89" t="n">
        <v>0</v>
      </c>
      <c r="BL263" s="89" t="n">
        <v>1</v>
      </c>
      <c r="BM263" s="89" t="n">
        <v>0</v>
      </c>
      <c r="BN263" s="89" t="n">
        <v>1</v>
      </c>
      <c r="BO263" s="89" t="n">
        <v>0</v>
      </c>
      <c r="BP263" s="89" t="n">
        <v>1</v>
      </c>
      <c r="BQ263" s="89" t="n">
        <v>0</v>
      </c>
      <c r="BR263" s="89" t="n">
        <v>1</v>
      </c>
      <c r="BS263" s="89" t="n">
        <v>0</v>
      </c>
      <c r="BT263" s="89" t="n">
        <v>1</v>
      </c>
      <c r="BU263" s="89" t="n">
        <v>0</v>
      </c>
      <c r="BV263" s="89" t="n">
        <v>1</v>
      </c>
      <c r="BW263" s="89" t="n">
        <v>0</v>
      </c>
      <c r="BX263" s="89" t="n">
        <v>1</v>
      </c>
      <c r="BY263" s="89" t="n">
        <v>0</v>
      </c>
      <c r="BZ263" s="89" t="n">
        <v>1</v>
      </c>
      <c r="CA263" s="89" t="n">
        <v>0</v>
      </c>
      <c r="CB263" s="89" t="n">
        <v>1</v>
      </c>
      <c r="CC263" s="89" t="n">
        <v>0</v>
      </c>
      <c r="CD263" s="89" t="n">
        <v>1</v>
      </c>
      <c r="CE263" s="88" t="s">
        <v>180</v>
      </c>
      <c r="CF263" s="88" t="s">
        <v>180</v>
      </c>
      <c r="CG263" s="88" t="s">
        <v>180</v>
      </c>
      <c r="CH263" s="88" t="s">
        <v>180</v>
      </c>
      <c r="CI263" s="88" t="s">
        <v>162</v>
      </c>
      <c r="CJ263" s="88" t="s">
        <v>165</v>
      </c>
      <c r="CK263" s="88" t="s">
        <v>162</v>
      </c>
      <c r="CL263" s="88" t="s">
        <v>165</v>
      </c>
      <c r="CM263" s="88" t="s">
        <v>162</v>
      </c>
      <c r="CN263" s="88" t="s">
        <v>165</v>
      </c>
      <c r="CO263" s="89" t="s">
        <v>166</v>
      </c>
      <c r="CP263" s="89" t="s">
        <v>167</v>
      </c>
      <c r="CQ263" s="89" t="s">
        <v>166</v>
      </c>
      <c r="CR263" s="89" t="s">
        <v>167</v>
      </c>
      <c r="CS263" s="90" t="n">
        <v>8</v>
      </c>
      <c r="CT263" s="89" t="n">
        <v>0</v>
      </c>
      <c r="CU263" s="89" t="n">
        <v>0</v>
      </c>
      <c r="CV263" s="89" t="n">
        <v>0</v>
      </c>
      <c r="CW263" s="89" t="n">
        <v>1</v>
      </c>
      <c r="CX263" s="89" t="n">
        <v>1</v>
      </c>
      <c r="CY263" s="89" t="n">
        <v>0</v>
      </c>
      <c r="CZ263" s="90" t="n">
        <v>1</v>
      </c>
      <c r="DA263" s="93" t="n">
        <v>8</v>
      </c>
      <c r="DB263" s="93" t="n">
        <v>0</v>
      </c>
      <c r="DC263" s="93" t="n">
        <v>0</v>
      </c>
      <c r="DD263" s="93" t="n">
        <v>0</v>
      </c>
      <c r="DE263" s="93" t="n">
        <v>0</v>
      </c>
      <c r="DF263" s="94" t="n">
        <v>0</v>
      </c>
      <c r="DG263" s="94" t="n">
        <v>0</v>
      </c>
      <c r="DH263" s="94" t="n">
        <v>0</v>
      </c>
      <c r="DI263" s="94" t="n">
        <v>0</v>
      </c>
      <c r="DJ263" s="94" t="n">
        <v>16384</v>
      </c>
      <c r="DK263" s="94" t="s">
        <v>168</v>
      </c>
      <c r="DL263" s="94" t="s">
        <v>169</v>
      </c>
      <c r="DM263" s="94" t="n">
        <f aca="false">IF(EXACT(MIDB(A263,35,1),2),1,0)</f>
        <v>1</v>
      </c>
      <c r="DN263" s="95" t="n">
        <f aca="false">IF(P263&gt;0,1,0)</f>
        <v>0</v>
      </c>
      <c r="DO263" s="94" t="n">
        <f aca="false">(IF(((EXACT("MICRON",K263))+(EXACT("INTEL",K263))),1,0))*(IF(EXACT("1",CV263),1,0))</f>
        <v>0</v>
      </c>
      <c r="DP263" s="94" t="n">
        <f aca="false">IF(EXACT(C263,D263),1,0)</f>
        <v>1</v>
      </c>
      <c r="DQ263" s="94" t="n">
        <f aca="false">IF(IF(EXACT("TOSHIBA",K263),IF((O263*256)&gt;EN263/C263,1,0),0),EN263/C263,0)</f>
        <v>0</v>
      </c>
      <c r="DR263" s="94" t="n">
        <f aca="false">IF(CS263&lt;9,0,IF(CS263&lt;13,1,IF(CS263&lt;17,2,3)))</f>
        <v>0</v>
      </c>
      <c r="DS263" s="94" t="n">
        <v>0</v>
      </c>
      <c r="DT263" s="96" t="n">
        <f aca="false">EE263*E263</f>
        <v>512</v>
      </c>
      <c r="DU263" s="94" t="n">
        <f aca="false">E263*ED263</f>
        <v>512</v>
      </c>
      <c r="DV263" s="94" t="n">
        <f aca="false">POWER(2,EI263)</f>
        <v>512</v>
      </c>
      <c r="DW263" s="94" t="n">
        <f aca="false">LOG(H263,2)</f>
        <v>0</v>
      </c>
      <c r="DX263" s="94" t="n">
        <f aca="false">H263-1</f>
        <v>0</v>
      </c>
      <c r="DY263" s="94" t="n">
        <f aca="false">LOG(I263,2)</f>
        <v>0</v>
      </c>
      <c r="DZ263" s="94" t="n">
        <f aca="false">I263-1</f>
        <v>0</v>
      </c>
      <c r="EA263" s="94" t="n">
        <f aca="false">J263-1</f>
        <v>0</v>
      </c>
      <c r="EB263" s="94" t="n">
        <f aca="false">IF(EXACT("SAMSUNG",K263),1,IF(EXACT("TOSHIBA",K263),2,IF(EXACT("MICRON",K263),3,IF(EXACT("INTEL",K263),4,0))))</f>
        <v>3</v>
      </c>
      <c r="EC263" s="94" t="n">
        <f aca="false">POWER(2,EH263)-1</f>
        <v>511</v>
      </c>
      <c r="ED263" s="94" t="n">
        <f aca="false">D263*H263*I263*J263</f>
        <v>64</v>
      </c>
      <c r="EE263" s="94" t="n">
        <f aca="false">C263*H263*I263*J263</f>
        <v>64</v>
      </c>
      <c r="EF263" s="94" t="n">
        <f aca="false">LOG(EE263,2)</f>
        <v>6</v>
      </c>
      <c r="EG263" s="94" t="n">
        <f aca="false">LOG(C263,2)</f>
        <v>6</v>
      </c>
      <c r="EH263" s="94" t="n">
        <f aca="false">EF263+EJ263</f>
        <v>9</v>
      </c>
      <c r="EI263" s="94" t="n">
        <f aca="false">EG263+EJ263</f>
        <v>9</v>
      </c>
      <c r="EJ263" s="94" t="n">
        <f aca="false">LOG(E263,2)</f>
        <v>3</v>
      </c>
      <c r="EK263" s="96" t="n">
        <f aca="false">IF(H263&gt;1,IF(EXACT(EN263,C263),EG263+1,EG263),EG263)</f>
        <v>6</v>
      </c>
      <c r="EL263" s="97" t="n">
        <f aca="false">LOG(EE263/C263,2)</f>
        <v>0</v>
      </c>
      <c r="EM263" s="94" t="n">
        <f aca="false">POWER(2,EJ263)-1</f>
        <v>7</v>
      </c>
      <c r="EN263" s="96" t="n">
        <f aca="false">F263*C263</f>
        <v>0</v>
      </c>
      <c r="EO263" s="96" t="n">
        <f aca="false">G263*C263</f>
        <v>0</v>
      </c>
      <c r="EP263" s="94" t="n">
        <v>0</v>
      </c>
      <c r="EQ263" s="94" t="n">
        <f aca="false">J263-1</f>
        <v>0</v>
      </c>
      <c r="ER263" s="94" t="n">
        <f aca="false">IF(P263&gt;0,P263*H263*I263,O263*256*H263*I263)</f>
        <v>2048</v>
      </c>
      <c r="ES263" s="36" t="n">
        <v>0</v>
      </c>
      <c r="ET263" s="92" t="s">
        <v>170</v>
      </c>
      <c r="EU263" s="92" t="s">
        <v>170</v>
      </c>
      <c r="EV263" s="92" t="n">
        <v>0</v>
      </c>
      <c r="EW263" s="92" t="s">
        <v>172</v>
      </c>
      <c r="EX263" s="92" t="s">
        <v>173</v>
      </c>
      <c r="EY263" s="98" t="s">
        <v>174</v>
      </c>
    </row>
    <row r="264" s="92" customFormat="true" ht="15.75" hidden="false" customHeight="false" outlineLevel="0" collapsed="false">
      <c r="A264" s="88" t="s">
        <v>712</v>
      </c>
      <c r="B264" s="88" t="s">
        <v>713</v>
      </c>
      <c r="C264" s="88" t="n">
        <v>64</v>
      </c>
      <c r="D264" s="88" t="n">
        <v>64</v>
      </c>
      <c r="E264" s="88" t="n">
        <v>8</v>
      </c>
      <c r="F264" s="90" t="n">
        <v>0</v>
      </c>
      <c r="G264" s="91" t="n">
        <v>0</v>
      </c>
      <c r="H264" s="88" t="n">
        <v>1</v>
      </c>
      <c r="I264" s="88" t="n">
        <v>1</v>
      </c>
      <c r="J264" s="88" t="n">
        <v>1</v>
      </c>
      <c r="K264" s="88" t="s">
        <v>581</v>
      </c>
      <c r="L264" s="89" t="s">
        <v>158</v>
      </c>
      <c r="M264" s="89" t="s">
        <v>159</v>
      </c>
      <c r="N264" s="33" t="s">
        <v>159</v>
      </c>
      <c r="O264" s="88" t="n">
        <v>8</v>
      </c>
      <c r="P264" s="89" t="n">
        <v>0</v>
      </c>
      <c r="Q264" s="89" t="n">
        <v>10000</v>
      </c>
      <c r="R264" s="89" t="n">
        <v>5</v>
      </c>
      <c r="S264" s="92" t="n">
        <v>0</v>
      </c>
      <c r="T264" s="92" t="n">
        <v>1</v>
      </c>
      <c r="U264" s="92" t="n">
        <v>2</v>
      </c>
      <c r="V264" s="92" t="n">
        <v>3</v>
      </c>
      <c r="W264" s="92" t="n">
        <v>4</v>
      </c>
      <c r="X264" s="92" t="n">
        <v>5</v>
      </c>
      <c r="Y264" s="92" t="n">
        <v>6</v>
      </c>
      <c r="Z264" s="92" t="n">
        <v>7</v>
      </c>
      <c r="AA264" s="92" t="n">
        <v>8</v>
      </c>
      <c r="AB264" s="92" t="n">
        <v>9</v>
      </c>
      <c r="AC264" s="89" t="n">
        <v>10</v>
      </c>
      <c r="AD264" s="89" t="n">
        <v>11</v>
      </c>
      <c r="AE264" s="89" t="n">
        <v>12</v>
      </c>
      <c r="AF264" s="89" t="n">
        <v>13</v>
      </c>
      <c r="AG264" s="89" t="n">
        <v>14</v>
      </c>
      <c r="AH264" s="89" t="n">
        <v>15</v>
      </c>
      <c r="AI264" s="89" t="n">
        <v>0</v>
      </c>
      <c r="AJ264" s="89" t="n">
        <v>0</v>
      </c>
      <c r="AK264" s="89" t="n">
        <v>0</v>
      </c>
      <c r="AL264" s="89" t="n">
        <v>0</v>
      </c>
      <c r="AM264" s="89" t="n">
        <v>0</v>
      </c>
      <c r="AN264" s="89" t="n">
        <v>0</v>
      </c>
      <c r="AO264" s="89" t="n">
        <v>0</v>
      </c>
      <c r="AP264" s="89" t="n">
        <v>0</v>
      </c>
      <c r="AQ264" s="89" t="n">
        <v>0</v>
      </c>
      <c r="AR264" s="89" t="n">
        <v>0</v>
      </c>
      <c r="AS264" s="89" t="n">
        <v>0</v>
      </c>
      <c r="AT264" s="89" t="n">
        <v>0</v>
      </c>
      <c r="AU264" s="89" t="n">
        <v>0</v>
      </c>
      <c r="AV264" s="89" t="n">
        <v>0</v>
      </c>
      <c r="AW264" s="89" t="n">
        <v>0</v>
      </c>
      <c r="AX264" s="89" t="n">
        <v>0</v>
      </c>
      <c r="AY264" s="89" t="n">
        <v>0</v>
      </c>
      <c r="AZ264" s="89" t="n">
        <v>1</v>
      </c>
      <c r="BA264" s="89" t="n">
        <v>0</v>
      </c>
      <c r="BB264" s="89" t="n">
        <v>1</v>
      </c>
      <c r="BC264" s="89" t="n">
        <v>0</v>
      </c>
      <c r="BD264" s="89" t="n">
        <v>1</v>
      </c>
      <c r="BE264" s="89" t="n">
        <v>0</v>
      </c>
      <c r="BF264" s="89" t="n">
        <v>1</v>
      </c>
      <c r="BG264" s="89" t="n">
        <v>0</v>
      </c>
      <c r="BH264" s="89" t="n">
        <v>1</v>
      </c>
      <c r="BI264" s="89" t="n">
        <v>0</v>
      </c>
      <c r="BJ264" s="89" t="n">
        <v>1</v>
      </c>
      <c r="BK264" s="89" t="n">
        <v>0</v>
      </c>
      <c r="BL264" s="89" t="n">
        <v>1</v>
      </c>
      <c r="BM264" s="89" t="n">
        <v>0</v>
      </c>
      <c r="BN264" s="89" t="n">
        <v>1</v>
      </c>
      <c r="BO264" s="89" t="n">
        <v>0</v>
      </c>
      <c r="BP264" s="89" t="n">
        <v>1</v>
      </c>
      <c r="BQ264" s="89" t="n">
        <v>0</v>
      </c>
      <c r="BR264" s="89" t="n">
        <v>1</v>
      </c>
      <c r="BS264" s="89" t="n">
        <v>0</v>
      </c>
      <c r="BT264" s="89" t="n">
        <v>1</v>
      </c>
      <c r="BU264" s="89" t="n">
        <v>0</v>
      </c>
      <c r="BV264" s="89" t="n">
        <v>1</v>
      </c>
      <c r="BW264" s="89" t="n">
        <v>0</v>
      </c>
      <c r="BX264" s="89" t="n">
        <v>1</v>
      </c>
      <c r="BY264" s="89" t="n">
        <v>0</v>
      </c>
      <c r="BZ264" s="89" t="n">
        <v>1</v>
      </c>
      <c r="CA264" s="89" t="n">
        <v>0</v>
      </c>
      <c r="CB264" s="89" t="n">
        <v>1</v>
      </c>
      <c r="CC264" s="89" t="n">
        <v>0</v>
      </c>
      <c r="CD264" s="89" t="n">
        <v>1</v>
      </c>
      <c r="CE264" s="88" t="s">
        <v>180</v>
      </c>
      <c r="CF264" s="88" t="s">
        <v>180</v>
      </c>
      <c r="CG264" s="88" t="s">
        <v>180</v>
      </c>
      <c r="CH264" s="88" t="s">
        <v>180</v>
      </c>
      <c r="CI264" s="88" t="s">
        <v>162</v>
      </c>
      <c r="CJ264" s="88" t="s">
        <v>242</v>
      </c>
      <c r="CK264" s="88" t="s">
        <v>162</v>
      </c>
      <c r="CL264" s="88" t="s">
        <v>242</v>
      </c>
      <c r="CM264" s="88" t="s">
        <v>162</v>
      </c>
      <c r="CN264" s="88" t="s">
        <v>165</v>
      </c>
      <c r="CO264" s="89" t="s">
        <v>166</v>
      </c>
      <c r="CP264" s="89" t="s">
        <v>167</v>
      </c>
      <c r="CQ264" s="89" t="s">
        <v>166</v>
      </c>
      <c r="CR264" s="89" t="s">
        <v>167</v>
      </c>
      <c r="CS264" s="90" t="n">
        <v>8</v>
      </c>
      <c r="CT264" s="89" t="n">
        <v>0</v>
      </c>
      <c r="CU264" s="89" t="n">
        <v>0</v>
      </c>
      <c r="CV264" s="89" t="n">
        <v>0</v>
      </c>
      <c r="CW264" s="89" t="n">
        <v>1</v>
      </c>
      <c r="CX264" s="89" t="n">
        <v>1</v>
      </c>
      <c r="CY264" s="89" t="n">
        <v>0</v>
      </c>
      <c r="CZ264" s="90" t="n">
        <v>1</v>
      </c>
      <c r="DA264" s="93" t="n">
        <v>8</v>
      </c>
      <c r="DB264" s="93" t="n">
        <v>0</v>
      </c>
      <c r="DC264" s="93" t="n">
        <v>0</v>
      </c>
      <c r="DD264" s="93" t="n">
        <v>0</v>
      </c>
      <c r="DE264" s="93" t="n">
        <v>0</v>
      </c>
      <c r="DF264" s="94" t="n">
        <v>0</v>
      </c>
      <c r="DG264" s="94" t="n">
        <v>0</v>
      </c>
      <c r="DH264" s="94" t="n">
        <v>0</v>
      </c>
      <c r="DI264" s="94" t="n">
        <v>0</v>
      </c>
      <c r="DJ264" s="94" t="n">
        <v>16384</v>
      </c>
      <c r="DK264" s="94" t="s">
        <v>168</v>
      </c>
      <c r="DL264" s="94" t="s">
        <v>169</v>
      </c>
      <c r="DM264" s="94" t="n">
        <f aca="false">IF(EXACT(MIDB(A264,35,1),2),1,0)</f>
        <v>1</v>
      </c>
      <c r="DN264" s="95" t="n">
        <f aca="false">IF(P264&gt;0,1,0)</f>
        <v>0</v>
      </c>
      <c r="DO264" s="94" t="n">
        <f aca="false">(IF(((EXACT("MICRON",K264))+(EXACT("INTEL",K264))),1,0))*(IF(EXACT("1",CV264),1,0))</f>
        <v>0</v>
      </c>
      <c r="DP264" s="94" t="n">
        <f aca="false">IF(EXACT(C264,D264),1,0)</f>
        <v>1</v>
      </c>
      <c r="DQ264" s="94" t="n">
        <f aca="false">IF(IF(EXACT("TOSHIBA",K264),IF((O264*256)&gt;EN264/C264,1,0),0),EN264/C264,0)</f>
        <v>0</v>
      </c>
      <c r="DR264" s="94" t="n">
        <f aca="false">IF(CS264&lt;9,0,IF(CS264&lt;13,1,IF(CS264&lt;17,2,3)))</f>
        <v>0</v>
      </c>
      <c r="DS264" s="94" t="n">
        <v>0</v>
      </c>
      <c r="DT264" s="96" t="n">
        <f aca="false">EE264*E264</f>
        <v>512</v>
      </c>
      <c r="DU264" s="94" t="n">
        <f aca="false">E264*ED264</f>
        <v>512</v>
      </c>
      <c r="DV264" s="94" t="n">
        <f aca="false">POWER(2,EI264)</f>
        <v>512</v>
      </c>
      <c r="DW264" s="94" t="n">
        <f aca="false">LOG(H264,2)</f>
        <v>0</v>
      </c>
      <c r="DX264" s="94" t="n">
        <f aca="false">H264-1</f>
        <v>0</v>
      </c>
      <c r="DY264" s="94" t="n">
        <f aca="false">LOG(I264,2)</f>
        <v>0</v>
      </c>
      <c r="DZ264" s="94" t="n">
        <f aca="false">I264-1</f>
        <v>0</v>
      </c>
      <c r="EA264" s="94" t="n">
        <f aca="false">J264-1</f>
        <v>0</v>
      </c>
      <c r="EB264" s="94" t="n">
        <f aca="false">IF(EXACT("SAMSUNG",K264),1,IF(EXACT("TOSHIBA",K264),2,IF(EXACT("MICRON",K264),3,IF(EXACT("INTEL",K264),4,0))))</f>
        <v>3</v>
      </c>
      <c r="EC264" s="94" t="n">
        <f aca="false">POWER(2,EH264)-1</f>
        <v>511</v>
      </c>
      <c r="ED264" s="94" t="n">
        <f aca="false">D264*H264*I264*J264</f>
        <v>64</v>
      </c>
      <c r="EE264" s="94" t="n">
        <f aca="false">C264*H264*I264*J264</f>
        <v>64</v>
      </c>
      <c r="EF264" s="94" t="n">
        <f aca="false">LOG(EE264,2)</f>
        <v>6</v>
      </c>
      <c r="EG264" s="94" t="n">
        <f aca="false">LOG(C264,2)</f>
        <v>6</v>
      </c>
      <c r="EH264" s="94" t="n">
        <f aca="false">EF264+EJ264</f>
        <v>9</v>
      </c>
      <c r="EI264" s="94" t="n">
        <f aca="false">EG264+EJ264</f>
        <v>9</v>
      </c>
      <c r="EJ264" s="94" t="n">
        <f aca="false">LOG(E264,2)</f>
        <v>3</v>
      </c>
      <c r="EK264" s="96" t="n">
        <f aca="false">IF(H264&gt;1,IF(EXACT(EN264,C264),EG264+1,EG264),EG264)</f>
        <v>6</v>
      </c>
      <c r="EL264" s="97" t="n">
        <f aca="false">LOG(EE264/C264,2)</f>
        <v>0</v>
      </c>
      <c r="EM264" s="94" t="n">
        <f aca="false">POWER(2,EJ264)-1</f>
        <v>7</v>
      </c>
      <c r="EN264" s="96" t="n">
        <f aca="false">F264*C264</f>
        <v>0</v>
      </c>
      <c r="EO264" s="96" t="n">
        <f aca="false">G264*C264</f>
        <v>0</v>
      </c>
      <c r="EP264" s="94" t="n">
        <v>0</v>
      </c>
      <c r="EQ264" s="94" t="n">
        <f aca="false">J264-1</f>
        <v>0</v>
      </c>
      <c r="ER264" s="94" t="n">
        <f aca="false">IF(P264&gt;0,P264*H264*I264,O264*256*H264*I264)</f>
        <v>2048</v>
      </c>
      <c r="ES264" s="36" t="n">
        <v>0</v>
      </c>
      <c r="ET264" s="92" t="s">
        <v>170</v>
      </c>
      <c r="EU264" s="92" t="s">
        <v>170</v>
      </c>
      <c r="EV264" s="92" t="n">
        <v>0</v>
      </c>
      <c r="EW264" s="92" t="s">
        <v>172</v>
      </c>
      <c r="EX264" s="92" t="s">
        <v>173</v>
      </c>
      <c r="EY264" s="98" t="s">
        <v>174</v>
      </c>
    </row>
    <row r="265" s="92" customFormat="true" ht="15.75" hidden="false" customHeight="false" outlineLevel="0" collapsed="false">
      <c r="A265" s="88" t="s">
        <v>714</v>
      </c>
      <c r="B265" s="88" t="s">
        <v>715</v>
      </c>
      <c r="C265" s="88" t="n">
        <v>64</v>
      </c>
      <c r="D265" s="88" t="n">
        <v>64</v>
      </c>
      <c r="E265" s="88" t="n">
        <v>8</v>
      </c>
      <c r="F265" s="90" t="n">
        <v>0</v>
      </c>
      <c r="G265" s="91" t="n">
        <v>0</v>
      </c>
      <c r="H265" s="88" t="n">
        <v>1</v>
      </c>
      <c r="I265" s="88" t="n">
        <v>1</v>
      </c>
      <c r="J265" s="88" t="n">
        <v>1</v>
      </c>
      <c r="K265" s="88" t="s">
        <v>581</v>
      </c>
      <c r="L265" s="89" t="s">
        <v>158</v>
      </c>
      <c r="M265" s="89" t="s">
        <v>159</v>
      </c>
      <c r="N265" s="33" t="s">
        <v>159</v>
      </c>
      <c r="O265" s="88" t="n">
        <v>8</v>
      </c>
      <c r="P265" s="89" t="n">
        <v>0</v>
      </c>
      <c r="Q265" s="89" t="n">
        <v>10000</v>
      </c>
      <c r="R265" s="89" t="n">
        <v>5</v>
      </c>
      <c r="S265" s="92" t="n">
        <v>0</v>
      </c>
      <c r="T265" s="92" t="n">
        <v>1</v>
      </c>
      <c r="U265" s="92" t="n">
        <v>2</v>
      </c>
      <c r="V265" s="92" t="n">
        <v>3</v>
      </c>
      <c r="W265" s="92" t="n">
        <v>4</v>
      </c>
      <c r="X265" s="92" t="n">
        <v>5</v>
      </c>
      <c r="Y265" s="92" t="n">
        <v>6</v>
      </c>
      <c r="Z265" s="92" t="n">
        <v>7</v>
      </c>
      <c r="AA265" s="92" t="n">
        <v>8</v>
      </c>
      <c r="AB265" s="92" t="n">
        <v>9</v>
      </c>
      <c r="AC265" s="89" t="n">
        <v>10</v>
      </c>
      <c r="AD265" s="89" t="n">
        <v>11</v>
      </c>
      <c r="AE265" s="89" t="n">
        <v>12</v>
      </c>
      <c r="AF265" s="89" t="n">
        <v>13</v>
      </c>
      <c r="AG265" s="89" t="n">
        <v>14</v>
      </c>
      <c r="AH265" s="89" t="n">
        <v>15</v>
      </c>
      <c r="AI265" s="89" t="n">
        <v>0</v>
      </c>
      <c r="AJ265" s="89" t="n">
        <v>0</v>
      </c>
      <c r="AK265" s="89" t="n">
        <v>0</v>
      </c>
      <c r="AL265" s="89" t="n">
        <v>0</v>
      </c>
      <c r="AM265" s="89" t="n">
        <v>0</v>
      </c>
      <c r="AN265" s="89" t="n">
        <v>0</v>
      </c>
      <c r="AO265" s="89" t="n">
        <v>0</v>
      </c>
      <c r="AP265" s="89" t="n">
        <v>0</v>
      </c>
      <c r="AQ265" s="89" t="n">
        <v>0</v>
      </c>
      <c r="AR265" s="89" t="n">
        <v>0</v>
      </c>
      <c r="AS265" s="89" t="n">
        <v>0</v>
      </c>
      <c r="AT265" s="89" t="n">
        <v>0</v>
      </c>
      <c r="AU265" s="89" t="n">
        <v>0</v>
      </c>
      <c r="AV265" s="89" t="n">
        <v>0</v>
      </c>
      <c r="AW265" s="89" t="n">
        <v>0</v>
      </c>
      <c r="AX265" s="89" t="n">
        <v>0</v>
      </c>
      <c r="AY265" s="89" t="n">
        <v>0</v>
      </c>
      <c r="AZ265" s="89" t="n">
        <v>1</v>
      </c>
      <c r="BA265" s="89" t="n">
        <v>0</v>
      </c>
      <c r="BB265" s="89" t="n">
        <v>1</v>
      </c>
      <c r="BC265" s="89" t="n">
        <v>0</v>
      </c>
      <c r="BD265" s="89" t="n">
        <v>1</v>
      </c>
      <c r="BE265" s="89" t="n">
        <v>0</v>
      </c>
      <c r="BF265" s="89" t="n">
        <v>1</v>
      </c>
      <c r="BG265" s="89" t="n">
        <v>0</v>
      </c>
      <c r="BH265" s="89" t="n">
        <v>1</v>
      </c>
      <c r="BI265" s="89" t="n">
        <v>0</v>
      </c>
      <c r="BJ265" s="89" t="n">
        <v>1</v>
      </c>
      <c r="BK265" s="89" t="n">
        <v>0</v>
      </c>
      <c r="BL265" s="89" t="n">
        <v>1</v>
      </c>
      <c r="BM265" s="89" t="n">
        <v>0</v>
      </c>
      <c r="BN265" s="89" t="n">
        <v>1</v>
      </c>
      <c r="BO265" s="89" t="n">
        <v>0</v>
      </c>
      <c r="BP265" s="89" t="n">
        <v>1</v>
      </c>
      <c r="BQ265" s="89" t="n">
        <v>0</v>
      </c>
      <c r="BR265" s="89" t="n">
        <v>1</v>
      </c>
      <c r="BS265" s="89" t="n">
        <v>0</v>
      </c>
      <c r="BT265" s="89" t="n">
        <v>1</v>
      </c>
      <c r="BU265" s="89" t="n">
        <v>0</v>
      </c>
      <c r="BV265" s="89" t="n">
        <v>1</v>
      </c>
      <c r="BW265" s="89" t="n">
        <v>0</v>
      </c>
      <c r="BX265" s="89" t="n">
        <v>1</v>
      </c>
      <c r="BY265" s="89" t="n">
        <v>0</v>
      </c>
      <c r="BZ265" s="89" t="n">
        <v>1</v>
      </c>
      <c r="CA265" s="89" t="n">
        <v>0</v>
      </c>
      <c r="CB265" s="89" t="n">
        <v>1</v>
      </c>
      <c r="CC265" s="89" t="n">
        <v>0</v>
      </c>
      <c r="CD265" s="89" t="n">
        <v>1</v>
      </c>
      <c r="CE265" s="88" t="s">
        <v>180</v>
      </c>
      <c r="CF265" s="88" t="s">
        <v>180</v>
      </c>
      <c r="CG265" s="88" t="s">
        <v>180</v>
      </c>
      <c r="CH265" s="88" t="s">
        <v>180</v>
      </c>
      <c r="CI265" s="88" t="s">
        <v>162</v>
      </c>
      <c r="CJ265" s="88" t="s">
        <v>242</v>
      </c>
      <c r="CK265" s="88" t="s">
        <v>162</v>
      </c>
      <c r="CL265" s="88" t="s">
        <v>242</v>
      </c>
      <c r="CM265" s="88" t="s">
        <v>162</v>
      </c>
      <c r="CN265" s="88" t="s">
        <v>165</v>
      </c>
      <c r="CO265" s="89" t="s">
        <v>166</v>
      </c>
      <c r="CP265" s="89" t="s">
        <v>167</v>
      </c>
      <c r="CQ265" s="89" t="s">
        <v>166</v>
      </c>
      <c r="CR265" s="89" t="s">
        <v>167</v>
      </c>
      <c r="CS265" s="90" t="n">
        <v>8</v>
      </c>
      <c r="CT265" s="89" t="n">
        <v>0</v>
      </c>
      <c r="CU265" s="89" t="n">
        <v>0</v>
      </c>
      <c r="CV265" s="89" t="n">
        <v>0</v>
      </c>
      <c r="CW265" s="89" t="n">
        <v>1</v>
      </c>
      <c r="CX265" s="89" t="n">
        <v>1</v>
      </c>
      <c r="CY265" s="89" t="n">
        <v>0</v>
      </c>
      <c r="CZ265" s="90" t="n">
        <v>1</v>
      </c>
      <c r="DA265" s="93" t="n">
        <v>8</v>
      </c>
      <c r="DB265" s="93" t="n">
        <v>0</v>
      </c>
      <c r="DC265" s="93" t="n">
        <v>0</v>
      </c>
      <c r="DD265" s="93" t="n">
        <v>0</v>
      </c>
      <c r="DE265" s="93" t="n">
        <v>0</v>
      </c>
      <c r="DF265" s="94" t="n">
        <v>0</v>
      </c>
      <c r="DG265" s="94" t="n">
        <v>0</v>
      </c>
      <c r="DH265" s="94" t="n">
        <v>0</v>
      </c>
      <c r="DI265" s="94" t="n">
        <v>0</v>
      </c>
      <c r="DJ265" s="94" t="n">
        <v>16384</v>
      </c>
      <c r="DK265" s="94" t="s">
        <v>168</v>
      </c>
      <c r="DL265" s="94" t="s">
        <v>169</v>
      </c>
      <c r="DM265" s="94" t="n">
        <f aca="false">IF(EXACT(MIDB(A265,35,1),2),1,0)</f>
        <v>1</v>
      </c>
      <c r="DN265" s="95" t="n">
        <f aca="false">IF(P265&gt;0,1,0)</f>
        <v>0</v>
      </c>
      <c r="DO265" s="94" t="n">
        <f aca="false">(IF(((EXACT("MICRON",K265))+(EXACT("INTEL",K265))),1,0))*(IF(EXACT("1",CV265),1,0))</f>
        <v>0</v>
      </c>
      <c r="DP265" s="94" t="n">
        <f aca="false">IF(EXACT(C265,D265),1,0)</f>
        <v>1</v>
      </c>
      <c r="DQ265" s="94" t="n">
        <f aca="false">IF(IF(EXACT("TOSHIBA",K265),IF((O265*256)&gt;EN265/C265,1,0),0),EN265/C265,0)</f>
        <v>0</v>
      </c>
      <c r="DR265" s="94" t="n">
        <f aca="false">IF(CS265&lt;9,0,IF(CS265&lt;13,1,IF(CS265&lt;17,2,3)))</f>
        <v>0</v>
      </c>
      <c r="DS265" s="94" t="n">
        <v>0</v>
      </c>
      <c r="DT265" s="96" t="n">
        <f aca="false">EE265*E265</f>
        <v>512</v>
      </c>
      <c r="DU265" s="94" t="n">
        <f aca="false">E265*ED265</f>
        <v>512</v>
      </c>
      <c r="DV265" s="94" t="n">
        <f aca="false">POWER(2,EI265)</f>
        <v>512</v>
      </c>
      <c r="DW265" s="94" t="n">
        <f aca="false">LOG(H265,2)</f>
        <v>0</v>
      </c>
      <c r="DX265" s="94" t="n">
        <f aca="false">H265-1</f>
        <v>0</v>
      </c>
      <c r="DY265" s="94" t="n">
        <f aca="false">LOG(I265,2)</f>
        <v>0</v>
      </c>
      <c r="DZ265" s="94" t="n">
        <f aca="false">I265-1</f>
        <v>0</v>
      </c>
      <c r="EA265" s="94" t="n">
        <f aca="false">J265-1</f>
        <v>0</v>
      </c>
      <c r="EB265" s="94" t="n">
        <f aca="false">IF(EXACT("SAMSUNG",K265),1,IF(EXACT("TOSHIBA",K265),2,IF(EXACT("MICRON",K265),3,IF(EXACT("INTEL",K265),4,0))))</f>
        <v>3</v>
      </c>
      <c r="EC265" s="94" t="n">
        <f aca="false">POWER(2,EH265)-1</f>
        <v>511</v>
      </c>
      <c r="ED265" s="94" t="n">
        <f aca="false">D265*H265*I265*J265</f>
        <v>64</v>
      </c>
      <c r="EE265" s="94" t="n">
        <f aca="false">C265*H265*I265*J265</f>
        <v>64</v>
      </c>
      <c r="EF265" s="94" t="n">
        <f aca="false">LOG(EE265,2)</f>
        <v>6</v>
      </c>
      <c r="EG265" s="94" t="n">
        <f aca="false">LOG(C265,2)</f>
        <v>6</v>
      </c>
      <c r="EH265" s="94" t="n">
        <f aca="false">EF265+EJ265</f>
        <v>9</v>
      </c>
      <c r="EI265" s="94" t="n">
        <f aca="false">EG265+EJ265</f>
        <v>9</v>
      </c>
      <c r="EJ265" s="94" t="n">
        <f aca="false">LOG(E265,2)</f>
        <v>3</v>
      </c>
      <c r="EK265" s="96" t="n">
        <f aca="false">IF(H265&gt;1,IF(EXACT(EN265,C265),EG265+1,EG265),EG265)</f>
        <v>6</v>
      </c>
      <c r="EL265" s="97" t="n">
        <f aca="false">LOG(EE265/C265,2)</f>
        <v>0</v>
      </c>
      <c r="EM265" s="94" t="n">
        <f aca="false">POWER(2,EJ265)-1</f>
        <v>7</v>
      </c>
      <c r="EN265" s="96" t="n">
        <f aca="false">F265*C265</f>
        <v>0</v>
      </c>
      <c r="EO265" s="96" t="n">
        <f aca="false">G265*C265</f>
        <v>0</v>
      </c>
      <c r="EP265" s="94" t="n">
        <v>0</v>
      </c>
      <c r="EQ265" s="94" t="n">
        <f aca="false">J265-1</f>
        <v>0</v>
      </c>
      <c r="ER265" s="94" t="n">
        <f aca="false">IF(P265&gt;0,P265*H265*I265,O265*256*H265*I265)</f>
        <v>2048</v>
      </c>
      <c r="ES265" s="36" t="n">
        <v>0</v>
      </c>
      <c r="ET265" s="92" t="s">
        <v>170</v>
      </c>
      <c r="EU265" s="92" t="s">
        <v>170</v>
      </c>
      <c r="EV265" s="92" t="n">
        <v>0</v>
      </c>
      <c r="EW265" s="92" t="s">
        <v>172</v>
      </c>
      <c r="EX265" s="92" t="s">
        <v>173</v>
      </c>
      <c r="EY265" s="98" t="s">
        <v>174</v>
      </c>
    </row>
    <row r="266" s="92" customFormat="true" ht="15.75" hidden="false" customHeight="false" outlineLevel="0" collapsed="false">
      <c r="A266" s="88" t="s">
        <v>716</v>
      </c>
      <c r="B266" s="88" t="s">
        <v>717</v>
      </c>
      <c r="C266" s="88" t="n">
        <v>64</v>
      </c>
      <c r="D266" s="88" t="n">
        <v>64</v>
      </c>
      <c r="E266" s="88" t="n">
        <v>8</v>
      </c>
      <c r="F266" s="90" t="n">
        <v>0</v>
      </c>
      <c r="G266" s="91" t="n">
        <v>0</v>
      </c>
      <c r="H266" s="88" t="n">
        <v>1</v>
      </c>
      <c r="I266" s="88" t="n">
        <v>1</v>
      </c>
      <c r="J266" s="88" t="n">
        <v>1</v>
      </c>
      <c r="K266" s="88" t="s">
        <v>581</v>
      </c>
      <c r="L266" s="89" t="s">
        <v>158</v>
      </c>
      <c r="M266" s="89" t="s">
        <v>159</v>
      </c>
      <c r="N266" s="33" t="s">
        <v>159</v>
      </c>
      <c r="O266" s="88" t="n">
        <v>4</v>
      </c>
      <c r="P266" s="89" t="n">
        <v>0</v>
      </c>
      <c r="Q266" s="89" t="n">
        <v>10000</v>
      </c>
      <c r="R266" s="89" t="n">
        <v>5</v>
      </c>
      <c r="S266" s="92" t="n">
        <v>0</v>
      </c>
      <c r="T266" s="92" t="n">
        <v>1</v>
      </c>
      <c r="U266" s="92" t="n">
        <v>2</v>
      </c>
      <c r="V266" s="92" t="n">
        <v>3</v>
      </c>
      <c r="W266" s="92" t="n">
        <v>4</v>
      </c>
      <c r="X266" s="92" t="n">
        <v>5</v>
      </c>
      <c r="Y266" s="92" t="n">
        <v>6</v>
      </c>
      <c r="Z266" s="92" t="n">
        <v>7</v>
      </c>
      <c r="AA266" s="92" t="n">
        <v>8</v>
      </c>
      <c r="AB266" s="92" t="n">
        <v>9</v>
      </c>
      <c r="AC266" s="89" t="n">
        <v>10</v>
      </c>
      <c r="AD266" s="89" t="n">
        <v>11</v>
      </c>
      <c r="AE266" s="89" t="n">
        <v>12</v>
      </c>
      <c r="AF266" s="89" t="n">
        <v>13</v>
      </c>
      <c r="AG266" s="89" t="n">
        <v>14</v>
      </c>
      <c r="AH266" s="89" t="n">
        <v>15</v>
      </c>
      <c r="AI266" s="89" t="n">
        <v>0</v>
      </c>
      <c r="AJ266" s="89" t="n">
        <v>0</v>
      </c>
      <c r="AK266" s="89" t="n">
        <v>0</v>
      </c>
      <c r="AL266" s="89" t="n">
        <v>0</v>
      </c>
      <c r="AM266" s="89" t="n">
        <v>0</v>
      </c>
      <c r="AN266" s="89" t="n">
        <v>0</v>
      </c>
      <c r="AO266" s="89" t="n">
        <v>0</v>
      </c>
      <c r="AP266" s="89" t="n">
        <v>0</v>
      </c>
      <c r="AQ266" s="89" t="n">
        <v>0</v>
      </c>
      <c r="AR266" s="89" t="n">
        <v>0</v>
      </c>
      <c r="AS266" s="89" t="n">
        <v>0</v>
      </c>
      <c r="AT266" s="89" t="n">
        <v>0</v>
      </c>
      <c r="AU266" s="89" t="n">
        <v>0</v>
      </c>
      <c r="AV266" s="89" t="n">
        <v>0</v>
      </c>
      <c r="AW266" s="89" t="n">
        <v>0</v>
      </c>
      <c r="AX266" s="89" t="n">
        <v>0</v>
      </c>
      <c r="AY266" s="89" t="n">
        <v>0</v>
      </c>
      <c r="AZ266" s="89" t="n">
        <v>1</v>
      </c>
      <c r="BA266" s="89" t="n">
        <v>0</v>
      </c>
      <c r="BB266" s="89" t="n">
        <v>1</v>
      </c>
      <c r="BC266" s="89" t="n">
        <v>0</v>
      </c>
      <c r="BD266" s="89" t="n">
        <v>1</v>
      </c>
      <c r="BE266" s="89" t="n">
        <v>0</v>
      </c>
      <c r="BF266" s="89" t="n">
        <v>1</v>
      </c>
      <c r="BG266" s="89" t="n">
        <v>0</v>
      </c>
      <c r="BH266" s="89" t="n">
        <v>1</v>
      </c>
      <c r="BI266" s="89" t="n">
        <v>0</v>
      </c>
      <c r="BJ266" s="89" t="n">
        <v>1</v>
      </c>
      <c r="BK266" s="89" t="n">
        <v>0</v>
      </c>
      <c r="BL266" s="89" t="n">
        <v>1</v>
      </c>
      <c r="BM266" s="89" t="n">
        <v>0</v>
      </c>
      <c r="BN266" s="89" t="n">
        <v>1</v>
      </c>
      <c r="BO266" s="89" t="n">
        <v>0</v>
      </c>
      <c r="BP266" s="89" t="n">
        <v>1</v>
      </c>
      <c r="BQ266" s="89" t="n">
        <v>0</v>
      </c>
      <c r="BR266" s="89" t="n">
        <v>1</v>
      </c>
      <c r="BS266" s="89" t="n">
        <v>0</v>
      </c>
      <c r="BT266" s="89" t="n">
        <v>1</v>
      </c>
      <c r="BU266" s="89" t="n">
        <v>0</v>
      </c>
      <c r="BV266" s="89" t="n">
        <v>1</v>
      </c>
      <c r="BW266" s="89" t="n">
        <v>0</v>
      </c>
      <c r="BX266" s="89" t="n">
        <v>1</v>
      </c>
      <c r="BY266" s="89" t="n">
        <v>0</v>
      </c>
      <c r="BZ266" s="89" t="n">
        <v>1</v>
      </c>
      <c r="CA266" s="89" t="n">
        <v>0</v>
      </c>
      <c r="CB266" s="89" t="n">
        <v>1</v>
      </c>
      <c r="CC266" s="89" t="n">
        <v>0</v>
      </c>
      <c r="CD266" s="89" t="n">
        <v>1</v>
      </c>
      <c r="CE266" s="88" t="s">
        <v>180</v>
      </c>
      <c r="CF266" s="88" t="s">
        <v>180</v>
      </c>
      <c r="CG266" s="88" t="s">
        <v>180</v>
      </c>
      <c r="CH266" s="88" t="s">
        <v>180</v>
      </c>
      <c r="CI266" s="88" t="s">
        <v>162</v>
      </c>
      <c r="CJ266" s="88" t="s">
        <v>165</v>
      </c>
      <c r="CK266" s="88" t="s">
        <v>162</v>
      </c>
      <c r="CL266" s="88" t="s">
        <v>165</v>
      </c>
      <c r="CM266" s="88" t="s">
        <v>162</v>
      </c>
      <c r="CN266" s="88" t="s">
        <v>165</v>
      </c>
      <c r="CO266" s="89" t="s">
        <v>166</v>
      </c>
      <c r="CP266" s="89" t="s">
        <v>167</v>
      </c>
      <c r="CQ266" s="89" t="s">
        <v>166</v>
      </c>
      <c r="CR266" s="89" t="s">
        <v>167</v>
      </c>
      <c r="CS266" s="90" t="n">
        <v>8</v>
      </c>
      <c r="CT266" s="89" t="n">
        <v>0</v>
      </c>
      <c r="CU266" s="89" t="n">
        <v>0</v>
      </c>
      <c r="CV266" s="89" t="n">
        <v>0</v>
      </c>
      <c r="CW266" s="89" t="n">
        <v>1</v>
      </c>
      <c r="CX266" s="89" t="n">
        <v>1</v>
      </c>
      <c r="CY266" s="89" t="n">
        <v>0</v>
      </c>
      <c r="CZ266" s="90" t="n">
        <v>1</v>
      </c>
      <c r="DA266" s="93" t="n">
        <v>8</v>
      </c>
      <c r="DB266" s="93" t="n">
        <v>0</v>
      </c>
      <c r="DC266" s="93" t="n">
        <v>0</v>
      </c>
      <c r="DD266" s="93" t="n">
        <v>0</v>
      </c>
      <c r="DE266" s="93" t="n">
        <v>0</v>
      </c>
      <c r="DF266" s="94" t="n">
        <v>0</v>
      </c>
      <c r="DG266" s="94" t="n">
        <v>0</v>
      </c>
      <c r="DH266" s="94" t="n">
        <v>0</v>
      </c>
      <c r="DI266" s="94" t="n">
        <v>0</v>
      </c>
      <c r="DJ266" s="94" t="n">
        <v>16384</v>
      </c>
      <c r="DK266" s="94" t="s">
        <v>168</v>
      </c>
      <c r="DL266" s="94" t="s">
        <v>169</v>
      </c>
      <c r="DM266" s="94" t="n">
        <f aca="false">IF(EXACT(MIDB(A266,35,1),2),1,0)</f>
        <v>1</v>
      </c>
      <c r="DN266" s="95" t="n">
        <f aca="false">IF(P266&gt;0,1,0)</f>
        <v>0</v>
      </c>
      <c r="DO266" s="94" t="n">
        <f aca="false">(IF(((EXACT("MICRON",K266))+(EXACT("INTEL",K266))),1,0))*(IF(EXACT("1",CV266),1,0))</f>
        <v>0</v>
      </c>
      <c r="DP266" s="94" t="n">
        <f aca="false">IF(EXACT(C266,D266),1,0)</f>
        <v>1</v>
      </c>
      <c r="DQ266" s="94" t="n">
        <f aca="false">IF(IF(EXACT("TOSHIBA",K266),IF((O266*256)&gt;EN266/C266,1,0),0),EN266/C266,0)</f>
        <v>0</v>
      </c>
      <c r="DR266" s="94" t="n">
        <f aca="false">IF(CS266&lt;9,0,IF(CS266&lt;13,1,IF(CS266&lt;17,2,3)))</f>
        <v>0</v>
      </c>
      <c r="DS266" s="94" t="n">
        <v>0</v>
      </c>
      <c r="DT266" s="96" t="n">
        <f aca="false">EE266*E266</f>
        <v>512</v>
      </c>
      <c r="DU266" s="94" t="n">
        <f aca="false">E266*ED266</f>
        <v>512</v>
      </c>
      <c r="DV266" s="94" t="n">
        <f aca="false">POWER(2,EI266)</f>
        <v>512</v>
      </c>
      <c r="DW266" s="94" t="n">
        <f aca="false">LOG(H266,2)</f>
        <v>0</v>
      </c>
      <c r="DX266" s="94" t="n">
        <f aca="false">H266-1</f>
        <v>0</v>
      </c>
      <c r="DY266" s="94" t="n">
        <f aca="false">LOG(I266,2)</f>
        <v>0</v>
      </c>
      <c r="DZ266" s="94" t="n">
        <f aca="false">I266-1</f>
        <v>0</v>
      </c>
      <c r="EA266" s="94" t="n">
        <f aca="false">J266-1</f>
        <v>0</v>
      </c>
      <c r="EB266" s="94" t="n">
        <f aca="false">IF(EXACT("SAMSUNG",K266),1,IF(EXACT("TOSHIBA",K266),2,IF(EXACT("MICRON",K266),3,IF(EXACT("INTEL",K266),4,0))))</f>
        <v>3</v>
      </c>
      <c r="EC266" s="94" t="n">
        <f aca="false">POWER(2,EH266)-1</f>
        <v>511</v>
      </c>
      <c r="ED266" s="94" t="n">
        <f aca="false">D266*H266*I266*J266</f>
        <v>64</v>
      </c>
      <c r="EE266" s="94" t="n">
        <f aca="false">C266*H266*I266*J266</f>
        <v>64</v>
      </c>
      <c r="EF266" s="94" t="n">
        <f aca="false">LOG(EE266,2)</f>
        <v>6</v>
      </c>
      <c r="EG266" s="94" t="n">
        <f aca="false">LOG(C266,2)</f>
        <v>6</v>
      </c>
      <c r="EH266" s="94" t="n">
        <f aca="false">EF266+EJ266</f>
        <v>9</v>
      </c>
      <c r="EI266" s="94" t="n">
        <f aca="false">EG266+EJ266</f>
        <v>9</v>
      </c>
      <c r="EJ266" s="94" t="n">
        <f aca="false">LOG(E266,2)</f>
        <v>3</v>
      </c>
      <c r="EK266" s="96" t="n">
        <f aca="false">IF(H266&gt;1,IF(EXACT(EN266,C266),EG266+1,EG266),EG266)</f>
        <v>6</v>
      </c>
      <c r="EL266" s="97" t="n">
        <f aca="false">LOG(EE266/C266,2)</f>
        <v>0</v>
      </c>
      <c r="EM266" s="94" t="n">
        <f aca="false">POWER(2,EJ266)-1</f>
        <v>7</v>
      </c>
      <c r="EN266" s="96" t="n">
        <f aca="false">F266*C266</f>
        <v>0</v>
      </c>
      <c r="EO266" s="96" t="n">
        <f aca="false">G266*C266</f>
        <v>0</v>
      </c>
      <c r="EP266" s="94" t="n">
        <v>0</v>
      </c>
      <c r="EQ266" s="94" t="n">
        <f aca="false">J266-1</f>
        <v>0</v>
      </c>
      <c r="ER266" s="94" t="n">
        <f aca="false">IF(P266&gt;0,P266*H266*I266,O266*256*H266*I266)</f>
        <v>1024</v>
      </c>
      <c r="ES266" s="36" t="n">
        <v>0</v>
      </c>
      <c r="ET266" s="92" t="s">
        <v>170</v>
      </c>
      <c r="EU266" s="92" t="s">
        <v>170</v>
      </c>
      <c r="EV266" s="92" t="n">
        <v>0</v>
      </c>
      <c r="EW266" s="92" t="s">
        <v>172</v>
      </c>
      <c r="EX266" s="92" t="s">
        <v>173</v>
      </c>
      <c r="EY266" s="98" t="s">
        <v>174</v>
      </c>
    </row>
    <row r="267" s="92" customFormat="true" ht="15.75" hidden="false" customHeight="false" outlineLevel="0" collapsed="false">
      <c r="A267" s="88" t="s">
        <v>718</v>
      </c>
      <c r="B267" s="89" t="s">
        <v>719</v>
      </c>
      <c r="C267" s="88" t="n">
        <v>128</v>
      </c>
      <c r="D267" s="88" t="n">
        <v>128</v>
      </c>
      <c r="E267" s="88" t="n">
        <v>8</v>
      </c>
      <c r="F267" s="90" t="n">
        <v>0</v>
      </c>
      <c r="G267" s="91" t="n">
        <v>0</v>
      </c>
      <c r="H267" s="88" t="n">
        <v>1</v>
      </c>
      <c r="I267" s="88" t="n">
        <v>1</v>
      </c>
      <c r="J267" s="88" t="n">
        <v>1</v>
      </c>
      <c r="K267" s="88" t="s">
        <v>581</v>
      </c>
      <c r="L267" s="89" t="s">
        <v>158</v>
      </c>
      <c r="M267" s="89" t="s">
        <v>159</v>
      </c>
      <c r="N267" s="33" t="s">
        <v>159</v>
      </c>
      <c r="O267" s="88" t="n">
        <v>8</v>
      </c>
      <c r="P267" s="89" t="n">
        <v>0</v>
      </c>
      <c r="Q267" s="89" t="n">
        <v>10000</v>
      </c>
      <c r="R267" s="89" t="n">
        <v>5</v>
      </c>
      <c r="S267" s="92" t="n">
        <v>0</v>
      </c>
      <c r="T267" s="92" t="n">
        <v>1</v>
      </c>
      <c r="U267" s="92" t="n">
        <v>2</v>
      </c>
      <c r="V267" s="92" t="n">
        <v>3</v>
      </c>
      <c r="W267" s="92" t="n">
        <v>4</v>
      </c>
      <c r="X267" s="92" t="n">
        <v>5</v>
      </c>
      <c r="Y267" s="92" t="n">
        <v>6</v>
      </c>
      <c r="Z267" s="92" t="n">
        <v>7</v>
      </c>
      <c r="AA267" s="92" t="n">
        <v>8</v>
      </c>
      <c r="AB267" s="92" t="n">
        <v>9</v>
      </c>
      <c r="AC267" s="89" t="n">
        <v>10</v>
      </c>
      <c r="AD267" s="89" t="n">
        <v>11</v>
      </c>
      <c r="AE267" s="89" t="n">
        <v>12</v>
      </c>
      <c r="AF267" s="89" t="n">
        <v>13</v>
      </c>
      <c r="AG267" s="89" t="n">
        <v>14</v>
      </c>
      <c r="AH267" s="89" t="n">
        <v>15</v>
      </c>
      <c r="AI267" s="89" t="n">
        <v>0</v>
      </c>
      <c r="AJ267" s="89" t="n">
        <v>0</v>
      </c>
      <c r="AK267" s="89" t="n">
        <v>0</v>
      </c>
      <c r="AL267" s="89" t="n">
        <v>0</v>
      </c>
      <c r="AM267" s="89" t="n">
        <v>0</v>
      </c>
      <c r="AN267" s="89" t="n">
        <v>0</v>
      </c>
      <c r="AO267" s="89" t="n">
        <v>0</v>
      </c>
      <c r="AP267" s="89" t="n">
        <v>0</v>
      </c>
      <c r="AQ267" s="89" t="n">
        <v>0</v>
      </c>
      <c r="AR267" s="89" t="n">
        <v>0</v>
      </c>
      <c r="AS267" s="89" t="n">
        <v>0</v>
      </c>
      <c r="AT267" s="89" t="n">
        <v>0</v>
      </c>
      <c r="AU267" s="89" t="n">
        <v>0</v>
      </c>
      <c r="AV267" s="89" t="n">
        <v>0</v>
      </c>
      <c r="AW267" s="89" t="n">
        <v>0</v>
      </c>
      <c r="AX267" s="89" t="n">
        <v>0</v>
      </c>
      <c r="AY267" s="89" t="n">
        <v>0</v>
      </c>
      <c r="AZ267" s="89" t="n">
        <v>1</v>
      </c>
      <c r="BA267" s="89" t="n">
        <v>0</v>
      </c>
      <c r="BB267" s="89" t="n">
        <v>1</v>
      </c>
      <c r="BC267" s="89" t="n">
        <v>0</v>
      </c>
      <c r="BD267" s="89" t="n">
        <v>1</v>
      </c>
      <c r="BE267" s="89" t="n">
        <v>0</v>
      </c>
      <c r="BF267" s="89" t="n">
        <v>1</v>
      </c>
      <c r="BG267" s="89" t="n">
        <v>0</v>
      </c>
      <c r="BH267" s="89" t="n">
        <v>1</v>
      </c>
      <c r="BI267" s="89" t="n">
        <v>0</v>
      </c>
      <c r="BJ267" s="89" t="n">
        <v>1</v>
      </c>
      <c r="BK267" s="89" t="n">
        <v>0</v>
      </c>
      <c r="BL267" s="89" t="n">
        <v>1</v>
      </c>
      <c r="BM267" s="89" t="n">
        <v>0</v>
      </c>
      <c r="BN267" s="89" t="n">
        <v>1</v>
      </c>
      <c r="BO267" s="89" t="n">
        <v>0</v>
      </c>
      <c r="BP267" s="89" t="n">
        <v>1</v>
      </c>
      <c r="BQ267" s="89" t="n">
        <v>0</v>
      </c>
      <c r="BR267" s="89" t="n">
        <v>1</v>
      </c>
      <c r="BS267" s="89" t="n">
        <v>0</v>
      </c>
      <c r="BT267" s="89" t="n">
        <v>1</v>
      </c>
      <c r="BU267" s="89" t="n">
        <v>0</v>
      </c>
      <c r="BV267" s="89" t="n">
        <v>1</v>
      </c>
      <c r="BW267" s="89" t="n">
        <v>0</v>
      </c>
      <c r="BX267" s="89" t="n">
        <v>1</v>
      </c>
      <c r="BY267" s="89" t="n">
        <v>0</v>
      </c>
      <c r="BZ267" s="89" t="n">
        <v>1</v>
      </c>
      <c r="CA267" s="89" t="n">
        <v>0</v>
      </c>
      <c r="CB267" s="89" t="n">
        <v>1</v>
      </c>
      <c r="CC267" s="89" t="n">
        <v>0</v>
      </c>
      <c r="CD267" s="89" t="n">
        <v>1</v>
      </c>
      <c r="CE267" s="88" t="s">
        <v>180</v>
      </c>
      <c r="CF267" s="88" t="s">
        <v>180</v>
      </c>
      <c r="CG267" s="88" t="s">
        <v>180</v>
      </c>
      <c r="CH267" s="88" t="s">
        <v>180</v>
      </c>
      <c r="CI267" s="88" t="s">
        <v>162</v>
      </c>
      <c r="CJ267" s="88" t="s">
        <v>165</v>
      </c>
      <c r="CK267" s="88" t="s">
        <v>162</v>
      </c>
      <c r="CL267" s="88" t="s">
        <v>165</v>
      </c>
      <c r="CM267" s="88" t="s">
        <v>162</v>
      </c>
      <c r="CN267" s="88" t="s">
        <v>165</v>
      </c>
      <c r="CO267" s="89" t="s">
        <v>166</v>
      </c>
      <c r="CP267" s="89" t="s">
        <v>167</v>
      </c>
      <c r="CQ267" s="89" t="s">
        <v>166</v>
      </c>
      <c r="CR267" s="89" t="s">
        <v>167</v>
      </c>
      <c r="CS267" s="90" t="n">
        <v>8</v>
      </c>
      <c r="CT267" s="89" t="n">
        <v>0</v>
      </c>
      <c r="CU267" s="89" t="n">
        <v>0</v>
      </c>
      <c r="CV267" s="89" t="n">
        <v>0</v>
      </c>
      <c r="CW267" s="89" t="n">
        <v>1</v>
      </c>
      <c r="CX267" s="89" t="n">
        <v>1</v>
      </c>
      <c r="CY267" s="89" t="n">
        <v>0</v>
      </c>
      <c r="CZ267" s="90" t="n">
        <v>1</v>
      </c>
      <c r="DA267" s="93" t="n">
        <v>8</v>
      </c>
      <c r="DB267" s="93" t="n">
        <v>0</v>
      </c>
      <c r="DC267" s="93" t="n">
        <v>0</v>
      </c>
      <c r="DD267" s="93" t="n">
        <v>0</v>
      </c>
      <c r="DE267" s="93" t="n">
        <v>0</v>
      </c>
      <c r="DF267" s="94" t="n">
        <v>0</v>
      </c>
      <c r="DG267" s="94" t="n">
        <v>0</v>
      </c>
      <c r="DH267" s="94" t="n">
        <v>0</v>
      </c>
      <c r="DI267" s="94" t="n">
        <v>0</v>
      </c>
      <c r="DJ267" s="94" t="n">
        <v>16384</v>
      </c>
      <c r="DK267" s="94" t="s">
        <v>168</v>
      </c>
      <c r="DL267" s="94" t="s">
        <v>169</v>
      </c>
      <c r="DM267" s="94" t="n">
        <f aca="false">IF(EXACT(MIDB(A267,35,1),2),1,0)</f>
        <v>1</v>
      </c>
      <c r="DN267" s="95" t="n">
        <f aca="false">IF(P267&gt;0,1,0)</f>
        <v>0</v>
      </c>
      <c r="DO267" s="94" t="n">
        <f aca="false">(IF(((EXACT("MICRON",K267))+(EXACT("INTEL",K267))),1,0))*(IF(EXACT("1",CV267),1,0))</f>
        <v>0</v>
      </c>
      <c r="DP267" s="94" t="n">
        <f aca="false">IF(EXACT(C267,D267),1,0)</f>
        <v>1</v>
      </c>
      <c r="DQ267" s="94" t="n">
        <f aca="false">IF(IF(EXACT("TOSHIBA",K267),IF((O267*256)&gt;EN267/C267,1,0),0),EN267/C267,0)</f>
        <v>0</v>
      </c>
      <c r="DR267" s="94" t="n">
        <f aca="false">IF(CS267&lt;9,0,IF(CS267&lt;13,1,IF(CS267&lt;17,2,3)))</f>
        <v>0</v>
      </c>
      <c r="DS267" s="94" t="n">
        <v>0</v>
      </c>
      <c r="DT267" s="96" t="n">
        <f aca="false">EE267*E267</f>
        <v>1024</v>
      </c>
      <c r="DU267" s="94" t="n">
        <f aca="false">E267*ED267</f>
        <v>1024</v>
      </c>
      <c r="DV267" s="94" t="n">
        <f aca="false">POWER(2,EI267)</f>
        <v>1024</v>
      </c>
      <c r="DW267" s="94" t="n">
        <f aca="false">LOG(H267,2)</f>
        <v>0</v>
      </c>
      <c r="DX267" s="94" t="n">
        <f aca="false">H267-1</f>
        <v>0</v>
      </c>
      <c r="DY267" s="94" t="n">
        <f aca="false">LOG(I267,2)</f>
        <v>0</v>
      </c>
      <c r="DZ267" s="94" t="n">
        <f aca="false">I267-1</f>
        <v>0</v>
      </c>
      <c r="EA267" s="94" t="n">
        <f aca="false">J267-1</f>
        <v>0</v>
      </c>
      <c r="EB267" s="94" t="n">
        <f aca="false">IF(EXACT("SAMSUNG",K267),1,IF(EXACT("TOSHIBA",K267),2,IF(EXACT("MICRON",K267),3,IF(EXACT("INTEL",K267),4,0))))</f>
        <v>3</v>
      </c>
      <c r="EC267" s="94" t="n">
        <f aca="false">POWER(2,EH267)-1</f>
        <v>1023</v>
      </c>
      <c r="ED267" s="94" t="n">
        <f aca="false">D267*H267*I267*J267</f>
        <v>128</v>
      </c>
      <c r="EE267" s="94" t="n">
        <f aca="false">C267*H267*I267*J267</f>
        <v>128</v>
      </c>
      <c r="EF267" s="94" t="n">
        <f aca="false">LOG(EE267,2)</f>
        <v>7</v>
      </c>
      <c r="EG267" s="94" t="n">
        <f aca="false">LOG(C267,2)</f>
        <v>7</v>
      </c>
      <c r="EH267" s="94" t="n">
        <f aca="false">EF267+EJ267</f>
        <v>10</v>
      </c>
      <c r="EI267" s="94" t="n">
        <f aca="false">EG267+EJ267</f>
        <v>10</v>
      </c>
      <c r="EJ267" s="94" t="n">
        <f aca="false">LOG(E267,2)</f>
        <v>3</v>
      </c>
      <c r="EK267" s="96" t="n">
        <f aca="false">IF(H267&gt;1,IF(EXACT(EN267,C267),EG267+1,EG267),EG267)</f>
        <v>7</v>
      </c>
      <c r="EL267" s="97" t="n">
        <f aca="false">LOG(EE267/C267,2)</f>
        <v>0</v>
      </c>
      <c r="EM267" s="94" t="n">
        <f aca="false">POWER(2,EJ267)-1</f>
        <v>7</v>
      </c>
      <c r="EN267" s="96" t="n">
        <f aca="false">F267*C267</f>
        <v>0</v>
      </c>
      <c r="EO267" s="96" t="n">
        <f aca="false">G267*C267</f>
        <v>0</v>
      </c>
      <c r="EP267" s="94" t="n">
        <v>0</v>
      </c>
      <c r="EQ267" s="94" t="n">
        <f aca="false">J267-1</f>
        <v>0</v>
      </c>
      <c r="ER267" s="94" t="n">
        <f aca="false">IF(P267&gt;0,P267*H267*I267,O267*256*H267*I267)</f>
        <v>2048</v>
      </c>
      <c r="ES267" s="36" t="n">
        <v>0</v>
      </c>
      <c r="ET267" s="92" t="s">
        <v>170</v>
      </c>
      <c r="EU267" s="92" t="s">
        <v>170</v>
      </c>
      <c r="EV267" s="92" t="n">
        <v>0</v>
      </c>
      <c r="EW267" s="92" t="s">
        <v>172</v>
      </c>
      <c r="EX267" s="92" t="s">
        <v>173</v>
      </c>
      <c r="EY267" s="98" t="s">
        <v>174</v>
      </c>
    </row>
    <row r="268" s="92" customFormat="true" ht="15.75" hidden="false" customHeight="false" outlineLevel="0" collapsed="false">
      <c r="A268" s="88" t="s">
        <v>720</v>
      </c>
      <c r="B268" s="88" t="s">
        <v>721</v>
      </c>
      <c r="C268" s="88" t="n">
        <v>64</v>
      </c>
      <c r="D268" s="88" t="n">
        <v>64</v>
      </c>
      <c r="E268" s="88" t="n">
        <v>8</v>
      </c>
      <c r="F268" s="90" t="n">
        <v>0</v>
      </c>
      <c r="G268" s="91" t="n">
        <v>0</v>
      </c>
      <c r="H268" s="88" t="n">
        <v>1</v>
      </c>
      <c r="I268" s="88" t="n">
        <v>1</v>
      </c>
      <c r="J268" s="88" t="n">
        <v>1</v>
      </c>
      <c r="K268" s="88" t="s">
        <v>581</v>
      </c>
      <c r="L268" s="89" t="s">
        <v>158</v>
      </c>
      <c r="M268" s="89" t="s">
        <v>159</v>
      </c>
      <c r="N268" s="33" t="s">
        <v>159</v>
      </c>
      <c r="O268" s="88" t="n">
        <v>16</v>
      </c>
      <c r="P268" s="89" t="n">
        <v>0</v>
      </c>
      <c r="Q268" s="89" t="n">
        <v>10000</v>
      </c>
      <c r="R268" s="89" t="n">
        <v>5</v>
      </c>
      <c r="S268" s="92" t="n">
        <v>0</v>
      </c>
      <c r="T268" s="92" t="n">
        <v>1</v>
      </c>
      <c r="U268" s="92" t="n">
        <v>2</v>
      </c>
      <c r="V268" s="92" t="n">
        <v>3</v>
      </c>
      <c r="W268" s="92" t="n">
        <v>4</v>
      </c>
      <c r="X268" s="92" t="n">
        <v>5</v>
      </c>
      <c r="Y268" s="92" t="n">
        <v>6</v>
      </c>
      <c r="Z268" s="92" t="n">
        <v>7</v>
      </c>
      <c r="AA268" s="92" t="n">
        <v>8</v>
      </c>
      <c r="AB268" s="92" t="n">
        <v>9</v>
      </c>
      <c r="AC268" s="89" t="n">
        <v>10</v>
      </c>
      <c r="AD268" s="89" t="n">
        <v>11</v>
      </c>
      <c r="AE268" s="89" t="n">
        <v>12</v>
      </c>
      <c r="AF268" s="89" t="n">
        <v>13</v>
      </c>
      <c r="AG268" s="89" t="n">
        <v>14</v>
      </c>
      <c r="AH268" s="89" t="n">
        <v>15</v>
      </c>
      <c r="AI268" s="89" t="n">
        <v>0</v>
      </c>
      <c r="AJ268" s="89" t="n">
        <v>0</v>
      </c>
      <c r="AK268" s="89" t="n">
        <v>0</v>
      </c>
      <c r="AL268" s="89" t="n">
        <v>0</v>
      </c>
      <c r="AM268" s="89" t="n">
        <v>0</v>
      </c>
      <c r="AN268" s="89" t="n">
        <v>0</v>
      </c>
      <c r="AO268" s="89" t="n">
        <v>0</v>
      </c>
      <c r="AP268" s="89" t="n">
        <v>0</v>
      </c>
      <c r="AQ268" s="89" t="n">
        <v>0</v>
      </c>
      <c r="AR268" s="89" t="n">
        <v>0</v>
      </c>
      <c r="AS268" s="89" t="n">
        <v>0</v>
      </c>
      <c r="AT268" s="89" t="n">
        <v>0</v>
      </c>
      <c r="AU268" s="89" t="n">
        <v>0</v>
      </c>
      <c r="AV268" s="89" t="n">
        <v>0</v>
      </c>
      <c r="AW268" s="89" t="n">
        <v>0</v>
      </c>
      <c r="AX268" s="89" t="n">
        <v>0</v>
      </c>
      <c r="AY268" s="89" t="n">
        <v>0</v>
      </c>
      <c r="AZ268" s="89" t="n">
        <v>1</v>
      </c>
      <c r="BA268" s="89" t="n">
        <v>0</v>
      </c>
      <c r="BB268" s="89" t="n">
        <v>1</v>
      </c>
      <c r="BC268" s="89" t="n">
        <v>0</v>
      </c>
      <c r="BD268" s="89" t="n">
        <v>1</v>
      </c>
      <c r="BE268" s="89" t="n">
        <v>0</v>
      </c>
      <c r="BF268" s="89" t="n">
        <v>1</v>
      </c>
      <c r="BG268" s="89" t="n">
        <v>0</v>
      </c>
      <c r="BH268" s="89" t="n">
        <v>1</v>
      </c>
      <c r="BI268" s="89" t="n">
        <v>0</v>
      </c>
      <c r="BJ268" s="89" t="n">
        <v>1</v>
      </c>
      <c r="BK268" s="89" t="n">
        <v>0</v>
      </c>
      <c r="BL268" s="89" t="n">
        <v>1</v>
      </c>
      <c r="BM268" s="89" t="n">
        <v>0</v>
      </c>
      <c r="BN268" s="89" t="n">
        <v>1</v>
      </c>
      <c r="BO268" s="89" t="n">
        <v>0</v>
      </c>
      <c r="BP268" s="89" t="n">
        <v>1</v>
      </c>
      <c r="BQ268" s="89" t="n">
        <v>0</v>
      </c>
      <c r="BR268" s="89" t="n">
        <v>1</v>
      </c>
      <c r="BS268" s="89" t="n">
        <v>0</v>
      </c>
      <c r="BT268" s="89" t="n">
        <v>1</v>
      </c>
      <c r="BU268" s="89" t="n">
        <v>0</v>
      </c>
      <c r="BV268" s="89" t="n">
        <v>1</v>
      </c>
      <c r="BW268" s="89" t="n">
        <v>0</v>
      </c>
      <c r="BX268" s="89" t="n">
        <v>1</v>
      </c>
      <c r="BY268" s="89" t="n">
        <v>0</v>
      </c>
      <c r="BZ268" s="89" t="n">
        <v>1</v>
      </c>
      <c r="CA268" s="89" t="n">
        <v>0</v>
      </c>
      <c r="CB268" s="89" t="n">
        <v>1</v>
      </c>
      <c r="CC268" s="89" t="n">
        <v>0</v>
      </c>
      <c r="CD268" s="89" t="n">
        <v>1</v>
      </c>
      <c r="CE268" s="88" t="s">
        <v>180</v>
      </c>
      <c r="CF268" s="88" t="s">
        <v>180</v>
      </c>
      <c r="CG268" s="88" t="s">
        <v>180</v>
      </c>
      <c r="CH268" s="88" t="s">
        <v>180</v>
      </c>
      <c r="CI268" s="88" t="s">
        <v>162</v>
      </c>
      <c r="CJ268" s="88" t="s">
        <v>242</v>
      </c>
      <c r="CK268" s="88" t="s">
        <v>162</v>
      </c>
      <c r="CL268" s="88" t="s">
        <v>242</v>
      </c>
      <c r="CM268" s="88" t="s">
        <v>162</v>
      </c>
      <c r="CN268" s="88" t="s">
        <v>165</v>
      </c>
      <c r="CO268" s="89" t="s">
        <v>166</v>
      </c>
      <c r="CP268" s="89" t="s">
        <v>167</v>
      </c>
      <c r="CQ268" s="89" t="s">
        <v>166</v>
      </c>
      <c r="CR268" s="89" t="s">
        <v>167</v>
      </c>
      <c r="CS268" s="90" t="n">
        <v>8</v>
      </c>
      <c r="CT268" s="89" t="n">
        <v>0</v>
      </c>
      <c r="CU268" s="89" t="n">
        <v>0</v>
      </c>
      <c r="CV268" s="89" t="n">
        <v>0</v>
      </c>
      <c r="CW268" s="89" t="n">
        <v>1</v>
      </c>
      <c r="CX268" s="89" t="n">
        <v>1</v>
      </c>
      <c r="CY268" s="89" t="n">
        <v>0</v>
      </c>
      <c r="CZ268" s="90" t="n">
        <v>1</v>
      </c>
      <c r="DA268" s="93" t="n">
        <v>8</v>
      </c>
      <c r="DB268" s="93" t="n">
        <v>0</v>
      </c>
      <c r="DC268" s="93" t="n">
        <v>0</v>
      </c>
      <c r="DD268" s="93" t="n">
        <v>0</v>
      </c>
      <c r="DE268" s="93" t="n">
        <v>0</v>
      </c>
      <c r="DF268" s="94" t="n">
        <v>0</v>
      </c>
      <c r="DG268" s="94" t="n">
        <v>0</v>
      </c>
      <c r="DH268" s="94" t="n">
        <v>0</v>
      </c>
      <c r="DI268" s="94" t="n">
        <v>0</v>
      </c>
      <c r="DJ268" s="94" t="n">
        <v>16384</v>
      </c>
      <c r="DK268" s="94" t="s">
        <v>168</v>
      </c>
      <c r="DL268" s="94" t="s">
        <v>169</v>
      </c>
      <c r="DM268" s="94" t="n">
        <f aca="false">IF(EXACT(MIDB(A268,35,1),2),1,0)</f>
        <v>1</v>
      </c>
      <c r="DN268" s="95" t="n">
        <f aca="false">IF(P268&gt;0,1,0)</f>
        <v>0</v>
      </c>
      <c r="DO268" s="94" t="n">
        <f aca="false">(IF(((EXACT("MICRON",K268))+(EXACT("INTEL",K268))),1,0))*(IF(EXACT("1",CV268),1,0))</f>
        <v>0</v>
      </c>
      <c r="DP268" s="94" t="n">
        <f aca="false">IF(EXACT(C268,D268),1,0)</f>
        <v>1</v>
      </c>
      <c r="DQ268" s="94" t="n">
        <f aca="false">IF(IF(EXACT("TOSHIBA",K268),IF((O268*256)&gt;EN268/C268,1,0),0),EN268/C268,0)</f>
        <v>0</v>
      </c>
      <c r="DR268" s="94" t="n">
        <f aca="false">IF(CS268&lt;9,0,IF(CS268&lt;13,1,IF(CS268&lt;17,2,3)))</f>
        <v>0</v>
      </c>
      <c r="DS268" s="94" t="n">
        <v>0</v>
      </c>
      <c r="DT268" s="96" t="n">
        <f aca="false">EE268*E268</f>
        <v>512</v>
      </c>
      <c r="DU268" s="94" t="n">
        <f aca="false">E268*ED268</f>
        <v>512</v>
      </c>
      <c r="DV268" s="94" t="n">
        <f aca="false">POWER(2,EI268)</f>
        <v>512</v>
      </c>
      <c r="DW268" s="94" t="n">
        <f aca="false">LOG(H268,2)</f>
        <v>0</v>
      </c>
      <c r="DX268" s="94" t="n">
        <f aca="false">H268-1</f>
        <v>0</v>
      </c>
      <c r="DY268" s="94" t="n">
        <f aca="false">LOG(I268,2)</f>
        <v>0</v>
      </c>
      <c r="DZ268" s="94" t="n">
        <f aca="false">I268-1</f>
        <v>0</v>
      </c>
      <c r="EA268" s="94" t="n">
        <f aca="false">J268-1</f>
        <v>0</v>
      </c>
      <c r="EB268" s="94" t="n">
        <f aca="false">IF(EXACT("SAMSUNG",K268),1,IF(EXACT("TOSHIBA",K268),2,IF(EXACT("MICRON",K268),3,IF(EXACT("INTEL",K268),4,0))))</f>
        <v>3</v>
      </c>
      <c r="EC268" s="94" t="n">
        <f aca="false">POWER(2,EH268)-1</f>
        <v>511</v>
      </c>
      <c r="ED268" s="94" t="n">
        <f aca="false">D268*H268*I268*J268</f>
        <v>64</v>
      </c>
      <c r="EE268" s="94" t="n">
        <f aca="false">C268*H268*I268*J268</f>
        <v>64</v>
      </c>
      <c r="EF268" s="94" t="n">
        <f aca="false">LOG(EE268,2)</f>
        <v>6</v>
      </c>
      <c r="EG268" s="94" t="n">
        <f aca="false">LOG(C268,2)</f>
        <v>6</v>
      </c>
      <c r="EH268" s="94" t="n">
        <f aca="false">EF268+EJ268</f>
        <v>9</v>
      </c>
      <c r="EI268" s="94" t="n">
        <f aca="false">EG268+EJ268</f>
        <v>9</v>
      </c>
      <c r="EJ268" s="94" t="n">
        <f aca="false">LOG(E268,2)</f>
        <v>3</v>
      </c>
      <c r="EK268" s="96" t="n">
        <f aca="false">IF(H268&gt;1,IF(EXACT(EN268,C268),EG268+1,EG268),EG268)</f>
        <v>6</v>
      </c>
      <c r="EL268" s="97" t="n">
        <f aca="false">LOG(EE268/C268,2)</f>
        <v>0</v>
      </c>
      <c r="EM268" s="94" t="n">
        <f aca="false">POWER(2,EJ268)-1</f>
        <v>7</v>
      </c>
      <c r="EN268" s="96" t="n">
        <f aca="false">F268*C268</f>
        <v>0</v>
      </c>
      <c r="EO268" s="96" t="n">
        <f aca="false">G268*C268</f>
        <v>0</v>
      </c>
      <c r="EP268" s="94" t="n">
        <v>0</v>
      </c>
      <c r="EQ268" s="94" t="n">
        <f aca="false">J268-1</f>
        <v>0</v>
      </c>
      <c r="ER268" s="94" t="n">
        <f aca="false">IF(P268&gt;0,P268*H268*I268,O268*256*H268*I268)</f>
        <v>4096</v>
      </c>
      <c r="ES268" s="36" t="n">
        <v>0</v>
      </c>
      <c r="ET268" s="92" t="s">
        <v>170</v>
      </c>
      <c r="EU268" s="92" t="s">
        <v>170</v>
      </c>
      <c r="EV268" s="92" t="n">
        <v>0</v>
      </c>
      <c r="EW268" s="92" t="s">
        <v>172</v>
      </c>
      <c r="EX268" s="92" t="s">
        <v>173</v>
      </c>
      <c r="EY268" s="98" t="s">
        <v>174</v>
      </c>
    </row>
    <row r="269" s="92" customFormat="true" ht="15.75" hidden="false" customHeight="false" outlineLevel="0" collapsed="false">
      <c r="A269" s="88" t="s">
        <v>722</v>
      </c>
      <c r="B269" s="88" t="s">
        <v>723</v>
      </c>
      <c r="C269" s="88" t="n">
        <v>64</v>
      </c>
      <c r="D269" s="88" t="n">
        <v>64</v>
      </c>
      <c r="E269" s="88" t="n">
        <v>8</v>
      </c>
      <c r="F269" s="90" t="n">
        <v>0</v>
      </c>
      <c r="G269" s="91" t="n">
        <v>0</v>
      </c>
      <c r="H269" s="88" t="n">
        <v>1</v>
      </c>
      <c r="I269" s="88" t="n">
        <v>1</v>
      </c>
      <c r="J269" s="88" t="n">
        <v>1</v>
      </c>
      <c r="K269" s="88" t="s">
        <v>581</v>
      </c>
      <c r="L269" s="89" t="s">
        <v>158</v>
      </c>
      <c r="M269" s="89" t="s">
        <v>159</v>
      </c>
      <c r="N269" s="33" t="s">
        <v>159</v>
      </c>
      <c r="O269" s="88" t="n">
        <v>8</v>
      </c>
      <c r="P269" s="89" t="n">
        <v>0</v>
      </c>
      <c r="Q269" s="89" t="n">
        <v>10000</v>
      </c>
      <c r="R269" s="89" t="n">
        <v>5</v>
      </c>
      <c r="S269" s="92" t="n">
        <v>0</v>
      </c>
      <c r="T269" s="92" t="n">
        <v>1</v>
      </c>
      <c r="U269" s="92" t="n">
        <v>2</v>
      </c>
      <c r="V269" s="92" t="n">
        <v>3</v>
      </c>
      <c r="W269" s="92" t="n">
        <v>4</v>
      </c>
      <c r="X269" s="92" t="n">
        <v>5</v>
      </c>
      <c r="Y269" s="92" t="n">
        <v>6</v>
      </c>
      <c r="Z269" s="92" t="n">
        <v>7</v>
      </c>
      <c r="AA269" s="92" t="n">
        <v>8</v>
      </c>
      <c r="AB269" s="92" t="n">
        <v>9</v>
      </c>
      <c r="AC269" s="89" t="n">
        <v>10</v>
      </c>
      <c r="AD269" s="89" t="n">
        <v>11</v>
      </c>
      <c r="AE269" s="89" t="n">
        <v>12</v>
      </c>
      <c r="AF269" s="89" t="n">
        <v>13</v>
      </c>
      <c r="AG269" s="89" t="n">
        <v>14</v>
      </c>
      <c r="AH269" s="89" t="n">
        <v>15</v>
      </c>
      <c r="AI269" s="89" t="n">
        <v>0</v>
      </c>
      <c r="AJ269" s="89" t="n">
        <v>0</v>
      </c>
      <c r="AK269" s="89" t="n">
        <v>0</v>
      </c>
      <c r="AL269" s="89" t="n">
        <v>0</v>
      </c>
      <c r="AM269" s="89" t="n">
        <v>0</v>
      </c>
      <c r="AN269" s="89" t="n">
        <v>0</v>
      </c>
      <c r="AO269" s="89" t="n">
        <v>0</v>
      </c>
      <c r="AP269" s="89" t="n">
        <v>0</v>
      </c>
      <c r="AQ269" s="89" t="n">
        <v>0</v>
      </c>
      <c r="AR269" s="89" t="n">
        <v>0</v>
      </c>
      <c r="AS269" s="89" t="n">
        <v>0</v>
      </c>
      <c r="AT269" s="89" t="n">
        <v>0</v>
      </c>
      <c r="AU269" s="89" t="n">
        <v>0</v>
      </c>
      <c r="AV269" s="89" t="n">
        <v>0</v>
      </c>
      <c r="AW269" s="89" t="n">
        <v>0</v>
      </c>
      <c r="AX269" s="89" t="n">
        <v>0</v>
      </c>
      <c r="AY269" s="89" t="n">
        <v>0</v>
      </c>
      <c r="AZ269" s="89" t="n">
        <v>1</v>
      </c>
      <c r="BA269" s="89" t="n">
        <v>0</v>
      </c>
      <c r="BB269" s="89" t="n">
        <v>1</v>
      </c>
      <c r="BC269" s="89" t="n">
        <v>0</v>
      </c>
      <c r="BD269" s="89" t="n">
        <v>1</v>
      </c>
      <c r="BE269" s="89" t="n">
        <v>0</v>
      </c>
      <c r="BF269" s="89" t="n">
        <v>1</v>
      </c>
      <c r="BG269" s="89" t="n">
        <v>0</v>
      </c>
      <c r="BH269" s="89" t="n">
        <v>1</v>
      </c>
      <c r="BI269" s="89" t="n">
        <v>0</v>
      </c>
      <c r="BJ269" s="89" t="n">
        <v>1</v>
      </c>
      <c r="BK269" s="89" t="n">
        <v>0</v>
      </c>
      <c r="BL269" s="89" t="n">
        <v>1</v>
      </c>
      <c r="BM269" s="89" t="n">
        <v>0</v>
      </c>
      <c r="BN269" s="89" t="n">
        <v>1</v>
      </c>
      <c r="BO269" s="89" t="n">
        <v>0</v>
      </c>
      <c r="BP269" s="89" t="n">
        <v>1</v>
      </c>
      <c r="BQ269" s="89" t="n">
        <v>0</v>
      </c>
      <c r="BR269" s="89" t="n">
        <v>1</v>
      </c>
      <c r="BS269" s="89" t="n">
        <v>0</v>
      </c>
      <c r="BT269" s="89" t="n">
        <v>1</v>
      </c>
      <c r="BU269" s="89" t="n">
        <v>0</v>
      </c>
      <c r="BV269" s="89" t="n">
        <v>1</v>
      </c>
      <c r="BW269" s="89" t="n">
        <v>0</v>
      </c>
      <c r="BX269" s="89" t="n">
        <v>1</v>
      </c>
      <c r="BY269" s="89" t="n">
        <v>0</v>
      </c>
      <c r="BZ269" s="89" t="n">
        <v>1</v>
      </c>
      <c r="CA269" s="89" t="n">
        <v>0</v>
      </c>
      <c r="CB269" s="89" t="n">
        <v>1</v>
      </c>
      <c r="CC269" s="89" t="n">
        <v>0</v>
      </c>
      <c r="CD269" s="89" t="n">
        <v>1</v>
      </c>
      <c r="CE269" s="88" t="s">
        <v>180</v>
      </c>
      <c r="CF269" s="88" t="s">
        <v>180</v>
      </c>
      <c r="CG269" s="88" t="s">
        <v>180</v>
      </c>
      <c r="CH269" s="88" t="s">
        <v>180</v>
      </c>
      <c r="CI269" s="88" t="s">
        <v>162</v>
      </c>
      <c r="CJ269" s="88" t="s">
        <v>242</v>
      </c>
      <c r="CK269" s="88" t="s">
        <v>162</v>
      </c>
      <c r="CL269" s="88" t="s">
        <v>242</v>
      </c>
      <c r="CM269" s="88" t="s">
        <v>162</v>
      </c>
      <c r="CN269" s="88" t="s">
        <v>165</v>
      </c>
      <c r="CO269" s="89" t="s">
        <v>166</v>
      </c>
      <c r="CP269" s="89" t="s">
        <v>167</v>
      </c>
      <c r="CQ269" s="89" t="s">
        <v>166</v>
      </c>
      <c r="CR269" s="89" t="s">
        <v>167</v>
      </c>
      <c r="CS269" s="90" t="n">
        <v>8</v>
      </c>
      <c r="CT269" s="89" t="n">
        <v>0</v>
      </c>
      <c r="CU269" s="89" t="n">
        <v>0</v>
      </c>
      <c r="CV269" s="89" t="n">
        <v>0</v>
      </c>
      <c r="CW269" s="89" t="n">
        <v>1</v>
      </c>
      <c r="CX269" s="89" t="n">
        <v>1</v>
      </c>
      <c r="CY269" s="89" t="n">
        <v>0</v>
      </c>
      <c r="CZ269" s="90" t="n">
        <v>1</v>
      </c>
      <c r="DA269" s="93" t="n">
        <v>8</v>
      </c>
      <c r="DB269" s="93" t="n">
        <v>0</v>
      </c>
      <c r="DC269" s="93" t="n">
        <v>0</v>
      </c>
      <c r="DD269" s="93" t="n">
        <v>0</v>
      </c>
      <c r="DE269" s="93" t="n">
        <v>0</v>
      </c>
      <c r="DF269" s="94" t="n">
        <v>0</v>
      </c>
      <c r="DG269" s="94" t="n">
        <v>0</v>
      </c>
      <c r="DH269" s="94" t="n">
        <v>0</v>
      </c>
      <c r="DI269" s="94" t="n">
        <v>0</v>
      </c>
      <c r="DJ269" s="94" t="n">
        <v>16384</v>
      </c>
      <c r="DK269" s="94" t="s">
        <v>168</v>
      </c>
      <c r="DL269" s="94" t="s">
        <v>169</v>
      </c>
      <c r="DM269" s="94" t="n">
        <f aca="false">IF(EXACT(MIDB(A269,35,1),2),1,0)</f>
        <v>1</v>
      </c>
      <c r="DN269" s="95" t="n">
        <f aca="false">IF(P269&gt;0,1,0)</f>
        <v>0</v>
      </c>
      <c r="DO269" s="94" t="n">
        <f aca="false">(IF(((EXACT("MICRON",K269))+(EXACT("INTEL",K269))),1,0))*(IF(EXACT("1",CV269),1,0))</f>
        <v>0</v>
      </c>
      <c r="DP269" s="94" t="n">
        <f aca="false">IF(EXACT(C269,D269),1,0)</f>
        <v>1</v>
      </c>
      <c r="DQ269" s="94" t="n">
        <f aca="false">IF(IF(EXACT("TOSHIBA",K269),IF((O269*256)&gt;EN269/C269,1,0),0),EN269/C269,0)</f>
        <v>0</v>
      </c>
      <c r="DR269" s="94" t="n">
        <f aca="false">IF(CS269&lt;9,0,IF(CS269&lt;13,1,IF(CS269&lt;17,2,3)))</f>
        <v>0</v>
      </c>
      <c r="DS269" s="94" t="n">
        <v>0</v>
      </c>
      <c r="DT269" s="96" t="n">
        <f aca="false">EE269*E269</f>
        <v>512</v>
      </c>
      <c r="DU269" s="94" t="n">
        <f aca="false">E269*ED269</f>
        <v>512</v>
      </c>
      <c r="DV269" s="94" t="n">
        <f aca="false">POWER(2,EI269)</f>
        <v>512</v>
      </c>
      <c r="DW269" s="94" t="n">
        <f aca="false">LOG(H269,2)</f>
        <v>0</v>
      </c>
      <c r="DX269" s="94" t="n">
        <f aca="false">H269-1</f>
        <v>0</v>
      </c>
      <c r="DY269" s="94" t="n">
        <f aca="false">LOG(I269,2)</f>
        <v>0</v>
      </c>
      <c r="DZ269" s="94" t="n">
        <f aca="false">I269-1</f>
        <v>0</v>
      </c>
      <c r="EA269" s="94" t="n">
        <f aca="false">J269-1</f>
        <v>0</v>
      </c>
      <c r="EB269" s="94" t="n">
        <f aca="false">IF(EXACT("SAMSUNG",K269),1,IF(EXACT("TOSHIBA",K269),2,IF(EXACT("MICRON",K269),3,IF(EXACT("INTEL",K269),4,0))))</f>
        <v>3</v>
      </c>
      <c r="EC269" s="94" t="n">
        <f aca="false">POWER(2,EH269)-1</f>
        <v>511</v>
      </c>
      <c r="ED269" s="94" t="n">
        <f aca="false">D269*H269*I269*J269</f>
        <v>64</v>
      </c>
      <c r="EE269" s="94" t="n">
        <f aca="false">C269*H269*I269*J269</f>
        <v>64</v>
      </c>
      <c r="EF269" s="94" t="n">
        <f aca="false">LOG(EE269,2)</f>
        <v>6</v>
      </c>
      <c r="EG269" s="94" t="n">
        <f aca="false">LOG(C269,2)</f>
        <v>6</v>
      </c>
      <c r="EH269" s="94" t="n">
        <f aca="false">EF269+EJ269</f>
        <v>9</v>
      </c>
      <c r="EI269" s="94" t="n">
        <f aca="false">EG269+EJ269</f>
        <v>9</v>
      </c>
      <c r="EJ269" s="94" t="n">
        <f aca="false">LOG(E269,2)</f>
        <v>3</v>
      </c>
      <c r="EK269" s="96" t="n">
        <f aca="false">IF(H269&gt;1,IF(EXACT(EN269,C269),EG269+1,EG269),EG269)</f>
        <v>6</v>
      </c>
      <c r="EL269" s="97" t="n">
        <f aca="false">LOG(EE269/C269,2)</f>
        <v>0</v>
      </c>
      <c r="EM269" s="94" t="n">
        <f aca="false">POWER(2,EJ269)-1</f>
        <v>7</v>
      </c>
      <c r="EN269" s="96" t="n">
        <f aca="false">F269*C269</f>
        <v>0</v>
      </c>
      <c r="EO269" s="96" t="n">
        <f aca="false">G269*C269</f>
        <v>0</v>
      </c>
      <c r="EP269" s="94" t="n">
        <v>0</v>
      </c>
      <c r="EQ269" s="94" t="n">
        <f aca="false">J269-1</f>
        <v>0</v>
      </c>
      <c r="ER269" s="94" t="n">
        <f aca="false">IF(P269&gt;0,P269*H269*I269,O269*256*H269*I269)</f>
        <v>2048</v>
      </c>
      <c r="ES269" s="36" t="n">
        <v>0</v>
      </c>
      <c r="ET269" s="92" t="s">
        <v>170</v>
      </c>
      <c r="EU269" s="92" t="s">
        <v>170</v>
      </c>
      <c r="EV269" s="92" t="n">
        <v>0</v>
      </c>
      <c r="EW269" s="92" t="s">
        <v>172</v>
      </c>
      <c r="EX269" s="92" t="s">
        <v>173</v>
      </c>
      <c r="EY269" s="98" t="s">
        <v>174</v>
      </c>
    </row>
    <row r="270" s="92" customFormat="true" ht="15.75" hidden="false" customHeight="false" outlineLevel="0" collapsed="false">
      <c r="A270" s="88" t="s">
        <v>724</v>
      </c>
      <c r="B270" s="88" t="s">
        <v>725</v>
      </c>
      <c r="C270" s="88" t="n">
        <v>64</v>
      </c>
      <c r="D270" s="88" t="n">
        <v>64</v>
      </c>
      <c r="E270" s="88" t="n">
        <v>8</v>
      </c>
      <c r="F270" s="90" t="n">
        <v>0</v>
      </c>
      <c r="G270" s="91" t="n">
        <v>0</v>
      </c>
      <c r="H270" s="88" t="n">
        <v>1</v>
      </c>
      <c r="I270" s="88" t="n">
        <v>1</v>
      </c>
      <c r="J270" s="88" t="n">
        <v>1</v>
      </c>
      <c r="K270" s="88" t="s">
        <v>581</v>
      </c>
      <c r="L270" s="89" t="s">
        <v>158</v>
      </c>
      <c r="M270" s="89" t="s">
        <v>159</v>
      </c>
      <c r="N270" s="33" t="s">
        <v>159</v>
      </c>
      <c r="O270" s="88" t="n">
        <v>4</v>
      </c>
      <c r="P270" s="89" t="n">
        <v>0</v>
      </c>
      <c r="Q270" s="89" t="n">
        <v>10000</v>
      </c>
      <c r="R270" s="89" t="n">
        <v>5</v>
      </c>
      <c r="S270" s="92" t="n">
        <v>0</v>
      </c>
      <c r="T270" s="92" t="n">
        <v>1</v>
      </c>
      <c r="U270" s="92" t="n">
        <v>2</v>
      </c>
      <c r="V270" s="92" t="n">
        <v>3</v>
      </c>
      <c r="W270" s="92" t="n">
        <v>4</v>
      </c>
      <c r="X270" s="92" t="n">
        <v>5</v>
      </c>
      <c r="Y270" s="92" t="n">
        <v>6</v>
      </c>
      <c r="Z270" s="92" t="n">
        <v>7</v>
      </c>
      <c r="AA270" s="92" t="n">
        <v>8</v>
      </c>
      <c r="AB270" s="92" t="n">
        <v>9</v>
      </c>
      <c r="AC270" s="89" t="n">
        <v>10</v>
      </c>
      <c r="AD270" s="89" t="n">
        <v>11</v>
      </c>
      <c r="AE270" s="89" t="n">
        <v>12</v>
      </c>
      <c r="AF270" s="89" t="n">
        <v>13</v>
      </c>
      <c r="AG270" s="89" t="n">
        <v>14</v>
      </c>
      <c r="AH270" s="89" t="n">
        <v>15</v>
      </c>
      <c r="AI270" s="89" t="n">
        <v>0</v>
      </c>
      <c r="AJ270" s="89" t="n">
        <v>0</v>
      </c>
      <c r="AK270" s="89" t="n">
        <v>0</v>
      </c>
      <c r="AL270" s="89" t="n">
        <v>0</v>
      </c>
      <c r="AM270" s="89" t="n">
        <v>0</v>
      </c>
      <c r="AN270" s="89" t="n">
        <v>0</v>
      </c>
      <c r="AO270" s="89" t="n">
        <v>0</v>
      </c>
      <c r="AP270" s="89" t="n">
        <v>0</v>
      </c>
      <c r="AQ270" s="89" t="n">
        <v>0</v>
      </c>
      <c r="AR270" s="89" t="n">
        <v>0</v>
      </c>
      <c r="AS270" s="89" t="n">
        <v>0</v>
      </c>
      <c r="AT270" s="89" t="n">
        <v>0</v>
      </c>
      <c r="AU270" s="89" t="n">
        <v>0</v>
      </c>
      <c r="AV270" s="89" t="n">
        <v>0</v>
      </c>
      <c r="AW270" s="89" t="n">
        <v>0</v>
      </c>
      <c r="AX270" s="89" t="n">
        <v>0</v>
      </c>
      <c r="AY270" s="89" t="n">
        <v>0</v>
      </c>
      <c r="AZ270" s="89" t="n">
        <v>1</v>
      </c>
      <c r="BA270" s="89" t="n">
        <v>0</v>
      </c>
      <c r="BB270" s="89" t="n">
        <v>1</v>
      </c>
      <c r="BC270" s="89" t="n">
        <v>0</v>
      </c>
      <c r="BD270" s="89" t="n">
        <v>1</v>
      </c>
      <c r="BE270" s="89" t="n">
        <v>0</v>
      </c>
      <c r="BF270" s="89" t="n">
        <v>1</v>
      </c>
      <c r="BG270" s="89" t="n">
        <v>0</v>
      </c>
      <c r="BH270" s="89" t="n">
        <v>1</v>
      </c>
      <c r="BI270" s="89" t="n">
        <v>0</v>
      </c>
      <c r="BJ270" s="89" t="n">
        <v>1</v>
      </c>
      <c r="BK270" s="89" t="n">
        <v>0</v>
      </c>
      <c r="BL270" s="89" t="n">
        <v>1</v>
      </c>
      <c r="BM270" s="89" t="n">
        <v>0</v>
      </c>
      <c r="BN270" s="89" t="n">
        <v>1</v>
      </c>
      <c r="BO270" s="89" t="n">
        <v>0</v>
      </c>
      <c r="BP270" s="89" t="n">
        <v>1</v>
      </c>
      <c r="BQ270" s="89" t="n">
        <v>0</v>
      </c>
      <c r="BR270" s="89" t="n">
        <v>1</v>
      </c>
      <c r="BS270" s="89" t="n">
        <v>0</v>
      </c>
      <c r="BT270" s="89" t="n">
        <v>1</v>
      </c>
      <c r="BU270" s="89" t="n">
        <v>0</v>
      </c>
      <c r="BV270" s="89" t="n">
        <v>1</v>
      </c>
      <c r="BW270" s="89" t="n">
        <v>0</v>
      </c>
      <c r="BX270" s="89" t="n">
        <v>1</v>
      </c>
      <c r="BY270" s="89" t="n">
        <v>0</v>
      </c>
      <c r="BZ270" s="89" t="n">
        <v>1</v>
      </c>
      <c r="CA270" s="89" t="n">
        <v>0</v>
      </c>
      <c r="CB270" s="89" t="n">
        <v>1</v>
      </c>
      <c r="CC270" s="89" t="n">
        <v>0</v>
      </c>
      <c r="CD270" s="89" t="n">
        <v>1</v>
      </c>
      <c r="CE270" s="88" t="s">
        <v>180</v>
      </c>
      <c r="CF270" s="88" t="s">
        <v>180</v>
      </c>
      <c r="CG270" s="88" t="s">
        <v>180</v>
      </c>
      <c r="CH270" s="88" t="s">
        <v>180</v>
      </c>
      <c r="CI270" s="88" t="s">
        <v>162</v>
      </c>
      <c r="CJ270" s="88" t="s">
        <v>242</v>
      </c>
      <c r="CK270" s="88" t="s">
        <v>162</v>
      </c>
      <c r="CL270" s="88" t="s">
        <v>242</v>
      </c>
      <c r="CM270" s="88" t="s">
        <v>162</v>
      </c>
      <c r="CN270" s="88" t="s">
        <v>165</v>
      </c>
      <c r="CO270" s="89" t="s">
        <v>166</v>
      </c>
      <c r="CP270" s="89" t="s">
        <v>167</v>
      </c>
      <c r="CQ270" s="89" t="s">
        <v>166</v>
      </c>
      <c r="CR270" s="89" t="s">
        <v>167</v>
      </c>
      <c r="CS270" s="90" t="n">
        <v>8</v>
      </c>
      <c r="CT270" s="89" t="n">
        <v>0</v>
      </c>
      <c r="CU270" s="89" t="n">
        <v>0</v>
      </c>
      <c r="CV270" s="89" t="n">
        <v>0</v>
      </c>
      <c r="CW270" s="89" t="n">
        <v>1</v>
      </c>
      <c r="CX270" s="89" t="n">
        <v>1</v>
      </c>
      <c r="CY270" s="89" t="n">
        <v>0</v>
      </c>
      <c r="CZ270" s="90" t="n">
        <v>1</v>
      </c>
      <c r="DA270" s="93" t="n">
        <v>8</v>
      </c>
      <c r="DB270" s="93" t="n">
        <v>0</v>
      </c>
      <c r="DC270" s="93" t="n">
        <v>0</v>
      </c>
      <c r="DD270" s="93" t="n">
        <v>0</v>
      </c>
      <c r="DE270" s="93" t="n">
        <v>0</v>
      </c>
      <c r="DF270" s="94" t="n">
        <v>0</v>
      </c>
      <c r="DG270" s="94" t="n">
        <v>0</v>
      </c>
      <c r="DH270" s="94" t="n">
        <v>0</v>
      </c>
      <c r="DI270" s="94" t="n">
        <v>0</v>
      </c>
      <c r="DJ270" s="94" t="n">
        <v>16384</v>
      </c>
      <c r="DK270" s="94" t="s">
        <v>168</v>
      </c>
      <c r="DL270" s="94" t="s">
        <v>169</v>
      </c>
      <c r="DM270" s="94" t="n">
        <f aca="false">IF(EXACT(MIDB(A270,35,1),2),1,0)</f>
        <v>1</v>
      </c>
      <c r="DN270" s="95" t="n">
        <f aca="false">IF(P270&gt;0,1,0)</f>
        <v>0</v>
      </c>
      <c r="DO270" s="94" t="n">
        <f aca="false">(IF(((EXACT("MICRON",K270))+(EXACT("INTEL",K270))),1,0))*(IF(EXACT("1",CV270),1,0))</f>
        <v>0</v>
      </c>
      <c r="DP270" s="94" t="n">
        <f aca="false">IF(EXACT(C270,D270),1,0)</f>
        <v>1</v>
      </c>
      <c r="DQ270" s="94" t="n">
        <f aca="false">IF(IF(EXACT("TOSHIBA",K270),IF((O270*256)&gt;EN270/C270,1,0),0),EN270/C270,0)</f>
        <v>0</v>
      </c>
      <c r="DR270" s="94" t="n">
        <f aca="false">IF(CS270&lt;9,0,IF(CS270&lt;13,1,IF(CS270&lt;17,2,3)))</f>
        <v>0</v>
      </c>
      <c r="DS270" s="94" t="n">
        <v>0</v>
      </c>
      <c r="DT270" s="96" t="n">
        <f aca="false">EE270*E270</f>
        <v>512</v>
      </c>
      <c r="DU270" s="94" t="n">
        <f aca="false">E270*ED270</f>
        <v>512</v>
      </c>
      <c r="DV270" s="94" t="n">
        <f aca="false">POWER(2,EI270)</f>
        <v>512</v>
      </c>
      <c r="DW270" s="94" t="n">
        <f aca="false">LOG(H270,2)</f>
        <v>0</v>
      </c>
      <c r="DX270" s="94" t="n">
        <f aca="false">H270-1</f>
        <v>0</v>
      </c>
      <c r="DY270" s="94" t="n">
        <f aca="false">LOG(I270,2)</f>
        <v>0</v>
      </c>
      <c r="DZ270" s="94" t="n">
        <f aca="false">I270-1</f>
        <v>0</v>
      </c>
      <c r="EA270" s="94" t="n">
        <f aca="false">J270-1</f>
        <v>0</v>
      </c>
      <c r="EB270" s="94" t="n">
        <f aca="false">IF(EXACT("SAMSUNG",K270),1,IF(EXACT("TOSHIBA",K270),2,IF(EXACT("MICRON",K270),3,IF(EXACT("INTEL",K270),4,0))))</f>
        <v>3</v>
      </c>
      <c r="EC270" s="94" t="n">
        <f aca="false">POWER(2,EH270)-1</f>
        <v>511</v>
      </c>
      <c r="ED270" s="94" t="n">
        <f aca="false">D270*H270*I270*J270</f>
        <v>64</v>
      </c>
      <c r="EE270" s="94" t="n">
        <f aca="false">C270*H270*I270*J270</f>
        <v>64</v>
      </c>
      <c r="EF270" s="94" t="n">
        <f aca="false">LOG(EE270,2)</f>
        <v>6</v>
      </c>
      <c r="EG270" s="94" t="n">
        <f aca="false">LOG(C270,2)</f>
        <v>6</v>
      </c>
      <c r="EH270" s="94" t="n">
        <f aca="false">EF270+EJ270</f>
        <v>9</v>
      </c>
      <c r="EI270" s="94" t="n">
        <f aca="false">EG270+EJ270</f>
        <v>9</v>
      </c>
      <c r="EJ270" s="94" t="n">
        <f aca="false">LOG(E270,2)</f>
        <v>3</v>
      </c>
      <c r="EK270" s="96" t="n">
        <f aca="false">IF(H270&gt;1,IF(EXACT(EN270,C270),EG270+1,EG270),EG270)</f>
        <v>6</v>
      </c>
      <c r="EL270" s="97" t="n">
        <f aca="false">LOG(EE270/C270,2)</f>
        <v>0</v>
      </c>
      <c r="EM270" s="94" t="n">
        <f aca="false">POWER(2,EJ270)-1</f>
        <v>7</v>
      </c>
      <c r="EN270" s="96" t="n">
        <f aca="false">F270*C270</f>
        <v>0</v>
      </c>
      <c r="EO270" s="96" t="n">
        <f aca="false">G270*C270</f>
        <v>0</v>
      </c>
      <c r="EP270" s="94" t="n">
        <v>0</v>
      </c>
      <c r="EQ270" s="94" t="n">
        <f aca="false">J270-1</f>
        <v>0</v>
      </c>
      <c r="ER270" s="94" t="n">
        <f aca="false">IF(P270&gt;0,P270*H270*I270,O270*256*H270*I270)</f>
        <v>1024</v>
      </c>
      <c r="ES270" s="36" t="n">
        <v>0</v>
      </c>
      <c r="ET270" s="92" t="s">
        <v>170</v>
      </c>
      <c r="EU270" s="92" t="s">
        <v>170</v>
      </c>
      <c r="EV270" s="92" t="n">
        <v>0</v>
      </c>
      <c r="EW270" s="92" t="s">
        <v>172</v>
      </c>
      <c r="EX270" s="92" t="s">
        <v>173</v>
      </c>
      <c r="EY270" s="98" t="s">
        <v>174</v>
      </c>
    </row>
    <row r="271" s="92" customFormat="true" ht="15.75" hidden="false" customHeight="false" outlineLevel="0" collapsed="false">
      <c r="A271" s="88" t="s">
        <v>726</v>
      </c>
      <c r="B271" s="88" t="s">
        <v>727</v>
      </c>
      <c r="C271" s="88" t="n">
        <v>64</v>
      </c>
      <c r="D271" s="88" t="n">
        <v>64</v>
      </c>
      <c r="E271" s="88" t="n">
        <v>8</v>
      </c>
      <c r="F271" s="90" t="n">
        <v>0</v>
      </c>
      <c r="G271" s="91" t="n">
        <v>0</v>
      </c>
      <c r="H271" s="88" t="n">
        <v>1</v>
      </c>
      <c r="I271" s="88" t="n">
        <v>1</v>
      </c>
      <c r="J271" s="88" t="n">
        <v>1</v>
      </c>
      <c r="K271" s="88" t="s">
        <v>581</v>
      </c>
      <c r="L271" s="89" t="s">
        <v>158</v>
      </c>
      <c r="M271" s="89" t="s">
        <v>159</v>
      </c>
      <c r="N271" s="33" t="s">
        <v>159</v>
      </c>
      <c r="O271" s="88" t="n">
        <v>32</v>
      </c>
      <c r="P271" s="89" t="n">
        <v>0</v>
      </c>
      <c r="Q271" s="89" t="n">
        <v>10000</v>
      </c>
      <c r="R271" s="89" t="n">
        <v>5</v>
      </c>
      <c r="S271" s="92" t="n">
        <v>0</v>
      </c>
      <c r="T271" s="92" t="n">
        <v>1</v>
      </c>
      <c r="U271" s="92" t="n">
        <v>2</v>
      </c>
      <c r="V271" s="92" t="n">
        <v>3</v>
      </c>
      <c r="W271" s="92" t="n">
        <v>4</v>
      </c>
      <c r="X271" s="92" t="n">
        <v>5</v>
      </c>
      <c r="Y271" s="92" t="n">
        <v>6</v>
      </c>
      <c r="Z271" s="92" t="n">
        <v>7</v>
      </c>
      <c r="AA271" s="92" t="n">
        <v>8</v>
      </c>
      <c r="AB271" s="92" t="n">
        <v>9</v>
      </c>
      <c r="AC271" s="89" t="n">
        <v>10</v>
      </c>
      <c r="AD271" s="89" t="n">
        <v>11</v>
      </c>
      <c r="AE271" s="89" t="n">
        <v>12</v>
      </c>
      <c r="AF271" s="89" t="n">
        <v>13</v>
      </c>
      <c r="AG271" s="89" t="n">
        <v>14</v>
      </c>
      <c r="AH271" s="89" t="n">
        <v>15</v>
      </c>
      <c r="AI271" s="89" t="n">
        <v>0</v>
      </c>
      <c r="AJ271" s="89" t="n">
        <v>0</v>
      </c>
      <c r="AK271" s="89" t="n">
        <v>0</v>
      </c>
      <c r="AL271" s="89" t="n">
        <v>0</v>
      </c>
      <c r="AM271" s="89" t="n">
        <v>0</v>
      </c>
      <c r="AN271" s="89" t="n">
        <v>0</v>
      </c>
      <c r="AO271" s="89" t="n">
        <v>0</v>
      </c>
      <c r="AP271" s="89" t="n">
        <v>0</v>
      </c>
      <c r="AQ271" s="89" t="n">
        <v>0</v>
      </c>
      <c r="AR271" s="89" t="n">
        <v>0</v>
      </c>
      <c r="AS271" s="89" t="n">
        <v>0</v>
      </c>
      <c r="AT271" s="89" t="n">
        <v>0</v>
      </c>
      <c r="AU271" s="89" t="n">
        <v>0</v>
      </c>
      <c r="AV271" s="89" t="n">
        <v>0</v>
      </c>
      <c r="AW271" s="89" t="n">
        <v>0</v>
      </c>
      <c r="AX271" s="89" t="n">
        <v>0</v>
      </c>
      <c r="AY271" s="89" t="n">
        <v>0</v>
      </c>
      <c r="AZ271" s="89" t="n">
        <v>1</v>
      </c>
      <c r="BA271" s="89" t="n">
        <v>0</v>
      </c>
      <c r="BB271" s="89" t="n">
        <v>1</v>
      </c>
      <c r="BC271" s="89" t="n">
        <v>0</v>
      </c>
      <c r="BD271" s="89" t="n">
        <v>1</v>
      </c>
      <c r="BE271" s="89" t="n">
        <v>0</v>
      </c>
      <c r="BF271" s="89" t="n">
        <v>1</v>
      </c>
      <c r="BG271" s="89" t="n">
        <v>0</v>
      </c>
      <c r="BH271" s="89" t="n">
        <v>1</v>
      </c>
      <c r="BI271" s="89" t="n">
        <v>0</v>
      </c>
      <c r="BJ271" s="89" t="n">
        <v>1</v>
      </c>
      <c r="BK271" s="89" t="n">
        <v>0</v>
      </c>
      <c r="BL271" s="89" t="n">
        <v>1</v>
      </c>
      <c r="BM271" s="89" t="n">
        <v>0</v>
      </c>
      <c r="BN271" s="89" t="n">
        <v>1</v>
      </c>
      <c r="BO271" s="89" t="n">
        <v>0</v>
      </c>
      <c r="BP271" s="89" t="n">
        <v>1</v>
      </c>
      <c r="BQ271" s="89" t="n">
        <v>0</v>
      </c>
      <c r="BR271" s="89" t="n">
        <v>1</v>
      </c>
      <c r="BS271" s="89" t="n">
        <v>0</v>
      </c>
      <c r="BT271" s="89" t="n">
        <v>1</v>
      </c>
      <c r="BU271" s="89" t="n">
        <v>0</v>
      </c>
      <c r="BV271" s="89" t="n">
        <v>1</v>
      </c>
      <c r="BW271" s="89" t="n">
        <v>0</v>
      </c>
      <c r="BX271" s="89" t="n">
        <v>1</v>
      </c>
      <c r="BY271" s="89" t="n">
        <v>0</v>
      </c>
      <c r="BZ271" s="89" t="n">
        <v>1</v>
      </c>
      <c r="CA271" s="89" t="n">
        <v>0</v>
      </c>
      <c r="CB271" s="89" t="n">
        <v>1</v>
      </c>
      <c r="CC271" s="89" t="n">
        <v>0</v>
      </c>
      <c r="CD271" s="89" t="n">
        <v>1</v>
      </c>
      <c r="CE271" s="88" t="s">
        <v>180</v>
      </c>
      <c r="CF271" s="88" t="s">
        <v>180</v>
      </c>
      <c r="CG271" s="88" t="s">
        <v>180</v>
      </c>
      <c r="CH271" s="88" t="s">
        <v>180</v>
      </c>
      <c r="CI271" s="88" t="s">
        <v>162</v>
      </c>
      <c r="CJ271" s="88" t="s">
        <v>242</v>
      </c>
      <c r="CK271" s="88" t="s">
        <v>162</v>
      </c>
      <c r="CL271" s="88" t="s">
        <v>242</v>
      </c>
      <c r="CM271" s="88" t="s">
        <v>162</v>
      </c>
      <c r="CN271" s="88" t="s">
        <v>165</v>
      </c>
      <c r="CO271" s="89" t="s">
        <v>166</v>
      </c>
      <c r="CP271" s="89" t="s">
        <v>167</v>
      </c>
      <c r="CQ271" s="89" t="s">
        <v>166</v>
      </c>
      <c r="CR271" s="89" t="s">
        <v>167</v>
      </c>
      <c r="CS271" s="90" t="n">
        <v>8</v>
      </c>
      <c r="CT271" s="89" t="n">
        <v>0</v>
      </c>
      <c r="CU271" s="89" t="n">
        <v>0</v>
      </c>
      <c r="CV271" s="89" t="n">
        <v>0</v>
      </c>
      <c r="CW271" s="89" t="n">
        <v>1</v>
      </c>
      <c r="CX271" s="89" t="n">
        <v>1</v>
      </c>
      <c r="CY271" s="89" t="n">
        <v>0</v>
      </c>
      <c r="CZ271" s="90" t="n">
        <v>1</v>
      </c>
      <c r="DA271" s="93" t="n">
        <v>8</v>
      </c>
      <c r="DB271" s="93" t="n">
        <v>0</v>
      </c>
      <c r="DC271" s="93" t="n">
        <v>0</v>
      </c>
      <c r="DD271" s="93" t="n">
        <v>0</v>
      </c>
      <c r="DE271" s="93" t="n">
        <v>0</v>
      </c>
      <c r="DF271" s="94" t="n">
        <v>0</v>
      </c>
      <c r="DG271" s="94" t="n">
        <v>0</v>
      </c>
      <c r="DH271" s="94" t="n">
        <v>0</v>
      </c>
      <c r="DI271" s="94" t="n">
        <v>0</v>
      </c>
      <c r="DJ271" s="94" t="n">
        <v>16384</v>
      </c>
      <c r="DK271" s="94" t="s">
        <v>168</v>
      </c>
      <c r="DL271" s="94" t="s">
        <v>169</v>
      </c>
      <c r="DM271" s="94" t="n">
        <f aca="false">IF(EXACT(MIDB(A271,35,1),2),1,0)</f>
        <v>1</v>
      </c>
      <c r="DN271" s="95" t="n">
        <f aca="false">IF(P271&gt;0,1,0)</f>
        <v>0</v>
      </c>
      <c r="DO271" s="94" t="n">
        <f aca="false">(IF(((EXACT("MICRON",K271))+(EXACT("INTEL",K271))),1,0))*(IF(EXACT("1",CV271),1,0))</f>
        <v>0</v>
      </c>
      <c r="DP271" s="94" t="n">
        <f aca="false">IF(EXACT(C271,D271),1,0)</f>
        <v>1</v>
      </c>
      <c r="DQ271" s="94" t="n">
        <f aca="false">IF(IF(EXACT("TOSHIBA",K271),IF((O271*256)&gt;EN271/C271,1,0),0),EN271/C271,0)</f>
        <v>0</v>
      </c>
      <c r="DR271" s="94" t="n">
        <f aca="false">IF(CS271&lt;9,0,IF(CS271&lt;13,1,IF(CS271&lt;17,2,3)))</f>
        <v>0</v>
      </c>
      <c r="DS271" s="94" t="n">
        <v>0</v>
      </c>
      <c r="DT271" s="96" t="n">
        <f aca="false">EE271*E271</f>
        <v>512</v>
      </c>
      <c r="DU271" s="94" t="n">
        <f aca="false">E271*ED271</f>
        <v>512</v>
      </c>
      <c r="DV271" s="94" t="n">
        <f aca="false">POWER(2,EI271)</f>
        <v>512</v>
      </c>
      <c r="DW271" s="94" t="n">
        <f aca="false">LOG(H271,2)</f>
        <v>0</v>
      </c>
      <c r="DX271" s="94" t="n">
        <f aca="false">H271-1</f>
        <v>0</v>
      </c>
      <c r="DY271" s="94" t="n">
        <f aca="false">LOG(I271,2)</f>
        <v>0</v>
      </c>
      <c r="DZ271" s="94" t="n">
        <f aca="false">I271-1</f>
        <v>0</v>
      </c>
      <c r="EA271" s="94" t="n">
        <f aca="false">J271-1</f>
        <v>0</v>
      </c>
      <c r="EB271" s="94" t="n">
        <f aca="false">IF(EXACT("SAMSUNG",K271),1,IF(EXACT("TOSHIBA",K271),2,IF(EXACT("MICRON",K271),3,IF(EXACT("INTEL",K271),4,0))))</f>
        <v>3</v>
      </c>
      <c r="EC271" s="94" t="n">
        <f aca="false">POWER(2,EH271)-1</f>
        <v>511</v>
      </c>
      <c r="ED271" s="94" t="n">
        <f aca="false">D271*H271*I271*J271</f>
        <v>64</v>
      </c>
      <c r="EE271" s="94" t="n">
        <f aca="false">C271*H271*I271*J271</f>
        <v>64</v>
      </c>
      <c r="EF271" s="94" t="n">
        <f aca="false">LOG(EE271,2)</f>
        <v>6</v>
      </c>
      <c r="EG271" s="94" t="n">
        <f aca="false">LOG(C271,2)</f>
        <v>6</v>
      </c>
      <c r="EH271" s="94" t="n">
        <f aca="false">EF271+EJ271</f>
        <v>9</v>
      </c>
      <c r="EI271" s="94" t="n">
        <f aca="false">EG271+EJ271</f>
        <v>9</v>
      </c>
      <c r="EJ271" s="94" t="n">
        <f aca="false">LOG(E271,2)</f>
        <v>3</v>
      </c>
      <c r="EK271" s="96" t="n">
        <f aca="false">IF(H271&gt;1,IF(EXACT(EN271,C271),EG271+1,EG271),EG271)</f>
        <v>6</v>
      </c>
      <c r="EL271" s="97" t="n">
        <f aca="false">LOG(EE271/C271,2)</f>
        <v>0</v>
      </c>
      <c r="EM271" s="94" t="n">
        <f aca="false">POWER(2,EJ271)-1</f>
        <v>7</v>
      </c>
      <c r="EN271" s="96" t="n">
        <f aca="false">F271*C271</f>
        <v>0</v>
      </c>
      <c r="EO271" s="96" t="n">
        <f aca="false">G271*C271</f>
        <v>0</v>
      </c>
      <c r="EP271" s="94" t="n">
        <v>0</v>
      </c>
      <c r="EQ271" s="94" t="n">
        <f aca="false">J271-1</f>
        <v>0</v>
      </c>
      <c r="ER271" s="94" t="n">
        <f aca="false">IF(P271&gt;0,P271*H271*I271,O271*256*H271*I271)</f>
        <v>8192</v>
      </c>
      <c r="ES271" s="36" t="n">
        <v>0</v>
      </c>
      <c r="ET271" s="92" t="s">
        <v>170</v>
      </c>
      <c r="EU271" s="92" t="s">
        <v>170</v>
      </c>
      <c r="EV271" s="92" t="n">
        <v>0</v>
      </c>
      <c r="EW271" s="92" t="s">
        <v>172</v>
      </c>
      <c r="EX271" s="92" t="s">
        <v>173</v>
      </c>
      <c r="EY271" s="98" t="s">
        <v>174</v>
      </c>
    </row>
    <row r="272" s="59" customFormat="true" ht="15.75" hidden="false" customHeight="false" outlineLevel="0" collapsed="false">
      <c r="A272" s="56" t="s">
        <v>728</v>
      </c>
      <c r="B272" s="58" t="s">
        <v>729</v>
      </c>
      <c r="C272" s="56" t="n">
        <v>128</v>
      </c>
      <c r="D272" s="56" t="n">
        <v>128</v>
      </c>
      <c r="E272" s="56" t="n">
        <v>8</v>
      </c>
      <c r="F272" s="57" t="n">
        <v>1</v>
      </c>
      <c r="G272" s="6" t="n">
        <v>0</v>
      </c>
      <c r="H272" s="56" t="n">
        <v>2</v>
      </c>
      <c r="I272" s="56" t="n">
        <v>1</v>
      </c>
      <c r="J272" s="56" t="n">
        <v>2</v>
      </c>
      <c r="K272" s="56" t="s">
        <v>581</v>
      </c>
      <c r="L272" s="58" t="s">
        <v>158</v>
      </c>
      <c r="M272" s="58" t="s">
        <v>589</v>
      </c>
      <c r="N272" s="58" t="s">
        <v>159</v>
      </c>
      <c r="O272" s="56" t="n">
        <v>32</v>
      </c>
      <c r="P272" s="58" t="n">
        <v>4096</v>
      </c>
      <c r="Q272" s="58" t="n">
        <v>10000</v>
      </c>
      <c r="R272" s="58" t="n">
        <v>5</v>
      </c>
      <c r="S272" s="59" t="n">
        <v>0</v>
      </c>
      <c r="T272" s="59" t="n">
        <v>1</v>
      </c>
      <c r="U272" s="59" t="n">
        <v>2</v>
      </c>
      <c r="V272" s="59" t="n">
        <v>3</v>
      </c>
      <c r="W272" s="59" t="n">
        <v>4</v>
      </c>
      <c r="X272" s="59" t="n">
        <v>5</v>
      </c>
      <c r="Y272" s="59" t="n">
        <v>6</v>
      </c>
      <c r="Z272" s="59" t="n">
        <v>7</v>
      </c>
      <c r="AA272" s="59" t="n">
        <v>8</v>
      </c>
      <c r="AB272" s="59" t="n">
        <v>9</v>
      </c>
      <c r="AC272" s="58" t="n">
        <v>10</v>
      </c>
      <c r="AD272" s="58" t="n">
        <v>11</v>
      </c>
      <c r="AE272" s="58" t="n">
        <v>12</v>
      </c>
      <c r="AF272" s="58" t="n">
        <v>13</v>
      </c>
      <c r="AG272" s="58" t="n">
        <v>14</v>
      </c>
      <c r="AH272" s="58" t="n">
        <v>15</v>
      </c>
      <c r="AI272" s="58" t="n">
        <v>0</v>
      </c>
      <c r="AJ272" s="58" t="n">
        <v>0</v>
      </c>
      <c r="AK272" s="58" t="n">
        <v>0</v>
      </c>
      <c r="AL272" s="58" t="n">
        <v>0</v>
      </c>
      <c r="AM272" s="58" t="n">
        <v>0</v>
      </c>
      <c r="AN272" s="58" t="n">
        <v>0</v>
      </c>
      <c r="AO272" s="58" t="n">
        <v>0</v>
      </c>
      <c r="AP272" s="58" t="n">
        <v>0</v>
      </c>
      <c r="AQ272" s="58" t="n">
        <v>0</v>
      </c>
      <c r="AR272" s="58" t="n">
        <v>0</v>
      </c>
      <c r="AS272" s="58" t="n">
        <v>0</v>
      </c>
      <c r="AT272" s="58" t="n">
        <v>0</v>
      </c>
      <c r="AU272" s="58" t="n">
        <v>0</v>
      </c>
      <c r="AV272" s="58" t="n">
        <v>0</v>
      </c>
      <c r="AW272" s="58" t="n">
        <v>0</v>
      </c>
      <c r="AX272" s="58" t="n">
        <v>0</v>
      </c>
      <c r="AY272" s="58" t="n">
        <v>0</v>
      </c>
      <c r="AZ272" s="58" t="n">
        <v>1</v>
      </c>
      <c r="BA272" s="58" t="n">
        <v>0</v>
      </c>
      <c r="BB272" s="58" t="n">
        <v>1</v>
      </c>
      <c r="BC272" s="58" t="n">
        <v>0</v>
      </c>
      <c r="BD272" s="58" t="n">
        <v>1</v>
      </c>
      <c r="BE272" s="58" t="n">
        <v>0</v>
      </c>
      <c r="BF272" s="58" t="n">
        <v>1</v>
      </c>
      <c r="BG272" s="58" t="n">
        <v>0</v>
      </c>
      <c r="BH272" s="58" t="n">
        <v>1</v>
      </c>
      <c r="BI272" s="58" t="n">
        <v>0</v>
      </c>
      <c r="BJ272" s="58" t="n">
        <v>1</v>
      </c>
      <c r="BK272" s="58" t="n">
        <v>0</v>
      </c>
      <c r="BL272" s="58" t="n">
        <v>1</v>
      </c>
      <c r="BM272" s="58" t="n">
        <v>0</v>
      </c>
      <c r="BN272" s="58" t="n">
        <v>1</v>
      </c>
      <c r="BO272" s="58" t="n">
        <v>0</v>
      </c>
      <c r="BP272" s="58" t="n">
        <v>1</v>
      </c>
      <c r="BQ272" s="58" t="n">
        <v>0</v>
      </c>
      <c r="BR272" s="58" t="n">
        <v>1</v>
      </c>
      <c r="BS272" s="58" t="n">
        <v>0</v>
      </c>
      <c r="BT272" s="58" t="n">
        <v>1</v>
      </c>
      <c r="BU272" s="58" t="n">
        <v>0</v>
      </c>
      <c r="BV272" s="58" t="n">
        <v>1</v>
      </c>
      <c r="BW272" s="58" t="n">
        <v>0</v>
      </c>
      <c r="BX272" s="58" t="n">
        <v>1</v>
      </c>
      <c r="BY272" s="58" t="n">
        <v>0</v>
      </c>
      <c r="BZ272" s="58" t="n">
        <v>1</v>
      </c>
      <c r="CA272" s="58" t="n">
        <v>0</v>
      </c>
      <c r="CB272" s="58" t="n">
        <v>1</v>
      </c>
      <c r="CC272" s="58" t="n">
        <v>0</v>
      </c>
      <c r="CD272" s="58" t="n">
        <v>1</v>
      </c>
      <c r="CE272" s="56" t="s">
        <v>180</v>
      </c>
      <c r="CF272" s="56" t="s">
        <v>180</v>
      </c>
      <c r="CG272" s="56" t="s">
        <v>180</v>
      </c>
      <c r="CH272" s="56" t="s">
        <v>180</v>
      </c>
      <c r="CI272" s="56" t="s">
        <v>162</v>
      </c>
      <c r="CJ272" s="56" t="s">
        <v>163</v>
      </c>
      <c r="CK272" s="56" t="s">
        <v>162</v>
      </c>
      <c r="CL272" s="56" t="s">
        <v>242</v>
      </c>
      <c r="CM272" s="56" t="s">
        <v>162</v>
      </c>
      <c r="CN272" s="56" t="s">
        <v>165</v>
      </c>
      <c r="CO272" s="58" t="s">
        <v>166</v>
      </c>
      <c r="CP272" s="58" t="s">
        <v>167</v>
      </c>
      <c r="CQ272" s="58" t="s">
        <v>166</v>
      </c>
      <c r="CR272" s="58" t="s">
        <v>167</v>
      </c>
      <c r="CS272" s="57" t="n">
        <v>12</v>
      </c>
      <c r="CT272" s="58" t="n">
        <v>0</v>
      </c>
      <c r="CU272" s="58" t="n">
        <v>0</v>
      </c>
      <c r="CV272" s="58" t="n">
        <v>0</v>
      </c>
      <c r="CW272" s="58" t="n">
        <v>1</v>
      </c>
      <c r="CX272" s="58" t="n">
        <v>1</v>
      </c>
      <c r="CY272" s="58" t="n">
        <v>0</v>
      </c>
      <c r="CZ272" s="57" t="n">
        <v>1</v>
      </c>
      <c r="DA272" s="60" t="n">
        <v>8</v>
      </c>
      <c r="DB272" s="60" t="n">
        <v>0</v>
      </c>
      <c r="DC272" s="60" t="n">
        <v>0</v>
      </c>
      <c r="DD272" s="60" t="n">
        <v>0</v>
      </c>
      <c r="DE272" s="60" t="n">
        <v>0</v>
      </c>
      <c r="DF272" s="61" t="n">
        <v>0</v>
      </c>
      <c r="DG272" s="61" t="n">
        <v>0</v>
      </c>
      <c r="DH272" s="61" t="n">
        <v>0</v>
      </c>
      <c r="DI272" s="61" t="n">
        <v>0</v>
      </c>
      <c r="DJ272" s="61" t="n">
        <v>16384</v>
      </c>
      <c r="DK272" s="61" t="s">
        <v>168</v>
      </c>
      <c r="DL272" s="61" t="s">
        <v>169</v>
      </c>
      <c r="DM272" s="61" t="n">
        <f aca="false">IF(EXACT(MIDB(A272,35,1),2),1,0)</f>
        <v>0</v>
      </c>
      <c r="DN272" s="62" t="n">
        <f aca="false">IF(P272&gt;0,1,0)</f>
        <v>1</v>
      </c>
      <c r="DO272" s="61" t="n">
        <f aca="false">(IF(((EXACT("MICRON",K272))+(EXACT("INTEL",K272))),1,0))*(IF(EXACT("1",CV272),1,0))</f>
        <v>0</v>
      </c>
      <c r="DP272" s="61" t="n">
        <f aca="false">IF(EXACT(C272,D272),1,0)</f>
        <v>1</v>
      </c>
      <c r="DQ272" s="61" t="n">
        <f aca="false">IF(IF(EXACT("TOSHIBA",K272),IF((O272*256)&gt;EN272/C272,1,0),0),EN272/C272,0)</f>
        <v>0</v>
      </c>
      <c r="DR272" s="61" t="n">
        <f aca="false">IF(CS272&lt;9,0,IF(CS272&lt;13,1,IF(CS272&lt;17,2,3)))</f>
        <v>1</v>
      </c>
      <c r="DS272" s="61" t="n">
        <v>0</v>
      </c>
      <c r="DT272" s="63" t="n">
        <f aca="false">EE272*E272</f>
        <v>4096</v>
      </c>
      <c r="DU272" s="61" t="n">
        <f aca="false">E272*ED272</f>
        <v>4096</v>
      </c>
      <c r="DV272" s="61" t="n">
        <f aca="false">POWER(2,EI272)</f>
        <v>1024</v>
      </c>
      <c r="DW272" s="61" t="n">
        <f aca="false">LOG(H272,2)</f>
        <v>1</v>
      </c>
      <c r="DX272" s="61" t="n">
        <f aca="false">H272-1</f>
        <v>1</v>
      </c>
      <c r="DY272" s="61" t="n">
        <f aca="false">LOG(I272,2)</f>
        <v>0</v>
      </c>
      <c r="DZ272" s="61" t="n">
        <f aca="false">I272-1</f>
        <v>0</v>
      </c>
      <c r="EA272" s="61" t="n">
        <f aca="false">J272-1</f>
        <v>1</v>
      </c>
      <c r="EB272" s="61" t="n">
        <f aca="false">IF(EXACT("SAMSUNG",K272),1,IF(EXACT("TOSHIBA",K272),2,IF(EXACT("MICRON",K272),3,IF(EXACT("INTEL",K272),4,0))))</f>
        <v>3</v>
      </c>
      <c r="EC272" s="61" t="n">
        <f aca="false">POWER(2,EH272)-1</f>
        <v>4095</v>
      </c>
      <c r="ED272" s="61" t="n">
        <f aca="false">D272*H272*I272*J272</f>
        <v>512</v>
      </c>
      <c r="EE272" s="61" t="n">
        <f aca="false">C272*H272*I272*J272</f>
        <v>512</v>
      </c>
      <c r="EF272" s="61" t="n">
        <f aca="false">LOG(EE272,2)</f>
        <v>9</v>
      </c>
      <c r="EG272" s="61" t="n">
        <f aca="false">LOG(C272,2)</f>
        <v>7</v>
      </c>
      <c r="EH272" s="61" t="n">
        <f aca="false">EF272+EJ272</f>
        <v>12</v>
      </c>
      <c r="EI272" s="61" t="n">
        <f aca="false">EG272+EJ272</f>
        <v>10</v>
      </c>
      <c r="EJ272" s="61" t="n">
        <f aca="false">LOG(E272,2)</f>
        <v>3</v>
      </c>
      <c r="EK272" s="63" t="n">
        <f aca="false">IF(H272&gt;1,IF(EXACT(EN272,C272),EG272+1,EG272),EG272)</f>
        <v>8</v>
      </c>
      <c r="EL272" s="64" t="n">
        <f aca="false">LOG(EE272/C272,2)</f>
        <v>2</v>
      </c>
      <c r="EM272" s="61" t="n">
        <f aca="false">POWER(2,EJ272)-1</f>
        <v>7</v>
      </c>
      <c r="EN272" s="63" t="n">
        <f aca="false">F272*C272</f>
        <v>128</v>
      </c>
      <c r="EO272" s="63" t="n">
        <f aca="false">G272*C272</f>
        <v>0</v>
      </c>
      <c r="EP272" s="61" t="n">
        <v>0</v>
      </c>
      <c r="EQ272" s="61" t="n">
        <f aca="false">J272-1</f>
        <v>1</v>
      </c>
      <c r="ER272" s="61" t="n">
        <f aca="false">IF(P272&gt;0,P272*H272*I272,O272*256*H272*I272)</f>
        <v>8192</v>
      </c>
      <c r="ES272" s="36" t="n">
        <v>0</v>
      </c>
      <c r="ET272" s="101" t="s">
        <v>170</v>
      </c>
      <c r="EU272" s="101" t="s">
        <v>170</v>
      </c>
      <c r="EV272" s="59" t="n">
        <v>0</v>
      </c>
      <c r="EW272" s="59" t="s">
        <v>172</v>
      </c>
      <c r="EX272" s="59" t="s">
        <v>173</v>
      </c>
      <c r="EY272" s="65" t="s">
        <v>174</v>
      </c>
    </row>
    <row r="273" s="3" customFormat="true" ht="15.75" hidden="false" customHeight="false" outlineLevel="0" collapsed="false">
      <c r="A273" s="59" t="s">
        <v>730</v>
      </c>
      <c r="B273" s="0" t="s">
        <v>731</v>
      </c>
      <c r="C273" s="43" t="n">
        <v>256</v>
      </c>
      <c r="D273" s="43" t="n">
        <v>256</v>
      </c>
      <c r="E273" s="43" t="n">
        <v>8</v>
      </c>
      <c r="F273" s="44" t="n">
        <v>1</v>
      </c>
      <c r="G273" s="45" t="n">
        <v>0</v>
      </c>
      <c r="H273" s="43" t="n">
        <v>2</v>
      </c>
      <c r="I273" s="43" t="n">
        <v>1</v>
      </c>
      <c r="J273" s="43" t="n">
        <v>2</v>
      </c>
      <c r="K273" s="56" t="s">
        <v>732</v>
      </c>
      <c r="L273" s="46" t="s">
        <v>158</v>
      </c>
      <c r="M273" s="46" t="s">
        <v>589</v>
      </c>
      <c r="N273" s="46" t="s">
        <v>159</v>
      </c>
      <c r="O273" s="43" t="n">
        <v>16</v>
      </c>
      <c r="P273" s="46" t="n">
        <v>2048</v>
      </c>
      <c r="Q273" s="46" t="n">
        <v>5000</v>
      </c>
      <c r="R273" s="46" t="n">
        <v>5</v>
      </c>
      <c r="S273" s="3" t="n">
        <v>0</v>
      </c>
      <c r="T273" s="3" t="n">
        <v>1</v>
      </c>
      <c r="U273" s="3" t="n">
        <v>2</v>
      </c>
      <c r="V273" s="3" t="n">
        <v>3</v>
      </c>
      <c r="W273" s="3" t="n">
        <v>4</v>
      </c>
      <c r="X273" s="3" t="n">
        <v>5</v>
      </c>
      <c r="Y273" s="3" t="n">
        <v>6</v>
      </c>
      <c r="Z273" s="3" t="n">
        <v>7</v>
      </c>
      <c r="AA273" s="3" t="n">
        <v>8</v>
      </c>
      <c r="AB273" s="3" t="n">
        <v>9</v>
      </c>
      <c r="AC273" s="46" t="n">
        <v>10</v>
      </c>
      <c r="AD273" s="46" t="n">
        <v>11</v>
      </c>
      <c r="AE273" s="46" t="n">
        <v>12</v>
      </c>
      <c r="AF273" s="46" t="n">
        <v>13</v>
      </c>
      <c r="AG273" s="46" t="n">
        <v>14</v>
      </c>
      <c r="AH273" s="46" t="n">
        <v>15</v>
      </c>
      <c r="AI273" s="46" t="n">
        <v>0</v>
      </c>
      <c r="AJ273" s="46" t="n">
        <v>0</v>
      </c>
      <c r="AK273" s="46" t="n">
        <v>0</v>
      </c>
      <c r="AL273" s="46" t="n">
        <v>0</v>
      </c>
      <c r="AM273" s="46" t="n">
        <v>0</v>
      </c>
      <c r="AN273" s="46" t="n">
        <v>0</v>
      </c>
      <c r="AO273" s="46" t="n">
        <v>0</v>
      </c>
      <c r="AP273" s="46" t="n">
        <v>0</v>
      </c>
      <c r="AQ273" s="46" t="n">
        <v>0</v>
      </c>
      <c r="AR273" s="46" t="n">
        <v>0</v>
      </c>
      <c r="AS273" s="46" t="n">
        <v>0</v>
      </c>
      <c r="AT273" s="46" t="n">
        <v>0</v>
      </c>
      <c r="AU273" s="46" t="n">
        <v>0</v>
      </c>
      <c r="AV273" s="46" t="n">
        <v>0</v>
      </c>
      <c r="AW273" s="46" t="n">
        <v>0</v>
      </c>
      <c r="AX273" s="46" t="n">
        <v>0</v>
      </c>
      <c r="AY273" s="46" t="n">
        <v>0</v>
      </c>
      <c r="AZ273" s="46" t="n">
        <v>1</v>
      </c>
      <c r="BA273" s="46" t="n">
        <v>0</v>
      </c>
      <c r="BB273" s="46" t="n">
        <v>1</v>
      </c>
      <c r="BC273" s="46" t="n">
        <v>0</v>
      </c>
      <c r="BD273" s="46" t="n">
        <v>1</v>
      </c>
      <c r="BE273" s="46" t="n">
        <v>0</v>
      </c>
      <c r="BF273" s="46" t="n">
        <v>1</v>
      </c>
      <c r="BG273" s="46" t="n">
        <v>0</v>
      </c>
      <c r="BH273" s="46" t="n">
        <v>1</v>
      </c>
      <c r="BI273" s="46" t="n">
        <v>0</v>
      </c>
      <c r="BJ273" s="46" t="n">
        <v>1</v>
      </c>
      <c r="BK273" s="46" t="n">
        <v>0</v>
      </c>
      <c r="BL273" s="46" t="n">
        <v>1</v>
      </c>
      <c r="BM273" s="46" t="n">
        <v>0</v>
      </c>
      <c r="BN273" s="46" t="n">
        <v>1</v>
      </c>
      <c r="BO273" s="46" t="n">
        <v>0</v>
      </c>
      <c r="BP273" s="46" t="n">
        <v>1</v>
      </c>
      <c r="BQ273" s="46" t="n">
        <v>0</v>
      </c>
      <c r="BR273" s="46" t="n">
        <v>1</v>
      </c>
      <c r="BS273" s="46" t="n">
        <v>0</v>
      </c>
      <c r="BT273" s="46" t="n">
        <v>1</v>
      </c>
      <c r="BU273" s="46" t="n">
        <v>0</v>
      </c>
      <c r="BV273" s="46" t="n">
        <v>1</v>
      </c>
      <c r="BW273" s="46" t="n">
        <v>0</v>
      </c>
      <c r="BX273" s="46" t="n">
        <v>1</v>
      </c>
      <c r="BY273" s="46" t="n">
        <v>0</v>
      </c>
      <c r="BZ273" s="46" t="n">
        <v>1</v>
      </c>
      <c r="CA273" s="46" t="n">
        <v>0</v>
      </c>
      <c r="CB273" s="46" t="n">
        <v>1</v>
      </c>
      <c r="CC273" s="46" t="n">
        <v>0</v>
      </c>
      <c r="CD273" s="46" t="n">
        <v>1</v>
      </c>
      <c r="CE273" s="43" t="s">
        <v>180</v>
      </c>
      <c r="CF273" s="43" t="s">
        <v>180</v>
      </c>
      <c r="CG273" s="43" t="s">
        <v>180</v>
      </c>
      <c r="CH273" s="43" t="s">
        <v>180</v>
      </c>
      <c r="CI273" s="43" t="s">
        <v>162</v>
      </c>
      <c r="CJ273" s="43" t="s">
        <v>163</v>
      </c>
      <c r="CK273" s="43" t="s">
        <v>162</v>
      </c>
      <c r="CL273" s="43" t="s">
        <v>242</v>
      </c>
      <c r="CM273" s="43" t="s">
        <v>162</v>
      </c>
      <c r="CN273" s="43" t="s">
        <v>165</v>
      </c>
      <c r="CO273" s="46" t="s">
        <v>166</v>
      </c>
      <c r="CP273" s="46" t="s">
        <v>167</v>
      </c>
      <c r="CQ273" s="46" t="s">
        <v>166</v>
      </c>
      <c r="CR273" s="46" t="s">
        <v>167</v>
      </c>
      <c r="CS273" s="44" t="n">
        <v>12</v>
      </c>
      <c r="CT273" s="46" t="n">
        <v>0</v>
      </c>
      <c r="CU273" s="46" t="n">
        <v>0</v>
      </c>
      <c r="CV273" s="46" t="n">
        <v>0</v>
      </c>
      <c r="CW273" s="46" t="n">
        <v>1</v>
      </c>
      <c r="CX273" s="46" t="n">
        <v>1</v>
      </c>
      <c r="CY273" s="46" t="n">
        <v>0</v>
      </c>
      <c r="CZ273" s="44" t="n">
        <v>1</v>
      </c>
      <c r="DA273" s="47" t="n">
        <v>8</v>
      </c>
      <c r="DB273" s="47" t="n">
        <v>0</v>
      </c>
      <c r="DC273" s="47" t="n">
        <v>0</v>
      </c>
      <c r="DD273" s="47" t="n">
        <v>0</v>
      </c>
      <c r="DE273" s="47" t="n">
        <v>0</v>
      </c>
      <c r="DF273" s="48" t="n">
        <v>0</v>
      </c>
      <c r="DG273" s="48" t="n">
        <v>0</v>
      </c>
      <c r="DH273" s="48" t="n">
        <v>0</v>
      </c>
      <c r="DI273" s="48" t="n">
        <v>0</v>
      </c>
      <c r="DJ273" s="48" t="n">
        <v>16384</v>
      </c>
      <c r="DK273" s="48" t="s">
        <v>168</v>
      </c>
      <c r="DL273" s="48" t="s">
        <v>169</v>
      </c>
      <c r="DM273" s="48" t="n">
        <f aca="false">IF(EXACT(MIDB(A273,35,1),2),1,0)</f>
        <v>0</v>
      </c>
      <c r="DN273" s="53" t="n">
        <f aca="false">IF(P273&gt;0,1,0)</f>
        <v>1</v>
      </c>
      <c r="DO273" s="48" t="n">
        <f aca="false">(IF(((EXACT("MICRON",K273))+(EXACT("INTEL",K273))),1,0))*(IF(EXACT("1",CV273),1,0))</f>
        <v>0</v>
      </c>
      <c r="DP273" s="48" t="n">
        <f aca="false">IF(EXACT(C273,D273),1,0)</f>
        <v>1</v>
      </c>
      <c r="DQ273" s="48" t="n">
        <f aca="false">IF(IF(EXACT("TOSHIBA",K273),IF((O273*256)&gt;EN273/C273,1,0),0),EN273/C273,0)</f>
        <v>0</v>
      </c>
      <c r="DR273" s="48" t="n">
        <f aca="false">IF(CS273&lt;9,0,IF(CS273&lt;13,1,IF(CS273&lt;17,2,3)))</f>
        <v>1</v>
      </c>
      <c r="DS273" s="48" t="n">
        <v>0</v>
      </c>
      <c r="DT273" s="50" t="n">
        <f aca="false">EE273*E273</f>
        <v>8192</v>
      </c>
      <c r="DU273" s="48" t="n">
        <f aca="false">E273*ED273</f>
        <v>8192</v>
      </c>
      <c r="DV273" s="48" t="n">
        <f aca="false">POWER(2,EI273)</f>
        <v>2048</v>
      </c>
      <c r="DW273" s="48" t="n">
        <f aca="false">LOG(H273,2)</f>
        <v>1</v>
      </c>
      <c r="DX273" s="48" t="n">
        <f aca="false">H273-1</f>
        <v>1</v>
      </c>
      <c r="DY273" s="48" t="n">
        <f aca="false">LOG(I273,2)</f>
        <v>0</v>
      </c>
      <c r="DZ273" s="48" t="n">
        <f aca="false">I273-1</f>
        <v>0</v>
      </c>
      <c r="EA273" s="48" t="n">
        <f aca="false">J273-1</f>
        <v>1</v>
      </c>
      <c r="EB273" s="48" t="n">
        <f aca="false">IF(EXACT("SAMSUNG",K273),1,IF(EXACT("TOSHIBA",K273),2,IF(EXACT("MICRON",K273),3,IF(EXACT("INTEL",K273),4,0))))</f>
        <v>4</v>
      </c>
      <c r="EC273" s="48" t="n">
        <f aca="false">POWER(2,EH273)-1</f>
        <v>8191</v>
      </c>
      <c r="ED273" s="48" t="n">
        <f aca="false">D273*H273*I273*J273</f>
        <v>1024</v>
      </c>
      <c r="EE273" s="48" t="n">
        <f aca="false">C273*H273*I273*J273</f>
        <v>1024</v>
      </c>
      <c r="EF273" s="48" t="n">
        <f aca="false">LOG(EE273,2)</f>
        <v>10</v>
      </c>
      <c r="EG273" s="48" t="n">
        <f aca="false">LOG(C273,2)</f>
        <v>8</v>
      </c>
      <c r="EH273" s="48" t="n">
        <f aca="false">EF273+EJ273</f>
        <v>13</v>
      </c>
      <c r="EI273" s="48" t="n">
        <f aca="false">EG273+EJ273</f>
        <v>11</v>
      </c>
      <c r="EJ273" s="48" t="n">
        <f aca="false">LOG(E273,2)</f>
        <v>3</v>
      </c>
      <c r="EK273" s="50" t="n">
        <f aca="false">IF(H273&gt;1,IF(EXACT(EN273,C273),EG273+1,EG273),EG273)</f>
        <v>9</v>
      </c>
      <c r="EL273" s="51" t="n">
        <f aca="false">LOG(EE273/C273,2)</f>
        <v>2</v>
      </c>
      <c r="EM273" s="48" t="n">
        <f aca="false">POWER(2,EJ273)-1</f>
        <v>7</v>
      </c>
      <c r="EN273" s="50" t="n">
        <f aca="false">F273*C273</f>
        <v>256</v>
      </c>
      <c r="EO273" s="50" t="n">
        <f aca="false">G273*C273</f>
        <v>0</v>
      </c>
      <c r="EP273" s="48" t="n">
        <v>0</v>
      </c>
      <c r="EQ273" s="48" t="n">
        <f aca="false">J273-1</f>
        <v>1</v>
      </c>
      <c r="ER273" s="48" t="n">
        <f aca="false">IF(P273&gt;0,P273*H273*I273,O273*256*H273*I273)</f>
        <v>4096</v>
      </c>
      <c r="ES273" s="48" t="n">
        <v>0</v>
      </c>
      <c r="ET273" s="3" t="s">
        <v>170</v>
      </c>
      <c r="EU273" s="3" t="s">
        <v>170</v>
      </c>
      <c r="EV273" s="3" t="n">
        <v>0</v>
      </c>
      <c r="EW273" s="3" t="s">
        <v>172</v>
      </c>
      <c r="EX273" s="3" t="s">
        <v>173</v>
      </c>
      <c r="EY273" s="52" t="s">
        <v>174</v>
      </c>
    </row>
    <row r="274" s="59" customFormat="true" ht="15.75" hidden="false" customHeight="false" outlineLevel="0" collapsed="false">
      <c r="A274" s="59" t="s">
        <v>733</v>
      </c>
      <c r="B274" s="58" t="s">
        <v>734</v>
      </c>
      <c r="C274" s="56" t="n">
        <v>256</v>
      </c>
      <c r="D274" s="56" t="n">
        <v>256</v>
      </c>
      <c r="E274" s="56" t="n">
        <v>16</v>
      </c>
      <c r="F274" s="57" t="n">
        <v>1</v>
      </c>
      <c r="G274" s="6" t="n">
        <v>0</v>
      </c>
      <c r="H274" s="56" t="n">
        <v>2</v>
      </c>
      <c r="I274" s="56" t="n">
        <v>1</v>
      </c>
      <c r="J274" s="56" t="n">
        <v>2</v>
      </c>
      <c r="K274" s="56" t="s">
        <v>732</v>
      </c>
      <c r="L274" s="58" t="s">
        <v>158</v>
      </c>
      <c r="M274" s="58" t="s">
        <v>735</v>
      </c>
      <c r="N274" s="58" t="s">
        <v>735</v>
      </c>
      <c r="O274" s="56" t="n">
        <v>4</v>
      </c>
      <c r="P274" s="58" t="n">
        <v>1204</v>
      </c>
      <c r="Q274" s="58" t="n">
        <v>10000</v>
      </c>
      <c r="R274" s="58" t="n">
        <v>5</v>
      </c>
      <c r="S274" s="59" t="n">
        <v>0</v>
      </c>
      <c r="T274" s="59" t="n">
        <v>3</v>
      </c>
      <c r="U274" s="59" t="n">
        <v>2</v>
      </c>
      <c r="V274" s="59" t="n">
        <v>3</v>
      </c>
      <c r="W274" s="59" t="n">
        <v>4</v>
      </c>
      <c r="X274" s="59" t="n">
        <v>5</v>
      </c>
      <c r="Y274" s="59" t="n">
        <v>6</v>
      </c>
      <c r="Z274" s="59" t="n">
        <v>7</v>
      </c>
      <c r="AA274" s="59" t="n">
        <v>8</v>
      </c>
      <c r="AB274" s="59" t="n">
        <v>9</v>
      </c>
      <c r="AC274" s="58" t="n">
        <v>10</v>
      </c>
      <c r="AD274" s="58" t="n">
        <v>11</v>
      </c>
      <c r="AE274" s="58" t="n">
        <v>12</v>
      </c>
      <c r="AF274" s="58" t="n">
        <v>13</v>
      </c>
      <c r="AG274" s="58" t="n">
        <v>14</v>
      </c>
      <c r="AH274" s="58" t="n">
        <v>15</v>
      </c>
      <c r="AI274" s="58" t="n">
        <v>0</v>
      </c>
      <c r="AJ274" s="58" t="n">
        <v>0</v>
      </c>
      <c r="AK274" s="58" t="n">
        <v>0</v>
      </c>
      <c r="AL274" s="58" t="n">
        <v>0</v>
      </c>
      <c r="AM274" s="58" t="n">
        <v>0</v>
      </c>
      <c r="AN274" s="58" t="n">
        <v>0</v>
      </c>
      <c r="AO274" s="58" t="n">
        <v>0</v>
      </c>
      <c r="AP274" s="58" t="n">
        <v>0</v>
      </c>
      <c r="AQ274" s="58" t="n">
        <v>0</v>
      </c>
      <c r="AR274" s="58" t="n">
        <v>0</v>
      </c>
      <c r="AS274" s="58" t="n">
        <v>0</v>
      </c>
      <c r="AT274" s="58" t="n">
        <v>0</v>
      </c>
      <c r="AU274" s="58" t="n">
        <v>0</v>
      </c>
      <c r="AV274" s="58" t="n">
        <v>0</v>
      </c>
      <c r="AW274" s="58" t="n">
        <v>0</v>
      </c>
      <c r="AX274" s="58" t="n">
        <v>0</v>
      </c>
      <c r="AY274" s="58" t="n">
        <v>0</v>
      </c>
      <c r="AZ274" s="58" t="n">
        <v>1</v>
      </c>
      <c r="BA274" s="58" t="n">
        <v>0</v>
      </c>
      <c r="BB274" s="58" t="n">
        <v>1</v>
      </c>
      <c r="BC274" s="58" t="n">
        <v>0</v>
      </c>
      <c r="BD274" s="58" t="n">
        <v>1</v>
      </c>
      <c r="BE274" s="58" t="n">
        <v>0</v>
      </c>
      <c r="BF274" s="58" t="n">
        <v>1</v>
      </c>
      <c r="BG274" s="58" t="n">
        <v>0</v>
      </c>
      <c r="BH274" s="58" t="n">
        <v>1</v>
      </c>
      <c r="BI274" s="58" t="n">
        <v>0</v>
      </c>
      <c r="BJ274" s="58" t="n">
        <v>1</v>
      </c>
      <c r="BK274" s="58" t="n">
        <v>0</v>
      </c>
      <c r="BL274" s="58" t="n">
        <v>1</v>
      </c>
      <c r="BM274" s="58" t="n">
        <v>0</v>
      </c>
      <c r="BN274" s="58" t="n">
        <v>1</v>
      </c>
      <c r="BO274" s="58" t="n">
        <v>0</v>
      </c>
      <c r="BP274" s="58" t="n">
        <v>1</v>
      </c>
      <c r="BQ274" s="58" t="n">
        <v>0</v>
      </c>
      <c r="BR274" s="58" t="n">
        <v>1</v>
      </c>
      <c r="BS274" s="58" t="n">
        <v>0</v>
      </c>
      <c r="BT274" s="58" t="n">
        <v>1</v>
      </c>
      <c r="BU274" s="58" t="n">
        <v>0</v>
      </c>
      <c r="BV274" s="58" t="n">
        <v>1</v>
      </c>
      <c r="BW274" s="58" t="n">
        <v>0</v>
      </c>
      <c r="BX274" s="58" t="n">
        <v>1</v>
      </c>
      <c r="BY274" s="58" t="n">
        <v>0</v>
      </c>
      <c r="BZ274" s="58" t="n">
        <v>1</v>
      </c>
      <c r="CA274" s="58" t="n">
        <v>0</v>
      </c>
      <c r="CB274" s="58" t="n">
        <v>1</v>
      </c>
      <c r="CC274" s="58" t="n">
        <v>0</v>
      </c>
      <c r="CD274" s="58" t="n">
        <v>1</v>
      </c>
      <c r="CE274" s="56" t="s">
        <v>180</v>
      </c>
      <c r="CF274" s="56" t="s">
        <v>180</v>
      </c>
      <c r="CG274" s="56" t="s">
        <v>180</v>
      </c>
      <c r="CH274" s="56" t="s">
        <v>180</v>
      </c>
      <c r="CI274" s="56" t="s">
        <v>162</v>
      </c>
      <c r="CJ274" s="56" t="s">
        <v>163</v>
      </c>
      <c r="CK274" s="56" t="s">
        <v>162</v>
      </c>
      <c r="CL274" s="56" t="s">
        <v>242</v>
      </c>
      <c r="CM274" s="56" t="s">
        <v>162</v>
      </c>
      <c r="CN274" s="56" t="s">
        <v>165</v>
      </c>
      <c r="CO274" s="58" t="s">
        <v>166</v>
      </c>
      <c r="CP274" s="58" t="s">
        <v>167</v>
      </c>
      <c r="CQ274" s="58" t="s">
        <v>166</v>
      </c>
      <c r="CR274" s="58" t="s">
        <v>167</v>
      </c>
      <c r="CS274" s="57" t="n">
        <v>12</v>
      </c>
      <c r="CT274" s="58" t="n">
        <v>0</v>
      </c>
      <c r="CU274" s="58" t="n">
        <v>0</v>
      </c>
      <c r="CV274" s="58" t="n">
        <v>0</v>
      </c>
      <c r="CW274" s="58" t="n">
        <v>1</v>
      </c>
      <c r="CX274" s="58" t="n">
        <v>1</v>
      </c>
      <c r="CY274" s="58" t="n">
        <v>0</v>
      </c>
      <c r="CZ274" s="57" t="n">
        <v>1</v>
      </c>
      <c r="DA274" s="60" t="n">
        <v>8</v>
      </c>
      <c r="DB274" s="60" t="n">
        <v>0</v>
      </c>
      <c r="DC274" s="60" t="n">
        <v>0</v>
      </c>
      <c r="DD274" s="60" t="n">
        <v>0</v>
      </c>
      <c r="DE274" s="60" t="n">
        <v>0</v>
      </c>
      <c r="DF274" s="61" t="n">
        <v>0</v>
      </c>
      <c r="DG274" s="61" t="n">
        <v>0</v>
      </c>
      <c r="DH274" s="61" t="n">
        <v>0</v>
      </c>
      <c r="DI274" s="61" t="n">
        <v>0</v>
      </c>
      <c r="DJ274" s="61" t="n">
        <v>16384</v>
      </c>
      <c r="DK274" s="61" t="s">
        <v>168</v>
      </c>
      <c r="DL274" s="61" t="s">
        <v>169</v>
      </c>
      <c r="DM274" s="61" t="n">
        <f aca="false">IF(EXACT(MIDB(A274,35,1),2),1,0)</f>
        <v>1</v>
      </c>
      <c r="DN274" s="62" t="n">
        <f aca="false">IF(P274&gt;0,1,0)</f>
        <v>1</v>
      </c>
      <c r="DO274" s="61" t="n">
        <f aca="false">(IF(((EXACT("MICRON",K274))+(EXACT("INTEL",K274))),1,0))*(IF(EXACT("1",CV274),1,0))</f>
        <v>0</v>
      </c>
      <c r="DP274" s="61" t="n">
        <f aca="false">IF(EXACT(C274,D274),1,0)</f>
        <v>1</v>
      </c>
      <c r="DQ274" s="61" t="n">
        <f aca="false">IF(IF(EXACT("TOSHIBA",K274),IF((O274*256)&gt;EN274/C274,1,0),0),EN274/C274,0)</f>
        <v>0</v>
      </c>
      <c r="DR274" s="61" t="n">
        <f aca="false">IF(CS274&lt;9,0,IF(CS274&lt;13,1,IF(CS274&lt;17,2,3)))</f>
        <v>1</v>
      </c>
      <c r="DS274" s="61" t="n">
        <v>0</v>
      </c>
      <c r="DT274" s="63" t="n">
        <f aca="false">EE274*E274</f>
        <v>16384</v>
      </c>
      <c r="DU274" s="61" t="n">
        <f aca="false">E274*ED274</f>
        <v>16384</v>
      </c>
      <c r="DV274" s="61" t="n">
        <f aca="false">POWER(2,EI274)</f>
        <v>4096</v>
      </c>
      <c r="DW274" s="61" t="n">
        <f aca="false">LOG(H274,2)</f>
        <v>1</v>
      </c>
      <c r="DX274" s="61" t="n">
        <f aca="false">H274-1</f>
        <v>1</v>
      </c>
      <c r="DY274" s="61" t="n">
        <f aca="false">LOG(I274,2)</f>
        <v>0</v>
      </c>
      <c r="DZ274" s="61" t="n">
        <f aca="false">I274-1</f>
        <v>0</v>
      </c>
      <c r="EA274" s="61" t="n">
        <f aca="false">J274-1</f>
        <v>1</v>
      </c>
      <c r="EB274" s="61" t="n">
        <f aca="false">IF(EXACT("SAMSUNG",K274),1,IF(EXACT("TOSHIBA",K274),2,IF(EXACT("MICRON",K274),3,IF(EXACT("INTEL",K274),4,0))))</f>
        <v>4</v>
      </c>
      <c r="EC274" s="61" t="n">
        <f aca="false">POWER(2,EH274)-1</f>
        <v>16383</v>
      </c>
      <c r="ED274" s="61" t="n">
        <f aca="false">D274*H274*I274*J274</f>
        <v>1024</v>
      </c>
      <c r="EE274" s="61" t="n">
        <f aca="false">C274*H274*I274*J274</f>
        <v>1024</v>
      </c>
      <c r="EF274" s="61" t="n">
        <f aca="false">LOG(EE274,2)</f>
        <v>10</v>
      </c>
      <c r="EG274" s="61" t="n">
        <f aca="false">LOG(C274,2)</f>
        <v>8</v>
      </c>
      <c r="EH274" s="61" t="n">
        <f aca="false">EF274+EJ274</f>
        <v>14</v>
      </c>
      <c r="EI274" s="61" t="n">
        <f aca="false">EG274+EJ274</f>
        <v>12</v>
      </c>
      <c r="EJ274" s="61" t="n">
        <f aca="false">LOG(E274,2)</f>
        <v>4</v>
      </c>
      <c r="EK274" s="63" t="n">
        <f aca="false">IF(H274&gt;1,IF(EXACT(EN274,C274),EG274+1,EG274),EG274)</f>
        <v>9</v>
      </c>
      <c r="EL274" s="64" t="n">
        <f aca="false">LOG(EE274/C274,2)</f>
        <v>2</v>
      </c>
      <c r="EM274" s="61" t="n">
        <f aca="false">POWER(2,EJ274)-1</f>
        <v>15</v>
      </c>
      <c r="EN274" s="63" t="n">
        <f aca="false">F274*C274</f>
        <v>256</v>
      </c>
      <c r="EO274" s="63" t="n">
        <f aca="false">G274*C274</f>
        <v>0</v>
      </c>
      <c r="EP274" s="61" t="n">
        <v>0</v>
      </c>
      <c r="EQ274" s="61" t="n">
        <f aca="false">J274-1</f>
        <v>1</v>
      </c>
      <c r="ER274" s="61" t="n">
        <f aca="false">IF(P274&gt;0,P274*H274*I274,O274*256*H274*I274)</f>
        <v>2408</v>
      </c>
      <c r="ES274" s="61" t="n">
        <v>0</v>
      </c>
      <c r="ET274" s="34" t="s">
        <v>254</v>
      </c>
      <c r="EU274" s="3" t="s">
        <v>170</v>
      </c>
      <c r="EV274" s="59" t="n">
        <v>0</v>
      </c>
      <c r="EW274" s="59" t="s">
        <v>172</v>
      </c>
      <c r="EX274" s="59" t="s">
        <v>173</v>
      </c>
      <c r="EY274" s="65" t="s">
        <v>174</v>
      </c>
    </row>
    <row r="275" s="59" customFormat="true" ht="15.75" hidden="false" customHeight="false" outlineLevel="0" collapsed="false">
      <c r="A275" s="59" t="s">
        <v>736</v>
      </c>
      <c r="B275" s="58" t="s">
        <v>737</v>
      </c>
      <c r="C275" s="56" t="n">
        <v>256</v>
      </c>
      <c r="D275" s="56" t="n">
        <v>256</v>
      </c>
      <c r="E275" s="56" t="n">
        <v>16</v>
      </c>
      <c r="F275" s="57" t="n">
        <v>1</v>
      </c>
      <c r="G275" s="6" t="n">
        <v>0</v>
      </c>
      <c r="H275" s="56" t="n">
        <v>2</v>
      </c>
      <c r="I275" s="56" t="n">
        <v>1</v>
      </c>
      <c r="J275" s="56" t="n">
        <v>1</v>
      </c>
      <c r="K275" s="56" t="s">
        <v>732</v>
      </c>
      <c r="L275" s="58" t="s">
        <v>158</v>
      </c>
      <c r="M275" s="58" t="s">
        <v>735</v>
      </c>
      <c r="N275" s="58" t="s">
        <v>735</v>
      </c>
      <c r="O275" s="56" t="n">
        <v>4</v>
      </c>
      <c r="P275" s="58" t="n">
        <v>1204</v>
      </c>
      <c r="Q275" s="58" t="n">
        <v>10000</v>
      </c>
      <c r="R275" s="58" t="n">
        <v>5</v>
      </c>
      <c r="S275" s="59" t="n">
        <v>0</v>
      </c>
      <c r="T275" s="59" t="n">
        <v>1</v>
      </c>
      <c r="U275" s="59" t="n">
        <v>2</v>
      </c>
      <c r="V275" s="59" t="n">
        <v>3</v>
      </c>
      <c r="W275" s="59" t="n">
        <v>4</v>
      </c>
      <c r="X275" s="59" t="n">
        <v>5</v>
      </c>
      <c r="Y275" s="59" t="n">
        <v>6</v>
      </c>
      <c r="Z275" s="59" t="n">
        <v>7</v>
      </c>
      <c r="AA275" s="59" t="n">
        <v>8</v>
      </c>
      <c r="AB275" s="59" t="n">
        <v>9</v>
      </c>
      <c r="AC275" s="58" t="n">
        <v>10</v>
      </c>
      <c r="AD275" s="58" t="n">
        <v>11</v>
      </c>
      <c r="AE275" s="58" t="n">
        <v>12</v>
      </c>
      <c r="AF275" s="58" t="n">
        <v>13</v>
      </c>
      <c r="AG275" s="58" t="n">
        <v>14</v>
      </c>
      <c r="AH275" s="58" t="n">
        <v>15</v>
      </c>
      <c r="AI275" s="58" t="n">
        <v>0</v>
      </c>
      <c r="AJ275" s="58" t="n">
        <v>0</v>
      </c>
      <c r="AK275" s="58" t="n">
        <v>0</v>
      </c>
      <c r="AL275" s="58" t="n">
        <v>0</v>
      </c>
      <c r="AM275" s="58" t="n">
        <v>0</v>
      </c>
      <c r="AN275" s="58" t="n">
        <v>0</v>
      </c>
      <c r="AO275" s="58" t="n">
        <v>0</v>
      </c>
      <c r="AP275" s="58" t="n">
        <v>0</v>
      </c>
      <c r="AQ275" s="58" t="n">
        <v>0</v>
      </c>
      <c r="AR275" s="58" t="n">
        <v>0</v>
      </c>
      <c r="AS275" s="58" t="n">
        <v>0</v>
      </c>
      <c r="AT275" s="58" t="n">
        <v>0</v>
      </c>
      <c r="AU275" s="58" t="n">
        <v>0</v>
      </c>
      <c r="AV275" s="58" t="n">
        <v>0</v>
      </c>
      <c r="AW275" s="58" t="n">
        <v>0</v>
      </c>
      <c r="AX275" s="58" t="n">
        <v>0</v>
      </c>
      <c r="AY275" s="58" t="n">
        <v>0</v>
      </c>
      <c r="AZ275" s="58" t="n">
        <v>1</v>
      </c>
      <c r="BA275" s="58" t="n">
        <v>0</v>
      </c>
      <c r="BB275" s="58" t="n">
        <v>1</v>
      </c>
      <c r="BC275" s="58" t="n">
        <v>0</v>
      </c>
      <c r="BD275" s="58" t="n">
        <v>1</v>
      </c>
      <c r="BE275" s="58" t="n">
        <v>0</v>
      </c>
      <c r="BF275" s="58" t="n">
        <v>1</v>
      </c>
      <c r="BG275" s="58" t="n">
        <v>0</v>
      </c>
      <c r="BH275" s="58" t="n">
        <v>1</v>
      </c>
      <c r="BI275" s="58" t="n">
        <v>0</v>
      </c>
      <c r="BJ275" s="58" t="n">
        <v>1</v>
      </c>
      <c r="BK275" s="58" t="n">
        <v>0</v>
      </c>
      <c r="BL275" s="58" t="n">
        <v>1</v>
      </c>
      <c r="BM275" s="58" t="n">
        <v>0</v>
      </c>
      <c r="BN275" s="58" t="n">
        <v>1</v>
      </c>
      <c r="BO275" s="58" t="n">
        <v>0</v>
      </c>
      <c r="BP275" s="58" t="n">
        <v>1</v>
      </c>
      <c r="BQ275" s="58" t="n">
        <v>0</v>
      </c>
      <c r="BR275" s="58" t="n">
        <v>1</v>
      </c>
      <c r="BS275" s="58" t="n">
        <v>0</v>
      </c>
      <c r="BT275" s="58" t="n">
        <v>1</v>
      </c>
      <c r="BU275" s="58" t="n">
        <v>0</v>
      </c>
      <c r="BV275" s="58" t="n">
        <v>1</v>
      </c>
      <c r="BW275" s="58" t="n">
        <v>0</v>
      </c>
      <c r="BX275" s="58" t="n">
        <v>1</v>
      </c>
      <c r="BY275" s="58" t="n">
        <v>0</v>
      </c>
      <c r="BZ275" s="58" t="n">
        <v>1</v>
      </c>
      <c r="CA275" s="58" t="n">
        <v>0</v>
      </c>
      <c r="CB275" s="58" t="n">
        <v>1</v>
      </c>
      <c r="CC275" s="58" t="n">
        <v>0</v>
      </c>
      <c r="CD275" s="58" t="n">
        <v>1</v>
      </c>
      <c r="CE275" s="56" t="s">
        <v>180</v>
      </c>
      <c r="CF275" s="56" t="s">
        <v>180</v>
      </c>
      <c r="CG275" s="56" t="s">
        <v>180</v>
      </c>
      <c r="CH275" s="56" t="s">
        <v>180</v>
      </c>
      <c r="CI275" s="56" t="s">
        <v>162</v>
      </c>
      <c r="CJ275" s="56" t="s">
        <v>163</v>
      </c>
      <c r="CK275" s="56" t="s">
        <v>162</v>
      </c>
      <c r="CL275" s="56" t="s">
        <v>242</v>
      </c>
      <c r="CM275" s="56" t="s">
        <v>162</v>
      </c>
      <c r="CN275" s="56" t="s">
        <v>165</v>
      </c>
      <c r="CO275" s="58" t="s">
        <v>166</v>
      </c>
      <c r="CP275" s="58" t="s">
        <v>167</v>
      </c>
      <c r="CQ275" s="58" t="s">
        <v>166</v>
      </c>
      <c r="CR275" s="58" t="s">
        <v>167</v>
      </c>
      <c r="CS275" s="57" t="n">
        <v>12</v>
      </c>
      <c r="CT275" s="58" t="n">
        <v>0</v>
      </c>
      <c r="CU275" s="58" t="n">
        <v>0</v>
      </c>
      <c r="CV275" s="58" t="n">
        <v>0</v>
      </c>
      <c r="CW275" s="58" t="n">
        <v>1</v>
      </c>
      <c r="CX275" s="58" t="n">
        <v>1</v>
      </c>
      <c r="CY275" s="58" t="n">
        <v>0</v>
      </c>
      <c r="CZ275" s="57" t="n">
        <v>1</v>
      </c>
      <c r="DA275" s="60" t="n">
        <v>8</v>
      </c>
      <c r="DB275" s="60" t="n">
        <v>0</v>
      </c>
      <c r="DC275" s="60" t="n">
        <v>0</v>
      </c>
      <c r="DD275" s="60" t="n">
        <v>0</v>
      </c>
      <c r="DE275" s="60" t="n">
        <v>0</v>
      </c>
      <c r="DF275" s="61" t="n">
        <v>0</v>
      </c>
      <c r="DG275" s="61" t="n">
        <v>0</v>
      </c>
      <c r="DH275" s="61" t="n">
        <v>0</v>
      </c>
      <c r="DI275" s="61" t="n">
        <v>0</v>
      </c>
      <c r="DJ275" s="61" t="n">
        <v>16384</v>
      </c>
      <c r="DK275" s="61" t="s">
        <v>168</v>
      </c>
      <c r="DL275" s="61" t="s">
        <v>169</v>
      </c>
      <c r="DM275" s="61" t="n">
        <f aca="false">IF(EXACT(MIDB(A275,35,1),2),1,0)</f>
        <v>1</v>
      </c>
      <c r="DN275" s="62" t="n">
        <f aca="false">IF(P275&gt;0,1,0)</f>
        <v>1</v>
      </c>
      <c r="DO275" s="61" t="n">
        <f aca="false">(IF(((EXACT("MICRON",K275))+(EXACT("INTEL",K275))),1,0))*(IF(EXACT("1",CV275),1,0))</f>
        <v>0</v>
      </c>
      <c r="DP275" s="61" t="n">
        <f aca="false">IF(EXACT(C275,D275),1,0)</f>
        <v>1</v>
      </c>
      <c r="DQ275" s="61" t="n">
        <f aca="false">IF(IF(EXACT("TOSHIBA",K275),IF((O275*256)&gt;EN275/C275,1,0),0),EN275/C275,0)</f>
        <v>0</v>
      </c>
      <c r="DR275" s="61" t="n">
        <f aca="false">IF(CS275&lt;9,0,IF(CS275&lt;13,1,IF(CS275&lt;17,2,3)))</f>
        <v>1</v>
      </c>
      <c r="DS275" s="61" t="n">
        <v>0</v>
      </c>
      <c r="DT275" s="63" t="n">
        <f aca="false">EE275*E275</f>
        <v>8192</v>
      </c>
      <c r="DU275" s="61" t="n">
        <f aca="false">E275*ED275</f>
        <v>8192</v>
      </c>
      <c r="DV275" s="61" t="n">
        <f aca="false">POWER(2,EI275)</f>
        <v>4096</v>
      </c>
      <c r="DW275" s="61" t="n">
        <f aca="false">LOG(H275,2)</f>
        <v>1</v>
      </c>
      <c r="DX275" s="61" t="n">
        <f aca="false">H275-1</f>
        <v>1</v>
      </c>
      <c r="DY275" s="61" t="n">
        <f aca="false">LOG(I275,2)</f>
        <v>0</v>
      </c>
      <c r="DZ275" s="61" t="n">
        <f aca="false">I275-1</f>
        <v>0</v>
      </c>
      <c r="EA275" s="61" t="n">
        <f aca="false">J275-1</f>
        <v>0</v>
      </c>
      <c r="EB275" s="61" t="n">
        <f aca="false">IF(EXACT("SAMSUNG",K275),1,IF(EXACT("TOSHIBA",K275),2,IF(EXACT("MICRON",K275),3,IF(EXACT("INTEL",K275),4,0))))</f>
        <v>4</v>
      </c>
      <c r="EC275" s="61" t="n">
        <f aca="false">POWER(2,EH275)-1</f>
        <v>8191</v>
      </c>
      <c r="ED275" s="61" t="n">
        <f aca="false">D275*H275*I275*J275</f>
        <v>512</v>
      </c>
      <c r="EE275" s="61" t="n">
        <f aca="false">C275*H275*I275*J275</f>
        <v>512</v>
      </c>
      <c r="EF275" s="61" t="n">
        <f aca="false">LOG(EE275,2)</f>
        <v>9</v>
      </c>
      <c r="EG275" s="61" t="n">
        <f aca="false">LOG(C275,2)</f>
        <v>8</v>
      </c>
      <c r="EH275" s="61" t="n">
        <f aca="false">EF275+EJ275</f>
        <v>13</v>
      </c>
      <c r="EI275" s="61" t="n">
        <f aca="false">EG275+EJ275</f>
        <v>12</v>
      </c>
      <c r="EJ275" s="61" t="n">
        <f aca="false">LOG(E275,2)</f>
        <v>4</v>
      </c>
      <c r="EK275" s="63" t="n">
        <f aca="false">IF(H275&gt;1,IF(EXACT(EN275,C275),EG275+1,EG275),EG275)</f>
        <v>9</v>
      </c>
      <c r="EL275" s="64" t="n">
        <f aca="false">LOG(EE275/C275,2)</f>
        <v>1</v>
      </c>
      <c r="EM275" s="61" t="n">
        <f aca="false">POWER(2,EJ275)-1</f>
        <v>15</v>
      </c>
      <c r="EN275" s="63" t="n">
        <f aca="false">F275*C275</f>
        <v>256</v>
      </c>
      <c r="EO275" s="63" t="n">
        <f aca="false">G275*C275</f>
        <v>0</v>
      </c>
      <c r="EP275" s="61" t="n">
        <v>0</v>
      </c>
      <c r="EQ275" s="61" t="n">
        <f aca="false">J275-1</f>
        <v>0</v>
      </c>
      <c r="ER275" s="61" t="n">
        <f aca="false">IF(P275&gt;0,P275*H275*I275,O275*256*H275*I275)</f>
        <v>2408</v>
      </c>
      <c r="ES275" s="61" t="n">
        <v>0</v>
      </c>
      <c r="ET275" s="34" t="s">
        <v>254</v>
      </c>
      <c r="EU275" s="34" t="s">
        <v>255</v>
      </c>
      <c r="EV275" s="59" t="n">
        <v>0</v>
      </c>
      <c r="EW275" s="59" t="s">
        <v>172</v>
      </c>
      <c r="EX275" s="59" t="s">
        <v>173</v>
      </c>
      <c r="EY275" s="65" t="s">
        <v>174</v>
      </c>
    </row>
    <row r="276" s="59" customFormat="true" ht="15.75" hidden="false" customHeight="false" outlineLevel="0" collapsed="false">
      <c r="A276" s="59" t="s">
        <v>738</v>
      </c>
      <c r="B276" s="58" t="s">
        <v>739</v>
      </c>
      <c r="C276" s="56" t="n">
        <v>256</v>
      </c>
      <c r="D276" s="56" t="n">
        <v>256</v>
      </c>
      <c r="E276" s="56" t="n">
        <v>8</v>
      </c>
      <c r="F276" s="57" t="n">
        <v>1</v>
      </c>
      <c r="G276" s="6" t="n">
        <v>0</v>
      </c>
      <c r="H276" s="56" t="n">
        <v>2</v>
      </c>
      <c r="I276" s="56" t="n">
        <v>1</v>
      </c>
      <c r="J276" s="56" t="n">
        <v>1</v>
      </c>
      <c r="K276" s="56" t="s">
        <v>732</v>
      </c>
      <c r="L276" s="58" t="s">
        <v>158</v>
      </c>
      <c r="M276" s="58" t="s">
        <v>735</v>
      </c>
      <c r="N276" s="58" t="s">
        <v>735</v>
      </c>
      <c r="O276" s="56" t="n">
        <v>4</v>
      </c>
      <c r="P276" s="58" t="n">
        <v>1204</v>
      </c>
      <c r="Q276" s="58" t="n">
        <v>10000</v>
      </c>
      <c r="R276" s="58" t="n">
        <v>5</v>
      </c>
      <c r="S276" s="59" t="n">
        <v>0</v>
      </c>
      <c r="T276" s="59" t="n">
        <v>1</v>
      </c>
      <c r="U276" s="59" t="n">
        <v>2</v>
      </c>
      <c r="V276" s="59" t="n">
        <v>3</v>
      </c>
      <c r="W276" s="59" t="n">
        <v>4</v>
      </c>
      <c r="X276" s="59" t="n">
        <v>5</v>
      </c>
      <c r="Y276" s="59" t="n">
        <v>6</v>
      </c>
      <c r="Z276" s="59" t="n">
        <v>7</v>
      </c>
      <c r="AA276" s="59" t="n">
        <v>8</v>
      </c>
      <c r="AB276" s="59" t="n">
        <v>9</v>
      </c>
      <c r="AC276" s="58" t="n">
        <v>10</v>
      </c>
      <c r="AD276" s="58" t="n">
        <v>11</v>
      </c>
      <c r="AE276" s="58" t="n">
        <v>12</v>
      </c>
      <c r="AF276" s="58" t="n">
        <v>13</v>
      </c>
      <c r="AG276" s="58" t="n">
        <v>14</v>
      </c>
      <c r="AH276" s="58" t="n">
        <v>15</v>
      </c>
      <c r="AI276" s="58" t="n">
        <v>0</v>
      </c>
      <c r="AJ276" s="58" t="n">
        <v>0</v>
      </c>
      <c r="AK276" s="58" t="n">
        <v>0</v>
      </c>
      <c r="AL276" s="58" t="n">
        <v>0</v>
      </c>
      <c r="AM276" s="58" t="n">
        <v>0</v>
      </c>
      <c r="AN276" s="58" t="n">
        <v>0</v>
      </c>
      <c r="AO276" s="58" t="n">
        <v>0</v>
      </c>
      <c r="AP276" s="58" t="n">
        <v>0</v>
      </c>
      <c r="AQ276" s="58" t="n">
        <v>0</v>
      </c>
      <c r="AR276" s="58" t="n">
        <v>0</v>
      </c>
      <c r="AS276" s="58" t="n">
        <v>0</v>
      </c>
      <c r="AT276" s="58" t="n">
        <v>0</v>
      </c>
      <c r="AU276" s="58" t="n">
        <v>0</v>
      </c>
      <c r="AV276" s="58" t="n">
        <v>0</v>
      </c>
      <c r="AW276" s="58" t="n">
        <v>0</v>
      </c>
      <c r="AX276" s="58" t="n">
        <v>0</v>
      </c>
      <c r="AY276" s="58" t="n">
        <v>0</v>
      </c>
      <c r="AZ276" s="58" t="n">
        <v>1</v>
      </c>
      <c r="BA276" s="58" t="n">
        <v>0</v>
      </c>
      <c r="BB276" s="58" t="n">
        <v>1</v>
      </c>
      <c r="BC276" s="58" t="n">
        <v>0</v>
      </c>
      <c r="BD276" s="58" t="n">
        <v>1</v>
      </c>
      <c r="BE276" s="58" t="n">
        <v>0</v>
      </c>
      <c r="BF276" s="58" t="n">
        <v>1</v>
      </c>
      <c r="BG276" s="58" t="n">
        <v>0</v>
      </c>
      <c r="BH276" s="58" t="n">
        <v>1</v>
      </c>
      <c r="BI276" s="58" t="n">
        <v>0</v>
      </c>
      <c r="BJ276" s="58" t="n">
        <v>1</v>
      </c>
      <c r="BK276" s="58" t="n">
        <v>0</v>
      </c>
      <c r="BL276" s="58" t="n">
        <v>1</v>
      </c>
      <c r="BM276" s="58" t="n">
        <v>0</v>
      </c>
      <c r="BN276" s="58" t="n">
        <v>1</v>
      </c>
      <c r="BO276" s="58" t="n">
        <v>0</v>
      </c>
      <c r="BP276" s="58" t="n">
        <v>1</v>
      </c>
      <c r="BQ276" s="58" t="n">
        <v>0</v>
      </c>
      <c r="BR276" s="58" t="n">
        <v>1</v>
      </c>
      <c r="BS276" s="58" t="n">
        <v>0</v>
      </c>
      <c r="BT276" s="58" t="n">
        <v>1</v>
      </c>
      <c r="BU276" s="58" t="n">
        <v>0</v>
      </c>
      <c r="BV276" s="58" t="n">
        <v>1</v>
      </c>
      <c r="BW276" s="58" t="n">
        <v>0</v>
      </c>
      <c r="BX276" s="58" t="n">
        <v>1</v>
      </c>
      <c r="BY276" s="58" t="n">
        <v>0</v>
      </c>
      <c r="BZ276" s="58" t="n">
        <v>1</v>
      </c>
      <c r="CA276" s="58" t="n">
        <v>0</v>
      </c>
      <c r="CB276" s="58" t="n">
        <v>1</v>
      </c>
      <c r="CC276" s="58" t="n">
        <v>0</v>
      </c>
      <c r="CD276" s="58" t="n">
        <v>1</v>
      </c>
      <c r="CE276" s="56" t="s">
        <v>180</v>
      </c>
      <c r="CF276" s="56" t="s">
        <v>180</v>
      </c>
      <c r="CG276" s="56" t="s">
        <v>180</v>
      </c>
      <c r="CH276" s="56" t="s">
        <v>180</v>
      </c>
      <c r="CI276" s="56" t="s">
        <v>162</v>
      </c>
      <c r="CJ276" s="56" t="s">
        <v>163</v>
      </c>
      <c r="CK276" s="56" t="s">
        <v>162</v>
      </c>
      <c r="CL276" s="56" t="s">
        <v>242</v>
      </c>
      <c r="CM276" s="56" t="s">
        <v>162</v>
      </c>
      <c r="CN276" s="56" t="s">
        <v>165</v>
      </c>
      <c r="CO276" s="58" t="s">
        <v>166</v>
      </c>
      <c r="CP276" s="58" t="s">
        <v>167</v>
      </c>
      <c r="CQ276" s="58" t="s">
        <v>166</v>
      </c>
      <c r="CR276" s="58" t="s">
        <v>167</v>
      </c>
      <c r="CS276" s="57" t="n">
        <v>12</v>
      </c>
      <c r="CT276" s="58" t="n">
        <v>0</v>
      </c>
      <c r="CU276" s="58" t="n">
        <v>0</v>
      </c>
      <c r="CV276" s="58" t="n">
        <v>0</v>
      </c>
      <c r="CW276" s="58" t="n">
        <v>1</v>
      </c>
      <c r="CX276" s="58" t="n">
        <v>1</v>
      </c>
      <c r="CY276" s="58" t="n">
        <v>0</v>
      </c>
      <c r="CZ276" s="57" t="n">
        <v>1</v>
      </c>
      <c r="DA276" s="60" t="n">
        <v>8</v>
      </c>
      <c r="DB276" s="60" t="n">
        <v>0</v>
      </c>
      <c r="DC276" s="60" t="n">
        <v>0</v>
      </c>
      <c r="DD276" s="60" t="n">
        <v>0</v>
      </c>
      <c r="DE276" s="60" t="n">
        <v>0</v>
      </c>
      <c r="DF276" s="61" t="n">
        <v>0</v>
      </c>
      <c r="DG276" s="61" t="n">
        <v>0</v>
      </c>
      <c r="DH276" s="61" t="n">
        <v>0</v>
      </c>
      <c r="DI276" s="61" t="n">
        <v>0</v>
      </c>
      <c r="DJ276" s="61" t="n">
        <v>16384</v>
      </c>
      <c r="DK276" s="61" t="s">
        <v>168</v>
      </c>
      <c r="DL276" s="61" t="s">
        <v>169</v>
      </c>
      <c r="DM276" s="61" t="n">
        <f aca="false">IF(EXACT(MIDB(A276,35,1),2),1,0)</f>
        <v>0</v>
      </c>
      <c r="DN276" s="62" t="n">
        <f aca="false">IF(P276&gt;0,1,0)</f>
        <v>1</v>
      </c>
      <c r="DO276" s="61" t="n">
        <f aca="false">(IF(((EXACT("MICRON",K276))+(EXACT("INTEL",K276))),1,0))*(IF(EXACT("1",CV276),1,0))</f>
        <v>0</v>
      </c>
      <c r="DP276" s="61" t="n">
        <f aca="false">IF(EXACT(C276,D276),1,0)</f>
        <v>1</v>
      </c>
      <c r="DQ276" s="61" t="n">
        <f aca="false">IF(IF(EXACT("TOSHIBA",K276),IF((O276*256)&gt;EN276/C276,1,0),0),EN276/C276,0)</f>
        <v>0</v>
      </c>
      <c r="DR276" s="61" t="n">
        <f aca="false">IF(CS276&lt;9,0,IF(CS276&lt;13,1,IF(CS276&lt;17,2,3)))</f>
        <v>1</v>
      </c>
      <c r="DS276" s="61" t="n">
        <v>0</v>
      </c>
      <c r="DT276" s="63" t="n">
        <f aca="false">EE276*E276</f>
        <v>4096</v>
      </c>
      <c r="DU276" s="61" t="n">
        <f aca="false">E276*ED276</f>
        <v>4096</v>
      </c>
      <c r="DV276" s="61" t="n">
        <f aca="false">POWER(2,EI276)</f>
        <v>2048</v>
      </c>
      <c r="DW276" s="61" t="n">
        <f aca="false">LOG(H276,2)</f>
        <v>1</v>
      </c>
      <c r="DX276" s="61" t="n">
        <f aca="false">H276-1</f>
        <v>1</v>
      </c>
      <c r="DY276" s="61" t="n">
        <f aca="false">LOG(I276,2)</f>
        <v>0</v>
      </c>
      <c r="DZ276" s="61" t="n">
        <f aca="false">I276-1</f>
        <v>0</v>
      </c>
      <c r="EA276" s="61" t="n">
        <f aca="false">J276-1</f>
        <v>0</v>
      </c>
      <c r="EB276" s="61" t="n">
        <f aca="false">IF(EXACT("SAMSUNG",K276),1,IF(EXACT("TOSHIBA",K276),2,IF(EXACT("MICRON",K276),3,IF(EXACT("INTEL",K276),4,0))))</f>
        <v>4</v>
      </c>
      <c r="EC276" s="61" t="n">
        <f aca="false">POWER(2,EH276)-1</f>
        <v>4095</v>
      </c>
      <c r="ED276" s="61" t="n">
        <f aca="false">D276*H276*I276*J276</f>
        <v>512</v>
      </c>
      <c r="EE276" s="61" t="n">
        <f aca="false">C276*H276*I276*J276</f>
        <v>512</v>
      </c>
      <c r="EF276" s="61" t="n">
        <f aca="false">LOG(EE276,2)</f>
        <v>9</v>
      </c>
      <c r="EG276" s="61" t="n">
        <f aca="false">LOG(C276,2)</f>
        <v>8</v>
      </c>
      <c r="EH276" s="61" t="n">
        <f aca="false">EF276+EJ276</f>
        <v>12</v>
      </c>
      <c r="EI276" s="61" t="n">
        <f aca="false">EG276+EJ276</f>
        <v>11</v>
      </c>
      <c r="EJ276" s="61" t="n">
        <f aca="false">LOG(E276,2)</f>
        <v>3</v>
      </c>
      <c r="EK276" s="63" t="n">
        <f aca="false">IF(H276&gt;1,IF(EXACT(EN276,C276),EG276+1,EG276),EG276)</f>
        <v>9</v>
      </c>
      <c r="EL276" s="64" t="n">
        <f aca="false">LOG(EE276/C276,2)</f>
        <v>1</v>
      </c>
      <c r="EM276" s="61" t="n">
        <f aca="false">POWER(2,EJ276)-1</f>
        <v>7</v>
      </c>
      <c r="EN276" s="63" t="n">
        <f aca="false">F276*C276</f>
        <v>256</v>
      </c>
      <c r="EO276" s="63" t="n">
        <f aca="false">G276*C276</f>
        <v>0</v>
      </c>
      <c r="EP276" s="61" t="n">
        <v>0</v>
      </c>
      <c r="EQ276" s="61" t="n">
        <f aca="false">J276-1</f>
        <v>0</v>
      </c>
      <c r="ER276" s="61" t="n">
        <f aca="false">IF(P276&gt;0,P276*H276*I276,O276*256*H276*I276)</f>
        <v>2408</v>
      </c>
      <c r="ES276" s="61" t="n">
        <v>0</v>
      </c>
      <c r="ET276" s="59" t="s">
        <v>170</v>
      </c>
      <c r="EU276" s="34" t="s">
        <v>255</v>
      </c>
      <c r="EV276" s="59" t="n">
        <v>0</v>
      </c>
      <c r="EW276" s="59" t="s">
        <v>172</v>
      </c>
      <c r="EX276" s="59" t="s">
        <v>173</v>
      </c>
      <c r="EY276" s="65" t="s">
        <v>174</v>
      </c>
    </row>
    <row r="277" s="59" customFormat="true" ht="15.75" hidden="false" customHeight="false" outlineLevel="0" collapsed="false">
      <c r="A277" s="56" t="s">
        <v>740</v>
      </c>
      <c r="B277" s="58" t="s">
        <v>741</v>
      </c>
      <c r="C277" s="56" t="n">
        <v>256</v>
      </c>
      <c r="D277" s="56" t="n">
        <v>256</v>
      </c>
      <c r="E277" s="56" t="n">
        <v>8</v>
      </c>
      <c r="F277" s="57" t="n">
        <v>1</v>
      </c>
      <c r="G277" s="6" t="n">
        <v>0</v>
      </c>
      <c r="H277" s="56" t="n">
        <v>2</v>
      </c>
      <c r="I277" s="56" t="n">
        <v>1</v>
      </c>
      <c r="J277" s="56" t="n">
        <v>1</v>
      </c>
      <c r="K277" s="56" t="s">
        <v>732</v>
      </c>
      <c r="L277" s="58" t="s">
        <v>158</v>
      </c>
      <c r="M277" s="58" t="s">
        <v>735</v>
      </c>
      <c r="N277" s="58" t="s">
        <v>735</v>
      </c>
      <c r="O277" s="56" t="n">
        <v>8</v>
      </c>
      <c r="P277" s="58" t="n">
        <v>2048</v>
      </c>
      <c r="Q277" s="58" t="n">
        <v>10000</v>
      </c>
      <c r="R277" s="58" t="n">
        <v>5</v>
      </c>
      <c r="S277" s="59" t="n">
        <v>0</v>
      </c>
      <c r="T277" s="59" t="n">
        <v>1</v>
      </c>
      <c r="U277" s="59" t="n">
        <v>2</v>
      </c>
      <c r="V277" s="59" t="n">
        <v>3</v>
      </c>
      <c r="W277" s="59" t="n">
        <v>4</v>
      </c>
      <c r="X277" s="59" t="n">
        <v>5</v>
      </c>
      <c r="Y277" s="59" t="n">
        <v>6</v>
      </c>
      <c r="Z277" s="59" t="n">
        <v>7</v>
      </c>
      <c r="AA277" s="59" t="n">
        <v>8</v>
      </c>
      <c r="AB277" s="59" t="n">
        <v>9</v>
      </c>
      <c r="AC277" s="58" t="n">
        <v>10</v>
      </c>
      <c r="AD277" s="58" t="n">
        <v>11</v>
      </c>
      <c r="AE277" s="58" t="n">
        <v>12</v>
      </c>
      <c r="AF277" s="58" t="n">
        <v>13</v>
      </c>
      <c r="AG277" s="58" t="n">
        <v>14</v>
      </c>
      <c r="AH277" s="58" t="n">
        <v>15</v>
      </c>
      <c r="AI277" s="58" t="n">
        <v>0</v>
      </c>
      <c r="AJ277" s="58" t="n">
        <v>0</v>
      </c>
      <c r="AK277" s="58" t="n">
        <v>0</v>
      </c>
      <c r="AL277" s="58" t="n">
        <v>0</v>
      </c>
      <c r="AM277" s="58" t="n">
        <v>0</v>
      </c>
      <c r="AN277" s="58" t="n">
        <v>0</v>
      </c>
      <c r="AO277" s="58" t="n">
        <v>0</v>
      </c>
      <c r="AP277" s="58" t="n">
        <v>0</v>
      </c>
      <c r="AQ277" s="58" t="n">
        <v>0</v>
      </c>
      <c r="AR277" s="58" t="n">
        <v>0</v>
      </c>
      <c r="AS277" s="58" t="n">
        <v>0</v>
      </c>
      <c r="AT277" s="58" t="n">
        <v>0</v>
      </c>
      <c r="AU277" s="58" t="n">
        <v>0</v>
      </c>
      <c r="AV277" s="58" t="n">
        <v>0</v>
      </c>
      <c r="AW277" s="58" t="n">
        <v>0</v>
      </c>
      <c r="AX277" s="58" t="n">
        <v>0</v>
      </c>
      <c r="AY277" s="58" t="n">
        <v>0</v>
      </c>
      <c r="AZ277" s="58" t="n">
        <v>1</v>
      </c>
      <c r="BA277" s="58" t="n">
        <v>0</v>
      </c>
      <c r="BB277" s="58" t="n">
        <v>1</v>
      </c>
      <c r="BC277" s="58" t="n">
        <v>0</v>
      </c>
      <c r="BD277" s="58" t="n">
        <v>1</v>
      </c>
      <c r="BE277" s="58" t="n">
        <v>0</v>
      </c>
      <c r="BF277" s="58" t="n">
        <v>1</v>
      </c>
      <c r="BG277" s="58" t="n">
        <v>0</v>
      </c>
      <c r="BH277" s="58" t="n">
        <v>1</v>
      </c>
      <c r="BI277" s="58" t="n">
        <v>0</v>
      </c>
      <c r="BJ277" s="58" t="n">
        <v>1</v>
      </c>
      <c r="BK277" s="58" t="n">
        <v>0</v>
      </c>
      <c r="BL277" s="58" t="n">
        <v>1</v>
      </c>
      <c r="BM277" s="58" t="n">
        <v>0</v>
      </c>
      <c r="BN277" s="58" t="n">
        <v>1</v>
      </c>
      <c r="BO277" s="58" t="n">
        <v>0</v>
      </c>
      <c r="BP277" s="58" t="n">
        <v>1</v>
      </c>
      <c r="BQ277" s="58" t="n">
        <v>0</v>
      </c>
      <c r="BR277" s="58" t="n">
        <v>1</v>
      </c>
      <c r="BS277" s="58" t="n">
        <v>0</v>
      </c>
      <c r="BT277" s="58" t="n">
        <v>1</v>
      </c>
      <c r="BU277" s="58" t="n">
        <v>0</v>
      </c>
      <c r="BV277" s="58" t="n">
        <v>1</v>
      </c>
      <c r="BW277" s="58" t="n">
        <v>0</v>
      </c>
      <c r="BX277" s="58" t="n">
        <v>1</v>
      </c>
      <c r="BY277" s="58" t="n">
        <v>0</v>
      </c>
      <c r="BZ277" s="58" t="n">
        <v>1</v>
      </c>
      <c r="CA277" s="58" t="n">
        <v>0</v>
      </c>
      <c r="CB277" s="58" t="n">
        <v>1</v>
      </c>
      <c r="CC277" s="58" t="n">
        <v>0</v>
      </c>
      <c r="CD277" s="58" t="n">
        <v>1</v>
      </c>
      <c r="CE277" s="56" t="s">
        <v>180</v>
      </c>
      <c r="CF277" s="56" t="s">
        <v>180</v>
      </c>
      <c r="CG277" s="56" t="s">
        <v>180</v>
      </c>
      <c r="CH277" s="56" t="s">
        <v>180</v>
      </c>
      <c r="CI277" s="56" t="s">
        <v>162</v>
      </c>
      <c r="CJ277" s="56" t="s">
        <v>163</v>
      </c>
      <c r="CK277" s="56" t="s">
        <v>162</v>
      </c>
      <c r="CL277" s="56" t="s">
        <v>242</v>
      </c>
      <c r="CM277" s="56" t="s">
        <v>162</v>
      </c>
      <c r="CN277" s="56" t="s">
        <v>165</v>
      </c>
      <c r="CO277" s="58" t="s">
        <v>166</v>
      </c>
      <c r="CP277" s="58" t="s">
        <v>167</v>
      </c>
      <c r="CQ277" s="58" t="s">
        <v>166</v>
      </c>
      <c r="CR277" s="58" t="s">
        <v>167</v>
      </c>
      <c r="CS277" s="57" t="n">
        <v>12</v>
      </c>
      <c r="CT277" s="58" t="n">
        <v>0</v>
      </c>
      <c r="CU277" s="58" t="n">
        <v>0</v>
      </c>
      <c r="CV277" s="58" t="n">
        <v>0</v>
      </c>
      <c r="CW277" s="58" t="n">
        <v>1</v>
      </c>
      <c r="CX277" s="58" t="n">
        <v>1</v>
      </c>
      <c r="CY277" s="58" t="n">
        <v>0</v>
      </c>
      <c r="CZ277" s="57" t="n">
        <v>1</v>
      </c>
      <c r="DA277" s="60" t="n">
        <v>8</v>
      </c>
      <c r="DB277" s="60" t="n">
        <v>0</v>
      </c>
      <c r="DC277" s="60" t="n">
        <v>0</v>
      </c>
      <c r="DD277" s="60" t="n">
        <v>0</v>
      </c>
      <c r="DE277" s="60" t="n">
        <v>0</v>
      </c>
      <c r="DF277" s="61" t="n">
        <v>0</v>
      </c>
      <c r="DG277" s="61" t="n">
        <v>0</v>
      </c>
      <c r="DH277" s="61" t="n">
        <v>0</v>
      </c>
      <c r="DI277" s="61" t="n">
        <v>0</v>
      </c>
      <c r="DJ277" s="61" t="n">
        <v>16384</v>
      </c>
      <c r="DK277" s="61" t="s">
        <v>168</v>
      </c>
      <c r="DL277" s="61" t="s">
        <v>169</v>
      </c>
      <c r="DM277" s="61" t="n">
        <f aca="false">IF(EXACT(MIDB(A277,35,1),2),1,0)</f>
        <v>0</v>
      </c>
      <c r="DN277" s="62" t="n">
        <f aca="false">IF(P277&gt;0,1,0)</f>
        <v>1</v>
      </c>
      <c r="DO277" s="61" t="n">
        <f aca="false">(IF(((EXACT("MICRON",K277))+(EXACT("INTEL",K277))),1,0))*(IF(EXACT("1",CV277),1,0))</f>
        <v>0</v>
      </c>
      <c r="DP277" s="61" t="n">
        <f aca="false">IF(EXACT(C277,D277),1,0)</f>
        <v>1</v>
      </c>
      <c r="DQ277" s="61" t="n">
        <f aca="false">IF(IF(EXACT("TOSHIBA",K277),IF((O277*256)&gt;EN277/C277,1,0),0),EN277/C277,0)</f>
        <v>0</v>
      </c>
      <c r="DR277" s="61" t="n">
        <f aca="false">IF(CS277&lt;9,0,IF(CS277&lt;13,1,IF(CS277&lt;17,2,3)))</f>
        <v>1</v>
      </c>
      <c r="DS277" s="61" t="n">
        <v>0</v>
      </c>
      <c r="DT277" s="63" t="n">
        <f aca="false">EE277*E277</f>
        <v>4096</v>
      </c>
      <c r="DU277" s="61" t="n">
        <f aca="false">E277*ED277</f>
        <v>4096</v>
      </c>
      <c r="DV277" s="61" t="n">
        <f aca="false">POWER(2,EI277)</f>
        <v>2048</v>
      </c>
      <c r="DW277" s="61" t="n">
        <f aca="false">LOG(H277,2)</f>
        <v>1</v>
      </c>
      <c r="DX277" s="61" t="n">
        <f aca="false">H277-1</f>
        <v>1</v>
      </c>
      <c r="DY277" s="61" t="n">
        <f aca="false">LOG(I277,2)</f>
        <v>0</v>
      </c>
      <c r="DZ277" s="61" t="n">
        <f aca="false">I277-1</f>
        <v>0</v>
      </c>
      <c r="EA277" s="61" t="n">
        <f aca="false">J277-1</f>
        <v>0</v>
      </c>
      <c r="EB277" s="61" t="n">
        <f aca="false">IF(EXACT("SAMSUNG",K277),1,IF(EXACT("TOSHIBA",K277),2,IF(EXACT("MICRON",K277),3,IF(EXACT("INTEL",K277),4,0))))</f>
        <v>4</v>
      </c>
      <c r="EC277" s="61" t="n">
        <f aca="false">POWER(2,EH277)-1</f>
        <v>4095</v>
      </c>
      <c r="ED277" s="61" t="n">
        <f aca="false">D277*H277*I277*J277</f>
        <v>512</v>
      </c>
      <c r="EE277" s="61" t="n">
        <f aca="false">C277*H277*I277*J277</f>
        <v>512</v>
      </c>
      <c r="EF277" s="61" t="n">
        <f aca="false">LOG(EE277,2)</f>
        <v>9</v>
      </c>
      <c r="EG277" s="61" t="n">
        <f aca="false">LOG(C277,2)</f>
        <v>8</v>
      </c>
      <c r="EH277" s="61" t="n">
        <f aca="false">EF277+EJ277</f>
        <v>12</v>
      </c>
      <c r="EI277" s="61" t="n">
        <f aca="false">EG277+EJ277</f>
        <v>11</v>
      </c>
      <c r="EJ277" s="61" t="n">
        <f aca="false">LOG(E277,2)</f>
        <v>3</v>
      </c>
      <c r="EK277" s="63" t="n">
        <f aca="false">IF(H277&gt;1,IF(EXACT(EN277,C277),EG277+1,EG277),EG277)</f>
        <v>9</v>
      </c>
      <c r="EL277" s="64" t="n">
        <f aca="false">LOG(EE277/C277,2)</f>
        <v>1</v>
      </c>
      <c r="EM277" s="61" t="n">
        <f aca="false">POWER(2,EJ277)-1</f>
        <v>7</v>
      </c>
      <c r="EN277" s="63" t="n">
        <f aca="false">F277*C277</f>
        <v>256</v>
      </c>
      <c r="EO277" s="63" t="n">
        <f aca="false">G277*C277</f>
        <v>0</v>
      </c>
      <c r="EP277" s="61" t="n">
        <v>0</v>
      </c>
      <c r="EQ277" s="61" t="n">
        <f aca="false">J277-1</f>
        <v>0</v>
      </c>
      <c r="ER277" s="61" t="n">
        <f aca="false">IF(P277&gt;0,P277*H277*I277,O277*256*H277*I277)</f>
        <v>4096</v>
      </c>
      <c r="ES277" s="61" t="n">
        <v>0</v>
      </c>
      <c r="ET277" s="59" t="s">
        <v>170</v>
      </c>
      <c r="EU277" s="34" t="s">
        <v>255</v>
      </c>
      <c r="EV277" s="59" t="n">
        <v>0</v>
      </c>
      <c r="EW277" s="59" t="s">
        <v>172</v>
      </c>
      <c r="EX277" s="59" t="s">
        <v>173</v>
      </c>
      <c r="EY277" s="65" t="s">
        <v>174</v>
      </c>
    </row>
    <row r="278" s="59" customFormat="true" ht="15.75" hidden="false" customHeight="false" outlineLevel="0" collapsed="false">
      <c r="A278" s="56" t="s">
        <v>742</v>
      </c>
      <c r="B278" s="58" t="s">
        <v>743</v>
      </c>
      <c r="C278" s="56" t="n">
        <v>256</v>
      </c>
      <c r="D278" s="56" t="n">
        <v>256</v>
      </c>
      <c r="E278" s="56" t="n">
        <v>8</v>
      </c>
      <c r="F278" s="57" t="n">
        <v>1</v>
      </c>
      <c r="G278" s="6" t="n">
        <v>0</v>
      </c>
      <c r="H278" s="56" t="n">
        <v>2</v>
      </c>
      <c r="I278" s="56" t="n">
        <v>1</v>
      </c>
      <c r="J278" s="56" t="n">
        <v>2</v>
      </c>
      <c r="K278" s="56" t="s">
        <v>732</v>
      </c>
      <c r="L278" s="58" t="s">
        <v>158</v>
      </c>
      <c r="M278" s="58" t="s">
        <v>360</v>
      </c>
      <c r="N278" s="58" t="s">
        <v>360</v>
      </c>
      <c r="O278" s="56" t="n">
        <v>16</v>
      </c>
      <c r="P278" s="58" t="n">
        <v>2048</v>
      </c>
      <c r="Q278" s="58" t="n">
        <v>10000</v>
      </c>
      <c r="R278" s="58" t="n">
        <v>5</v>
      </c>
      <c r="S278" s="59" t="n">
        <v>0</v>
      </c>
      <c r="T278" s="59" t="n">
        <v>1</v>
      </c>
      <c r="U278" s="59" t="n">
        <v>2</v>
      </c>
      <c r="V278" s="59" t="n">
        <v>3</v>
      </c>
      <c r="W278" s="59" t="n">
        <v>4</v>
      </c>
      <c r="X278" s="59" t="n">
        <v>5</v>
      </c>
      <c r="Y278" s="59" t="n">
        <v>6</v>
      </c>
      <c r="Z278" s="59" t="n">
        <v>7</v>
      </c>
      <c r="AA278" s="59" t="n">
        <v>8</v>
      </c>
      <c r="AB278" s="59" t="n">
        <v>9</v>
      </c>
      <c r="AC278" s="58" t="n">
        <v>10</v>
      </c>
      <c r="AD278" s="58" t="n">
        <v>11</v>
      </c>
      <c r="AE278" s="58" t="n">
        <v>12</v>
      </c>
      <c r="AF278" s="58" t="n">
        <v>13</v>
      </c>
      <c r="AG278" s="58" t="n">
        <v>14</v>
      </c>
      <c r="AH278" s="58" t="n">
        <v>15</v>
      </c>
      <c r="AI278" s="58" t="n">
        <v>0</v>
      </c>
      <c r="AJ278" s="58" t="n">
        <v>0</v>
      </c>
      <c r="AK278" s="58" t="n">
        <v>0</v>
      </c>
      <c r="AL278" s="58" t="n">
        <v>0</v>
      </c>
      <c r="AM278" s="58" t="n">
        <v>0</v>
      </c>
      <c r="AN278" s="58" t="n">
        <v>0</v>
      </c>
      <c r="AO278" s="58" t="n">
        <v>0</v>
      </c>
      <c r="AP278" s="58" t="n">
        <v>0</v>
      </c>
      <c r="AQ278" s="58" t="n">
        <v>0</v>
      </c>
      <c r="AR278" s="58" t="n">
        <v>0</v>
      </c>
      <c r="AS278" s="58" t="n">
        <v>0</v>
      </c>
      <c r="AT278" s="58" t="n">
        <v>0</v>
      </c>
      <c r="AU278" s="58" t="n">
        <v>0</v>
      </c>
      <c r="AV278" s="58" t="n">
        <v>0</v>
      </c>
      <c r="AW278" s="58" t="n">
        <v>0</v>
      </c>
      <c r="AX278" s="58" t="n">
        <v>0</v>
      </c>
      <c r="AY278" s="58" t="n">
        <v>0</v>
      </c>
      <c r="AZ278" s="58" t="n">
        <v>1</v>
      </c>
      <c r="BA278" s="58" t="n">
        <v>0</v>
      </c>
      <c r="BB278" s="58" t="n">
        <v>1</v>
      </c>
      <c r="BC278" s="58" t="n">
        <v>0</v>
      </c>
      <c r="BD278" s="58" t="n">
        <v>1</v>
      </c>
      <c r="BE278" s="58" t="n">
        <v>0</v>
      </c>
      <c r="BF278" s="58" t="n">
        <v>1</v>
      </c>
      <c r="BG278" s="58" t="n">
        <v>0</v>
      </c>
      <c r="BH278" s="58" t="n">
        <v>1</v>
      </c>
      <c r="BI278" s="58" t="n">
        <v>0</v>
      </c>
      <c r="BJ278" s="58" t="n">
        <v>1</v>
      </c>
      <c r="BK278" s="58" t="n">
        <v>0</v>
      </c>
      <c r="BL278" s="58" t="n">
        <v>1</v>
      </c>
      <c r="BM278" s="58" t="n">
        <v>0</v>
      </c>
      <c r="BN278" s="58" t="n">
        <v>1</v>
      </c>
      <c r="BO278" s="58" t="n">
        <v>0</v>
      </c>
      <c r="BP278" s="58" t="n">
        <v>1</v>
      </c>
      <c r="BQ278" s="58" t="n">
        <v>0</v>
      </c>
      <c r="BR278" s="58" t="n">
        <v>1</v>
      </c>
      <c r="BS278" s="58" t="n">
        <v>0</v>
      </c>
      <c r="BT278" s="58" t="n">
        <v>1</v>
      </c>
      <c r="BU278" s="58" t="n">
        <v>0</v>
      </c>
      <c r="BV278" s="58" t="n">
        <v>1</v>
      </c>
      <c r="BW278" s="58" t="n">
        <v>0</v>
      </c>
      <c r="BX278" s="58" t="n">
        <v>1</v>
      </c>
      <c r="BY278" s="58" t="n">
        <v>0</v>
      </c>
      <c r="BZ278" s="58" t="n">
        <v>1</v>
      </c>
      <c r="CA278" s="58" t="n">
        <v>0</v>
      </c>
      <c r="CB278" s="58" t="n">
        <v>1</v>
      </c>
      <c r="CC278" s="58" t="n">
        <v>0</v>
      </c>
      <c r="CD278" s="58" t="n">
        <v>1</v>
      </c>
      <c r="CE278" s="56" t="s">
        <v>180</v>
      </c>
      <c r="CF278" s="56" t="s">
        <v>180</v>
      </c>
      <c r="CG278" s="56" t="s">
        <v>180</v>
      </c>
      <c r="CH278" s="56" t="s">
        <v>180</v>
      </c>
      <c r="CI278" s="56" t="s">
        <v>162</v>
      </c>
      <c r="CJ278" s="56" t="s">
        <v>163</v>
      </c>
      <c r="CK278" s="56" t="s">
        <v>162</v>
      </c>
      <c r="CL278" s="56" t="s">
        <v>242</v>
      </c>
      <c r="CM278" s="56" t="s">
        <v>162</v>
      </c>
      <c r="CN278" s="56" t="s">
        <v>165</v>
      </c>
      <c r="CO278" s="58" t="s">
        <v>166</v>
      </c>
      <c r="CP278" s="58" t="s">
        <v>167</v>
      </c>
      <c r="CQ278" s="58" t="s">
        <v>166</v>
      </c>
      <c r="CR278" s="58" t="s">
        <v>167</v>
      </c>
      <c r="CS278" s="57" t="n">
        <v>12</v>
      </c>
      <c r="CT278" s="58" t="n">
        <v>0</v>
      </c>
      <c r="CU278" s="58" t="n">
        <v>0</v>
      </c>
      <c r="CV278" s="58" t="n">
        <v>0</v>
      </c>
      <c r="CW278" s="58" t="n">
        <v>1</v>
      </c>
      <c r="CX278" s="58" t="n">
        <v>1</v>
      </c>
      <c r="CY278" s="58" t="n">
        <v>0</v>
      </c>
      <c r="CZ278" s="57" t="n">
        <v>1</v>
      </c>
      <c r="DA278" s="60" t="n">
        <v>8</v>
      </c>
      <c r="DB278" s="60" t="n">
        <v>0</v>
      </c>
      <c r="DC278" s="60" t="n">
        <v>0</v>
      </c>
      <c r="DD278" s="60" t="n">
        <v>0</v>
      </c>
      <c r="DE278" s="60" t="n">
        <v>0</v>
      </c>
      <c r="DF278" s="61" t="n">
        <v>0</v>
      </c>
      <c r="DG278" s="61" t="n">
        <v>0</v>
      </c>
      <c r="DH278" s="61" t="n">
        <v>0</v>
      </c>
      <c r="DI278" s="61" t="n">
        <v>0</v>
      </c>
      <c r="DJ278" s="61" t="n">
        <v>16384</v>
      </c>
      <c r="DK278" s="61" t="s">
        <v>168</v>
      </c>
      <c r="DL278" s="61" t="s">
        <v>169</v>
      </c>
      <c r="DM278" s="61" t="n">
        <f aca="false">IF(EXACT(MIDB(A278,35,1),2),1,0)</f>
        <v>0</v>
      </c>
      <c r="DN278" s="62" t="n">
        <f aca="false">IF(P278&gt;0,1,0)</f>
        <v>1</v>
      </c>
      <c r="DO278" s="61" t="n">
        <f aca="false">(IF(((EXACT("MICRON",K278))+(EXACT("INTEL",K278))),1,0))*(IF(EXACT("1",CV278),1,0))</f>
        <v>0</v>
      </c>
      <c r="DP278" s="61" t="n">
        <f aca="false">IF(EXACT(C278,D278),1,0)</f>
        <v>1</v>
      </c>
      <c r="DQ278" s="61" t="n">
        <f aca="false">IF(IF(EXACT("TOSHIBA",K278),IF((O278*256)&gt;EN278/C278,1,0),0),EN278/C278,0)</f>
        <v>0</v>
      </c>
      <c r="DR278" s="61" t="n">
        <f aca="false">IF(CS278&lt;9,0,IF(CS278&lt;13,1,IF(CS278&lt;17,2,3)))</f>
        <v>1</v>
      </c>
      <c r="DS278" s="61" t="n">
        <v>0</v>
      </c>
      <c r="DT278" s="63" t="n">
        <f aca="false">EE278*E278</f>
        <v>8192</v>
      </c>
      <c r="DU278" s="61" t="n">
        <f aca="false">E278*ED278</f>
        <v>8192</v>
      </c>
      <c r="DV278" s="61" t="n">
        <f aca="false">POWER(2,EI278)</f>
        <v>2048</v>
      </c>
      <c r="DW278" s="61" t="n">
        <f aca="false">LOG(H278,2)</f>
        <v>1</v>
      </c>
      <c r="DX278" s="61" t="n">
        <f aca="false">H278-1</f>
        <v>1</v>
      </c>
      <c r="DY278" s="61" t="n">
        <f aca="false">LOG(I278,2)</f>
        <v>0</v>
      </c>
      <c r="DZ278" s="61" t="n">
        <f aca="false">I278-1</f>
        <v>0</v>
      </c>
      <c r="EA278" s="61" t="n">
        <f aca="false">J278-1</f>
        <v>1</v>
      </c>
      <c r="EB278" s="61" t="n">
        <f aca="false">IF(EXACT("SAMSUNG",K278),1,IF(EXACT("TOSHIBA",K278),2,IF(EXACT("MICRON",K278),3,IF(EXACT("INTEL",K278),4,0))))</f>
        <v>4</v>
      </c>
      <c r="EC278" s="61" t="n">
        <f aca="false">POWER(2,EH278)-1</f>
        <v>8191</v>
      </c>
      <c r="ED278" s="61" t="n">
        <f aca="false">D278*H278*I278*J278</f>
        <v>1024</v>
      </c>
      <c r="EE278" s="61" t="n">
        <f aca="false">C278*H278*I278*J278</f>
        <v>1024</v>
      </c>
      <c r="EF278" s="61" t="n">
        <f aca="false">LOG(EE278,2)</f>
        <v>10</v>
      </c>
      <c r="EG278" s="61" t="n">
        <f aca="false">LOG(C278,2)</f>
        <v>8</v>
      </c>
      <c r="EH278" s="61" t="n">
        <f aca="false">EF278+EJ278</f>
        <v>13</v>
      </c>
      <c r="EI278" s="61" t="n">
        <f aca="false">EG278+EJ278</f>
        <v>11</v>
      </c>
      <c r="EJ278" s="61" t="n">
        <f aca="false">LOG(E278,2)</f>
        <v>3</v>
      </c>
      <c r="EK278" s="63" t="n">
        <f aca="false">IF(H278&gt;1,IF(EXACT(EN278,C278),EG278+1,EG278),EG278)</f>
        <v>9</v>
      </c>
      <c r="EL278" s="64" t="n">
        <f aca="false">LOG(EE278/C278,2)</f>
        <v>2</v>
      </c>
      <c r="EM278" s="61" t="n">
        <f aca="false">POWER(2,EJ278)-1</f>
        <v>7</v>
      </c>
      <c r="EN278" s="63" t="n">
        <f aca="false">F278*C278</f>
        <v>256</v>
      </c>
      <c r="EO278" s="63" t="n">
        <f aca="false">G278*C278</f>
        <v>0</v>
      </c>
      <c r="EP278" s="61" t="n">
        <v>0</v>
      </c>
      <c r="EQ278" s="61" t="n">
        <f aca="false">J278-1</f>
        <v>1</v>
      </c>
      <c r="ER278" s="61" t="n">
        <f aca="false">IF(P278&gt;0,P278*H278*I278,O278*256*H278*I278)</f>
        <v>4096</v>
      </c>
      <c r="ES278" s="61" t="n">
        <v>0</v>
      </c>
      <c r="ET278" s="59" t="s">
        <v>170</v>
      </c>
      <c r="EU278" s="34" t="s">
        <v>170</v>
      </c>
      <c r="EV278" s="59" t="n">
        <v>0</v>
      </c>
      <c r="EW278" s="59" t="s">
        <v>172</v>
      </c>
      <c r="EX278" s="59" t="s">
        <v>173</v>
      </c>
      <c r="EY278" s="65" t="s">
        <v>174</v>
      </c>
    </row>
    <row r="279" s="59" customFormat="true" ht="15.75" hidden="false" customHeight="false" outlineLevel="0" collapsed="false">
      <c r="A279" s="56" t="s">
        <v>744</v>
      </c>
      <c r="B279" s="58" t="s">
        <v>745</v>
      </c>
      <c r="C279" s="56" t="n">
        <v>256</v>
      </c>
      <c r="D279" s="56" t="n">
        <v>256</v>
      </c>
      <c r="E279" s="56" t="n">
        <v>8</v>
      </c>
      <c r="F279" s="57" t="n">
        <v>1</v>
      </c>
      <c r="G279" s="6" t="n">
        <v>0</v>
      </c>
      <c r="H279" s="56" t="n">
        <v>2</v>
      </c>
      <c r="I279" s="56" t="n">
        <v>1</v>
      </c>
      <c r="J279" s="56" t="n">
        <v>2</v>
      </c>
      <c r="K279" s="56" t="s">
        <v>732</v>
      </c>
      <c r="L279" s="58" t="s">
        <v>158</v>
      </c>
      <c r="M279" s="58" t="s">
        <v>360</v>
      </c>
      <c r="N279" s="58" t="s">
        <v>360</v>
      </c>
      <c r="O279" s="56" t="n">
        <v>8</v>
      </c>
      <c r="P279" s="58" t="n">
        <v>2048</v>
      </c>
      <c r="Q279" s="58" t="n">
        <v>10000</v>
      </c>
      <c r="R279" s="58" t="n">
        <v>5</v>
      </c>
      <c r="S279" s="59" t="n">
        <v>0</v>
      </c>
      <c r="T279" s="59" t="n">
        <v>1</v>
      </c>
      <c r="U279" s="59" t="n">
        <v>2</v>
      </c>
      <c r="V279" s="59" t="n">
        <v>3</v>
      </c>
      <c r="W279" s="59" t="n">
        <v>4</v>
      </c>
      <c r="X279" s="59" t="n">
        <v>5</v>
      </c>
      <c r="Y279" s="59" t="n">
        <v>6</v>
      </c>
      <c r="Z279" s="59" t="n">
        <v>7</v>
      </c>
      <c r="AA279" s="59" t="n">
        <v>8</v>
      </c>
      <c r="AB279" s="59" t="n">
        <v>9</v>
      </c>
      <c r="AC279" s="58" t="n">
        <v>10</v>
      </c>
      <c r="AD279" s="58" t="n">
        <v>11</v>
      </c>
      <c r="AE279" s="58" t="n">
        <v>12</v>
      </c>
      <c r="AF279" s="58" t="n">
        <v>13</v>
      </c>
      <c r="AG279" s="58" t="n">
        <v>14</v>
      </c>
      <c r="AH279" s="58" t="n">
        <v>15</v>
      </c>
      <c r="AI279" s="58" t="n">
        <v>0</v>
      </c>
      <c r="AJ279" s="58" t="n">
        <v>0</v>
      </c>
      <c r="AK279" s="58" t="n">
        <v>0</v>
      </c>
      <c r="AL279" s="58" t="n">
        <v>0</v>
      </c>
      <c r="AM279" s="58" t="n">
        <v>0</v>
      </c>
      <c r="AN279" s="58" t="n">
        <v>0</v>
      </c>
      <c r="AO279" s="58" t="n">
        <v>0</v>
      </c>
      <c r="AP279" s="58" t="n">
        <v>0</v>
      </c>
      <c r="AQ279" s="58" t="n">
        <v>0</v>
      </c>
      <c r="AR279" s="58" t="n">
        <v>0</v>
      </c>
      <c r="AS279" s="58" t="n">
        <v>0</v>
      </c>
      <c r="AT279" s="58" t="n">
        <v>0</v>
      </c>
      <c r="AU279" s="58" t="n">
        <v>0</v>
      </c>
      <c r="AV279" s="58" t="n">
        <v>0</v>
      </c>
      <c r="AW279" s="58" t="n">
        <v>0</v>
      </c>
      <c r="AX279" s="58" t="n">
        <v>0</v>
      </c>
      <c r="AY279" s="58" t="n">
        <v>0</v>
      </c>
      <c r="AZ279" s="58" t="n">
        <v>1</v>
      </c>
      <c r="BA279" s="58" t="n">
        <v>0</v>
      </c>
      <c r="BB279" s="58" t="n">
        <v>1</v>
      </c>
      <c r="BC279" s="58" t="n">
        <v>0</v>
      </c>
      <c r="BD279" s="58" t="n">
        <v>1</v>
      </c>
      <c r="BE279" s="58" t="n">
        <v>0</v>
      </c>
      <c r="BF279" s="58" t="n">
        <v>1</v>
      </c>
      <c r="BG279" s="58" t="n">
        <v>0</v>
      </c>
      <c r="BH279" s="58" t="n">
        <v>1</v>
      </c>
      <c r="BI279" s="58" t="n">
        <v>0</v>
      </c>
      <c r="BJ279" s="58" t="n">
        <v>1</v>
      </c>
      <c r="BK279" s="58" t="n">
        <v>0</v>
      </c>
      <c r="BL279" s="58" t="n">
        <v>1</v>
      </c>
      <c r="BM279" s="58" t="n">
        <v>0</v>
      </c>
      <c r="BN279" s="58" t="n">
        <v>1</v>
      </c>
      <c r="BO279" s="58" t="n">
        <v>0</v>
      </c>
      <c r="BP279" s="58" t="n">
        <v>1</v>
      </c>
      <c r="BQ279" s="58" t="n">
        <v>0</v>
      </c>
      <c r="BR279" s="58" t="n">
        <v>1</v>
      </c>
      <c r="BS279" s="58" t="n">
        <v>0</v>
      </c>
      <c r="BT279" s="58" t="n">
        <v>1</v>
      </c>
      <c r="BU279" s="58" t="n">
        <v>0</v>
      </c>
      <c r="BV279" s="58" t="n">
        <v>1</v>
      </c>
      <c r="BW279" s="58" t="n">
        <v>0</v>
      </c>
      <c r="BX279" s="58" t="n">
        <v>1</v>
      </c>
      <c r="BY279" s="58" t="n">
        <v>0</v>
      </c>
      <c r="BZ279" s="58" t="n">
        <v>1</v>
      </c>
      <c r="CA279" s="58" t="n">
        <v>0</v>
      </c>
      <c r="CB279" s="58" t="n">
        <v>1</v>
      </c>
      <c r="CC279" s="58" t="n">
        <v>0</v>
      </c>
      <c r="CD279" s="58" t="n">
        <v>1</v>
      </c>
      <c r="CE279" s="56" t="s">
        <v>180</v>
      </c>
      <c r="CF279" s="56" t="s">
        <v>180</v>
      </c>
      <c r="CG279" s="56" t="s">
        <v>180</v>
      </c>
      <c r="CH279" s="56" t="s">
        <v>180</v>
      </c>
      <c r="CI279" s="56" t="s">
        <v>162</v>
      </c>
      <c r="CJ279" s="56" t="s">
        <v>163</v>
      </c>
      <c r="CK279" s="56" t="s">
        <v>162</v>
      </c>
      <c r="CL279" s="56" t="s">
        <v>242</v>
      </c>
      <c r="CM279" s="56" t="s">
        <v>162</v>
      </c>
      <c r="CN279" s="56" t="s">
        <v>165</v>
      </c>
      <c r="CO279" s="58" t="s">
        <v>166</v>
      </c>
      <c r="CP279" s="58" t="s">
        <v>167</v>
      </c>
      <c r="CQ279" s="58" t="s">
        <v>166</v>
      </c>
      <c r="CR279" s="58" t="s">
        <v>167</v>
      </c>
      <c r="CS279" s="57" t="n">
        <v>12</v>
      </c>
      <c r="CT279" s="58" t="n">
        <v>0</v>
      </c>
      <c r="CU279" s="58" t="n">
        <v>0</v>
      </c>
      <c r="CV279" s="58" t="n">
        <v>0</v>
      </c>
      <c r="CW279" s="58" t="n">
        <v>1</v>
      </c>
      <c r="CX279" s="58" t="n">
        <v>1</v>
      </c>
      <c r="CY279" s="58" t="n">
        <v>0</v>
      </c>
      <c r="CZ279" s="57" t="n">
        <v>1</v>
      </c>
      <c r="DA279" s="60" t="n">
        <v>8</v>
      </c>
      <c r="DB279" s="60" t="n">
        <v>0</v>
      </c>
      <c r="DC279" s="60" t="n">
        <v>0</v>
      </c>
      <c r="DD279" s="60" t="n">
        <v>0</v>
      </c>
      <c r="DE279" s="60" t="n">
        <v>0</v>
      </c>
      <c r="DF279" s="61" t="n">
        <v>0</v>
      </c>
      <c r="DG279" s="61" t="n">
        <v>0</v>
      </c>
      <c r="DH279" s="61" t="n">
        <v>0</v>
      </c>
      <c r="DI279" s="61" t="n">
        <v>0</v>
      </c>
      <c r="DJ279" s="61" t="n">
        <v>16384</v>
      </c>
      <c r="DK279" s="61" t="s">
        <v>168</v>
      </c>
      <c r="DL279" s="61" t="s">
        <v>169</v>
      </c>
      <c r="DM279" s="61" t="n">
        <f aca="false">IF(EXACT(MIDB(A279,35,1),2),1,0)</f>
        <v>0</v>
      </c>
      <c r="DN279" s="62" t="n">
        <f aca="false">IF(P279&gt;0,1,0)</f>
        <v>1</v>
      </c>
      <c r="DO279" s="61" t="n">
        <f aca="false">(IF(((EXACT("MICRON",K279))+(EXACT("INTEL",K279))),1,0))*(IF(EXACT("1",CV279),1,0))</f>
        <v>0</v>
      </c>
      <c r="DP279" s="61" t="n">
        <f aca="false">IF(EXACT(C279,D279),1,0)</f>
        <v>1</v>
      </c>
      <c r="DQ279" s="61" t="n">
        <f aca="false">IF(IF(EXACT("TOSHIBA",K279),IF((O279*256)&gt;EN279/C279,1,0),0),EN279/C279,0)</f>
        <v>0</v>
      </c>
      <c r="DR279" s="61" t="n">
        <f aca="false">IF(CS279&lt;9,0,IF(CS279&lt;13,1,IF(CS279&lt;17,2,3)))</f>
        <v>1</v>
      </c>
      <c r="DS279" s="61" t="n">
        <v>0</v>
      </c>
      <c r="DT279" s="63" t="n">
        <f aca="false">EE279*E279</f>
        <v>8192</v>
      </c>
      <c r="DU279" s="61" t="n">
        <f aca="false">E279*ED279</f>
        <v>8192</v>
      </c>
      <c r="DV279" s="61" t="n">
        <f aca="false">POWER(2,EI279)</f>
        <v>2048</v>
      </c>
      <c r="DW279" s="61" t="n">
        <f aca="false">LOG(H279,2)</f>
        <v>1</v>
      </c>
      <c r="DX279" s="61" t="n">
        <f aca="false">H279-1</f>
        <v>1</v>
      </c>
      <c r="DY279" s="61" t="n">
        <f aca="false">LOG(I279,2)</f>
        <v>0</v>
      </c>
      <c r="DZ279" s="61" t="n">
        <f aca="false">I279-1</f>
        <v>0</v>
      </c>
      <c r="EA279" s="61" t="n">
        <f aca="false">J279-1</f>
        <v>1</v>
      </c>
      <c r="EB279" s="61" t="n">
        <f aca="false">IF(EXACT("SAMSUNG",K279),1,IF(EXACT("TOSHIBA",K279),2,IF(EXACT("MICRON",K279),3,IF(EXACT("INTEL",K279),4,0))))</f>
        <v>4</v>
      </c>
      <c r="EC279" s="61" t="n">
        <f aca="false">POWER(2,EH279)-1</f>
        <v>8191</v>
      </c>
      <c r="ED279" s="61" t="n">
        <f aca="false">D279*H279*I279*J279</f>
        <v>1024</v>
      </c>
      <c r="EE279" s="61" t="n">
        <f aca="false">C279*H279*I279*J279</f>
        <v>1024</v>
      </c>
      <c r="EF279" s="61" t="n">
        <f aca="false">LOG(EE279,2)</f>
        <v>10</v>
      </c>
      <c r="EG279" s="61" t="n">
        <f aca="false">LOG(C279,2)</f>
        <v>8</v>
      </c>
      <c r="EH279" s="61" t="n">
        <f aca="false">EF279+EJ279</f>
        <v>13</v>
      </c>
      <c r="EI279" s="61" t="n">
        <f aca="false">EG279+EJ279</f>
        <v>11</v>
      </c>
      <c r="EJ279" s="61" t="n">
        <f aca="false">LOG(E279,2)</f>
        <v>3</v>
      </c>
      <c r="EK279" s="63" t="n">
        <f aca="false">IF(H279&gt;1,IF(EXACT(EN279,C279),EG279+1,EG279),EG279)</f>
        <v>9</v>
      </c>
      <c r="EL279" s="64" t="n">
        <f aca="false">LOG(EE279/C279,2)</f>
        <v>2</v>
      </c>
      <c r="EM279" s="61" t="n">
        <f aca="false">POWER(2,EJ279)-1</f>
        <v>7</v>
      </c>
      <c r="EN279" s="63" t="n">
        <f aca="false">F279*C279</f>
        <v>256</v>
      </c>
      <c r="EO279" s="63" t="n">
        <f aca="false">G279*C279</f>
        <v>0</v>
      </c>
      <c r="EP279" s="61" t="n">
        <v>0</v>
      </c>
      <c r="EQ279" s="61" t="n">
        <f aca="false">J279-1</f>
        <v>1</v>
      </c>
      <c r="ER279" s="61" t="n">
        <f aca="false">IF(P279&gt;0,P279*H279*I279,O279*256*H279*I279)</f>
        <v>4096</v>
      </c>
      <c r="ES279" s="61" t="n">
        <v>0</v>
      </c>
      <c r="ET279" s="59" t="s">
        <v>170</v>
      </c>
      <c r="EU279" s="34" t="s">
        <v>255</v>
      </c>
      <c r="EV279" s="59" t="n">
        <v>0</v>
      </c>
      <c r="EW279" s="59" t="s">
        <v>172</v>
      </c>
      <c r="EX279" s="59" t="s">
        <v>173</v>
      </c>
      <c r="EY279" s="65" t="s">
        <v>174</v>
      </c>
    </row>
    <row r="280" s="59" customFormat="true" ht="15.75" hidden="false" customHeight="false" outlineLevel="0" collapsed="false">
      <c r="A280" s="102" t="s">
        <v>746</v>
      </c>
      <c r="B280" s="58" t="s">
        <v>747</v>
      </c>
      <c r="C280" s="56" t="n">
        <v>256</v>
      </c>
      <c r="D280" s="56" t="n">
        <v>256</v>
      </c>
      <c r="E280" s="56" t="n">
        <v>8</v>
      </c>
      <c r="F280" s="57" t="n">
        <v>1</v>
      </c>
      <c r="G280" s="6" t="n">
        <v>0</v>
      </c>
      <c r="H280" s="56" t="n">
        <v>2</v>
      </c>
      <c r="I280" s="56" t="n">
        <v>1</v>
      </c>
      <c r="J280" s="56" t="n">
        <v>2</v>
      </c>
      <c r="K280" s="56" t="s">
        <v>732</v>
      </c>
      <c r="L280" s="58" t="s">
        <v>158</v>
      </c>
      <c r="M280" s="58" t="s">
        <v>360</v>
      </c>
      <c r="N280" s="58" t="s">
        <v>360</v>
      </c>
      <c r="O280" s="56" t="n">
        <v>8</v>
      </c>
      <c r="P280" s="58" t="n">
        <v>2048</v>
      </c>
      <c r="Q280" s="58" t="n">
        <v>10000</v>
      </c>
      <c r="R280" s="58" t="n">
        <v>5</v>
      </c>
      <c r="S280" s="59" t="n">
        <v>0</v>
      </c>
      <c r="T280" s="59" t="n">
        <v>3</v>
      </c>
      <c r="U280" s="59" t="n">
        <v>2</v>
      </c>
      <c r="V280" s="59" t="n">
        <v>3</v>
      </c>
      <c r="W280" s="59" t="n">
        <v>4</v>
      </c>
      <c r="X280" s="59" t="n">
        <v>5</v>
      </c>
      <c r="Y280" s="59" t="n">
        <v>6</v>
      </c>
      <c r="Z280" s="59" t="n">
        <v>7</v>
      </c>
      <c r="AA280" s="59" t="n">
        <v>8</v>
      </c>
      <c r="AB280" s="59" t="n">
        <v>9</v>
      </c>
      <c r="AC280" s="58" t="n">
        <v>10</v>
      </c>
      <c r="AD280" s="58" t="n">
        <v>11</v>
      </c>
      <c r="AE280" s="58" t="n">
        <v>12</v>
      </c>
      <c r="AF280" s="58" t="n">
        <v>13</v>
      </c>
      <c r="AG280" s="58" t="n">
        <v>14</v>
      </c>
      <c r="AH280" s="58" t="n">
        <v>15</v>
      </c>
      <c r="AI280" s="58" t="n">
        <v>0</v>
      </c>
      <c r="AJ280" s="58" t="n">
        <v>0</v>
      </c>
      <c r="AK280" s="58" t="n">
        <v>0</v>
      </c>
      <c r="AL280" s="58" t="n">
        <v>0</v>
      </c>
      <c r="AM280" s="58" t="n">
        <v>0</v>
      </c>
      <c r="AN280" s="58" t="n">
        <v>0</v>
      </c>
      <c r="AO280" s="58" t="n">
        <v>0</v>
      </c>
      <c r="AP280" s="58" t="n">
        <v>0</v>
      </c>
      <c r="AQ280" s="58" t="n">
        <v>0</v>
      </c>
      <c r="AR280" s="58" t="n">
        <v>0</v>
      </c>
      <c r="AS280" s="58" t="n">
        <v>0</v>
      </c>
      <c r="AT280" s="58" t="n">
        <v>0</v>
      </c>
      <c r="AU280" s="58" t="n">
        <v>0</v>
      </c>
      <c r="AV280" s="58" t="n">
        <v>0</v>
      </c>
      <c r="AW280" s="58" t="n">
        <v>0</v>
      </c>
      <c r="AX280" s="58" t="n">
        <v>0</v>
      </c>
      <c r="AY280" s="58" t="n">
        <v>0</v>
      </c>
      <c r="AZ280" s="58" t="n">
        <v>1</v>
      </c>
      <c r="BA280" s="58" t="n">
        <v>0</v>
      </c>
      <c r="BB280" s="58" t="n">
        <v>1</v>
      </c>
      <c r="BC280" s="58" t="n">
        <v>0</v>
      </c>
      <c r="BD280" s="58" t="n">
        <v>1</v>
      </c>
      <c r="BE280" s="58" t="n">
        <v>0</v>
      </c>
      <c r="BF280" s="58" t="n">
        <v>1</v>
      </c>
      <c r="BG280" s="58" t="n">
        <v>0</v>
      </c>
      <c r="BH280" s="58" t="n">
        <v>1</v>
      </c>
      <c r="BI280" s="58" t="n">
        <v>0</v>
      </c>
      <c r="BJ280" s="58" t="n">
        <v>1</v>
      </c>
      <c r="BK280" s="58" t="n">
        <v>0</v>
      </c>
      <c r="BL280" s="58" t="n">
        <v>1</v>
      </c>
      <c r="BM280" s="58" t="n">
        <v>0</v>
      </c>
      <c r="BN280" s="58" t="n">
        <v>1</v>
      </c>
      <c r="BO280" s="58" t="n">
        <v>0</v>
      </c>
      <c r="BP280" s="58" t="n">
        <v>1</v>
      </c>
      <c r="BQ280" s="58" t="n">
        <v>0</v>
      </c>
      <c r="BR280" s="58" t="n">
        <v>1</v>
      </c>
      <c r="BS280" s="58" t="n">
        <v>0</v>
      </c>
      <c r="BT280" s="58" t="n">
        <v>1</v>
      </c>
      <c r="BU280" s="58" t="n">
        <v>0</v>
      </c>
      <c r="BV280" s="58" t="n">
        <v>1</v>
      </c>
      <c r="BW280" s="58" t="n">
        <v>0</v>
      </c>
      <c r="BX280" s="58" t="n">
        <v>1</v>
      </c>
      <c r="BY280" s="58" t="n">
        <v>0</v>
      </c>
      <c r="BZ280" s="58" t="n">
        <v>1</v>
      </c>
      <c r="CA280" s="58" t="n">
        <v>0</v>
      </c>
      <c r="CB280" s="58" t="n">
        <v>1</v>
      </c>
      <c r="CC280" s="58" t="n">
        <v>0</v>
      </c>
      <c r="CD280" s="58" t="n">
        <v>1</v>
      </c>
      <c r="CE280" s="56" t="s">
        <v>180</v>
      </c>
      <c r="CF280" s="56" t="s">
        <v>180</v>
      </c>
      <c r="CG280" s="56" t="s">
        <v>180</v>
      </c>
      <c r="CH280" s="56" t="s">
        <v>180</v>
      </c>
      <c r="CI280" s="56" t="s">
        <v>162</v>
      </c>
      <c r="CJ280" s="56" t="s">
        <v>163</v>
      </c>
      <c r="CK280" s="56" t="s">
        <v>162</v>
      </c>
      <c r="CL280" s="56" t="s">
        <v>242</v>
      </c>
      <c r="CM280" s="56" t="s">
        <v>162</v>
      </c>
      <c r="CN280" s="56" t="s">
        <v>165</v>
      </c>
      <c r="CO280" s="58" t="s">
        <v>166</v>
      </c>
      <c r="CP280" s="58" t="s">
        <v>167</v>
      </c>
      <c r="CQ280" s="58" t="s">
        <v>166</v>
      </c>
      <c r="CR280" s="58" t="s">
        <v>167</v>
      </c>
      <c r="CS280" s="57" t="n">
        <v>12</v>
      </c>
      <c r="CT280" s="58" t="n">
        <v>0</v>
      </c>
      <c r="CU280" s="58" t="n">
        <v>0</v>
      </c>
      <c r="CV280" s="58" t="n">
        <v>0</v>
      </c>
      <c r="CW280" s="58" t="n">
        <v>1</v>
      </c>
      <c r="CX280" s="58" t="n">
        <v>1</v>
      </c>
      <c r="CY280" s="58" t="n">
        <v>0</v>
      </c>
      <c r="CZ280" s="57" t="n">
        <v>1</v>
      </c>
      <c r="DA280" s="60" t="n">
        <v>8</v>
      </c>
      <c r="DB280" s="60" t="n">
        <v>0</v>
      </c>
      <c r="DC280" s="60" t="n">
        <v>0</v>
      </c>
      <c r="DD280" s="60" t="n">
        <v>0</v>
      </c>
      <c r="DE280" s="60" t="n">
        <v>0</v>
      </c>
      <c r="DF280" s="61" t="n">
        <v>0</v>
      </c>
      <c r="DG280" s="61" t="n">
        <v>0</v>
      </c>
      <c r="DH280" s="61" t="n">
        <v>0</v>
      </c>
      <c r="DI280" s="61" t="n">
        <v>0</v>
      </c>
      <c r="DJ280" s="61" t="n">
        <v>16384</v>
      </c>
      <c r="DK280" s="61" t="s">
        <v>168</v>
      </c>
      <c r="DL280" s="61" t="s">
        <v>169</v>
      </c>
      <c r="DM280" s="61" t="n">
        <f aca="false">IF(EXACT(MIDB(A280,35,1),2),1,0)</f>
        <v>0</v>
      </c>
      <c r="DN280" s="62" t="n">
        <f aca="false">IF(P280&gt;0,1,0)</f>
        <v>1</v>
      </c>
      <c r="DO280" s="61" t="n">
        <f aca="false">(IF(((EXACT("MICRON",K280))+(EXACT("INTEL",K280))),1,0))*(IF(EXACT("1",CV280),1,0))</f>
        <v>0</v>
      </c>
      <c r="DP280" s="61" t="n">
        <f aca="false">IF(EXACT(C280,D280),1,0)</f>
        <v>1</v>
      </c>
      <c r="DQ280" s="61" t="n">
        <f aca="false">IF(IF(EXACT("TOSHIBA",K280),IF((O280*256)&gt;EN280/C280,1,0),0),EN280/C280,0)</f>
        <v>0</v>
      </c>
      <c r="DR280" s="61" t="n">
        <f aca="false">IF(CS280&lt;9,0,IF(CS280&lt;13,1,IF(CS280&lt;17,2,3)))</f>
        <v>1</v>
      </c>
      <c r="DS280" s="61" t="n">
        <v>0</v>
      </c>
      <c r="DT280" s="63" t="n">
        <f aca="false">EE280*E280</f>
        <v>8192</v>
      </c>
      <c r="DU280" s="61" t="n">
        <f aca="false">E280*ED280</f>
        <v>8192</v>
      </c>
      <c r="DV280" s="61" t="n">
        <f aca="false">POWER(2,EI280)</f>
        <v>2048</v>
      </c>
      <c r="DW280" s="61" t="n">
        <f aca="false">LOG(H280,2)</f>
        <v>1</v>
      </c>
      <c r="DX280" s="61" t="n">
        <f aca="false">H280-1</f>
        <v>1</v>
      </c>
      <c r="DY280" s="61" t="n">
        <f aca="false">LOG(I280,2)</f>
        <v>0</v>
      </c>
      <c r="DZ280" s="61" t="n">
        <f aca="false">I280-1</f>
        <v>0</v>
      </c>
      <c r="EA280" s="61" t="n">
        <f aca="false">J280-1</f>
        <v>1</v>
      </c>
      <c r="EB280" s="61" t="n">
        <f aca="false">IF(EXACT("SAMSUNG",K280),1,IF(EXACT("TOSHIBA",K280),2,IF(EXACT("MICRON",K280),3,IF(EXACT("INTEL",K280),4,0))))</f>
        <v>4</v>
      </c>
      <c r="EC280" s="61" t="n">
        <f aca="false">POWER(2,EH280)-1</f>
        <v>8191</v>
      </c>
      <c r="ED280" s="61" t="n">
        <f aca="false">D280*H280*I280*J280</f>
        <v>1024</v>
      </c>
      <c r="EE280" s="61" t="n">
        <f aca="false">C280*H280*I280*J280</f>
        <v>1024</v>
      </c>
      <c r="EF280" s="61" t="n">
        <f aca="false">LOG(EE280,2)</f>
        <v>10</v>
      </c>
      <c r="EG280" s="61" t="n">
        <f aca="false">LOG(C280,2)</f>
        <v>8</v>
      </c>
      <c r="EH280" s="61" t="n">
        <f aca="false">EF280+EJ280</f>
        <v>13</v>
      </c>
      <c r="EI280" s="61" t="n">
        <f aca="false">EG280+EJ280</f>
        <v>11</v>
      </c>
      <c r="EJ280" s="61" t="n">
        <f aca="false">LOG(E280,2)</f>
        <v>3</v>
      </c>
      <c r="EK280" s="63" t="n">
        <f aca="false">IF(H280&gt;1,IF(EXACT(EN280,C280),EG280+1,EG280),EG280)</f>
        <v>9</v>
      </c>
      <c r="EL280" s="64" t="n">
        <f aca="false">LOG(EE280/C280,2)</f>
        <v>2</v>
      </c>
      <c r="EM280" s="61" t="n">
        <f aca="false">POWER(2,EJ280)-1</f>
        <v>7</v>
      </c>
      <c r="EN280" s="63" t="n">
        <f aca="false">F280*C280</f>
        <v>256</v>
      </c>
      <c r="EO280" s="63" t="n">
        <f aca="false">G280*C280</f>
        <v>0</v>
      </c>
      <c r="EP280" s="61" t="n">
        <v>0</v>
      </c>
      <c r="EQ280" s="61" t="n">
        <f aca="false">J280-1</f>
        <v>1</v>
      </c>
      <c r="ER280" s="61" t="n">
        <f aca="false">IF(P280&gt;0,P280*H280*I280,O280*256*H280*I280)</f>
        <v>4096</v>
      </c>
      <c r="ES280" s="61" t="n">
        <v>0</v>
      </c>
      <c r="ET280" s="59" t="s">
        <v>170</v>
      </c>
      <c r="EU280" s="3" t="s">
        <v>170</v>
      </c>
      <c r="EV280" s="59" t="n">
        <v>0</v>
      </c>
      <c r="EW280" s="59" t="s">
        <v>172</v>
      </c>
      <c r="EX280" s="59" t="s">
        <v>173</v>
      </c>
      <c r="EY280" s="65" t="s">
        <v>174</v>
      </c>
    </row>
    <row r="281" s="59" customFormat="true" ht="15.75" hidden="false" customHeight="false" outlineLevel="0" collapsed="false">
      <c r="A281" s="56" t="s">
        <v>748</v>
      </c>
      <c r="B281" s="58" t="s">
        <v>749</v>
      </c>
      <c r="C281" s="56" t="n">
        <v>128</v>
      </c>
      <c r="D281" s="56" t="n">
        <v>128</v>
      </c>
      <c r="E281" s="56" t="n">
        <v>8</v>
      </c>
      <c r="F281" s="57" t="n">
        <v>1</v>
      </c>
      <c r="G281" s="6" t="n">
        <v>0</v>
      </c>
      <c r="H281" s="56" t="n">
        <v>2</v>
      </c>
      <c r="I281" s="56" t="n">
        <v>1</v>
      </c>
      <c r="J281" s="56" t="n">
        <v>2</v>
      </c>
      <c r="K281" s="56" t="s">
        <v>581</v>
      </c>
      <c r="L281" s="58" t="s">
        <v>158</v>
      </c>
      <c r="M281" s="58" t="s">
        <v>589</v>
      </c>
      <c r="N281" s="58" t="s">
        <v>159</v>
      </c>
      <c r="O281" s="56" t="n">
        <v>16</v>
      </c>
      <c r="P281" s="58" t="n">
        <v>0</v>
      </c>
      <c r="Q281" s="58" t="n">
        <v>10000</v>
      </c>
      <c r="R281" s="58" t="n">
        <v>5</v>
      </c>
      <c r="S281" s="59" t="n">
        <v>0</v>
      </c>
      <c r="T281" s="59" t="n">
        <v>1</v>
      </c>
      <c r="U281" s="59" t="n">
        <v>2</v>
      </c>
      <c r="V281" s="59" t="n">
        <v>3</v>
      </c>
      <c r="W281" s="59" t="n">
        <v>4</v>
      </c>
      <c r="X281" s="59" t="n">
        <v>5</v>
      </c>
      <c r="Y281" s="59" t="n">
        <v>6</v>
      </c>
      <c r="Z281" s="59" t="n">
        <v>7</v>
      </c>
      <c r="AA281" s="59" t="n">
        <v>8</v>
      </c>
      <c r="AB281" s="59" t="n">
        <v>9</v>
      </c>
      <c r="AC281" s="58" t="n">
        <v>10</v>
      </c>
      <c r="AD281" s="58" t="n">
        <v>11</v>
      </c>
      <c r="AE281" s="58" t="n">
        <v>12</v>
      </c>
      <c r="AF281" s="58" t="n">
        <v>13</v>
      </c>
      <c r="AG281" s="58" t="n">
        <v>14</v>
      </c>
      <c r="AH281" s="58" t="n">
        <v>15</v>
      </c>
      <c r="AI281" s="58" t="n">
        <v>0</v>
      </c>
      <c r="AJ281" s="58" t="n">
        <v>0</v>
      </c>
      <c r="AK281" s="58" t="n">
        <v>0</v>
      </c>
      <c r="AL281" s="58" t="n">
        <v>0</v>
      </c>
      <c r="AM281" s="58" t="n">
        <v>0</v>
      </c>
      <c r="AN281" s="58" t="n">
        <v>0</v>
      </c>
      <c r="AO281" s="58" t="n">
        <v>0</v>
      </c>
      <c r="AP281" s="58" t="n">
        <v>0</v>
      </c>
      <c r="AQ281" s="58" t="n">
        <v>0</v>
      </c>
      <c r="AR281" s="58" t="n">
        <v>0</v>
      </c>
      <c r="AS281" s="58" t="n">
        <v>0</v>
      </c>
      <c r="AT281" s="58" t="n">
        <v>0</v>
      </c>
      <c r="AU281" s="58" t="n">
        <v>0</v>
      </c>
      <c r="AV281" s="58" t="n">
        <v>0</v>
      </c>
      <c r="AW281" s="58" t="n">
        <v>0</v>
      </c>
      <c r="AX281" s="58" t="n">
        <v>0</v>
      </c>
      <c r="AY281" s="58" t="n">
        <v>0</v>
      </c>
      <c r="AZ281" s="58" t="n">
        <v>1</v>
      </c>
      <c r="BA281" s="58" t="n">
        <v>0</v>
      </c>
      <c r="BB281" s="58" t="n">
        <v>1</v>
      </c>
      <c r="BC281" s="58" t="n">
        <v>0</v>
      </c>
      <c r="BD281" s="58" t="n">
        <v>1</v>
      </c>
      <c r="BE281" s="58" t="n">
        <v>0</v>
      </c>
      <c r="BF281" s="58" t="n">
        <v>1</v>
      </c>
      <c r="BG281" s="58" t="n">
        <v>0</v>
      </c>
      <c r="BH281" s="58" t="n">
        <v>1</v>
      </c>
      <c r="BI281" s="58" t="n">
        <v>0</v>
      </c>
      <c r="BJ281" s="58" t="n">
        <v>1</v>
      </c>
      <c r="BK281" s="58" t="n">
        <v>0</v>
      </c>
      <c r="BL281" s="58" t="n">
        <v>1</v>
      </c>
      <c r="BM281" s="58" t="n">
        <v>0</v>
      </c>
      <c r="BN281" s="58" t="n">
        <v>1</v>
      </c>
      <c r="BO281" s="58" t="n">
        <v>0</v>
      </c>
      <c r="BP281" s="58" t="n">
        <v>1</v>
      </c>
      <c r="BQ281" s="58" t="n">
        <v>0</v>
      </c>
      <c r="BR281" s="58" t="n">
        <v>1</v>
      </c>
      <c r="BS281" s="58" t="n">
        <v>0</v>
      </c>
      <c r="BT281" s="58" t="n">
        <v>1</v>
      </c>
      <c r="BU281" s="58" t="n">
        <v>0</v>
      </c>
      <c r="BV281" s="58" t="n">
        <v>1</v>
      </c>
      <c r="BW281" s="58" t="n">
        <v>0</v>
      </c>
      <c r="BX281" s="58" t="n">
        <v>1</v>
      </c>
      <c r="BY281" s="58" t="n">
        <v>0</v>
      </c>
      <c r="BZ281" s="58" t="n">
        <v>1</v>
      </c>
      <c r="CA281" s="58" t="n">
        <v>0</v>
      </c>
      <c r="CB281" s="58" t="n">
        <v>1</v>
      </c>
      <c r="CC281" s="58" t="n">
        <v>0</v>
      </c>
      <c r="CD281" s="58" t="n">
        <v>1</v>
      </c>
      <c r="CE281" s="56" t="s">
        <v>180</v>
      </c>
      <c r="CF281" s="56" t="s">
        <v>180</v>
      </c>
      <c r="CG281" s="56" t="s">
        <v>180</v>
      </c>
      <c r="CH281" s="56" t="s">
        <v>180</v>
      </c>
      <c r="CI281" s="56" t="s">
        <v>162</v>
      </c>
      <c r="CJ281" s="56" t="s">
        <v>163</v>
      </c>
      <c r="CK281" s="56" t="s">
        <v>162</v>
      </c>
      <c r="CL281" s="56" t="s">
        <v>242</v>
      </c>
      <c r="CM281" s="56" t="s">
        <v>162</v>
      </c>
      <c r="CN281" s="56" t="s">
        <v>165</v>
      </c>
      <c r="CO281" s="58" t="s">
        <v>166</v>
      </c>
      <c r="CP281" s="58" t="s">
        <v>167</v>
      </c>
      <c r="CQ281" s="58" t="s">
        <v>166</v>
      </c>
      <c r="CR281" s="58" t="s">
        <v>167</v>
      </c>
      <c r="CS281" s="57" t="n">
        <v>12</v>
      </c>
      <c r="CT281" s="58" t="n">
        <v>0</v>
      </c>
      <c r="CU281" s="58" t="n">
        <v>0</v>
      </c>
      <c r="CV281" s="58" t="n">
        <v>0</v>
      </c>
      <c r="CW281" s="58" t="n">
        <v>1</v>
      </c>
      <c r="CX281" s="58" t="n">
        <v>1</v>
      </c>
      <c r="CY281" s="58" t="n">
        <v>0</v>
      </c>
      <c r="CZ281" s="57" t="n">
        <v>1</v>
      </c>
      <c r="DA281" s="60" t="n">
        <v>8</v>
      </c>
      <c r="DB281" s="60" t="n">
        <v>0</v>
      </c>
      <c r="DC281" s="60" t="n">
        <v>0</v>
      </c>
      <c r="DD281" s="60" t="n">
        <v>0</v>
      </c>
      <c r="DE281" s="60" t="n">
        <v>0</v>
      </c>
      <c r="DF281" s="61" t="n">
        <v>0</v>
      </c>
      <c r="DG281" s="61" t="n">
        <v>0</v>
      </c>
      <c r="DH281" s="61" t="n">
        <v>0</v>
      </c>
      <c r="DI281" s="61" t="n">
        <v>0</v>
      </c>
      <c r="DJ281" s="61" t="n">
        <v>16384</v>
      </c>
      <c r="DK281" s="61" t="s">
        <v>168</v>
      </c>
      <c r="DL281" s="61" t="s">
        <v>169</v>
      </c>
      <c r="DM281" s="61" t="n">
        <f aca="false">IF(EXACT(MIDB(A281,35,1),2),1,0)</f>
        <v>0</v>
      </c>
      <c r="DN281" s="62" t="n">
        <f aca="false">IF(P281&gt;0,1,0)</f>
        <v>0</v>
      </c>
      <c r="DO281" s="61" t="n">
        <f aca="false">(IF(((EXACT("MICRON",K281))+(EXACT("INTEL",K281))),1,0))*(IF(EXACT("1",CV281),1,0))</f>
        <v>0</v>
      </c>
      <c r="DP281" s="61" t="n">
        <f aca="false">IF(EXACT(C281,D281),1,0)</f>
        <v>1</v>
      </c>
      <c r="DQ281" s="61" t="n">
        <f aca="false">IF(IF(EXACT("TOSHIBA",K281),IF((O281*256)&gt;EN281/C281,1,0),0),EN281/C281,0)</f>
        <v>0</v>
      </c>
      <c r="DR281" s="61" t="n">
        <f aca="false">IF(CS281&lt;9,0,IF(CS281&lt;13,1,IF(CS281&lt;17,2,3)))</f>
        <v>1</v>
      </c>
      <c r="DS281" s="61" t="n">
        <v>0</v>
      </c>
      <c r="DT281" s="63" t="n">
        <f aca="false">EE281*E281</f>
        <v>4096</v>
      </c>
      <c r="DU281" s="61" t="n">
        <f aca="false">E281*ED281</f>
        <v>4096</v>
      </c>
      <c r="DV281" s="61" t="n">
        <f aca="false">POWER(2,EI281)</f>
        <v>1024</v>
      </c>
      <c r="DW281" s="61" t="n">
        <f aca="false">LOG(H281,2)</f>
        <v>1</v>
      </c>
      <c r="DX281" s="61" t="n">
        <f aca="false">H281-1</f>
        <v>1</v>
      </c>
      <c r="DY281" s="61" t="n">
        <f aca="false">LOG(I281,2)</f>
        <v>0</v>
      </c>
      <c r="DZ281" s="61" t="n">
        <f aca="false">I281-1</f>
        <v>0</v>
      </c>
      <c r="EA281" s="61" t="n">
        <f aca="false">J281-1</f>
        <v>1</v>
      </c>
      <c r="EB281" s="61" t="n">
        <f aca="false">IF(EXACT("SAMSUNG",K281),1,IF(EXACT("TOSHIBA",K281),2,IF(EXACT("MICRON",K281),3,IF(EXACT("INTEL",K281),4,0))))</f>
        <v>3</v>
      </c>
      <c r="EC281" s="61" t="n">
        <f aca="false">POWER(2,EH281)-1</f>
        <v>4095</v>
      </c>
      <c r="ED281" s="61" t="n">
        <f aca="false">D281*H281*I281*J281</f>
        <v>512</v>
      </c>
      <c r="EE281" s="61" t="n">
        <f aca="false">C281*H281*I281*J281</f>
        <v>512</v>
      </c>
      <c r="EF281" s="61" t="n">
        <f aca="false">LOG(EE281,2)</f>
        <v>9</v>
      </c>
      <c r="EG281" s="61" t="n">
        <f aca="false">LOG(C281,2)</f>
        <v>7</v>
      </c>
      <c r="EH281" s="61" t="n">
        <f aca="false">EF281+EJ281</f>
        <v>12</v>
      </c>
      <c r="EI281" s="61" t="n">
        <f aca="false">EG281+EJ281</f>
        <v>10</v>
      </c>
      <c r="EJ281" s="61" t="n">
        <f aca="false">LOG(E281,2)</f>
        <v>3</v>
      </c>
      <c r="EK281" s="63" t="n">
        <f aca="false">IF(H281&gt;1,IF(EXACT(EN281,C281),EG281+1,EG281),EG281)</f>
        <v>8</v>
      </c>
      <c r="EL281" s="64" t="n">
        <f aca="false">LOG(EE281/C281,2)</f>
        <v>2</v>
      </c>
      <c r="EM281" s="61" t="n">
        <f aca="false">POWER(2,EJ281)-1</f>
        <v>7</v>
      </c>
      <c r="EN281" s="63" t="n">
        <f aca="false">F281*C281</f>
        <v>128</v>
      </c>
      <c r="EO281" s="63" t="n">
        <f aca="false">G281*C281</f>
        <v>0</v>
      </c>
      <c r="EP281" s="61" t="n">
        <v>0</v>
      </c>
      <c r="EQ281" s="61" t="n">
        <f aca="false">J281-1</f>
        <v>1</v>
      </c>
      <c r="ER281" s="61" t="n">
        <f aca="false">IF(P281&gt;0,P281*H281*I281,O281*256*H281*I281)</f>
        <v>8192</v>
      </c>
      <c r="ES281" s="36" t="n">
        <v>0</v>
      </c>
      <c r="ET281" s="101" t="s">
        <v>170</v>
      </c>
      <c r="EU281" s="101" t="s">
        <v>170</v>
      </c>
      <c r="EV281" s="59" t="n">
        <v>0</v>
      </c>
      <c r="EW281" s="59" t="s">
        <v>172</v>
      </c>
      <c r="EX281" s="59" t="s">
        <v>173</v>
      </c>
      <c r="EY281" s="65" t="s">
        <v>174</v>
      </c>
    </row>
    <row r="282" s="59" customFormat="true" ht="15.75" hidden="false" customHeight="true" outlineLevel="0" collapsed="false">
      <c r="A282" s="56" t="s">
        <v>750</v>
      </c>
      <c r="B282" s="56" t="s">
        <v>751</v>
      </c>
      <c r="C282" s="56" t="n">
        <v>128</v>
      </c>
      <c r="D282" s="56" t="n">
        <v>128</v>
      </c>
      <c r="E282" s="56" t="n">
        <v>8</v>
      </c>
      <c r="F282" s="57" t="n">
        <v>1</v>
      </c>
      <c r="G282" s="6" t="n">
        <v>4096</v>
      </c>
      <c r="H282" s="56" t="n">
        <v>2</v>
      </c>
      <c r="I282" s="56" t="n">
        <v>2</v>
      </c>
      <c r="J282" s="56" t="n">
        <v>2</v>
      </c>
      <c r="K282" s="56" t="s">
        <v>732</v>
      </c>
      <c r="L282" s="58" t="s">
        <v>158</v>
      </c>
      <c r="M282" s="33" t="s">
        <v>159</v>
      </c>
      <c r="N282" s="33" t="s">
        <v>159</v>
      </c>
      <c r="O282" s="56" t="n">
        <v>16</v>
      </c>
      <c r="P282" s="58" t="n">
        <v>2048</v>
      </c>
      <c r="Q282" s="58" t="n">
        <v>10000</v>
      </c>
      <c r="R282" s="58" t="n">
        <v>5</v>
      </c>
      <c r="S282" s="59" t="n">
        <v>0</v>
      </c>
      <c r="T282" s="59" t="n">
        <v>1</v>
      </c>
      <c r="U282" s="59" t="n">
        <v>2</v>
      </c>
      <c r="V282" s="59" t="n">
        <v>3</v>
      </c>
      <c r="W282" s="59" t="n">
        <v>4</v>
      </c>
      <c r="X282" s="59" t="n">
        <v>5</v>
      </c>
      <c r="Y282" s="59" t="n">
        <v>6</v>
      </c>
      <c r="Z282" s="59" t="n">
        <v>7</v>
      </c>
      <c r="AA282" s="59" t="n">
        <v>8</v>
      </c>
      <c r="AB282" s="59" t="n">
        <v>9</v>
      </c>
      <c r="AC282" s="58" t="n">
        <v>10</v>
      </c>
      <c r="AD282" s="58" t="n">
        <v>11</v>
      </c>
      <c r="AE282" s="58" t="n">
        <v>12</v>
      </c>
      <c r="AF282" s="58" t="n">
        <v>13</v>
      </c>
      <c r="AG282" s="58" t="n">
        <v>14</v>
      </c>
      <c r="AH282" s="58" t="n">
        <v>15</v>
      </c>
      <c r="AI282" s="58" t="n">
        <v>0</v>
      </c>
      <c r="AJ282" s="58" t="n">
        <v>0</v>
      </c>
      <c r="AK282" s="58" t="n">
        <v>0</v>
      </c>
      <c r="AL282" s="58" t="n">
        <v>0</v>
      </c>
      <c r="AM282" s="58" t="n">
        <v>0</v>
      </c>
      <c r="AN282" s="58" t="n">
        <v>0</v>
      </c>
      <c r="AO282" s="58" t="n">
        <v>0</v>
      </c>
      <c r="AP282" s="58" t="n">
        <v>0</v>
      </c>
      <c r="AQ282" s="58" t="n">
        <v>0</v>
      </c>
      <c r="AR282" s="58" t="n">
        <v>0</v>
      </c>
      <c r="AS282" s="58" t="n">
        <v>0</v>
      </c>
      <c r="AT282" s="58" t="n">
        <v>0</v>
      </c>
      <c r="AU282" s="58" t="n">
        <v>0</v>
      </c>
      <c r="AV282" s="58" t="n">
        <v>0</v>
      </c>
      <c r="AW282" s="58" t="n">
        <v>0</v>
      </c>
      <c r="AX282" s="58" t="n">
        <v>0</v>
      </c>
      <c r="AY282" s="58" t="n">
        <v>0</v>
      </c>
      <c r="AZ282" s="58" t="n">
        <v>1</v>
      </c>
      <c r="BA282" s="58" t="n">
        <v>0</v>
      </c>
      <c r="BB282" s="58" t="n">
        <v>1</v>
      </c>
      <c r="BC282" s="58" t="n">
        <v>0</v>
      </c>
      <c r="BD282" s="58" t="n">
        <v>1</v>
      </c>
      <c r="BE282" s="58" t="n">
        <v>0</v>
      </c>
      <c r="BF282" s="58" t="n">
        <v>1</v>
      </c>
      <c r="BG282" s="58" t="n">
        <v>0</v>
      </c>
      <c r="BH282" s="58" t="n">
        <v>1</v>
      </c>
      <c r="BI282" s="58" t="n">
        <v>0</v>
      </c>
      <c r="BJ282" s="58" t="n">
        <v>1</v>
      </c>
      <c r="BK282" s="58" t="n">
        <v>0</v>
      </c>
      <c r="BL282" s="58" t="n">
        <v>1</v>
      </c>
      <c r="BM282" s="58" t="n">
        <v>0</v>
      </c>
      <c r="BN282" s="58" t="n">
        <v>1</v>
      </c>
      <c r="BO282" s="58" t="n">
        <v>0</v>
      </c>
      <c r="BP282" s="58" t="n">
        <v>1</v>
      </c>
      <c r="BQ282" s="58" t="n">
        <v>0</v>
      </c>
      <c r="BR282" s="58" t="n">
        <v>1</v>
      </c>
      <c r="BS282" s="58" t="n">
        <v>0</v>
      </c>
      <c r="BT282" s="58" t="n">
        <v>1</v>
      </c>
      <c r="BU282" s="58" t="n">
        <v>0</v>
      </c>
      <c r="BV282" s="58" t="n">
        <v>1</v>
      </c>
      <c r="BW282" s="58" t="n">
        <v>0</v>
      </c>
      <c r="BX282" s="58" t="n">
        <v>1</v>
      </c>
      <c r="BY282" s="58" t="n">
        <v>0</v>
      </c>
      <c r="BZ282" s="58" t="n">
        <v>1</v>
      </c>
      <c r="CA282" s="58" t="n">
        <v>0</v>
      </c>
      <c r="CB282" s="58" t="n">
        <v>1</v>
      </c>
      <c r="CC282" s="58" t="n">
        <v>0</v>
      </c>
      <c r="CD282" s="58" t="n">
        <v>1</v>
      </c>
      <c r="CE282" s="56" t="s">
        <v>582</v>
      </c>
      <c r="CF282" s="56" t="s">
        <v>582</v>
      </c>
      <c r="CG282" s="56" t="s">
        <v>582</v>
      </c>
      <c r="CH282" s="56" t="s">
        <v>582</v>
      </c>
      <c r="CI282" s="56" t="s">
        <v>162</v>
      </c>
      <c r="CJ282" s="56" t="s">
        <v>163</v>
      </c>
      <c r="CK282" s="56" t="s">
        <v>162</v>
      </c>
      <c r="CL282" s="56" t="s">
        <v>242</v>
      </c>
      <c r="CM282" s="56" t="s">
        <v>162</v>
      </c>
      <c r="CN282" s="56" t="s">
        <v>165</v>
      </c>
      <c r="CO282" s="58" t="s">
        <v>166</v>
      </c>
      <c r="CP282" s="58" t="s">
        <v>167</v>
      </c>
      <c r="CQ282" s="58" t="s">
        <v>166</v>
      </c>
      <c r="CR282" s="58" t="s">
        <v>167</v>
      </c>
      <c r="CS282" s="57" t="n">
        <v>12</v>
      </c>
      <c r="CT282" s="58" t="n">
        <v>0</v>
      </c>
      <c r="CU282" s="58" t="n">
        <v>0</v>
      </c>
      <c r="CV282" s="58" t="n">
        <v>1</v>
      </c>
      <c r="CW282" s="58" t="n">
        <v>1</v>
      </c>
      <c r="CX282" s="58" t="n">
        <v>1</v>
      </c>
      <c r="CY282" s="58" t="n">
        <v>0</v>
      </c>
      <c r="CZ282" s="57" t="n">
        <v>1</v>
      </c>
      <c r="DA282" s="60" t="n">
        <v>8</v>
      </c>
      <c r="DB282" s="60" t="n">
        <v>0</v>
      </c>
      <c r="DC282" s="60" t="n">
        <v>0</v>
      </c>
      <c r="DD282" s="60" t="n">
        <v>0</v>
      </c>
      <c r="DE282" s="60" t="n">
        <v>0</v>
      </c>
      <c r="DF282" s="61" t="n">
        <v>0</v>
      </c>
      <c r="DG282" s="61" t="n">
        <v>0</v>
      </c>
      <c r="DH282" s="61" t="n">
        <v>0</v>
      </c>
      <c r="DI282" s="61" t="n">
        <v>0</v>
      </c>
      <c r="DJ282" s="61" t="n">
        <v>16384</v>
      </c>
      <c r="DK282" s="61" t="s">
        <v>168</v>
      </c>
      <c r="DL282" s="61" t="s">
        <v>169</v>
      </c>
      <c r="DM282" s="61" t="n">
        <f aca="false">IF(EXACT(MIDB(A282,35,1),2),1,0)</f>
        <v>0</v>
      </c>
      <c r="DN282" s="62" t="n">
        <f aca="false">IF(P282&gt;0,1,0)</f>
        <v>1</v>
      </c>
      <c r="DO282" s="61" t="n">
        <f aca="false">(IF(((EXACT("MICRON",K282))+(EXACT("INTEL",K282))),1,0))*(IF(EXACT("1",CV282),1,0))</f>
        <v>1</v>
      </c>
      <c r="DP282" s="61" t="n">
        <f aca="false">IF(EXACT(C282,D282),1,0)</f>
        <v>1</v>
      </c>
      <c r="DQ282" s="61" t="n">
        <f aca="false">IF(IF(EXACT("TOSHIBA",K282),IF((O282*256)&gt;EN282/C282,1,0),0),EN282/C282,0)</f>
        <v>0</v>
      </c>
      <c r="DR282" s="61" t="n">
        <f aca="false">IF(CS282&lt;9,0,IF(CS282&lt;13,1,IF(CS282&lt;17,2,3)))</f>
        <v>1</v>
      </c>
      <c r="DS282" s="61" t="n">
        <v>0</v>
      </c>
      <c r="DT282" s="63" t="n">
        <f aca="false">EE282*E282</f>
        <v>8192</v>
      </c>
      <c r="DU282" s="61" t="n">
        <f aca="false">E282*ED282</f>
        <v>8192</v>
      </c>
      <c r="DV282" s="61" t="n">
        <f aca="false">POWER(2,EI282)</f>
        <v>1024</v>
      </c>
      <c r="DW282" s="61" t="n">
        <f aca="false">LOG(H282,2)</f>
        <v>1</v>
      </c>
      <c r="DX282" s="61" t="n">
        <f aca="false">H282-1</f>
        <v>1</v>
      </c>
      <c r="DY282" s="61" t="n">
        <f aca="false">LOG(I282,2)</f>
        <v>1</v>
      </c>
      <c r="DZ282" s="61" t="n">
        <f aca="false">I282-1</f>
        <v>1</v>
      </c>
      <c r="EA282" s="61" t="n">
        <f aca="false">J282-1</f>
        <v>1</v>
      </c>
      <c r="EB282" s="61" t="n">
        <f aca="false">IF(EXACT("SAMSUNG",K282),1,IF(EXACT("TOSHIBA",K282),2,IF(EXACT("MICRON",K282),3,IF(EXACT("INTEL",K282),4,0))))</f>
        <v>4</v>
      </c>
      <c r="EC282" s="61" t="n">
        <f aca="false">POWER(2,EH282)-1</f>
        <v>8191</v>
      </c>
      <c r="ED282" s="61" t="n">
        <f aca="false">D282*H282*I282*J282</f>
        <v>1024</v>
      </c>
      <c r="EE282" s="61" t="n">
        <f aca="false">C282*H282*I282*J282</f>
        <v>1024</v>
      </c>
      <c r="EF282" s="61" t="n">
        <f aca="false">LOG(EE282,2)</f>
        <v>10</v>
      </c>
      <c r="EG282" s="61" t="n">
        <f aca="false">LOG(C282,2)</f>
        <v>7</v>
      </c>
      <c r="EH282" s="61" t="n">
        <f aca="false">EF282+EJ282</f>
        <v>13</v>
      </c>
      <c r="EI282" s="61" t="n">
        <f aca="false">EG282+EJ282</f>
        <v>10</v>
      </c>
      <c r="EJ282" s="61" t="n">
        <f aca="false">LOG(E282,2)</f>
        <v>3</v>
      </c>
      <c r="EK282" s="63" t="n">
        <f aca="false">IF(H282&gt;1,IF(EXACT(EN282,C282),EG282+1,EG282),EG282)</f>
        <v>8</v>
      </c>
      <c r="EL282" s="64" t="n">
        <f aca="false">LOG(EE282/C282,2)</f>
        <v>3</v>
      </c>
      <c r="EM282" s="61" t="n">
        <f aca="false">POWER(2,EJ282)-1</f>
        <v>7</v>
      </c>
      <c r="EN282" s="63" t="n">
        <f aca="false">F282*C282</f>
        <v>128</v>
      </c>
      <c r="EO282" s="63" t="n">
        <f aca="false">G282*C282</f>
        <v>524288</v>
      </c>
      <c r="EP282" s="61" t="n">
        <v>0</v>
      </c>
      <c r="EQ282" s="61" t="n">
        <f aca="false">J282-1</f>
        <v>1</v>
      </c>
      <c r="ER282" s="61" t="n">
        <f aca="false">IF(P282&gt;0,P282*H282*I282,O282*256*H282*I282)</f>
        <v>8192</v>
      </c>
      <c r="ES282" s="36" t="n">
        <v>0</v>
      </c>
      <c r="ET282" s="101" t="s">
        <v>170</v>
      </c>
      <c r="EU282" s="101" t="s">
        <v>170</v>
      </c>
      <c r="EV282" s="59" t="n">
        <v>0</v>
      </c>
      <c r="EW282" s="59" t="s">
        <v>172</v>
      </c>
      <c r="EX282" s="59" t="s">
        <v>173</v>
      </c>
      <c r="EY282" s="65" t="s">
        <v>174</v>
      </c>
    </row>
    <row r="283" s="59" customFormat="true" ht="15.75" hidden="false" customHeight="true" outlineLevel="0" collapsed="false">
      <c r="A283" s="56" t="s">
        <v>752</v>
      </c>
      <c r="B283" s="56" t="s">
        <v>753</v>
      </c>
      <c r="C283" s="56" t="n">
        <v>128</v>
      </c>
      <c r="D283" s="56" t="n">
        <v>128</v>
      </c>
      <c r="E283" s="56" t="n">
        <v>8</v>
      </c>
      <c r="F283" s="57" t="n">
        <v>1</v>
      </c>
      <c r="G283" s="6" t="n">
        <v>4096</v>
      </c>
      <c r="H283" s="56" t="n">
        <v>2</v>
      </c>
      <c r="I283" s="56" t="n">
        <v>2</v>
      </c>
      <c r="J283" s="56" t="n">
        <v>2</v>
      </c>
      <c r="K283" s="56" t="s">
        <v>732</v>
      </c>
      <c r="L283" s="58" t="s">
        <v>158</v>
      </c>
      <c r="M283" s="33" t="s">
        <v>159</v>
      </c>
      <c r="N283" s="33" t="s">
        <v>159</v>
      </c>
      <c r="O283" s="56" t="n">
        <v>8</v>
      </c>
      <c r="P283" s="58" t="n">
        <v>0</v>
      </c>
      <c r="Q283" s="58" t="n">
        <v>10000</v>
      </c>
      <c r="R283" s="58" t="n">
        <v>5</v>
      </c>
      <c r="S283" s="59" t="n">
        <v>0</v>
      </c>
      <c r="T283" s="59" t="n">
        <v>1</v>
      </c>
      <c r="U283" s="59" t="n">
        <v>2</v>
      </c>
      <c r="V283" s="59" t="n">
        <v>3</v>
      </c>
      <c r="W283" s="59" t="n">
        <v>4</v>
      </c>
      <c r="X283" s="59" t="n">
        <v>5</v>
      </c>
      <c r="Y283" s="59" t="n">
        <v>6</v>
      </c>
      <c r="Z283" s="59" t="n">
        <v>7</v>
      </c>
      <c r="AA283" s="59" t="n">
        <v>8</v>
      </c>
      <c r="AB283" s="59" t="n">
        <v>9</v>
      </c>
      <c r="AC283" s="58" t="n">
        <v>10</v>
      </c>
      <c r="AD283" s="58" t="n">
        <v>11</v>
      </c>
      <c r="AE283" s="58" t="n">
        <v>12</v>
      </c>
      <c r="AF283" s="58" t="n">
        <v>13</v>
      </c>
      <c r="AG283" s="58" t="n">
        <v>14</v>
      </c>
      <c r="AH283" s="58" t="n">
        <v>15</v>
      </c>
      <c r="AI283" s="58" t="n">
        <v>0</v>
      </c>
      <c r="AJ283" s="58" t="n">
        <v>0</v>
      </c>
      <c r="AK283" s="58" t="n">
        <v>0</v>
      </c>
      <c r="AL283" s="58" t="n">
        <v>0</v>
      </c>
      <c r="AM283" s="58" t="n">
        <v>0</v>
      </c>
      <c r="AN283" s="58" t="n">
        <v>0</v>
      </c>
      <c r="AO283" s="58" t="n">
        <v>0</v>
      </c>
      <c r="AP283" s="58" t="n">
        <v>0</v>
      </c>
      <c r="AQ283" s="58" t="n">
        <v>0</v>
      </c>
      <c r="AR283" s="58" t="n">
        <v>0</v>
      </c>
      <c r="AS283" s="58" t="n">
        <v>0</v>
      </c>
      <c r="AT283" s="58" t="n">
        <v>0</v>
      </c>
      <c r="AU283" s="58" t="n">
        <v>0</v>
      </c>
      <c r="AV283" s="58" t="n">
        <v>0</v>
      </c>
      <c r="AW283" s="58" t="n">
        <v>0</v>
      </c>
      <c r="AX283" s="58" t="n">
        <v>0</v>
      </c>
      <c r="AY283" s="58" t="n">
        <v>0</v>
      </c>
      <c r="AZ283" s="58" t="n">
        <v>1</v>
      </c>
      <c r="BA283" s="58" t="n">
        <v>0</v>
      </c>
      <c r="BB283" s="58" t="n">
        <v>1</v>
      </c>
      <c r="BC283" s="58" t="n">
        <v>0</v>
      </c>
      <c r="BD283" s="58" t="n">
        <v>1</v>
      </c>
      <c r="BE283" s="58" t="n">
        <v>0</v>
      </c>
      <c r="BF283" s="58" t="n">
        <v>1</v>
      </c>
      <c r="BG283" s="58" t="n">
        <v>0</v>
      </c>
      <c r="BH283" s="58" t="n">
        <v>1</v>
      </c>
      <c r="BI283" s="58" t="n">
        <v>0</v>
      </c>
      <c r="BJ283" s="58" t="n">
        <v>1</v>
      </c>
      <c r="BK283" s="58" t="n">
        <v>0</v>
      </c>
      <c r="BL283" s="58" t="n">
        <v>1</v>
      </c>
      <c r="BM283" s="58" t="n">
        <v>0</v>
      </c>
      <c r="BN283" s="58" t="n">
        <v>1</v>
      </c>
      <c r="BO283" s="58" t="n">
        <v>0</v>
      </c>
      <c r="BP283" s="58" t="n">
        <v>1</v>
      </c>
      <c r="BQ283" s="58" t="n">
        <v>0</v>
      </c>
      <c r="BR283" s="58" t="n">
        <v>1</v>
      </c>
      <c r="BS283" s="58" t="n">
        <v>0</v>
      </c>
      <c r="BT283" s="58" t="n">
        <v>1</v>
      </c>
      <c r="BU283" s="58" t="n">
        <v>0</v>
      </c>
      <c r="BV283" s="58" t="n">
        <v>1</v>
      </c>
      <c r="BW283" s="58" t="n">
        <v>0</v>
      </c>
      <c r="BX283" s="58" t="n">
        <v>1</v>
      </c>
      <c r="BY283" s="58" t="n">
        <v>0</v>
      </c>
      <c r="BZ283" s="58" t="n">
        <v>1</v>
      </c>
      <c r="CA283" s="58" t="n">
        <v>0</v>
      </c>
      <c r="CB283" s="58" t="n">
        <v>1</v>
      </c>
      <c r="CC283" s="58" t="n">
        <v>0</v>
      </c>
      <c r="CD283" s="58" t="n">
        <v>1</v>
      </c>
      <c r="CE283" s="56" t="s">
        <v>582</v>
      </c>
      <c r="CF283" s="56" t="s">
        <v>582</v>
      </c>
      <c r="CG283" s="56" t="s">
        <v>582</v>
      </c>
      <c r="CH283" s="56" t="s">
        <v>582</v>
      </c>
      <c r="CI283" s="56" t="s">
        <v>162</v>
      </c>
      <c r="CJ283" s="56" t="s">
        <v>163</v>
      </c>
      <c r="CK283" s="56" t="s">
        <v>162</v>
      </c>
      <c r="CL283" s="56" t="s">
        <v>242</v>
      </c>
      <c r="CM283" s="56" t="s">
        <v>162</v>
      </c>
      <c r="CN283" s="56" t="s">
        <v>165</v>
      </c>
      <c r="CO283" s="58" t="s">
        <v>166</v>
      </c>
      <c r="CP283" s="58" t="s">
        <v>167</v>
      </c>
      <c r="CQ283" s="58" t="s">
        <v>166</v>
      </c>
      <c r="CR283" s="58" t="s">
        <v>167</v>
      </c>
      <c r="CS283" s="57" t="n">
        <v>12</v>
      </c>
      <c r="CT283" s="58" t="n">
        <v>0</v>
      </c>
      <c r="CU283" s="58" t="n">
        <v>0</v>
      </c>
      <c r="CV283" s="58" t="n">
        <v>1</v>
      </c>
      <c r="CW283" s="58" t="n">
        <v>1</v>
      </c>
      <c r="CX283" s="58" t="n">
        <v>1</v>
      </c>
      <c r="CY283" s="58" t="n">
        <v>0</v>
      </c>
      <c r="CZ283" s="57" t="n">
        <v>1</v>
      </c>
      <c r="DA283" s="60" t="n">
        <v>8</v>
      </c>
      <c r="DB283" s="60" t="n">
        <v>0</v>
      </c>
      <c r="DC283" s="60" t="n">
        <v>0</v>
      </c>
      <c r="DD283" s="60" t="n">
        <v>0</v>
      </c>
      <c r="DE283" s="60" t="n">
        <v>0</v>
      </c>
      <c r="DF283" s="61" t="n">
        <v>0</v>
      </c>
      <c r="DG283" s="61" t="n">
        <v>0</v>
      </c>
      <c r="DH283" s="61" t="n">
        <v>0</v>
      </c>
      <c r="DI283" s="61" t="n">
        <v>0</v>
      </c>
      <c r="DJ283" s="61" t="n">
        <v>16384</v>
      </c>
      <c r="DK283" s="61" t="s">
        <v>168</v>
      </c>
      <c r="DL283" s="61" t="s">
        <v>169</v>
      </c>
      <c r="DM283" s="61" t="n">
        <f aca="false">IF(EXACT(MIDB(A283,35,1),2),1,0)</f>
        <v>0</v>
      </c>
      <c r="DN283" s="62" t="n">
        <f aca="false">IF(P283&gt;0,1,0)</f>
        <v>0</v>
      </c>
      <c r="DO283" s="61" t="n">
        <f aca="false">(IF(((EXACT("MICRON",K283))+(EXACT("INTEL",K283))),1,0))*(IF(EXACT("1",CV283),1,0))</f>
        <v>1</v>
      </c>
      <c r="DP283" s="61" t="n">
        <f aca="false">IF(EXACT(C283,D283),1,0)</f>
        <v>1</v>
      </c>
      <c r="DQ283" s="61" t="n">
        <f aca="false">IF(IF(EXACT("TOSHIBA",K283),IF((O283*256)&gt;EN283/C283,1,0),0),EN283/C283,0)</f>
        <v>0</v>
      </c>
      <c r="DR283" s="61" t="n">
        <f aca="false">IF(CS283&lt;9,0,IF(CS283&lt;13,1,IF(CS283&lt;17,2,3)))</f>
        <v>1</v>
      </c>
      <c r="DS283" s="61" t="n">
        <v>0</v>
      </c>
      <c r="DT283" s="63" t="n">
        <f aca="false">EE283*E283</f>
        <v>8192</v>
      </c>
      <c r="DU283" s="61" t="n">
        <f aca="false">E283*ED283</f>
        <v>8192</v>
      </c>
      <c r="DV283" s="61" t="n">
        <f aca="false">POWER(2,EI283)</f>
        <v>1024</v>
      </c>
      <c r="DW283" s="61" t="n">
        <f aca="false">LOG(H283,2)</f>
        <v>1</v>
      </c>
      <c r="DX283" s="61" t="n">
        <f aca="false">H283-1</f>
        <v>1</v>
      </c>
      <c r="DY283" s="61" t="n">
        <f aca="false">LOG(I283,2)</f>
        <v>1</v>
      </c>
      <c r="DZ283" s="61" t="n">
        <f aca="false">I283-1</f>
        <v>1</v>
      </c>
      <c r="EA283" s="61" t="n">
        <f aca="false">J283-1</f>
        <v>1</v>
      </c>
      <c r="EB283" s="61" t="n">
        <f aca="false">IF(EXACT("SAMSUNG",K283),1,IF(EXACT("TOSHIBA",K283),2,IF(EXACT("MICRON",K283),3,IF(EXACT("INTEL",K283),4,0))))</f>
        <v>4</v>
      </c>
      <c r="EC283" s="61" t="n">
        <f aca="false">POWER(2,EH283)-1</f>
        <v>8191</v>
      </c>
      <c r="ED283" s="61" t="n">
        <f aca="false">D283*H283*I283*J283</f>
        <v>1024</v>
      </c>
      <c r="EE283" s="61" t="n">
        <f aca="false">C283*H283*I283*J283</f>
        <v>1024</v>
      </c>
      <c r="EF283" s="61" t="n">
        <f aca="false">LOG(EE283,2)</f>
        <v>10</v>
      </c>
      <c r="EG283" s="61" t="n">
        <f aca="false">LOG(C283,2)</f>
        <v>7</v>
      </c>
      <c r="EH283" s="61" t="n">
        <f aca="false">EF283+EJ283</f>
        <v>13</v>
      </c>
      <c r="EI283" s="61" t="n">
        <f aca="false">EG283+EJ283</f>
        <v>10</v>
      </c>
      <c r="EJ283" s="61" t="n">
        <f aca="false">LOG(E283,2)</f>
        <v>3</v>
      </c>
      <c r="EK283" s="63" t="n">
        <f aca="false">IF(H283&gt;1,IF(EXACT(EN283,C283),EG283+1,EG283),EG283)</f>
        <v>8</v>
      </c>
      <c r="EL283" s="64" t="n">
        <f aca="false">LOG(EE283/C283,2)</f>
        <v>3</v>
      </c>
      <c r="EM283" s="61" t="n">
        <f aca="false">POWER(2,EJ283)-1</f>
        <v>7</v>
      </c>
      <c r="EN283" s="63" t="n">
        <f aca="false">F283*C283</f>
        <v>128</v>
      </c>
      <c r="EO283" s="63" t="n">
        <f aca="false">G283*C283</f>
        <v>524288</v>
      </c>
      <c r="EP283" s="61" t="n">
        <v>0</v>
      </c>
      <c r="EQ283" s="61" t="n">
        <f aca="false">J283-1</f>
        <v>1</v>
      </c>
      <c r="ER283" s="61" t="n">
        <f aca="false">IF(P283&gt;0,P283*H283*I283,O283*256*H283*I283)</f>
        <v>8192</v>
      </c>
      <c r="ES283" s="36" t="n">
        <v>0</v>
      </c>
      <c r="ET283" s="101" t="s">
        <v>170</v>
      </c>
      <c r="EU283" s="101" t="s">
        <v>170</v>
      </c>
      <c r="EV283" s="59" t="n">
        <v>0</v>
      </c>
      <c r="EW283" s="59" t="s">
        <v>172</v>
      </c>
      <c r="EX283" s="59" t="s">
        <v>173</v>
      </c>
      <c r="EY283" s="65" t="s">
        <v>174</v>
      </c>
    </row>
    <row r="284" s="59" customFormat="true" ht="15.75" hidden="false" customHeight="false" outlineLevel="0" collapsed="false">
      <c r="A284" s="56" t="s">
        <v>754</v>
      </c>
      <c r="B284" s="56" t="s">
        <v>755</v>
      </c>
      <c r="C284" s="56" t="n">
        <v>128</v>
      </c>
      <c r="D284" s="56" t="n">
        <v>128</v>
      </c>
      <c r="E284" s="56" t="n">
        <v>8</v>
      </c>
      <c r="F284" s="57" t="n">
        <v>1</v>
      </c>
      <c r="G284" s="6" t="n">
        <v>0</v>
      </c>
      <c r="H284" s="56" t="n">
        <v>2</v>
      </c>
      <c r="I284" s="56" t="n">
        <v>1</v>
      </c>
      <c r="J284" s="56" t="n">
        <v>2</v>
      </c>
      <c r="K284" s="56" t="s">
        <v>732</v>
      </c>
      <c r="L284" s="58" t="s">
        <v>158</v>
      </c>
      <c r="M284" s="33" t="s">
        <v>159</v>
      </c>
      <c r="N284" s="33" t="s">
        <v>159</v>
      </c>
      <c r="O284" s="56" t="n">
        <v>16</v>
      </c>
      <c r="P284" s="58" t="n">
        <v>2048</v>
      </c>
      <c r="Q284" s="58" t="n">
        <v>10000</v>
      </c>
      <c r="R284" s="58" t="n">
        <v>5</v>
      </c>
      <c r="S284" s="59" t="n">
        <v>0</v>
      </c>
      <c r="T284" s="59" t="n">
        <v>1</v>
      </c>
      <c r="U284" s="59" t="n">
        <v>2</v>
      </c>
      <c r="V284" s="59" t="n">
        <v>3</v>
      </c>
      <c r="W284" s="59" t="n">
        <v>4</v>
      </c>
      <c r="X284" s="59" t="n">
        <v>5</v>
      </c>
      <c r="Y284" s="59" t="n">
        <v>6</v>
      </c>
      <c r="Z284" s="59" t="n">
        <v>7</v>
      </c>
      <c r="AA284" s="59" t="n">
        <v>8</v>
      </c>
      <c r="AB284" s="59" t="n">
        <v>9</v>
      </c>
      <c r="AC284" s="58" t="n">
        <v>10</v>
      </c>
      <c r="AD284" s="58" t="n">
        <v>11</v>
      </c>
      <c r="AE284" s="58" t="n">
        <v>12</v>
      </c>
      <c r="AF284" s="58" t="n">
        <v>13</v>
      </c>
      <c r="AG284" s="58" t="n">
        <v>14</v>
      </c>
      <c r="AH284" s="58" t="n">
        <v>15</v>
      </c>
      <c r="AI284" s="58" t="n">
        <v>0</v>
      </c>
      <c r="AJ284" s="58" t="n">
        <v>0</v>
      </c>
      <c r="AK284" s="58" t="n">
        <v>0</v>
      </c>
      <c r="AL284" s="58" t="n">
        <v>0</v>
      </c>
      <c r="AM284" s="58" t="n">
        <v>0</v>
      </c>
      <c r="AN284" s="58" t="n">
        <v>0</v>
      </c>
      <c r="AO284" s="58" t="n">
        <v>0</v>
      </c>
      <c r="AP284" s="58" t="n">
        <v>0</v>
      </c>
      <c r="AQ284" s="58" t="n">
        <v>0</v>
      </c>
      <c r="AR284" s="58" t="n">
        <v>0</v>
      </c>
      <c r="AS284" s="58" t="n">
        <v>0</v>
      </c>
      <c r="AT284" s="58" t="n">
        <v>0</v>
      </c>
      <c r="AU284" s="58" t="n">
        <v>0</v>
      </c>
      <c r="AV284" s="58" t="n">
        <v>0</v>
      </c>
      <c r="AW284" s="58" t="n">
        <v>0</v>
      </c>
      <c r="AX284" s="58" t="n">
        <v>0</v>
      </c>
      <c r="AY284" s="58" t="n">
        <v>0</v>
      </c>
      <c r="AZ284" s="58" t="n">
        <v>1</v>
      </c>
      <c r="BA284" s="58" t="n">
        <v>0</v>
      </c>
      <c r="BB284" s="58" t="n">
        <v>1</v>
      </c>
      <c r="BC284" s="58" t="n">
        <v>0</v>
      </c>
      <c r="BD284" s="58" t="n">
        <v>1</v>
      </c>
      <c r="BE284" s="58" t="n">
        <v>0</v>
      </c>
      <c r="BF284" s="58" t="n">
        <v>1</v>
      </c>
      <c r="BG284" s="58" t="n">
        <v>0</v>
      </c>
      <c r="BH284" s="58" t="n">
        <v>1</v>
      </c>
      <c r="BI284" s="58" t="n">
        <v>0</v>
      </c>
      <c r="BJ284" s="58" t="n">
        <v>1</v>
      </c>
      <c r="BK284" s="58" t="n">
        <v>0</v>
      </c>
      <c r="BL284" s="58" t="n">
        <v>1</v>
      </c>
      <c r="BM284" s="58" t="n">
        <v>0</v>
      </c>
      <c r="BN284" s="58" t="n">
        <v>1</v>
      </c>
      <c r="BO284" s="58" t="n">
        <v>0</v>
      </c>
      <c r="BP284" s="58" t="n">
        <v>1</v>
      </c>
      <c r="BQ284" s="58" t="n">
        <v>0</v>
      </c>
      <c r="BR284" s="58" t="n">
        <v>1</v>
      </c>
      <c r="BS284" s="58" t="n">
        <v>0</v>
      </c>
      <c r="BT284" s="58" t="n">
        <v>1</v>
      </c>
      <c r="BU284" s="58" t="n">
        <v>0</v>
      </c>
      <c r="BV284" s="58" t="n">
        <v>1</v>
      </c>
      <c r="BW284" s="58" t="n">
        <v>0</v>
      </c>
      <c r="BX284" s="58" t="n">
        <v>1</v>
      </c>
      <c r="BY284" s="58" t="n">
        <v>0</v>
      </c>
      <c r="BZ284" s="58" t="n">
        <v>1</v>
      </c>
      <c r="CA284" s="58" t="n">
        <v>0</v>
      </c>
      <c r="CB284" s="58" t="n">
        <v>1</v>
      </c>
      <c r="CC284" s="58" t="n">
        <v>0</v>
      </c>
      <c r="CD284" s="58" t="n">
        <v>1</v>
      </c>
      <c r="CE284" s="56" t="s">
        <v>180</v>
      </c>
      <c r="CF284" s="56" t="s">
        <v>180</v>
      </c>
      <c r="CG284" s="56" t="s">
        <v>180</v>
      </c>
      <c r="CH284" s="56" t="s">
        <v>180</v>
      </c>
      <c r="CI284" s="56" t="s">
        <v>162</v>
      </c>
      <c r="CJ284" s="56" t="s">
        <v>163</v>
      </c>
      <c r="CK284" s="56" t="s">
        <v>162</v>
      </c>
      <c r="CL284" s="56" t="s">
        <v>242</v>
      </c>
      <c r="CM284" s="56" t="s">
        <v>162</v>
      </c>
      <c r="CN284" s="56" t="s">
        <v>165</v>
      </c>
      <c r="CO284" s="58" t="s">
        <v>166</v>
      </c>
      <c r="CP284" s="58" t="s">
        <v>167</v>
      </c>
      <c r="CQ284" s="58" t="s">
        <v>166</v>
      </c>
      <c r="CR284" s="58" t="s">
        <v>167</v>
      </c>
      <c r="CS284" s="57" t="n">
        <v>12</v>
      </c>
      <c r="CT284" s="58" t="n">
        <v>0</v>
      </c>
      <c r="CU284" s="58" t="n">
        <v>0</v>
      </c>
      <c r="CV284" s="58" t="n">
        <v>0</v>
      </c>
      <c r="CW284" s="58" t="n">
        <v>1</v>
      </c>
      <c r="CX284" s="58" t="n">
        <v>1</v>
      </c>
      <c r="CY284" s="58" t="n">
        <v>0</v>
      </c>
      <c r="CZ284" s="57" t="n">
        <v>1</v>
      </c>
      <c r="DA284" s="60" t="n">
        <v>8</v>
      </c>
      <c r="DB284" s="60" t="n">
        <v>0</v>
      </c>
      <c r="DC284" s="60" t="n">
        <v>0</v>
      </c>
      <c r="DD284" s="60" t="n">
        <v>0</v>
      </c>
      <c r="DE284" s="60" t="n">
        <v>0</v>
      </c>
      <c r="DF284" s="61" t="n">
        <v>0</v>
      </c>
      <c r="DG284" s="61" t="n">
        <v>0</v>
      </c>
      <c r="DH284" s="61" t="n">
        <v>0</v>
      </c>
      <c r="DI284" s="61" t="n">
        <v>0</v>
      </c>
      <c r="DJ284" s="61" t="n">
        <v>16384</v>
      </c>
      <c r="DK284" s="61" t="s">
        <v>168</v>
      </c>
      <c r="DL284" s="61" t="s">
        <v>169</v>
      </c>
      <c r="DM284" s="61" t="n">
        <f aca="false">IF(EXACT(MIDB(A284,35,1),2),1,0)</f>
        <v>0</v>
      </c>
      <c r="DN284" s="62" t="n">
        <f aca="false">IF(P284&gt;0,1,0)</f>
        <v>1</v>
      </c>
      <c r="DO284" s="61" t="n">
        <f aca="false">(IF(((EXACT("MICRON",K284))+(EXACT("INTEL",K284))),1,0))*(IF(EXACT("1",CV284),1,0))</f>
        <v>0</v>
      </c>
      <c r="DP284" s="61" t="n">
        <f aca="false">IF(EXACT(C284,D284),1,0)</f>
        <v>1</v>
      </c>
      <c r="DQ284" s="61" t="n">
        <f aca="false">IF(IF(EXACT("TOSHIBA",K284),IF((O284*256)&gt;EN284/C284,1,0),0),EN284/C284,0)</f>
        <v>0</v>
      </c>
      <c r="DR284" s="61" t="n">
        <f aca="false">IF(CS284&lt;9,0,IF(CS284&lt;13,1,IF(CS284&lt;17,2,3)))</f>
        <v>1</v>
      </c>
      <c r="DS284" s="61" t="n">
        <v>0</v>
      </c>
      <c r="DT284" s="63" t="n">
        <f aca="false">EE284*E284</f>
        <v>4096</v>
      </c>
      <c r="DU284" s="61" t="n">
        <f aca="false">E284*ED284</f>
        <v>4096</v>
      </c>
      <c r="DV284" s="61" t="n">
        <f aca="false">POWER(2,EI284)</f>
        <v>1024</v>
      </c>
      <c r="DW284" s="61" t="n">
        <f aca="false">LOG(H284,2)</f>
        <v>1</v>
      </c>
      <c r="DX284" s="61" t="n">
        <f aca="false">H284-1</f>
        <v>1</v>
      </c>
      <c r="DY284" s="61" t="n">
        <f aca="false">LOG(I284,2)</f>
        <v>0</v>
      </c>
      <c r="DZ284" s="61" t="n">
        <f aca="false">I284-1</f>
        <v>0</v>
      </c>
      <c r="EA284" s="61" t="n">
        <f aca="false">J284-1</f>
        <v>1</v>
      </c>
      <c r="EB284" s="61" t="n">
        <f aca="false">IF(EXACT("SAMSUNG",K284),1,IF(EXACT("TOSHIBA",K284),2,IF(EXACT("MICRON",K284),3,IF(EXACT("INTEL",K284),4,0))))</f>
        <v>4</v>
      </c>
      <c r="EC284" s="61" t="n">
        <f aca="false">POWER(2,EH284)-1</f>
        <v>4095</v>
      </c>
      <c r="ED284" s="61" t="n">
        <f aca="false">D284*H284*I284*J284</f>
        <v>512</v>
      </c>
      <c r="EE284" s="61" t="n">
        <f aca="false">C284*H284*I284*J284</f>
        <v>512</v>
      </c>
      <c r="EF284" s="61" t="n">
        <f aca="false">LOG(EE284,2)</f>
        <v>9</v>
      </c>
      <c r="EG284" s="61" t="n">
        <f aca="false">LOG(C284,2)</f>
        <v>7</v>
      </c>
      <c r="EH284" s="61" t="n">
        <f aca="false">EF284+EJ284</f>
        <v>12</v>
      </c>
      <c r="EI284" s="61" t="n">
        <f aca="false">EG284+EJ284</f>
        <v>10</v>
      </c>
      <c r="EJ284" s="61" t="n">
        <f aca="false">LOG(E284,2)</f>
        <v>3</v>
      </c>
      <c r="EK284" s="63" t="n">
        <f aca="false">IF(H284&gt;1,IF(EXACT(EN284,C284),EG284+1,EG284),EG284)</f>
        <v>8</v>
      </c>
      <c r="EL284" s="64" t="n">
        <f aca="false">LOG(EE284/C284,2)</f>
        <v>2</v>
      </c>
      <c r="EM284" s="61" t="n">
        <f aca="false">POWER(2,EJ284)-1</f>
        <v>7</v>
      </c>
      <c r="EN284" s="63" t="n">
        <f aca="false">F284*C284</f>
        <v>128</v>
      </c>
      <c r="EO284" s="63" t="n">
        <f aca="false">G284*C284</f>
        <v>0</v>
      </c>
      <c r="EP284" s="61" t="n">
        <v>0</v>
      </c>
      <c r="EQ284" s="61" t="n">
        <f aca="false">J284-1</f>
        <v>1</v>
      </c>
      <c r="ER284" s="61" t="n">
        <f aca="false">IF(P284&gt;0,P284*H284*I284,O284*256*H284*I284)</f>
        <v>4096</v>
      </c>
      <c r="ES284" s="36" t="n">
        <v>0</v>
      </c>
      <c r="ET284" s="101" t="s">
        <v>170</v>
      </c>
      <c r="EU284" s="101" t="s">
        <v>170</v>
      </c>
      <c r="EV284" s="59" t="n">
        <v>0</v>
      </c>
      <c r="EW284" s="59" t="s">
        <v>172</v>
      </c>
      <c r="EX284" s="59" t="s">
        <v>173</v>
      </c>
      <c r="EY284" s="65" t="s">
        <v>174</v>
      </c>
    </row>
    <row r="285" s="59" customFormat="true" ht="15.75" hidden="false" customHeight="false" outlineLevel="0" collapsed="false">
      <c r="A285" s="103" t="s">
        <v>756</v>
      </c>
      <c r="B285" s="59" t="s">
        <v>757</v>
      </c>
      <c r="C285" s="56" t="n">
        <v>128</v>
      </c>
      <c r="D285" s="56" t="n">
        <v>128</v>
      </c>
      <c r="E285" s="56" t="n">
        <v>8</v>
      </c>
      <c r="F285" s="57" t="n">
        <v>1</v>
      </c>
      <c r="G285" s="6" t="n">
        <v>0</v>
      </c>
      <c r="H285" s="56" t="n">
        <v>2</v>
      </c>
      <c r="I285" s="56" t="n">
        <v>1</v>
      </c>
      <c r="J285" s="56" t="n">
        <v>2</v>
      </c>
      <c r="K285" s="56" t="s">
        <v>581</v>
      </c>
      <c r="L285" s="58" t="s">
        <v>158</v>
      </c>
      <c r="M285" s="58" t="s">
        <v>589</v>
      </c>
      <c r="N285" s="58" t="s">
        <v>159</v>
      </c>
      <c r="O285" s="56" t="n">
        <v>16</v>
      </c>
      <c r="P285" s="58" t="n">
        <v>4096</v>
      </c>
      <c r="Q285" s="58" t="n">
        <v>10000</v>
      </c>
      <c r="R285" s="58" t="n">
        <v>5</v>
      </c>
      <c r="S285" s="59" t="n">
        <v>0</v>
      </c>
      <c r="T285" s="59" t="n">
        <v>3</v>
      </c>
      <c r="U285" s="59" t="n">
        <v>2</v>
      </c>
      <c r="V285" s="59" t="n">
        <v>3</v>
      </c>
      <c r="W285" s="59" t="n">
        <v>4</v>
      </c>
      <c r="X285" s="59" t="n">
        <v>5</v>
      </c>
      <c r="Y285" s="59" t="n">
        <v>6</v>
      </c>
      <c r="Z285" s="59" t="n">
        <v>7</v>
      </c>
      <c r="AA285" s="59" t="n">
        <v>8</v>
      </c>
      <c r="AB285" s="59" t="n">
        <v>9</v>
      </c>
      <c r="AC285" s="58" t="n">
        <v>10</v>
      </c>
      <c r="AD285" s="58" t="n">
        <v>11</v>
      </c>
      <c r="AE285" s="58" t="n">
        <v>12</v>
      </c>
      <c r="AF285" s="58" t="n">
        <v>13</v>
      </c>
      <c r="AG285" s="58" t="n">
        <v>14</v>
      </c>
      <c r="AH285" s="58" t="n">
        <v>15</v>
      </c>
      <c r="AI285" s="58" t="n">
        <v>0</v>
      </c>
      <c r="AJ285" s="58" t="n">
        <v>0</v>
      </c>
      <c r="AK285" s="58" t="n">
        <v>0</v>
      </c>
      <c r="AL285" s="58" t="n">
        <v>0</v>
      </c>
      <c r="AM285" s="58" t="n">
        <v>0</v>
      </c>
      <c r="AN285" s="58" t="n">
        <v>0</v>
      </c>
      <c r="AO285" s="58" t="n">
        <v>0</v>
      </c>
      <c r="AP285" s="58" t="n">
        <v>0</v>
      </c>
      <c r="AQ285" s="58" t="n">
        <v>0</v>
      </c>
      <c r="AR285" s="58" t="n">
        <v>0</v>
      </c>
      <c r="AS285" s="58" t="n">
        <v>0</v>
      </c>
      <c r="AT285" s="58" t="n">
        <v>0</v>
      </c>
      <c r="AU285" s="58" t="n">
        <v>0</v>
      </c>
      <c r="AV285" s="58" t="n">
        <v>0</v>
      </c>
      <c r="AW285" s="58" t="n">
        <v>0</v>
      </c>
      <c r="AX285" s="58" t="n">
        <v>0</v>
      </c>
      <c r="AY285" s="58" t="n">
        <v>0</v>
      </c>
      <c r="AZ285" s="58" t="n">
        <v>1</v>
      </c>
      <c r="BA285" s="58" t="n">
        <v>0</v>
      </c>
      <c r="BB285" s="58" t="n">
        <v>1</v>
      </c>
      <c r="BC285" s="58" t="n">
        <v>0</v>
      </c>
      <c r="BD285" s="58" t="n">
        <v>1</v>
      </c>
      <c r="BE285" s="58" t="n">
        <v>0</v>
      </c>
      <c r="BF285" s="58" t="n">
        <v>1</v>
      </c>
      <c r="BG285" s="58" t="n">
        <v>0</v>
      </c>
      <c r="BH285" s="58" t="n">
        <v>1</v>
      </c>
      <c r="BI285" s="58" t="n">
        <v>0</v>
      </c>
      <c r="BJ285" s="58" t="n">
        <v>1</v>
      </c>
      <c r="BK285" s="58" t="n">
        <v>0</v>
      </c>
      <c r="BL285" s="58" t="n">
        <v>1</v>
      </c>
      <c r="BM285" s="58" t="n">
        <v>0</v>
      </c>
      <c r="BN285" s="58" t="n">
        <v>1</v>
      </c>
      <c r="BO285" s="58" t="n">
        <v>0</v>
      </c>
      <c r="BP285" s="58" t="n">
        <v>1</v>
      </c>
      <c r="BQ285" s="58" t="n">
        <v>0</v>
      </c>
      <c r="BR285" s="58" t="n">
        <v>1</v>
      </c>
      <c r="BS285" s="58" t="n">
        <v>0</v>
      </c>
      <c r="BT285" s="58" t="n">
        <v>1</v>
      </c>
      <c r="BU285" s="58" t="n">
        <v>0</v>
      </c>
      <c r="BV285" s="58" t="n">
        <v>1</v>
      </c>
      <c r="BW285" s="58" t="n">
        <v>0</v>
      </c>
      <c r="BX285" s="58" t="n">
        <v>1</v>
      </c>
      <c r="BY285" s="58" t="n">
        <v>0</v>
      </c>
      <c r="BZ285" s="58" t="n">
        <v>1</v>
      </c>
      <c r="CA285" s="58" t="n">
        <v>0</v>
      </c>
      <c r="CB285" s="58" t="n">
        <v>1</v>
      </c>
      <c r="CC285" s="58" t="n">
        <v>0</v>
      </c>
      <c r="CD285" s="58" t="n">
        <v>1</v>
      </c>
      <c r="CE285" s="56" t="s">
        <v>180</v>
      </c>
      <c r="CF285" s="56" t="s">
        <v>180</v>
      </c>
      <c r="CG285" s="56" t="s">
        <v>180</v>
      </c>
      <c r="CH285" s="56" t="s">
        <v>180</v>
      </c>
      <c r="CI285" s="56" t="s">
        <v>162</v>
      </c>
      <c r="CJ285" s="56" t="s">
        <v>163</v>
      </c>
      <c r="CK285" s="56" t="s">
        <v>162</v>
      </c>
      <c r="CL285" s="56" t="s">
        <v>242</v>
      </c>
      <c r="CM285" s="56" t="s">
        <v>162</v>
      </c>
      <c r="CN285" s="56" t="s">
        <v>165</v>
      </c>
      <c r="CO285" s="58" t="s">
        <v>166</v>
      </c>
      <c r="CP285" s="58" t="s">
        <v>167</v>
      </c>
      <c r="CQ285" s="58" t="s">
        <v>166</v>
      </c>
      <c r="CR285" s="58" t="s">
        <v>167</v>
      </c>
      <c r="CS285" s="57" t="n">
        <v>12</v>
      </c>
      <c r="CT285" s="58" t="n">
        <v>0</v>
      </c>
      <c r="CU285" s="58" t="n">
        <v>0</v>
      </c>
      <c r="CV285" s="58" t="n">
        <v>0</v>
      </c>
      <c r="CW285" s="58" t="n">
        <v>1</v>
      </c>
      <c r="CX285" s="58" t="n">
        <v>1</v>
      </c>
      <c r="CY285" s="58" t="n">
        <v>0</v>
      </c>
      <c r="CZ285" s="57" t="n">
        <v>1</v>
      </c>
      <c r="DA285" s="60" t="n">
        <v>8</v>
      </c>
      <c r="DB285" s="60" t="n">
        <v>0</v>
      </c>
      <c r="DC285" s="60" t="n">
        <v>0</v>
      </c>
      <c r="DD285" s="60" t="n">
        <v>0</v>
      </c>
      <c r="DE285" s="60" t="n">
        <v>0</v>
      </c>
      <c r="DF285" s="61" t="n">
        <v>0</v>
      </c>
      <c r="DG285" s="61" t="n">
        <v>0</v>
      </c>
      <c r="DH285" s="61" t="n">
        <v>0</v>
      </c>
      <c r="DI285" s="61" t="n">
        <v>0</v>
      </c>
      <c r="DJ285" s="61" t="n">
        <v>16384</v>
      </c>
      <c r="DK285" s="61" t="s">
        <v>168</v>
      </c>
      <c r="DL285" s="61" t="s">
        <v>169</v>
      </c>
      <c r="DM285" s="61" t="n">
        <f aca="false">IF(EXACT(MIDB(A285,35,1),2),1,0)</f>
        <v>0</v>
      </c>
      <c r="DN285" s="62" t="n">
        <f aca="false">IF(P285&gt;0,1,0)</f>
        <v>1</v>
      </c>
      <c r="DO285" s="61" t="n">
        <f aca="false">(IF(((EXACT("MICRON",K285))+(EXACT("INTEL",K285))),1,0))*(IF(EXACT("1",CV285),1,0))</f>
        <v>0</v>
      </c>
      <c r="DP285" s="61" t="n">
        <f aca="false">IF(EXACT(C285,D285),1,0)</f>
        <v>1</v>
      </c>
      <c r="DQ285" s="61" t="n">
        <f aca="false">IF(IF(EXACT("TOSHIBA",K285),IF((O285*256)&gt;EN285/C285,1,0),0),EN285/C285,0)</f>
        <v>0</v>
      </c>
      <c r="DR285" s="61" t="n">
        <f aca="false">IF(CS285&lt;9,0,IF(CS285&lt;13,1,IF(CS285&lt;17,2,3)))</f>
        <v>1</v>
      </c>
      <c r="DS285" s="61" t="n">
        <v>0</v>
      </c>
      <c r="DT285" s="63" t="n">
        <f aca="false">EE285*E285</f>
        <v>4096</v>
      </c>
      <c r="DU285" s="61" t="n">
        <f aca="false">E285*ED285</f>
        <v>4096</v>
      </c>
      <c r="DV285" s="61" t="n">
        <f aca="false">POWER(2,EI285)</f>
        <v>1024</v>
      </c>
      <c r="DW285" s="61" t="n">
        <f aca="false">LOG(H285,2)</f>
        <v>1</v>
      </c>
      <c r="DX285" s="61" t="n">
        <f aca="false">H285-1</f>
        <v>1</v>
      </c>
      <c r="DY285" s="61" t="n">
        <f aca="false">LOG(I285,2)</f>
        <v>0</v>
      </c>
      <c r="DZ285" s="61" t="n">
        <f aca="false">I285-1</f>
        <v>0</v>
      </c>
      <c r="EA285" s="61" t="n">
        <f aca="false">J285-1</f>
        <v>1</v>
      </c>
      <c r="EB285" s="61" t="n">
        <f aca="false">IF(EXACT("SAMSUNG",K285),1,IF(EXACT("TOSHIBA",K285),2,IF(EXACT("MICRON",K285),3,IF(EXACT("INTEL",K285),4,0))))</f>
        <v>3</v>
      </c>
      <c r="EC285" s="61" t="n">
        <f aca="false">POWER(2,EH285)-1</f>
        <v>4095</v>
      </c>
      <c r="ED285" s="61" t="n">
        <f aca="false">D285*H285*I285*J285</f>
        <v>512</v>
      </c>
      <c r="EE285" s="61" t="n">
        <f aca="false">C285*H285*I285*J285</f>
        <v>512</v>
      </c>
      <c r="EF285" s="61" t="n">
        <f aca="false">LOG(EE285,2)</f>
        <v>9</v>
      </c>
      <c r="EG285" s="61" t="n">
        <f aca="false">LOG(C285,2)</f>
        <v>7</v>
      </c>
      <c r="EH285" s="61" t="n">
        <f aca="false">EF285+EJ285</f>
        <v>12</v>
      </c>
      <c r="EI285" s="61" t="n">
        <f aca="false">EG285+EJ285</f>
        <v>10</v>
      </c>
      <c r="EJ285" s="61" t="n">
        <f aca="false">LOG(E285,2)</f>
        <v>3</v>
      </c>
      <c r="EK285" s="63" t="n">
        <f aca="false">IF(H285&gt;1,IF(EXACT(EN285,C285),EG285+1,EG285),EG285)</f>
        <v>8</v>
      </c>
      <c r="EL285" s="64" t="n">
        <f aca="false">LOG(EE285/C285,2)</f>
        <v>2</v>
      </c>
      <c r="EM285" s="61" t="n">
        <f aca="false">POWER(2,EJ285)-1</f>
        <v>7</v>
      </c>
      <c r="EN285" s="63" t="n">
        <f aca="false">F285*C285</f>
        <v>128</v>
      </c>
      <c r="EO285" s="63" t="n">
        <f aca="false">G285*C285</f>
        <v>0</v>
      </c>
      <c r="EP285" s="61" t="n">
        <v>0</v>
      </c>
      <c r="EQ285" s="61" t="n">
        <f aca="false">J285-1</f>
        <v>1</v>
      </c>
      <c r="ER285" s="61" t="n">
        <f aca="false">IF(P285&gt;0,P285*H285*I285,O285*256*H285*I285)</f>
        <v>8192</v>
      </c>
      <c r="ES285" s="36" t="n">
        <v>0</v>
      </c>
      <c r="ET285" s="101" t="s">
        <v>170</v>
      </c>
      <c r="EU285" s="101" t="s">
        <v>170</v>
      </c>
      <c r="EV285" s="59" t="n">
        <v>0</v>
      </c>
      <c r="EW285" s="59" t="s">
        <v>172</v>
      </c>
      <c r="EX285" s="59" t="s">
        <v>173</v>
      </c>
      <c r="EY285" s="65" t="s">
        <v>174</v>
      </c>
    </row>
    <row r="286" s="59" customFormat="true" ht="15.75" hidden="false" customHeight="false" outlineLevel="0" collapsed="false">
      <c r="A286" s="103" t="s">
        <v>758</v>
      </c>
      <c r="B286" s="59" t="s">
        <v>759</v>
      </c>
      <c r="C286" s="56" t="n">
        <v>128</v>
      </c>
      <c r="D286" s="56" t="n">
        <v>128</v>
      </c>
      <c r="E286" s="56" t="n">
        <v>8</v>
      </c>
      <c r="F286" s="57" t="n">
        <v>1</v>
      </c>
      <c r="G286" s="6" t="n">
        <v>0</v>
      </c>
      <c r="H286" s="56" t="n">
        <v>2</v>
      </c>
      <c r="I286" s="56" t="n">
        <v>1</v>
      </c>
      <c r="J286" s="56" t="n">
        <v>1</v>
      </c>
      <c r="K286" s="56" t="s">
        <v>581</v>
      </c>
      <c r="L286" s="58" t="s">
        <v>158</v>
      </c>
      <c r="M286" s="58" t="s">
        <v>589</v>
      </c>
      <c r="N286" s="58" t="s">
        <v>159</v>
      </c>
      <c r="O286" s="56" t="n">
        <v>16</v>
      </c>
      <c r="P286" s="58" t="n">
        <v>0</v>
      </c>
      <c r="Q286" s="58" t="n">
        <v>10000</v>
      </c>
      <c r="R286" s="58" t="n">
        <v>5</v>
      </c>
      <c r="S286" s="59" t="n">
        <v>0</v>
      </c>
      <c r="T286" s="59" t="n">
        <v>1</v>
      </c>
      <c r="U286" s="59" t="n">
        <v>2</v>
      </c>
      <c r="V286" s="59" t="n">
        <v>3</v>
      </c>
      <c r="W286" s="59" t="n">
        <v>4</v>
      </c>
      <c r="X286" s="59" t="n">
        <v>5</v>
      </c>
      <c r="Y286" s="59" t="n">
        <v>6</v>
      </c>
      <c r="Z286" s="59" t="n">
        <v>7</v>
      </c>
      <c r="AA286" s="59" t="n">
        <v>8</v>
      </c>
      <c r="AB286" s="59" t="n">
        <v>9</v>
      </c>
      <c r="AC286" s="58" t="n">
        <v>10</v>
      </c>
      <c r="AD286" s="58" t="n">
        <v>11</v>
      </c>
      <c r="AE286" s="58" t="n">
        <v>12</v>
      </c>
      <c r="AF286" s="58" t="n">
        <v>13</v>
      </c>
      <c r="AG286" s="58" t="n">
        <v>14</v>
      </c>
      <c r="AH286" s="58" t="n">
        <v>15</v>
      </c>
      <c r="AI286" s="58" t="n">
        <v>0</v>
      </c>
      <c r="AJ286" s="58" t="n">
        <v>0</v>
      </c>
      <c r="AK286" s="58" t="n">
        <v>0</v>
      </c>
      <c r="AL286" s="58" t="n">
        <v>0</v>
      </c>
      <c r="AM286" s="58" t="n">
        <v>0</v>
      </c>
      <c r="AN286" s="58" t="n">
        <v>0</v>
      </c>
      <c r="AO286" s="58" t="n">
        <v>0</v>
      </c>
      <c r="AP286" s="58" t="n">
        <v>0</v>
      </c>
      <c r="AQ286" s="58" t="n">
        <v>0</v>
      </c>
      <c r="AR286" s="58" t="n">
        <v>0</v>
      </c>
      <c r="AS286" s="58" t="n">
        <v>0</v>
      </c>
      <c r="AT286" s="58" t="n">
        <v>0</v>
      </c>
      <c r="AU286" s="58" t="n">
        <v>0</v>
      </c>
      <c r="AV286" s="58" t="n">
        <v>0</v>
      </c>
      <c r="AW286" s="58" t="n">
        <v>0</v>
      </c>
      <c r="AX286" s="58" t="n">
        <v>0</v>
      </c>
      <c r="AY286" s="58" t="n">
        <v>0</v>
      </c>
      <c r="AZ286" s="58" t="n">
        <v>1</v>
      </c>
      <c r="BA286" s="58" t="n">
        <v>0</v>
      </c>
      <c r="BB286" s="58" t="n">
        <v>1</v>
      </c>
      <c r="BC286" s="58" t="n">
        <v>0</v>
      </c>
      <c r="BD286" s="58" t="n">
        <v>1</v>
      </c>
      <c r="BE286" s="58" t="n">
        <v>0</v>
      </c>
      <c r="BF286" s="58" t="n">
        <v>1</v>
      </c>
      <c r="BG286" s="58" t="n">
        <v>0</v>
      </c>
      <c r="BH286" s="58" t="n">
        <v>1</v>
      </c>
      <c r="BI286" s="58" t="n">
        <v>0</v>
      </c>
      <c r="BJ286" s="58" t="n">
        <v>1</v>
      </c>
      <c r="BK286" s="58" t="n">
        <v>0</v>
      </c>
      <c r="BL286" s="58" t="n">
        <v>1</v>
      </c>
      <c r="BM286" s="58" t="n">
        <v>0</v>
      </c>
      <c r="BN286" s="58" t="n">
        <v>1</v>
      </c>
      <c r="BO286" s="58" t="n">
        <v>0</v>
      </c>
      <c r="BP286" s="58" t="n">
        <v>1</v>
      </c>
      <c r="BQ286" s="58" t="n">
        <v>0</v>
      </c>
      <c r="BR286" s="58" t="n">
        <v>1</v>
      </c>
      <c r="BS286" s="58" t="n">
        <v>0</v>
      </c>
      <c r="BT286" s="58" t="n">
        <v>1</v>
      </c>
      <c r="BU286" s="58" t="n">
        <v>0</v>
      </c>
      <c r="BV286" s="58" t="n">
        <v>1</v>
      </c>
      <c r="BW286" s="58" t="n">
        <v>0</v>
      </c>
      <c r="BX286" s="58" t="n">
        <v>1</v>
      </c>
      <c r="BY286" s="58" t="n">
        <v>0</v>
      </c>
      <c r="BZ286" s="58" t="n">
        <v>1</v>
      </c>
      <c r="CA286" s="58" t="n">
        <v>0</v>
      </c>
      <c r="CB286" s="58" t="n">
        <v>1</v>
      </c>
      <c r="CC286" s="58" t="n">
        <v>0</v>
      </c>
      <c r="CD286" s="58" t="n">
        <v>1</v>
      </c>
      <c r="CE286" s="56" t="s">
        <v>180</v>
      </c>
      <c r="CF286" s="56" t="s">
        <v>180</v>
      </c>
      <c r="CG286" s="56" t="s">
        <v>180</v>
      </c>
      <c r="CH286" s="56" t="s">
        <v>180</v>
      </c>
      <c r="CI286" s="56" t="s">
        <v>162</v>
      </c>
      <c r="CJ286" s="56" t="s">
        <v>163</v>
      </c>
      <c r="CK286" s="56" t="s">
        <v>162</v>
      </c>
      <c r="CL286" s="56" t="s">
        <v>242</v>
      </c>
      <c r="CM286" s="56" t="s">
        <v>162</v>
      </c>
      <c r="CN286" s="56" t="s">
        <v>165</v>
      </c>
      <c r="CO286" s="58" t="s">
        <v>166</v>
      </c>
      <c r="CP286" s="58" t="s">
        <v>167</v>
      </c>
      <c r="CQ286" s="58" t="s">
        <v>166</v>
      </c>
      <c r="CR286" s="58" t="s">
        <v>167</v>
      </c>
      <c r="CS286" s="57" t="n">
        <v>12</v>
      </c>
      <c r="CT286" s="58" t="n">
        <v>0</v>
      </c>
      <c r="CU286" s="58" t="n">
        <v>0</v>
      </c>
      <c r="CV286" s="58" t="n">
        <v>0</v>
      </c>
      <c r="CW286" s="58" t="n">
        <v>1</v>
      </c>
      <c r="CX286" s="58" t="n">
        <v>1</v>
      </c>
      <c r="CY286" s="58" t="n">
        <v>0</v>
      </c>
      <c r="CZ286" s="57" t="n">
        <v>1</v>
      </c>
      <c r="DA286" s="60" t="n">
        <v>8</v>
      </c>
      <c r="DB286" s="60" t="n">
        <v>0</v>
      </c>
      <c r="DC286" s="60" t="n">
        <v>0</v>
      </c>
      <c r="DD286" s="60" t="n">
        <v>0</v>
      </c>
      <c r="DE286" s="60" t="n">
        <v>0</v>
      </c>
      <c r="DF286" s="61" t="n">
        <v>0</v>
      </c>
      <c r="DG286" s="61" t="n">
        <v>0</v>
      </c>
      <c r="DH286" s="61" t="n">
        <v>0</v>
      </c>
      <c r="DI286" s="61" t="n">
        <v>0</v>
      </c>
      <c r="DJ286" s="61" t="n">
        <v>16384</v>
      </c>
      <c r="DK286" s="61" t="s">
        <v>168</v>
      </c>
      <c r="DL286" s="61" t="s">
        <v>169</v>
      </c>
      <c r="DM286" s="61" t="n">
        <f aca="false">IF(EXACT(MIDB(A286,35,1),2),1,0)</f>
        <v>0</v>
      </c>
      <c r="DN286" s="62" t="n">
        <f aca="false">IF(P286&gt;0,1,0)</f>
        <v>0</v>
      </c>
      <c r="DO286" s="61" t="n">
        <f aca="false">(IF(((EXACT("MICRON",K286))+(EXACT("INTEL",K286))),1,0))*(IF(EXACT("1",CV286),1,0))</f>
        <v>0</v>
      </c>
      <c r="DP286" s="61" t="n">
        <f aca="false">IF(EXACT(C286,D286),1,0)</f>
        <v>1</v>
      </c>
      <c r="DQ286" s="61" t="n">
        <f aca="false">IF(IF(EXACT("TOSHIBA",K286),IF((O286*256)&gt;EN286/C286,1,0),0),EN286/C286,0)</f>
        <v>0</v>
      </c>
      <c r="DR286" s="61" t="n">
        <f aca="false">IF(CS286&lt;9,0,IF(CS286&lt;13,1,IF(CS286&lt;17,2,3)))</f>
        <v>1</v>
      </c>
      <c r="DS286" s="61" t="n">
        <v>0</v>
      </c>
      <c r="DT286" s="63" t="n">
        <f aca="false">EE286*E286</f>
        <v>2048</v>
      </c>
      <c r="DU286" s="61" t="n">
        <f aca="false">E286*ED286</f>
        <v>2048</v>
      </c>
      <c r="DV286" s="61" t="n">
        <f aca="false">POWER(2,EI286)</f>
        <v>1024</v>
      </c>
      <c r="DW286" s="61" t="n">
        <f aca="false">LOG(H286,2)</f>
        <v>1</v>
      </c>
      <c r="DX286" s="61" t="n">
        <f aca="false">H286-1</f>
        <v>1</v>
      </c>
      <c r="DY286" s="61" t="n">
        <f aca="false">LOG(I286,2)</f>
        <v>0</v>
      </c>
      <c r="DZ286" s="61" t="n">
        <f aca="false">I286-1</f>
        <v>0</v>
      </c>
      <c r="EA286" s="61" t="n">
        <f aca="false">J286-1</f>
        <v>0</v>
      </c>
      <c r="EB286" s="61" t="n">
        <f aca="false">IF(EXACT("SAMSUNG",K286),1,IF(EXACT("TOSHIBA",K286),2,IF(EXACT("MICRON",K286),3,IF(EXACT("INTEL",K286),4,0))))</f>
        <v>3</v>
      </c>
      <c r="EC286" s="61" t="n">
        <f aca="false">POWER(2,EH286)-1</f>
        <v>2047</v>
      </c>
      <c r="ED286" s="61" t="n">
        <f aca="false">D286*H286*I286*J286</f>
        <v>256</v>
      </c>
      <c r="EE286" s="61" t="n">
        <f aca="false">C286*H286*I286*J286</f>
        <v>256</v>
      </c>
      <c r="EF286" s="61" t="n">
        <f aca="false">LOG(EE286,2)</f>
        <v>8</v>
      </c>
      <c r="EG286" s="61" t="n">
        <f aca="false">LOG(C286,2)</f>
        <v>7</v>
      </c>
      <c r="EH286" s="61" t="n">
        <f aca="false">EF286+EJ286</f>
        <v>11</v>
      </c>
      <c r="EI286" s="61" t="n">
        <f aca="false">EG286+EJ286</f>
        <v>10</v>
      </c>
      <c r="EJ286" s="61" t="n">
        <f aca="false">LOG(E286,2)</f>
        <v>3</v>
      </c>
      <c r="EK286" s="63" t="n">
        <f aca="false">IF(H286&gt;1,IF(EXACT(EN286,C286),EG286+1,EG286),EG286)</f>
        <v>8</v>
      </c>
      <c r="EL286" s="64" t="n">
        <f aca="false">LOG(EE286/C286,2)</f>
        <v>1</v>
      </c>
      <c r="EM286" s="61" t="n">
        <f aca="false">POWER(2,EJ286)-1</f>
        <v>7</v>
      </c>
      <c r="EN286" s="63" t="n">
        <f aca="false">F286*C286</f>
        <v>128</v>
      </c>
      <c r="EO286" s="63" t="n">
        <f aca="false">G286*C286</f>
        <v>0</v>
      </c>
      <c r="EP286" s="61" t="n">
        <v>0</v>
      </c>
      <c r="EQ286" s="61" t="n">
        <f aca="false">J286-1</f>
        <v>0</v>
      </c>
      <c r="ER286" s="61" t="n">
        <f aca="false">IF(P286&gt;0,P286*H286*I286,O286*256*H286*I286)</f>
        <v>8192</v>
      </c>
      <c r="ES286" s="36" t="n">
        <v>0</v>
      </c>
      <c r="ET286" s="101" t="s">
        <v>170</v>
      </c>
      <c r="EU286" s="101" t="s">
        <v>170</v>
      </c>
      <c r="EV286" s="59" t="n">
        <v>0</v>
      </c>
      <c r="EW286" s="59" t="s">
        <v>172</v>
      </c>
      <c r="EX286" s="59" t="s">
        <v>173</v>
      </c>
      <c r="EY286" s="65" t="s">
        <v>174</v>
      </c>
    </row>
    <row r="287" s="59" customFormat="true" ht="15.75" hidden="false" customHeight="false" outlineLevel="0" collapsed="false">
      <c r="A287" s="56" t="s">
        <v>760</v>
      </c>
      <c r="B287" s="56" t="s">
        <v>761</v>
      </c>
      <c r="C287" s="56" t="n">
        <v>128</v>
      </c>
      <c r="D287" s="56" t="n">
        <v>128</v>
      </c>
      <c r="E287" s="56" t="n">
        <v>8</v>
      </c>
      <c r="F287" s="57" t="n">
        <v>1</v>
      </c>
      <c r="G287" s="6" t="n">
        <v>0</v>
      </c>
      <c r="H287" s="56" t="n">
        <v>2</v>
      </c>
      <c r="I287" s="56" t="n">
        <v>1</v>
      </c>
      <c r="J287" s="56" t="n">
        <v>2</v>
      </c>
      <c r="K287" s="56" t="s">
        <v>732</v>
      </c>
      <c r="L287" s="58" t="s">
        <v>158</v>
      </c>
      <c r="M287" s="33" t="s">
        <v>159</v>
      </c>
      <c r="N287" s="33" t="s">
        <v>159</v>
      </c>
      <c r="O287" s="56" t="n">
        <v>8</v>
      </c>
      <c r="P287" s="58" t="n">
        <v>0</v>
      </c>
      <c r="Q287" s="58" t="n">
        <v>10000</v>
      </c>
      <c r="R287" s="58" t="n">
        <v>5</v>
      </c>
      <c r="S287" s="59" t="n">
        <v>0</v>
      </c>
      <c r="T287" s="59" t="n">
        <v>1</v>
      </c>
      <c r="U287" s="59" t="n">
        <v>2</v>
      </c>
      <c r="V287" s="59" t="n">
        <v>3</v>
      </c>
      <c r="W287" s="59" t="n">
        <v>4</v>
      </c>
      <c r="X287" s="59" t="n">
        <v>5</v>
      </c>
      <c r="Y287" s="59" t="n">
        <v>6</v>
      </c>
      <c r="Z287" s="59" t="n">
        <v>7</v>
      </c>
      <c r="AA287" s="59" t="n">
        <v>8</v>
      </c>
      <c r="AB287" s="59" t="n">
        <v>9</v>
      </c>
      <c r="AC287" s="58" t="n">
        <v>10</v>
      </c>
      <c r="AD287" s="58" t="n">
        <v>11</v>
      </c>
      <c r="AE287" s="58" t="n">
        <v>12</v>
      </c>
      <c r="AF287" s="58" t="n">
        <v>13</v>
      </c>
      <c r="AG287" s="58" t="n">
        <v>14</v>
      </c>
      <c r="AH287" s="58" t="n">
        <v>15</v>
      </c>
      <c r="AI287" s="58" t="n">
        <v>0</v>
      </c>
      <c r="AJ287" s="58" t="n">
        <v>0</v>
      </c>
      <c r="AK287" s="58" t="n">
        <v>0</v>
      </c>
      <c r="AL287" s="58" t="n">
        <v>0</v>
      </c>
      <c r="AM287" s="58" t="n">
        <v>0</v>
      </c>
      <c r="AN287" s="58" t="n">
        <v>0</v>
      </c>
      <c r="AO287" s="58" t="n">
        <v>0</v>
      </c>
      <c r="AP287" s="58" t="n">
        <v>0</v>
      </c>
      <c r="AQ287" s="58" t="n">
        <v>0</v>
      </c>
      <c r="AR287" s="58" t="n">
        <v>0</v>
      </c>
      <c r="AS287" s="58" t="n">
        <v>0</v>
      </c>
      <c r="AT287" s="58" t="n">
        <v>0</v>
      </c>
      <c r="AU287" s="58" t="n">
        <v>0</v>
      </c>
      <c r="AV287" s="58" t="n">
        <v>0</v>
      </c>
      <c r="AW287" s="58" t="n">
        <v>0</v>
      </c>
      <c r="AX287" s="58" t="n">
        <v>0</v>
      </c>
      <c r="AY287" s="58" t="n">
        <v>0</v>
      </c>
      <c r="AZ287" s="58" t="n">
        <v>1</v>
      </c>
      <c r="BA287" s="58" t="n">
        <v>0</v>
      </c>
      <c r="BB287" s="58" t="n">
        <v>1</v>
      </c>
      <c r="BC287" s="58" t="n">
        <v>0</v>
      </c>
      <c r="BD287" s="58" t="n">
        <v>1</v>
      </c>
      <c r="BE287" s="58" t="n">
        <v>0</v>
      </c>
      <c r="BF287" s="58" t="n">
        <v>1</v>
      </c>
      <c r="BG287" s="58" t="n">
        <v>0</v>
      </c>
      <c r="BH287" s="58" t="n">
        <v>1</v>
      </c>
      <c r="BI287" s="58" t="n">
        <v>0</v>
      </c>
      <c r="BJ287" s="58" t="n">
        <v>1</v>
      </c>
      <c r="BK287" s="58" t="n">
        <v>0</v>
      </c>
      <c r="BL287" s="58" t="n">
        <v>1</v>
      </c>
      <c r="BM287" s="58" t="n">
        <v>0</v>
      </c>
      <c r="BN287" s="58" t="n">
        <v>1</v>
      </c>
      <c r="BO287" s="58" t="n">
        <v>0</v>
      </c>
      <c r="BP287" s="58" t="n">
        <v>1</v>
      </c>
      <c r="BQ287" s="58" t="n">
        <v>0</v>
      </c>
      <c r="BR287" s="58" t="n">
        <v>1</v>
      </c>
      <c r="BS287" s="58" t="n">
        <v>0</v>
      </c>
      <c r="BT287" s="58" t="n">
        <v>1</v>
      </c>
      <c r="BU287" s="58" t="n">
        <v>0</v>
      </c>
      <c r="BV287" s="58" t="n">
        <v>1</v>
      </c>
      <c r="BW287" s="58" t="n">
        <v>0</v>
      </c>
      <c r="BX287" s="58" t="n">
        <v>1</v>
      </c>
      <c r="BY287" s="58" t="n">
        <v>0</v>
      </c>
      <c r="BZ287" s="58" t="n">
        <v>1</v>
      </c>
      <c r="CA287" s="58" t="n">
        <v>0</v>
      </c>
      <c r="CB287" s="58" t="n">
        <v>1</v>
      </c>
      <c r="CC287" s="58" t="n">
        <v>0</v>
      </c>
      <c r="CD287" s="58" t="n">
        <v>1</v>
      </c>
      <c r="CE287" s="56" t="s">
        <v>180</v>
      </c>
      <c r="CF287" s="56" t="s">
        <v>180</v>
      </c>
      <c r="CG287" s="56" t="s">
        <v>180</v>
      </c>
      <c r="CH287" s="56" t="s">
        <v>180</v>
      </c>
      <c r="CI287" s="56" t="s">
        <v>162</v>
      </c>
      <c r="CJ287" s="56" t="s">
        <v>163</v>
      </c>
      <c r="CK287" s="56" t="s">
        <v>162</v>
      </c>
      <c r="CL287" s="56" t="s">
        <v>242</v>
      </c>
      <c r="CM287" s="56" t="s">
        <v>162</v>
      </c>
      <c r="CN287" s="56" t="s">
        <v>165</v>
      </c>
      <c r="CO287" s="58" t="s">
        <v>166</v>
      </c>
      <c r="CP287" s="58" t="s">
        <v>167</v>
      </c>
      <c r="CQ287" s="58" t="s">
        <v>166</v>
      </c>
      <c r="CR287" s="58" t="s">
        <v>167</v>
      </c>
      <c r="CS287" s="57" t="n">
        <v>12</v>
      </c>
      <c r="CT287" s="58" t="n">
        <v>0</v>
      </c>
      <c r="CU287" s="58" t="n">
        <v>0</v>
      </c>
      <c r="CV287" s="58" t="n">
        <v>0</v>
      </c>
      <c r="CW287" s="58" t="n">
        <v>1</v>
      </c>
      <c r="CX287" s="58" t="n">
        <v>1</v>
      </c>
      <c r="CY287" s="58" t="n">
        <v>0</v>
      </c>
      <c r="CZ287" s="57" t="n">
        <v>1</v>
      </c>
      <c r="DA287" s="60" t="n">
        <v>8</v>
      </c>
      <c r="DB287" s="60" t="n">
        <v>0</v>
      </c>
      <c r="DC287" s="60" t="n">
        <v>0</v>
      </c>
      <c r="DD287" s="60" t="n">
        <v>0</v>
      </c>
      <c r="DE287" s="60" t="n">
        <v>0</v>
      </c>
      <c r="DF287" s="61" t="n">
        <v>0</v>
      </c>
      <c r="DG287" s="61" t="n">
        <v>0</v>
      </c>
      <c r="DH287" s="61" t="n">
        <v>0</v>
      </c>
      <c r="DI287" s="61" t="n">
        <v>0</v>
      </c>
      <c r="DJ287" s="61" t="n">
        <v>16384</v>
      </c>
      <c r="DK287" s="61" t="s">
        <v>168</v>
      </c>
      <c r="DL287" s="61" t="s">
        <v>169</v>
      </c>
      <c r="DM287" s="61" t="n">
        <f aca="false">IF(EXACT(MIDB(A287,35,1),2),1,0)</f>
        <v>0</v>
      </c>
      <c r="DN287" s="62" t="n">
        <f aca="false">IF(P287&gt;0,1,0)</f>
        <v>0</v>
      </c>
      <c r="DO287" s="61" t="n">
        <f aca="false">(IF(((EXACT("MICRON",K287))+(EXACT("INTEL",K287))),1,0))*(IF(EXACT("1",CV287),1,0))</f>
        <v>0</v>
      </c>
      <c r="DP287" s="61" t="n">
        <f aca="false">IF(EXACT(C287,D287),1,0)</f>
        <v>1</v>
      </c>
      <c r="DQ287" s="61" t="n">
        <f aca="false">IF(IF(EXACT("TOSHIBA",K287),IF((O287*256)&gt;EN287/C287,1,0),0),EN287/C287,0)</f>
        <v>0</v>
      </c>
      <c r="DR287" s="61" t="n">
        <f aca="false">IF(CS287&lt;9,0,IF(CS287&lt;13,1,IF(CS287&lt;17,2,3)))</f>
        <v>1</v>
      </c>
      <c r="DS287" s="61" t="n">
        <v>0</v>
      </c>
      <c r="DT287" s="63" t="n">
        <f aca="false">EE287*E287</f>
        <v>4096</v>
      </c>
      <c r="DU287" s="61" t="n">
        <f aca="false">E287*ED287</f>
        <v>4096</v>
      </c>
      <c r="DV287" s="61" t="n">
        <f aca="false">POWER(2,EI287)</f>
        <v>1024</v>
      </c>
      <c r="DW287" s="61" t="n">
        <f aca="false">LOG(H287,2)</f>
        <v>1</v>
      </c>
      <c r="DX287" s="61" t="n">
        <f aca="false">H287-1</f>
        <v>1</v>
      </c>
      <c r="DY287" s="61" t="n">
        <f aca="false">LOG(I287,2)</f>
        <v>0</v>
      </c>
      <c r="DZ287" s="61" t="n">
        <f aca="false">I287-1</f>
        <v>0</v>
      </c>
      <c r="EA287" s="61" t="n">
        <f aca="false">J287-1</f>
        <v>1</v>
      </c>
      <c r="EB287" s="61" t="n">
        <f aca="false">IF(EXACT("SAMSUNG",K287),1,IF(EXACT("TOSHIBA",K287),2,IF(EXACT("MICRON",K287),3,IF(EXACT("INTEL",K287),4,0))))</f>
        <v>4</v>
      </c>
      <c r="EC287" s="61" t="n">
        <f aca="false">POWER(2,EH287)-1</f>
        <v>4095</v>
      </c>
      <c r="ED287" s="61" t="n">
        <f aca="false">D287*H287*I287*J287</f>
        <v>512</v>
      </c>
      <c r="EE287" s="61" t="n">
        <f aca="false">C287*H287*I287*J287</f>
        <v>512</v>
      </c>
      <c r="EF287" s="61" t="n">
        <f aca="false">LOG(EE287,2)</f>
        <v>9</v>
      </c>
      <c r="EG287" s="61" t="n">
        <f aca="false">LOG(C287,2)</f>
        <v>7</v>
      </c>
      <c r="EH287" s="61" t="n">
        <f aca="false">EF287+EJ287</f>
        <v>12</v>
      </c>
      <c r="EI287" s="61" t="n">
        <f aca="false">EG287+EJ287</f>
        <v>10</v>
      </c>
      <c r="EJ287" s="61" t="n">
        <f aca="false">LOG(E287,2)</f>
        <v>3</v>
      </c>
      <c r="EK287" s="63" t="n">
        <f aca="false">IF(H287&gt;1,IF(EXACT(EN287,C287),EG287+1,EG287),EG287)</f>
        <v>8</v>
      </c>
      <c r="EL287" s="64" t="n">
        <f aca="false">LOG(EE287/C287,2)</f>
        <v>2</v>
      </c>
      <c r="EM287" s="61" t="n">
        <f aca="false">POWER(2,EJ287)-1</f>
        <v>7</v>
      </c>
      <c r="EN287" s="63" t="n">
        <f aca="false">F287*C287</f>
        <v>128</v>
      </c>
      <c r="EO287" s="63" t="n">
        <f aca="false">G287*C287</f>
        <v>0</v>
      </c>
      <c r="EP287" s="61" t="n">
        <v>0</v>
      </c>
      <c r="EQ287" s="61" t="n">
        <f aca="false">J287-1</f>
        <v>1</v>
      </c>
      <c r="ER287" s="61" t="n">
        <f aca="false">IF(P287&gt;0,P287*H287*I287,O287*256*H287*I287)</f>
        <v>4096</v>
      </c>
      <c r="ES287" s="36" t="n">
        <v>0</v>
      </c>
      <c r="ET287" s="101" t="s">
        <v>170</v>
      </c>
      <c r="EU287" s="101" t="s">
        <v>170</v>
      </c>
      <c r="EV287" s="59" t="n">
        <v>0</v>
      </c>
      <c r="EW287" s="59" t="s">
        <v>172</v>
      </c>
      <c r="EX287" s="59" t="s">
        <v>173</v>
      </c>
      <c r="EY287" s="65" t="s">
        <v>174</v>
      </c>
    </row>
    <row r="288" s="59" customFormat="true" ht="15.75" hidden="false" customHeight="false" outlineLevel="0" collapsed="false">
      <c r="A288" s="103" t="s">
        <v>762</v>
      </c>
      <c r="B288" s="59" t="s">
        <v>763</v>
      </c>
      <c r="C288" s="56" t="n">
        <v>128</v>
      </c>
      <c r="D288" s="56" t="n">
        <v>128</v>
      </c>
      <c r="E288" s="56" t="n">
        <v>8</v>
      </c>
      <c r="F288" s="57" t="n">
        <v>1</v>
      </c>
      <c r="G288" s="6" t="n">
        <v>0</v>
      </c>
      <c r="H288" s="56" t="n">
        <v>2</v>
      </c>
      <c r="I288" s="56" t="n">
        <v>1</v>
      </c>
      <c r="J288" s="56" t="n">
        <v>2</v>
      </c>
      <c r="K288" s="56" t="s">
        <v>732</v>
      </c>
      <c r="L288" s="58" t="s">
        <v>158</v>
      </c>
      <c r="M288" s="33" t="s">
        <v>159</v>
      </c>
      <c r="N288" s="33" t="s">
        <v>159</v>
      </c>
      <c r="O288" s="56" t="n">
        <v>8</v>
      </c>
      <c r="P288" s="58" t="n">
        <v>2048</v>
      </c>
      <c r="Q288" s="58" t="n">
        <v>10000</v>
      </c>
      <c r="R288" s="58" t="n">
        <v>5</v>
      </c>
      <c r="S288" s="59" t="n">
        <v>0</v>
      </c>
      <c r="T288" s="59" t="n">
        <v>3</v>
      </c>
      <c r="U288" s="59" t="n">
        <v>2</v>
      </c>
      <c r="V288" s="59" t="n">
        <v>3</v>
      </c>
      <c r="W288" s="59" t="n">
        <v>4</v>
      </c>
      <c r="X288" s="59" t="n">
        <v>5</v>
      </c>
      <c r="Y288" s="59" t="n">
        <v>6</v>
      </c>
      <c r="Z288" s="59" t="n">
        <v>7</v>
      </c>
      <c r="AA288" s="59" t="n">
        <v>8</v>
      </c>
      <c r="AB288" s="59" t="n">
        <v>9</v>
      </c>
      <c r="AC288" s="58" t="n">
        <v>10</v>
      </c>
      <c r="AD288" s="58" t="n">
        <v>11</v>
      </c>
      <c r="AE288" s="58" t="n">
        <v>12</v>
      </c>
      <c r="AF288" s="58" t="n">
        <v>13</v>
      </c>
      <c r="AG288" s="58" t="n">
        <v>14</v>
      </c>
      <c r="AH288" s="58" t="n">
        <v>15</v>
      </c>
      <c r="AI288" s="58" t="n">
        <v>0</v>
      </c>
      <c r="AJ288" s="58" t="n">
        <v>0</v>
      </c>
      <c r="AK288" s="58" t="n">
        <v>0</v>
      </c>
      <c r="AL288" s="58" t="n">
        <v>0</v>
      </c>
      <c r="AM288" s="58" t="n">
        <v>0</v>
      </c>
      <c r="AN288" s="58" t="n">
        <v>0</v>
      </c>
      <c r="AO288" s="58" t="n">
        <v>0</v>
      </c>
      <c r="AP288" s="58" t="n">
        <v>0</v>
      </c>
      <c r="AQ288" s="58" t="n">
        <v>0</v>
      </c>
      <c r="AR288" s="58" t="n">
        <v>0</v>
      </c>
      <c r="AS288" s="58" t="n">
        <v>0</v>
      </c>
      <c r="AT288" s="58" t="n">
        <v>0</v>
      </c>
      <c r="AU288" s="58" t="n">
        <v>0</v>
      </c>
      <c r="AV288" s="58" t="n">
        <v>0</v>
      </c>
      <c r="AW288" s="58" t="n">
        <v>0</v>
      </c>
      <c r="AX288" s="58" t="n">
        <v>0</v>
      </c>
      <c r="AY288" s="58" t="n">
        <v>0</v>
      </c>
      <c r="AZ288" s="58" t="n">
        <v>1</v>
      </c>
      <c r="BA288" s="58" t="n">
        <v>0</v>
      </c>
      <c r="BB288" s="58" t="n">
        <v>1</v>
      </c>
      <c r="BC288" s="58" t="n">
        <v>0</v>
      </c>
      <c r="BD288" s="58" t="n">
        <v>1</v>
      </c>
      <c r="BE288" s="58" t="n">
        <v>0</v>
      </c>
      <c r="BF288" s="58" t="n">
        <v>1</v>
      </c>
      <c r="BG288" s="58" t="n">
        <v>0</v>
      </c>
      <c r="BH288" s="58" t="n">
        <v>1</v>
      </c>
      <c r="BI288" s="58" t="n">
        <v>0</v>
      </c>
      <c r="BJ288" s="58" t="n">
        <v>1</v>
      </c>
      <c r="BK288" s="58" t="n">
        <v>0</v>
      </c>
      <c r="BL288" s="58" t="n">
        <v>1</v>
      </c>
      <c r="BM288" s="58" t="n">
        <v>0</v>
      </c>
      <c r="BN288" s="58" t="n">
        <v>1</v>
      </c>
      <c r="BO288" s="58" t="n">
        <v>0</v>
      </c>
      <c r="BP288" s="58" t="n">
        <v>1</v>
      </c>
      <c r="BQ288" s="58" t="n">
        <v>0</v>
      </c>
      <c r="BR288" s="58" t="n">
        <v>1</v>
      </c>
      <c r="BS288" s="58" t="n">
        <v>0</v>
      </c>
      <c r="BT288" s="58" t="n">
        <v>1</v>
      </c>
      <c r="BU288" s="58" t="n">
        <v>0</v>
      </c>
      <c r="BV288" s="58" t="n">
        <v>1</v>
      </c>
      <c r="BW288" s="58" t="n">
        <v>0</v>
      </c>
      <c r="BX288" s="58" t="n">
        <v>1</v>
      </c>
      <c r="BY288" s="58" t="n">
        <v>0</v>
      </c>
      <c r="BZ288" s="58" t="n">
        <v>1</v>
      </c>
      <c r="CA288" s="58" t="n">
        <v>0</v>
      </c>
      <c r="CB288" s="58" t="n">
        <v>1</v>
      </c>
      <c r="CC288" s="58" t="n">
        <v>0</v>
      </c>
      <c r="CD288" s="58" t="n">
        <v>1</v>
      </c>
      <c r="CE288" s="56" t="s">
        <v>180</v>
      </c>
      <c r="CF288" s="56" t="s">
        <v>180</v>
      </c>
      <c r="CG288" s="56" t="s">
        <v>180</v>
      </c>
      <c r="CH288" s="56" t="s">
        <v>180</v>
      </c>
      <c r="CI288" s="56" t="s">
        <v>162</v>
      </c>
      <c r="CJ288" s="56" t="s">
        <v>163</v>
      </c>
      <c r="CK288" s="56" t="s">
        <v>162</v>
      </c>
      <c r="CL288" s="56" t="s">
        <v>242</v>
      </c>
      <c r="CM288" s="56" t="s">
        <v>162</v>
      </c>
      <c r="CN288" s="56" t="s">
        <v>165</v>
      </c>
      <c r="CO288" s="58" t="s">
        <v>166</v>
      </c>
      <c r="CP288" s="58" t="s">
        <v>167</v>
      </c>
      <c r="CQ288" s="58" t="s">
        <v>166</v>
      </c>
      <c r="CR288" s="58" t="s">
        <v>167</v>
      </c>
      <c r="CS288" s="57" t="n">
        <v>12</v>
      </c>
      <c r="CT288" s="58" t="n">
        <v>0</v>
      </c>
      <c r="CU288" s="58" t="n">
        <v>0</v>
      </c>
      <c r="CV288" s="58" t="n">
        <v>0</v>
      </c>
      <c r="CW288" s="58" t="n">
        <v>1</v>
      </c>
      <c r="CX288" s="58" t="n">
        <v>1</v>
      </c>
      <c r="CY288" s="58" t="n">
        <v>0</v>
      </c>
      <c r="CZ288" s="57" t="n">
        <v>1</v>
      </c>
      <c r="DA288" s="60" t="n">
        <v>8</v>
      </c>
      <c r="DB288" s="60" t="n">
        <v>0</v>
      </c>
      <c r="DC288" s="60" t="n">
        <v>0</v>
      </c>
      <c r="DD288" s="60" t="n">
        <v>0</v>
      </c>
      <c r="DE288" s="60" t="n">
        <v>0</v>
      </c>
      <c r="DF288" s="61" t="n">
        <v>0</v>
      </c>
      <c r="DG288" s="61" t="n">
        <v>0</v>
      </c>
      <c r="DH288" s="61" t="n">
        <v>0</v>
      </c>
      <c r="DI288" s="61" t="n">
        <v>0</v>
      </c>
      <c r="DJ288" s="61" t="n">
        <v>16384</v>
      </c>
      <c r="DK288" s="61" t="s">
        <v>168</v>
      </c>
      <c r="DL288" s="61" t="s">
        <v>169</v>
      </c>
      <c r="DM288" s="61" t="n">
        <f aca="false">IF(EXACT(MIDB(A288,35,1),2),1,0)</f>
        <v>0</v>
      </c>
      <c r="DN288" s="62" t="n">
        <f aca="false">IF(P288&gt;0,1,0)</f>
        <v>1</v>
      </c>
      <c r="DO288" s="61" t="n">
        <f aca="false">(IF(((EXACT("MICRON",K288))+(EXACT("INTEL",K288))),1,0))*(IF(EXACT("1",CV288),1,0))</f>
        <v>0</v>
      </c>
      <c r="DP288" s="61" t="n">
        <f aca="false">IF(EXACT(C288,D288),1,0)</f>
        <v>1</v>
      </c>
      <c r="DQ288" s="61" t="n">
        <f aca="false">IF(IF(EXACT("TOSHIBA",K288),IF((O288*256)&gt;EN288/C288,1,0),0),EN288/C288,0)</f>
        <v>0</v>
      </c>
      <c r="DR288" s="61" t="n">
        <f aca="false">IF(CS288&lt;9,0,IF(CS288&lt;13,1,IF(CS288&lt;17,2,3)))</f>
        <v>1</v>
      </c>
      <c r="DS288" s="61" t="n">
        <v>0</v>
      </c>
      <c r="DT288" s="63" t="n">
        <f aca="false">EE288*E288</f>
        <v>4096</v>
      </c>
      <c r="DU288" s="61" t="n">
        <f aca="false">E288*ED288</f>
        <v>4096</v>
      </c>
      <c r="DV288" s="61" t="n">
        <f aca="false">POWER(2,EI288)</f>
        <v>1024</v>
      </c>
      <c r="DW288" s="61" t="n">
        <f aca="false">LOG(H288,2)</f>
        <v>1</v>
      </c>
      <c r="DX288" s="61" t="n">
        <f aca="false">H288-1</f>
        <v>1</v>
      </c>
      <c r="DY288" s="61" t="n">
        <f aca="false">LOG(I288,2)</f>
        <v>0</v>
      </c>
      <c r="DZ288" s="61" t="n">
        <f aca="false">I288-1</f>
        <v>0</v>
      </c>
      <c r="EA288" s="61" t="n">
        <f aca="false">J288-1</f>
        <v>1</v>
      </c>
      <c r="EB288" s="61" t="n">
        <f aca="false">IF(EXACT("SAMSUNG",K288),1,IF(EXACT("TOSHIBA",K288),2,IF(EXACT("MICRON",K288),3,IF(EXACT("INTEL",K288),4,0))))</f>
        <v>4</v>
      </c>
      <c r="EC288" s="61" t="n">
        <f aca="false">POWER(2,EH288)-1</f>
        <v>4095</v>
      </c>
      <c r="ED288" s="61" t="n">
        <f aca="false">D288*H288*I288*J288</f>
        <v>512</v>
      </c>
      <c r="EE288" s="61" t="n">
        <f aca="false">C288*H288*I288*J288</f>
        <v>512</v>
      </c>
      <c r="EF288" s="61" t="n">
        <f aca="false">LOG(EE288,2)</f>
        <v>9</v>
      </c>
      <c r="EG288" s="61" t="n">
        <f aca="false">LOG(C288,2)</f>
        <v>7</v>
      </c>
      <c r="EH288" s="61" t="n">
        <f aca="false">EF288+EJ288</f>
        <v>12</v>
      </c>
      <c r="EI288" s="61" t="n">
        <f aca="false">EG288+EJ288</f>
        <v>10</v>
      </c>
      <c r="EJ288" s="61" t="n">
        <f aca="false">LOG(E288,2)</f>
        <v>3</v>
      </c>
      <c r="EK288" s="63" t="n">
        <f aca="false">IF(H288&gt;1,IF(EXACT(EN288,C288),EG288+1,EG288),EG288)</f>
        <v>8</v>
      </c>
      <c r="EL288" s="64" t="n">
        <f aca="false">LOG(EE288/C288,2)</f>
        <v>2</v>
      </c>
      <c r="EM288" s="61" t="n">
        <f aca="false">POWER(2,EJ288)-1</f>
        <v>7</v>
      </c>
      <c r="EN288" s="63" t="n">
        <f aca="false">F288*C288</f>
        <v>128</v>
      </c>
      <c r="EO288" s="63" t="n">
        <f aca="false">G288*C288</f>
        <v>0</v>
      </c>
      <c r="EP288" s="61" t="n">
        <v>0</v>
      </c>
      <c r="EQ288" s="61" t="n">
        <f aca="false">J288-1</f>
        <v>1</v>
      </c>
      <c r="ER288" s="61" t="n">
        <f aca="false">IF(P288&gt;0,P288*H288*I288,O288*256*H288*I288)</f>
        <v>4096</v>
      </c>
      <c r="ES288" s="36" t="n">
        <v>0</v>
      </c>
      <c r="ET288" s="101" t="s">
        <v>170</v>
      </c>
      <c r="EU288" s="101" t="s">
        <v>170</v>
      </c>
      <c r="EV288" s="59" t="n">
        <v>0</v>
      </c>
      <c r="EW288" s="59" t="s">
        <v>172</v>
      </c>
      <c r="EX288" s="59" t="s">
        <v>173</v>
      </c>
      <c r="EY288" s="65" t="s">
        <v>174</v>
      </c>
    </row>
    <row r="289" s="59" customFormat="true" ht="15.75" hidden="false" customHeight="false" outlineLevel="0" collapsed="false">
      <c r="A289" s="103" t="s">
        <v>764</v>
      </c>
      <c r="B289" s="59" t="s">
        <v>765</v>
      </c>
      <c r="C289" s="56" t="n">
        <v>128</v>
      </c>
      <c r="D289" s="56" t="n">
        <v>128</v>
      </c>
      <c r="E289" s="56" t="n">
        <v>8</v>
      </c>
      <c r="F289" s="57" t="n">
        <v>1</v>
      </c>
      <c r="G289" s="6" t="n">
        <v>0</v>
      </c>
      <c r="H289" s="56" t="n">
        <v>2</v>
      </c>
      <c r="I289" s="56" t="n">
        <v>1</v>
      </c>
      <c r="J289" s="56" t="n">
        <v>1</v>
      </c>
      <c r="K289" s="56" t="s">
        <v>732</v>
      </c>
      <c r="L289" s="58" t="s">
        <v>158</v>
      </c>
      <c r="M289" s="33" t="s">
        <v>159</v>
      </c>
      <c r="N289" s="33" t="s">
        <v>159</v>
      </c>
      <c r="O289" s="56" t="n">
        <v>8</v>
      </c>
      <c r="P289" s="58" t="n">
        <v>0</v>
      </c>
      <c r="Q289" s="58" t="n">
        <v>10000</v>
      </c>
      <c r="R289" s="58" t="n">
        <v>5</v>
      </c>
      <c r="S289" s="59" t="n">
        <v>0</v>
      </c>
      <c r="T289" s="59" t="n">
        <v>1</v>
      </c>
      <c r="U289" s="59" t="n">
        <v>2</v>
      </c>
      <c r="V289" s="59" t="n">
        <v>3</v>
      </c>
      <c r="W289" s="59" t="n">
        <v>4</v>
      </c>
      <c r="X289" s="59" t="n">
        <v>5</v>
      </c>
      <c r="Y289" s="59" t="n">
        <v>6</v>
      </c>
      <c r="Z289" s="59" t="n">
        <v>7</v>
      </c>
      <c r="AA289" s="59" t="n">
        <v>8</v>
      </c>
      <c r="AB289" s="59" t="n">
        <v>9</v>
      </c>
      <c r="AC289" s="58" t="n">
        <v>10</v>
      </c>
      <c r="AD289" s="58" t="n">
        <v>11</v>
      </c>
      <c r="AE289" s="58" t="n">
        <v>12</v>
      </c>
      <c r="AF289" s="58" t="n">
        <v>13</v>
      </c>
      <c r="AG289" s="58" t="n">
        <v>14</v>
      </c>
      <c r="AH289" s="58" t="n">
        <v>15</v>
      </c>
      <c r="AI289" s="58" t="n">
        <v>0</v>
      </c>
      <c r="AJ289" s="58" t="n">
        <v>0</v>
      </c>
      <c r="AK289" s="58" t="n">
        <v>0</v>
      </c>
      <c r="AL289" s="58" t="n">
        <v>0</v>
      </c>
      <c r="AM289" s="58" t="n">
        <v>0</v>
      </c>
      <c r="AN289" s="58" t="n">
        <v>0</v>
      </c>
      <c r="AO289" s="58" t="n">
        <v>0</v>
      </c>
      <c r="AP289" s="58" t="n">
        <v>0</v>
      </c>
      <c r="AQ289" s="58" t="n">
        <v>0</v>
      </c>
      <c r="AR289" s="58" t="n">
        <v>0</v>
      </c>
      <c r="AS289" s="58" t="n">
        <v>0</v>
      </c>
      <c r="AT289" s="58" t="n">
        <v>0</v>
      </c>
      <c r="AU289" s="58" t="n">
        <v>0</v>
      </c>
      <c r="AV289" s="58" t="n">
        <v>0</v>
      </c>
      <c r="AW289" s="58" t="n">
        <v>0</v>
      </c>
      <c r="AX289" s="58" t="n">
        <v>0</v>
      </c>
      <c r="AY289" s="58" t="n">
        <v>0</v>
      </c>
      <c r="AZ289" s="58" t="n">
        <v>1</v>
      </c>
      <c r="BA289" s="58" t="n">
        <v>0</v>
      </c>
      <c r="BB289" s="58" t="n">
        <v>1</v>
      </c>
      <c r="BC289" s="58" t="n">
        <v>0</v>
      </c>
      <c r="BD289" s="58" t="n">
        <v>1</v>
      </c>
      <c r="BE289" s="58" t="n">
        <v>0</v>
      </c>
      <c r="BF289" s="58" t="n">
        <v>1</v>
      </c>
      <c r="BG289" s="58" t="n">
        <v>0</v>
      </c>
      <c r="BH289" s="58" t="n">
        <v>1</v>
      </c>
      <c r="BI289" s="58" t="n">
        <v>0</v>
      </c>
      <c r="BJ289" s="58" t="n">
        <v>1</v>
      </c>
      <c r="BK289" s="58" t="n">
        <v>0</v>
      </c>
      <c r="BL289" s="58" t="n">
        <v>1</v>
      </c>
      <c r="BM289" s="58" t="n">
        <v>0</v>
      </c>
      <c r="BN289" s="58" t="n">
        <v>1</v>
      </c>
      <c r="BO289" s="58" t="n">
        <v>0</v>
      </c>
      <c r="BP289" s="58" t="n">
        <v>1</v>
      </c>
      <c r="BQ289" s="58" t="n">
        <v>0</v>
      </c>
      <c r="BR289" s="58" t="n">
        <v>1</v>
      </c>
      <c r="BS289" s="58" t="n">
        <v>0</v>
      </c>
      <c r="BT289" s="58" t="n">
        <v>1</v>
      </c>
      <c r="BU289" s="58" t="n">
        <v>0</v>
      </c>
      <c r="BV289" s="58" t="n">
        <v>1</v>
      </c>
      <c r="BW289" s="58" t="n">
        <v>0</v>
      </c>
      <c r="BX289" s="58" t="n">
        <v>1</v>
      </c>
      <c r="BY289" s="58" t="n">
        <v>0</v>
      </c>
      <c r="BZ289" s="58" t="n">
        <v>1</v>
      </c>
      <c r="CA289" s="58" t="n">
        <v>0</v>
      </c>
      <c r="CB289" s="58" t="n">
        <v>1</v>
      </c>
      <c r="CC289" s="58" t="n">
        <v>0</v>
      </c>
      <c r="CD289" s="58" t="n">
        <v>1</v>
      </c>
      <c r="CE289" s="56" t="s">
        <v>180</v>
      </c>
      <c r="CF289" s="56" t="s">
        <v>180</v>
      </c>
      <c r="CG289" s="56" t="s">
        <v>180</v>
      </c>
      <c r="CH289" s="56" t="s">
        <v>180</v>
      </c>
      <c r="CI289" s="56" t="s">
        <v>162</v>
      </c>
      <c r="CJ289" s="56" t="s">
        <v>163</v>
      </c>
      <c r="CK289" s="56" t="s">
        <v>162</v>
      </c>
      <c r="CL289" s="56" t="s">
        <v>242</v>
      </c>
      <c r="CM289" s="56" t="s">
        <v>162</v>
      </c>
      <c r="CN289" s="56" t="s">
        <v>165</v>
      </c>
      <c r="CO289" s="58" t="s">
        <v>166</v>
      </c>
      <c r="CP289" s="58" t="s">
        <v>167</v>
      </c>
      <c r="CQ289" s="58" t="s">
        <v>166</v>
      </c>
      <c r="CR289" s="58" t="s">
        <v>167</v>
      </c>
      <c r="CS289" s="57" t="n">
        <v>12</v>
      </c>
      <c r="CT289" s="58" t="n">
        <v>0</v>
      </c>
      <c r="CU289" s="58" t="n">
        <v>0</v>
      </c>
      <c r="CV289" s="58" t="n">
        <v>0</v>
      </c>
      <c r="CW289" s="58" t="n">
        <v>1</v>
      </c>
      <c r="CX289" s="58" t="n">
        <v>1</v>
      </c>
      <c r="CY289" s="58" t="n">
        <v>0</v>
      </c>
      <c r="CZ289" s="57" t="n">
        <v>1</v>
      </c>
      <c r="DA289" s="60" t="n">
        <v>8</v>
      </c>
      <c r="DB289" s="60" t="n">
        <v>0</v>
      </c>
      <c r="DC289" s="60" t="n">
        <v>0</v>
      </c>
      <c r="DD289" s="60" t="n">
        <v>0</v>
      </c>
      <c r="DE289" s="60" t="n">
        <v>0</v>
      </c>
      <c r="DF289" s="61" t="n">
        <v>0</v>
      </c>
      <c r="DG289" s="61" t="n">
        <v>0</v>
      </c>
      <c r="DH289" s="61" t="n">
        <v>0</v>
      </c>
      <c r="DI289" s="61" t="n">
        <v>0</v>
      </c>
      <c r="DJ289" s="61" t="n">
        <v>16384</v>
      </c>
      <c r="DK289" s="61" t="s">
        <v>168</v>
      </c>
      <c r="DL289" s="61" t="s">
        <v>169</v>
      </c>
      <c r="DM289" s="61" t="n">
        <f aca="false">IF(EXACT(MIDB(A289,35,1),2),1,0)</f>
        <v>0</v>
      </c>
      <c r="DN289" s="62" t="n">
        <f aca="false">IF(P289&gt;0,1,0)</f>
        <v>0</v>
      </c>
      <c r="DO289" s="61" t="n">
        <f aca="false">(IF(((EXACT("MICRON",K289))+(EXACT("INTEL",K289))),1,0))*(IF(EXACT("1",CV289),1,0))</f>
        <v>0</v>
      </c>
      <c r="DP289" s="61" t="n">
        <f aca="false">IF(EXACT(C289,D289),1,0)</f>
        <v>1</v>
      </c>
      <c r="DQ289" s="61" t="n">
        <f aca="false">IF(IF(EXACT("TOSHIBA",K289),IF((O289*256)&gt;EN289/C289,1,0),0),EN289/C289,0)</f>
        <v>0</v>
      </c>
      <c r="DR289" s="61" t="n">
        <f aca="false">IF(CS289&lt;9,0,IF(CS289&lt;13,1,IF(CS289&lt;17,2,3)))</f>
        <v>1</v>
      </c>
      <c r="DS289" s="61" t="n">
        <v>0</v>
      </c>
      <c r="DT289" s="63" t="n">
        <f aca="false">EE289*E289</f>
        <v>2048</v>
      </c>
      <c r="DU289" s="61" t="n">
        <f aca="false">E289*ED289</f>
        <v>2048</v>
      </c>
      <c r="DV289" s="61" t="n">
        <f aca="false">POWER(2,EI289)</f>
        <v>1024</v>
      </c>
      <c r="DW289" s="61" t="n">
        <f aca="false">LOG(H289,2)</f>
        <v>1</v>
      </c>
      <c r="DX289" s="61" t="n">
        <f aca="false">H289-1</f>
        <v>1</v>
      </c>
      <c r="DY289" s="61" t="n">
        <f aca="false">LOG(I289,2)</f>
        <v>0</v>
      </c>
      <c r="DZ289" s="61" t="n">
        <f aca="false">I289-1</f>
        <v>0</v>
      </c>
      <c r="EA289" s="61" t="n">
        <f aca="false">J289-1</f>
        <v>0</v>
      </c>
      <c r="EB289" s="61" t="n">
        <f aca="false">IF(EXACT("SAMSUNG",K289),1,IF(EXACT("TOSHIBA",K289),2,IF(EXACT("MICRON",K289),3,IF(EXACT("INTEL",K289),4,0))))</f>
        <v>4</v>
      </c>
      <c r="EC289" s="61" t="n">
        <f aca="false">POWER(2,EH289)-1</f>
        <v>2047</v>
      </c>
      <c r="ED289" s="61" t="n">
        <f aca="false">D289*H289*I289*J289</f>
        <v>256</v>
      </c>
      <c r="EE289" s="61" t="n">
        <f aca="false">C289*H289*I289*J289</f>
        <v>256</v>
      </c>
      <c r="EF289" s="61" t="n">
        <f aca="false">LOG(EE289,2)</f>
        <v>8</v>
      </c>
      <c r="EG289" s="61" t="n">
        <f aca="false">LOG(C289,2)</f>
        <v>7</v>
      </c>
      <c r="EH289" s="61" t="n">
        <f aca="false">EF289+EJ289</f>
        <v>11</v>
      </c>
      <c r="EI289" s="61" t="n">
        <f aca="false">EG289+EJ289</f>
        <v>10</v>
      </c>
      <c r="EJ289" s="61" t="n">
        <f aca="false">LOG(E289,2)</f>
        <v>3</v>
      </c>
      <c r="EK289" s="63" t="n">
        <f aca="false">IF(H289&gt;1,IF(EXACT(EN289,C289),EG289+1,EG289),EG289)</f>
        <v>8</v>
      </c>
      <c r="EL289" s="64" t="n">
        <f aca="false">LOG(EE289/C289,2)</f>
        <v>1</v>
      </c>
      <c r="EM289" s="61" t="n">
        <f aca="false">POWER(2,EJ289)-1</f>
        <v>7</v>
      </c>
      <c r="EN289" s="63" t="n">
        <f aca="false">F289*C289</f>
        <v>128</v>
      </c>
      <c r="EO289" s="63" t="n">
        <f aca="false">G289*C289</f>
        <v>0</v>
      </c>
      <c r="EP289" s="61" t="n">
        <v>0</v>
      </c>
      <c r="EQ289" s="61" t="n">
        <f aca="false">J289-1</f>
        <v>0</v>
      </c>
      <c r="ER289" s="61" t="n">
        <f aca="false">IF(P289&gt;0,P289*H289*I289,O289*256*H289*I289)</f>
        <v>4096</v>
      </c>
      <c r="ES289" s="36" t="n">
        <v>0</v>
      </c>
      <c r="ET289" s="101" t="s">
        <v>170</v>
      </c>
      <c r="EU289" s="101" t="s">
        <v>170</v>
      </c>
      <c r="EV289" s="59" t="n">
        <v>0</v>
      </c>
      <c r="EW289" s="59" t="s">
        <v>172</v>
      </c>
      <c r="EX289" s="59" t="s">
        <v>173</v>
      </c>
      <c r="EY289" s="65" t="s">
        <v>174</v>
      </c>
    </row>
    <row r="290" s="59" customFormat="true" ht="15.75" hidden="false" customHeight="false" outlineLevel="0" collapsed="false">
      <c r="A290" s="56" t="s">
        <v>766</v>
      </c>
      <c r="B290" s="59" t="s">
        <v>767</v>
      </c>
      <c r="C290" s="56" t="n">
        <v>128</v>
      </c>
      <c r="D290" s="56" t="n">
        <v>128</v>
      </c>
      <c r="E290" s="56" t="n">
        <v>8</v>
      </c>
      <c r="F290" s="57" t="n">
        <v>1</v>
      </c>
      <c r="G290" s="6" t="n">
        <v>0</v>
      </c>
      <c r="H290" s="56" t="n">
        <v>2</v>
      </c>
      <c r="I290" s="56" t="n">
        <v>1</v>
      </c>
      <c r="J290" s="56" t="n">
        <v>1</v>
      </c>
      <c r="K290" s="56" t="s">
        <v>732</v>
      </c>
      <c r="L290" s="58" t="s">
        <v>158</v>
      </c>
      <c r="M290" s="33" t="s">
        <v>159</v>
      </c>
      <c r="N290" s="33" t="s">
        <v>159</v>
      </c>
      <c r="O290" s="56" t="n">
        <v>8</v>
      </c>
      <c r="P290" s="58" t="n">
        <v>0</v>
      </c>
      <c r="Q290" s="58" t="n">
        <v>10000</v>
      </c>
      <c r="R290" s="58" t="n">
        <v>5</v>
      </c>
      <c r="S290" s="59" t="n">
        <v>0</v>
      </c>
      <c r="T290" s="59" t="n">
        <v>1</v>
      </c>
      <c r="U290" s="59" t="n">
        <v>2</v>
      </c>
      <c r="V290" s="59" t="n">
        <v>3</v>
      </c>
      <c r="W290" s="59" t="n">
        <v>4</v>
      </c>
      <c r="X290" s="59" t="n">
        <v>5</v>
      </c>
      <c r="Y290" s="59" t="n">
        <v>6</v>
      </c>
      <c r="Z290" s="59" t="n">
        <v>7</v>
      </c>
      <c r="AA290" s="59" t="n">
        <v>8</v>
      </c>
      <c r="AB290" s="59" t="n">
        <v>9</v>
      </c>
      <c r="AC290" s="58" t="n">
        <v>10</v>
      </c>
      <c r="AD290" s="58" t="n">
        <v>11</v>
      </c>
      <c r="AE290" s="58" t="n">
        <v>12</v>
      </c>
      <c r="AF290" s="58" t="n">
        <v>13</v>
      </c>
      <c r="AG290" s="58" t="n">
        <v>14</v>
      </c>
      <c r="AH290" s="58" t="n">
        <v>15</v>
      </c>
      <c r="AI290" s="58" t="n">
        <v>0</v>
      </c>
      <c r="AJ290" s="58" t="n">
        <v>0</v>
      </c>
      <c r="AK290" s="58" t="n">
        <v>0</v>
      </c>
      <c r="AL290" s="58" t="n">
        <v>0</v>
      </c>
      <c r="AM290" s="58" t="n">
        <v>0</v>
      </c>
      <c r="AN290" s="58" t="n">
        <v>0</v>
      </c>
      <c r="AO290" s="58" t="n">
        <v>0</v>
      </c>
      <c r="AP290" s="58" t="n">
        <v>0</v>
      </c>
      <c r="AQ290" s="58" t="n">
        <v>0</v>
      </c>
      <c r="AR290" s="58" t="n">
        <v>0</v>
      </c>
      <c r="AS290" s="58" t="n">
        <v>0</v>
      </c>
      <c r="AT290" s="58" t="n">
        <v>0</v>
      </c>
      <c r="AU290" s="58" t="n">
        <v>0</v>
      </c>
      <c r="AV290" s="58" t="n">
        <v>0</v>
      </c>
      <c r="AW290" s="58" t="n">
        <v>0</v>
      </c>
      <c r="AX290" s="58" t="n">
        <v>0</v>
      </c>
      <c r="AY290" s="58" t="n">
        <v>0</v>
      </c>
      <c r="AZ290" s="58" t="n">
        <v>1</v>
      </c>
      <c r="BA290" s="58" t="n">
        <v>0</v>
      </c>
      <c r="BB290" s="58" t="n">
        <v>1</v>
      </c>
      <c r="BC290" s="58" t="n">
        <v>0</v>
      </c>
      <c r="BD290" s="58" t="n">
        <v>1</v>
      </c>
      <c r="BE290" s="58" t="n">
        <v>0</v>
      </c>
      <c r="BF290" s="58" t="n">
        <v>1</v>
      </c>
      <c r="BG290" s="58" t="n">
        <v>0</v>
      </c>
      <c r="BH290" s="58" t="n">
        <v>1</v>
      </c>
      <c r="BI290" s="58" t="n">
        <v>0</v>
      </c>
      <c r="BJ290" s="58" t="n">
        <v>1</v>
      </c>
      <c r="BK290" s="58" t="n">
        <v>0</v>
      </c>
      <c r="BL290" s="58" t="n">
        <v>1</v>
      </c>
      <c r="BM290" s="58" t="n">
        <v>0</v>
      </c>
      <c r="BN290" s="58" t="n">
        <v>1</v>
      </c>
      <c r="BO290" s="58" t="n">
        <v>0</v>
      </c>
      <c r="BP290" s="58" t="n">
        <v>1</v>
      </c>
      <c r="BQ290" s="58" t="n">
        <v>0</v>
      </c>
      <c r="BR290" s="58" t="n">
        <v>1</v>
      </c>
      <c r="BS290" s="58" t="n">
        <v>0</v>
      </c>
      <c r="BT290" s="58" t="n">
        <v>1</v>
      </c>
      <c r="BU290" s="58" t="n">
        <v>0</v>
      </c>
      <c r="BV290" s="58" t="n">
        <v>1</v>
      </c>
      <c r="BW290" s="58" t="n">
        <v>0</v>
      </c>
      <c r="BX290" s="58" t="n">
        <v>1</v>
      </c>
      <c r="BY290" s="58" t="n">
        <v>0</v>
      </c>
      <c r="BZ290" s="58" t="n">
        <v>1</v>
      </c>
      <c r="CA290" s="58" t="n">
        <v>0</v>
      </c>
      <c r="CB290" s="58" t="n">
        <v>1</v>
      </c>
      <c r="CC290" s="58" t="n">
        <v>0</v>
      </c>
      <c r="CD290" s="58" t="n">
        <v>1</v>
      </c>
      <c r="CE290" s="56" t="s">
        <v>180</v>
      </c>
      <c r="CF290" s="56" t="s">
        <v>180</v>
      </c>
      <c r="CG290" s="56" t="s">
        <v>180</v>
      </c>
      <c r="CH290" s="56" t="s">
        <v>180</v>
      </c>
      <c r="CI290" s="56" t="s">
        <v>162</v>
      </c>
      <c r="CJ290" s="56" t="s">
        <v>163</v>
      </c>
      <c r="CK290" s="56" t="s">
        <v>162</v>
      </c>
      <c r="CL290" s="56" t="s">
        <v>242</v>
      </c>
      <c r="CM290" s="56" t="s">
        <v>162</v>
      </c>
      <c r="CN290" s="56" t="s">
        <v>165</v>
      </c>
      <c r="CO290" s="58" t="s">
        <v>166</v>
      </c>
      <c r="CP290" s="58" t="s">
        <v>167</v>
      </c>
      <c r="CQ290" s="58" t="s">
        <v>166</v>
      </c>
      <c r="CR290" s="58" t="s">
        <v>167</v>
      </c>
      <c r="CS290" s="57" t="n">
        <v>12</v>
      </c>
      <c r="CT290" s="58" t="n">
        <v>0</v>
      </c>
      <c r="CU290" s="58" t="n">
        <v>0</v>
      </c>
      <c r="CV290" s="58" t="n">
        <v>0</v>
      </c>
      <c r="CW290" s="58" t="n">
        <v>1</v>
      </c>
      <c r="CX290" s="58" t="n">
        <v>1</v>
      </c>
      <c r="CY290" s="58" t="n">
        <v>0</v>
      </c>
      <c r="CZ290" s="57" t="n">
        <v>1</v>
      </c>
      <c r="DA290" s="60" t="n">
        <v>8</v>
      </c>
      <c r="DB290" s="60" t="n">
        <v>0</v>
      </c>
      <c r="DC290" s="60" t="n">
        <v>0</v>
      </c>
      <c r="DD290" s="60" t="n">
        <v>0</v>
      </c>
      <c r="DE290" s="60" t="n">
        <v>0</v>
      </c>
      <c r="DF290" s="61" t="n">
        <v>0</v>
      </c>
      <c r="DG290" s="61" t="n">
        <v>0</v>
      </c>
      <c r="DH290" s="61" t="n">
        <v>0</v>
      </c>
      <c r="DI290" s="61" t="n">
        <v>0</v>
      </c>
      <c r="DJ290" s="61" t="n">
        <v>16384</v>
      </c>
      <c r="DK290" s="61" t="s">
        <v>168</v>
      </c>
      <c r="DL290" s="61" t="s">
        <v>169</v>
      </c>
      <c r="DM290" s="61" t="n">
        <f aca="false">IF(EXACT(MIDB(A290,35,1),2),1,0)</f>
        <v>0</v>
      </c>
      <c r="DN290" s="62" t="n">
        <f aca="false">IF(P290&gt;0,1,0)</f>
        <v>0</v>
      </c>
      <c r="DO290" s="61" t="n">
        <f aca="false">(IF(((EXACT("MICRON",K290))+(EXACT("INTEL",K290))),1,0))*(IF(EXACT("1",CV290),1,0))</f>
        <v>0</v>
      </c>
      <c r="DP290" s="61" t="n">
        <f aca="false">IF(EXACT(C290,D290),1,0)</f>
        <v>1</v>
      </c>
      <c r="DQ290" s="61" t="n">
        <f aca="false">IF(IF(EXACT("TOSHIBA",K290),IF((O290*256)&gt;EN290/C290,1,0),0),EN290/C290,0)</f>
        <v>0</v>
      </c>
      <c r="DR290" s="61" t="n">
        <f aca="false">IF(CS290&lt;9,0,IF(CS290&lt;13,1,IF(CS290&lt;17,2,3)))</f>
        <v>1</v>
      </c>
      <c r="DS290" s="61" t="n">
        <v>0</v>
      </c>
      <c r="DT290" s="63" t="n">
        <f aca="false">EE290*E290</f>
        <v>2048</v>
      </c>
      <c r="DU290" s="61" t="n">
        <f aca="false">E290*ED290</f>
        <v>2048</v>
      </c>
      <c r="DV290" s="61" t="n">
        <f aca="false">POWER(2,EI290)</f>
        <v>1024</v>
      </c>
      <c r="DW290" s="61" t="n">
        <f aca="false">LOG(H290,2)</f>
        <v>1</v>
      </c>
      <c r="DX290" s="61" t="n">
        <f aca="false">H290-1</f>
        <v>1</v>
      </c>
      <c r="DY290" s="61" t="n">
        <f aca="false">LOG(I290,2)</f>
        <v>0</v>
      </c>
      <c r="DZ290" s="61" t="n">
        <f aca="false">I290-1</f>
        <v>0</v>
      </c>
      <c r="EA290" s="61" t="n">
        <f aca="false">J290-1</f>
        <v>0</v>
      </c>
      <c r="EB290" s="61" t="n">
        <f aca="false">IF(EXACT("SAMSUNG",K290),1,IF(EXACT("TOSHIBA",K290),2,IF(EXACT("MICRON",K290),3,IF(EXACT("INTEL",K290),4,0))))</f>
        <v>4</v>
      </c>
      <c r="EC290" s="61" t="n">
        <f aca="false">POWER(2,EH290)-1</f>
        <v>2047</v>
      </c>
      <c r="ED290" s="61" t="n">
        <f aca="false">D290*H290*I290*J290</f>
        <v>256</v>
      </c>
      <c r="EE290" s="61" t="n">
        <f aca="false">C290*H290*I290*J290</f>
        <v>256</v>
      </c>
      <c r="EF290" s="61" t="n">
        <f aca="false">LOG(EE290,2)</f>
        <v>8</v>
      </c>
      <c r="EG290" s="61" t="n">
        <f aca="false">LOG(C290,2)</f>
        <v>7</v>
      </c>
      <c r="EH290" s="61" t="n">
        <f aca="false">EF290+EJ290</f>
        <v>11</v>
      </c>
      <c r="EI290" s="61" t="n">
        <f aca="false">EG290+EJ290</f>
        <v>10</v>
      </c>
      <c r="EJ290" s="61" t="n">
        <f aca="false">LOG(E290,2)</f>
        <v>3</v>
      </c>
      <c r="EK290" s="63" t="n">
        <f aca="false">IF(H290&gt;1,IF(EXACT(EN290,C290),EG290+1,EG290),EG290)</f>
        <v>8</v>
      </c>
      <c r="EL290" s="64" t="n">
        <f aca="false">LOG(EE290/C290,2)</f>
        <v>1</v>
      </c>
      <c r="EM290" s="61" t="n">
        <f aca="false">POWER(2,EJ290)-1</f>
        <v>7</v>
      </c>
      <c r="EN290" s="63" t="n">
        <f aca="false">F290*C290</f>
        <v>128</v>
      </c>
      <c r="EO290" s="63" t="n">
        <f aca="false">G290*C290</f>
        <v>0</v>
      </c>
      <c r="EP290" s="61" t="n">
        <v>0</v>
      </c>
      <c r="EQ290" s="61" t="n">
        <f aca="false">J290-1</f>
        <v>0</v>
      </c>
      <c r="ER290" s="61" t="n">
        <f aca="false">IF(P290&gt;0,P290*H290*I290,O290*256*H290*I290)</f>
        <v>4096</v>
      </c>
      <c r="ES290" s="36" t="n">
        <v>0</v>
      </c>
      <c r="ET290" s="101" t="s">
        <v>170</v>
      </c>
      <c r="EU290" s="101" t="s">
        <v>170</v>
      </c>
      <c r="EV290" s="59" t="n">
        <v>0</v>
      </c>
      <c r="EW290" s="59" t="s">
        <v>172</v>
      </c>
      <c r="EX290" s="59" t="s">
        <v>173</v>
      </c>
      <c r="EY290" s="65" t="s">
        <v>174</v>
      </c>
    </row>
    <row r="291" s="59" customFormat="true" ht="15.75" hidden="false" customHeight="false" outlineLevel="0" collapsed="false">
      <c r="A291" s="56" t="s">
        <v>768</v>
      </c>
      <c r="B291" s="58" t="s">
        <v>769</v>
      </c>
      <c r="C291" s="56" t="n">
        <v>128</v>
      </c>
      <c r="D291" s="56" t="n">
        <v>128</v>
      </c>
      <c r="E291" s="56" t="n">
        <v>4</v>
      </c>
      <c r="F291" s="57" t="n">
        <v>1</v>
      </c>
      <c r="G291" s="6" t="n">
        <v>0</v>
      </c>
      <c r="H291" s="56" t="n">
        <v>2</v>
      </c>
      <c r="I291" s="56" t="n">
        <v>1</v>
      </c>
      <c r="J291" s="56" t="n">
        <v>2</v>
      </c>
      <c r="K291" s="56" t="s">
        <v>732</v>
      </c>
      <c r="L291" s="58" t="s">
        <v>158</v>
      </c>
      <c r="M291" s="33" t="s">
        <v>159</v>
      </c>
      <c r="N291" s="33" t="s">
        <v>159</v>
      </c>
      <c r="O291" s="56" t="n">
        <v>8</v>
      </c>
      <c r="P291" s="58" t="n">
        <v>0</v>
      </c>
      <c r="Q291" s="58" t="n">
        <v>10000</v>
      </c>
      <c r="R291" s="58" t="n">
        <v>5</v>
      </c>
      <c r="S291" s="59" t="n">
        <v>0</v>
      </c>
      <c r="T291" s="59" t="n">
        <v>1</v>
      </c>
      <c r="U291" s="59" t="n">
        <v>2</v>
      </c>
      <c r="V291" s="59" t="n">
        <v>3</v>
      </c>
      <c r="W291" s="59" t="n">
        <v>4</v>
      </c>
      <c r="X291" s="59" t="n">
        <v>5</v>
      </c>
      <c r="Y291" s="59" t="n">
        <v>6</v>
      </c>
      <c r="Z291" s="59" t="n">
        <v>7</v>
      </c>
      <c r="AA291" s="59" t="n">
        <v>8</v>
      </c>
      <c r="AB291" s="59" t="n">
        <v>9</v>
      </c>
      <c r="AC291" s="58" t="n">
        <v>10</v>
      </c>
      <c r="AD291" s="58" t="n">
        <v>11</v>
      </c>
      <c r="AE291" s="58" t="n">
        <v>12</v>
      </c>
      <c r="AF291" s="58" t="n">
        <v>13</v>
      </c>
      <c r="AG291" s="58" t="n">
        <v>14</v>
      </c>
      <c r="AH291" s="58" t="n">
        <v>15</v>
      </c>
      <c r="AI291" s="58" t="n">
        <v>0</v>
      </c>
      <c r="AJ291" s="58" t="n">
        <v>0</v>
      </c>
      <c r="AK291" s="58" t="n">
        <v>0</v>
      </c>
      <c r="AL291" s="58" t="n">
        <v>0</v>
      </c>
      <c r="AM291" s="58" t="n">
        <v>0</v>
      </c>
      <c r="AN291" s="58" t="n">
        <v>0</v>
      </c>
      <c r="AO291" s="58" t="n">
        <v>0</v>
      </c>
      <c r="AP291" s="58" t="n">
        <v>0</v>
      </c>
      <c r="AQ291" s="58" t="n">
        <v>0</v>
      </c>
      <c r="AR291" s="58" t="n">
        <v>0</v>
      </c>
      <c r="AS291" s="58" t="n">
        <v>0</v>
      </c>
      <c r="AT291" s="58" t="n">
        <v>0</v>
      </c>
      <c r="AU291" s="58" t="n">
        <v>0</v>
      </c>
      <c r="AV291" s="58" t="n">
        <v>0</v>
      </c>
      <c r="AW291" s="58" t="n">
        <v>0</v>
      </c>
      <c r="AX291" s="58" t="n">
        <v>0</v>
      </c>
      <c r="AY291" s="58" t="n">
        <v>0</v>
      </c>
      <c r="AZ291" s="58" t="n">
        <v>1</v>
      </c>
      <c r="BA291" s="58" t="n">
        <v>0</v>
      </c>
      <c r="BB291" s="58" t="n">
        <v>1</v>
      </c>
      <c r="BC291" s="58" t="n">
        <v>0</v>
      </c>
      <c r="BD291" s="58" t="n">
        <v>1</v>
      </c>
      <c r="BE291" s="58" t="n">
        <v>0</v>
      </c>
      <c r="BF291" s="58" t="n">
        <v>1</v>
      </c>
      <c r="BG291" s="58" t="n">
        <v>0</v>
      </c>
      <c r="BH291" s="58" t="n">
        <v>1</v>
      </c>
      <c r="BI291" s="58" t="n">
        <v>0</v>
      </c>
      <c r="BJ291" s="58" t="n">
        <v>1</v>
      </c>
      <c r="BK291" s="58" t="n">
        <v>0</v>
      </c>
      <c r="BL291" s="58" t="n">
        <v>1</v>
      </c>
      <c r="BM291" s="58" t="n">
        <v>0</v>
      </c>
      <c r="BN291" s="58" t="n">
        <v>1</v>
      </c>
      <c r="BO291" s="58" t="n">
        <v>0</v>
      </c>
      <c r="BP291" s="58" t="n">
        <v>1</v>
      </c>
      <c r="BQ291" s="58" t="n">
        <v>0</v>
      </c>
      <c r="BR291" s="58" t="n">
        <v>1</v>
      </c>
      <c r="BS291" s="58" t="n">
        <v>0</v>
      </c>
      <c r="BT291" s="58" t="n">
        <v>1</v>
      </c>
      <c r="BU291" s="58" t="n">
        <v>0</v>
      </c>
      <c r="BV291" s="58" t="n">
        <v>1</v>
      </c>
      <c r="BW291" s="58" t="n">
        <v>0</v>
      </c>
      <c r="BX291" s="58" t="n">
        <v>1</v>
      </c>
      <c r="BY291" s="58" t="n">
        <v>0</v>
      </c>
      <c r="BZ291" s="58" t="n">
        <v>1</v>
      </c>
      <c r="CA291" s="58" t="n">
        <v>0</v>
      </c>
      <c r="CB291" s="58" t="n">
        <v>1</v>
      </c>
      <c r="CC291" s="58" t="n">
        <v>0</v>
      </c>
      <c r="CD291" s="58" t="n">
        <v>1</v>
      </c>
      <c r="CE291" s="56" t="s">
        <v>180</v>
      </c>
      <c r="CF291" s="56" t="s">
        <v>180</v>
      </c>
      <c r="CG291" s="56" t="s">
        <v>180</v>
      </c>
      <c r="CH291" s="56" t="s">
        <v>180</v>
      </c>
      <c r="CI291" s="56" t="s">
        <v>162</v>
      </c>
      <c r="CJ291" s="56" t="s">
        <v>163</v>
      </c>
      <c r="CK291" s="56" t="s">
        <v>162</v>
      </c>
      <c r="CL291" s="56" t="s">
        <v>242</v>
      </c>
      <c r="CM291" s="56" t="s">
        <v>162</v>
      </c>
      <c r="CN291" s="56" t="s">
        <v>165</v>
      </c>
      <c r="CO291" s="58" t="s">
        <v>166</v>
      </c>
      <c r="CP291" s="58" t="s">
        <v>167</v>
      </c>
      <c r="CQ291" s="58" t="s">
        <v>166</v>
      </c>
      <c r="CR291" s="58" t="s">
        <v>167</v>
      </c>
      <c r="CS291" s="57" t="n">
        <v>8</v>
      </c>
      <c r="CT291" s="58" t="n">
        <v>0</v>
      </c>
      <c r="CU291" s="58" t="n">
        <v>0</v>
      </c>
      <c r="CV291" s="58" t="n">
        <v>0</v>
      </c>
      <c r="CW291" s="58" t="n">
        <v>1</v>
      </c>
      <c r="CX291" s="58" t="n">
        <v>1</v>
      </c>
      <c r="CY291" s="58" t="n">
        <v>0</v>
      </c>
      <c r="CZ291" s="57" t="n">
        <v>1</v>
      </c>
      <c r="DA291" s="60" t="n">
        <v>8</v>
      </c>
      <c r="DB291" s="60" t="n">
        <v>0</v>
      </c>
      <c r="DC291" s="60" t="n">
        <v>0</v>
      </c>
      <c r="DD291" s="60" t="n">
        <v>0</v>
      </c>
      <c r="DE291" s="60" t="n">
        <v>0</v>
      </c>
      <c r="DF291" s="61" t="n">
        <v>0</v>
      </c>
      <c r="DG291" s="61" t="n">
        <v>0</v>
      </c>
      <c r="DH291" s="61" t="n">
        <v>0</v>
      </c>
      <c r="DI291" s="61" t="n">
        <v>0</v>
      </c>
      <c r="DJ291" s="61" t="n">
        <v>16384</v>
      </c>
      <c r="DK291" s="61" t="s">
        <v>168</v>
      </c>
      <c r="DL291" s="61" t="s">
        <v>169</v>
      </c>
      <c r="DM291" s="61" t="n">
        <f aca="false">IF(EXACT(MIDB(A291,35,1),2),1,0)</f>
        <v>0</v>
      </c>
      <c r="DN291" s="62" t="n">
        <f aca="false">IF(P291&gt;0,1,0)</f>
        <v>0</v>
      </c>
      <c r="DO291" s="61" t="n">
        <f aca="false">(IF(((EXACT("MICRON",K291))+(EXACT("INTEL",K291))),1,0))*(IF(EXACT("1",CV291),1,0))</f>
        <v>0</v>
      </c>
      <c r="DP291" s="61" t="n">
        <f aca="false">IF(EXACT(C291,D291),1,0)</f>
        <v>1</v>
      </c>
      <c r="DQ291" s="61" t="n">
        <f aca="false">IF(IF(EXACT("TOSHIBA",K291),IF((O291*256)&gt;EN291/C291,1,0),0),EN291/C291,0)</f>
        <v>0</v>
      </c>
      <c r="DR291" s="61" t="n">
        <f aca="false">IF(CS291&lt;9,0,IF(CS291&lt;13,1,IF(CS291&lt;17,2,3)))</f>
        <v>0</v>
      </c>
      <c r="DS291" s="61" t="n">
        <v>0</v>
      </c>
      <c r="DT291" s="63" t="n">
        <f aca="false">EE291*E291</f>
        <v>2048</v>
      </c>
      <c r="DU291" s="61" t="n">
        <f aca="false">E291*ED291</f>
        <v>2048</v>
      </c>
      <c r="DV291" s="61" t="n">
        <f aca="false">POWER(2,EI291)</f>
        <v>512</v>
      </c>
      <c r="DW291" s="61" t="n">
        <f aca="false">LOG(H291,2)</f>
        <v>1</v>
      </c>
      <c r="DX291" s="61" t="n">
        <f aca="false">H291-1</f>
        <v>1</v>
      </c>
      <c r="DY291" s="61" t="n">
        <f aca="false">LOG(I291,2)</f>
        <v>0</v>
      </c>
      <c r="DZ291" s="61" t="n">
        <f aca="false">I291-1</f>
        <v>0</v>
      </c>
      <c r="EA291" s="61" t="n">
        <f aca="false">J291-1</f>
        <v>1</v>
      </c>
      <c r="EB291" s="61" t="n">
        <f aca="false">IF(EXACT("SAMSUNG",K291),1,IF(EXACT("TOSHIBA",K291),2,IF(EXACT("MICRON",K291),3,IF(EXACT("INTEL",K291),4,0))))</f>
        <v>4</v>
      </c>
      <c r="EC291" s="61" t="n">
        <f aca="false">POWER(2,EH291)-1</f>
        <v>2047</v>
      </c>
      <c r="ED291" s="61" t="n">
        <f aca="false">D291*H291*I291*J291</f>
        <v>512</v>
      </c>
      <c r="EE291" s="61" t="n">
        <f aca="false">C291*H291*I291*J291</f>
        <v>512</v>
      </c>
      <c r="EF291" s="61" t="n">
        <f aca="false">LOG(EE291,2)</f>
        <v>9</v>
      </c>
      <c r="EG291" s="61" t="n">
        <f aca="false">LOG(C291,2)</f>
        <v>7</v>
      </c>
      <c r="EH291" s="61" t="n">
        <f aca="false">EF291+EJ291</f>
        <v>11</v>
      </c>
      <c r="EI291" s="61" t="n">
        <f aca="false">EG291+EJ291</f>
        <v>9</v>
      </c>
      <c r="EJ291" s="61" t="n">
        <f aca="false">LOG(E291,2)</f>
        <v>2</v>
      </c>
      <c r="EK291" s="63" t="n">
        <f aca="false">IF(H291&gt;1,IF(EXACT(EN291,C291),EG291+1,EG291),EG291)</f>
        <v>8</v>
      </c>
      <c r="EL291" s="64" t="n">
        <f aca="false">LOG(EE291/C291,2)</f>
        <v>2</v>
      </c>
      <c r="EM291" s="61" t="n">
        <f aca="false">POWER(2,EJ291)-1</f>
        <v>3</v>
      </c>
      <c r="EN291" s="63" t="n">
        <f aca="false">F291*C291</f>
        <v>128</v>
      </c>
      <c r="EO291" s="63" t="n">
        <f aca="false">G291*C291</f>
        <v>0</v>
      </c>
      <c r="EP291" s="61" t="n">
        <v>0</v>
      </c>
      <c r="EQ291" s="61" t="n">
        <f aca="false">J291-1</f>
        <v>1</v>
      </c>
      <c r="ER291" s="61" t="n">
        <f aca="false">IF(P291&gt;0,P291*H291*I291,O291*256*H291*I291)</f>
        <v>4096</v>
      </c>
      <c r="ES291" s="36" t="n">
        <v>0</v>
      </c>
      <c r="ET291" s="101" t="s">
        <v>170</v>
      </c>
      <c r="EU291" s="101" t="s">
        <v>170</v>
      </c>
      <c r="EV291" s="59" t="n">
        <v>0</v>
      </c>
      <c r="EW291" s="59" t="s">
        <v>172</v>
      </c>
      <c r="EX291" s="59" t="s">
        <v>173</v>
      </c>
      <c r="EY291" s="65" t="s">
        <v>174</v>
      </c>
    </row>
    <row r="292" s="59" customFormat="true" ht="15.75" hidden="false" customHeight="false" outlineLevel="0" collapsed="false">
      <c r="A292" s="56" t="s">
        <v>770</v>
      </c>
      <c r="B292" s="58" t="s">
        <v>771</v>
      </c>
      <c r="C292" s="56" t="n">
        <v>128</v>
      </c>
      <c r="D292" s="56" t="n">
        <v>128</v>
      </c>
      <c r="E292" s="56" t="n">
        <v>4</v>
      </c>
      <c r="F292" s="57" t="n">
        <v>1</v>
      </c>
      <c r="G292" s="6" t="n">
        <v>0</v>
      </c>
      <c r="H292" s="56" t="n">
        <v>2</v>
      </c>
      <c r="I292" s="56" t="n">
        <v>1</v>
      </c>
      <c r="J292" s="56" t="n">
        <v>1</v>
      </c>
      <c r="K292" s="56" t="s">
        <v>732</v>
      </c>
      <c r="L292" s="58" t="s">
        <v>158</v>
      </c>
      <c r="M292" s="33" t="s">
        <v>159</v>
      </c>
      <c r="N292" s="33" t="s">
        <v>159</v>
      </c>
      <c r="O292" s="56" t="n">
        <v>8</v>
      </c>
      <c r="P292" s="58" t="n">
        <v>0</v>
      </c>
      <c r="Q292" s="58" t="n">
        <v>10000</v>
      </c>
      <c r="R292" s="58" t="n">
        <v>5</v>
      </c>
      <c r="S292" s="59" t="n">
        <v>0</v>
      </c>
      <c r="T292" s="59" t="n">
        <v>1</v>
      </c>
      <c r="U292" s="59" t="n">
        <v>2</v>
      </c>
      <c r="V292" s="59" t="n">
        <v>3</v>
      </c>
      <c r="W292" s="59" t="n">
        <v>4</v>
      </c>
      <c r="X292" s="59" t="n">
        <v>5</v>
      </c>
      <c r="Y292" s="59" t="n">
        <v>6</v>
      </c>
      <c r="Z292" s="59" t="n">
        <v>7</v>
      </c>
      <c r="AA292" s="59" t="n">
        <v>8</v>
      </c>
      <c r="AB292" s="59" t="n">
        <v>9</v>
      </c>
      <c r="AC292" s="58" t="n">
        <v>10</v>
      </c>
      <c r="AD292" s="58" t="n">
        <v>11</v>
      </c>
      <c r="AE292" s="58" t="n">
        <v>12</v>
      </c>
      <c r="AF292" s="58" t="n">
        <v>13</v>
      </c>
      <c r="AG292" s="58" t="n">
        <v>14</v>
      </c>
      <c r="AH292" s="58" t="n">
        <v>15</v>
      </c>
      <c r="AI292" s="58" t="n">
        <v>0</v>
      </c>
      <c r="AJ292" s="58" t="n">
        <v>0</v>
      </c>
      <c r="AK292" s="58" t="n">
        <v>0</v>
      </c>
      <c r="AL292" s="58" t="n">
        <v>0</v>
      </c>
      <c r="AM292" s="58" t="n">
        <v>0</v>
      </c>
      <c r="AN292" s="58" t="n">
        <v>0</v>
      </c>
      <c r="AO292" s="58" t="n">
        <v>0</v>
      </c>
      <c r="AP292" s="58" t="n">
        <v>0</v>
      </c>
      <c r="AQ292" s="58" t="n">
        <v>0</v>
      </c>
      <c r="AR292" s="58" t="n">
        <v>0</v>
      </c>
      <c r="AS292" s="58" t="n">
        <v>0</v>
      </c>
      <c r="AT292" s="58" t="n">
        <v>0</v>
      </c>
      <c r="AU292" s="58" t="n">
        <v>0</v>
      </c>
      <c r="AV292" s="58" t="n">
        <v>0</v>
      </c>
      <c r="AW292" s="58" t="n">
        <v>0</v>
      </c>
      <c r="AX292" s="58" t="n">
        <v>0</v>
      </c>
      <c r="AY292" s="58" t="n">
        <v>0</v>
      </c>
      <c r="AZ292" s="58" t="n">
        <v>1</v>
      </c>
      <c r="BA292" s="58" t="n">
        <v>0</v>
      </c>
      <c r="BB292" s="58" t="n">
        <v>1</v>
      </c>
      <c r="BC292" s="58" t="n">
        <v>0</v>
      </c>
      <c r="BD292" s="58" t="n">
        <v>1</v>
      </c>
      <c r="BE292" s="58" t="n">
        <v>0</v>
      </c>
      <c r="BF292" s="58" t="n">
        <v>1</v>
      </c>
      <c r="BG292" s="58" t="n">
        <v>0</v>
      </c>
      <c r="BH292" s="58" t="n">
        <v>1</v>
      </c>
      <c r="BI292" s="58" t="n">
        <v>0</v>
      </c>
      <c r="BJ292" s="58" t="n">
        <v>1</v>
      </c>
      <c r="BK292" s="58" t="n">
        <v>0</v>
      </c>
      <c r="BL292" s="58" t="n">
        <v>1</v>
      </c>
      <c r="BM292" s="58" t="n">
        <v>0</v>
      </c>
      <c r="BN292" s="58" t="n">
        <v>1</v>
      </c>
      <c r="BO292" s="58" t="n">
        <v>0</v>
      </c>
      <c r="BP292" s="58" t="n">
        <v>1</v>
      </c>
      <c r="BQ292" s="58" t="n">
        <v>0</v>
      </c>
      <c r="BR292" s="58" t="n">
        <v>1</v>
      </c>
      <c r="BS292" s="58" t="n">
        <v>0</v>
      </c>
      <c r="BT292" s="58" t="n">
        <v>1</v>
      </c>
      <c r="BU292" s="58" t="n">
        <v>0</v>
      </c>
      <c r="BV292" s="58" t="n">
        <v>1</v>
      </c>
      <c r="BW292" s="58" t="n">
        <v>0</v>
      </c>
      <c r="BX292" s="58" t="n">
        <v>1</v>
      </c>
      <c r="BY292" s="58" t="n">
        <v>0</v>
      </c>
      <c r="BZ292" s="58" t="n">
        <v>1</v>
      </c>
      <c r="CA292" s="58" t="n">
        <v>0</v>
      </c>
      <c r="CB292" s="58" t="n">
        <v>1</v>
      </c>
      <c r="CC292" s="58" t="n">
        <v>0</v>
      </c>
      <c r="CD292" s="58" t="n">
        <v>1</v>
      </c>
      <c r="CE292" s="56" t="s">
        <v>180</v>
      </c>
      <c r="CF292" s="56" t="s">
        <v>180</v>
      </c>
      <c r="CG292" s="56" t="s">
        <v>180</v>
      </c>
      <c r="CH292" s="56" t="s">
        <v>180</v>
      </c>
      <c r="CI292" s="56" t="s">
        <v>162</v>
      </c>
      <c r="CJ292" s="56" t="s">
        <v>163</v>
      </c>
      <c r="CK292" s="56" t="s">
        <v>162</v>
      </c>
      <c r="CL292" s="56" t="s">
        <v>242</v>
      </c>
      <c r="CM292" s="56" t="s">
        <v>162</v>
      </c>
      <c r="CN292" s="56" t="s">
        <v>165</v>
      </c>
      <c r="CO292" s="58" t="s">
        <v>166</v>
      </c>
      <c r="CP292" s="58" t="s">
        <v>167</v>
      </c>
      <c r="CQ292" s="58" t="s">
        <v>166</v>
      </c>
      <c r="CR292" s="58" t="s">
        <v>167</v>
      </c>
      <c r="CS292" s="57" t="n">
        <v>12</v>
      </c>
      <c r="CT292" s="58" t="n">
        <v>0</v>
      </c>
      <c r="CU292" s="58" t="n">
        <v>0</v>
      </c>
      <c r="CV292" s="58" t="n">
        <v>0</v>
      </c>
      <c r="CW292" s="58" t="n">
        <v>1</v>
      </c>
      <c r="CX292" s="58" t="n">
        <v>1</v>
      </c>
      <c r="CY292" s="58" t="n">
        <v>0</v>
      </c>
      <c r="CZ292" s="57" t="n">
        <v>1</v>
      </c>
      <c r="DA292" s="60" t="n">
        <v>8</v>
      </c>
      <c r="DB292" s="60" t="n">
        <v>0</v>
      </c>
      <c r="DC292" s="60" t="n">
        <v>0</v>
      </c>
      <c r="DD292" s="60" t="n">
        <v>0</v>
      </c>
      <c r="DE292" s="60" t="n">
        <v>0</v>
      </c>
      <c r="DF292" s="61" t="n">
        <v>0</v>
      </c>
      <c r="DG292" s="61" t="n">
        <v>0</v>
      </c>
      <c r="DH292" s="61" t="n">
        <v>0</v>
      </c>
      <c r="DI292" s="61" t="n">
        <v>0</v>
      </c>
      <c r="DJ292" s="61" t="n">
        <v>16384</v>
      </c>
      <c r="DK292" s="61" t="s">
        <v>168</v>
      </c>
      <c r="DL292" s="61" t="s">
        <v>169</v>
      </c>
      <c r="DM292" s="61" t="n">
        <f aca="false">IF(EXACT(MIDB(A292,35,1),2),1,0)</f>
        <v>0</v>
      </c>
      <c r="DN292" s="62" t="n">
        <f aca="false">IF(P292&gt;0,1,0)</f>
        <v>0</v>
      </c>
      <c r="DO292" s="61" t="n">
        <f aca="false">(IF(((EXACT("MICRON",K292))+(EXACT("INTEL",K292))),1,0))*(IF(EXACT("1",CV292),1,0))</f>
        <v>0</v>
      </c>
      <c r="DP292" s="61" t="n">
        <f aca="false">IF(EXACT(C292,D292),1,0)</f>
        <v>1</v>
      </c>
      <c r="DQ292" s="61" t="n">
        <f aca="false">IF(IF(EXACT("TOSHIBA",K292),IF((O292*256)&gt;EN292/C292,1,0),0),EN292/C292,0)</f>
        <v>0</v>
      </c>
      <c r="DR292" s="61" t="n">
        <f aca="false">IF(CS292&lt;9,0,IF(CS292&lt;13,1,IF(CS292&lt;17,2,3)))</f>
        <v>1</v>
      </c>
      <c r="DS292" s="61" t="n">
        <v>0</v>
      </c>
      <c r="DT292" s="63" t="n">
        <f aca="false">EE292*E292</f>
        <v>1024</v>
      </c>
      <c r="DU292" s="61" t="n">
        <f aca="false">E292*ED292</f>
        <v>1024</v>
      </c>
      <c r="DV292" s="61" t="n">
        <f aca="false">POWER(2,EI292)</f>
        <v>512</v>
      </c>
      <c r="DW292" s="61" t="n">
        <f aca="false">LOG(H292,2)</f>
        <v>1</v>
      </c>
      <c r="DX292" s="61" t="n">
        <f aca="false">H292-1</f>
        <v>1</v>
      </c>
      <c r="DY292" s="61" t="n">
        <f aca="false">LOG(I292,2)</f>
        <v>0</v>
      </c>
      <c r="DZ292" s="61" t="n">
        <f aca="false">I292-1</f>
        <v>0</v>
      </c>
      <c r="EA292" s="61" t="n">
        <f aca="false">J292-1</f>
        <v>0</v>
      </c>
      <c r="EB292" s="61" t="n">
        <f aca="false">IF(EXACT("SAMSUNG",K292),1,IF(EXACT("TOSHIBA",K292),2,IF(EXACT("MICRON",K292),3,IF(EXACT("INTEL",K292),4,0))))</f>
        <v>4</v>
      </c>
      <c r="EC292" s="61" t="n">
        <f aca="false">POWER(2,EH292)-1</f>
        <v>1023</v>
      </c>
      <c r="ED292" s="61" t="n">
        <f aca="false">D292*H292*I292*J292</f>
        <v>256</v>
      </c>
      <c r="EE292" s="61" t="n">
        <f aca="false">C292*H292*I292*J292</f>
        <v>256</v>
      </c>
      <c r="EF292" s="61" t="n">
        <f aca="false">LOG(EE292,2)</f>
        <v>8</v>
      </c>
      <c r="EG292" s="61" t="n">
        <f aca="false">LOG(C292,2)</f>
        <v>7</v>
      </c>
      <c r="EH292" s="61" t="n">
        <f aca="false">EF292+EJ292</f>
        <v>10</v>
      </c>
      <c r="EI292" s="61" t="n">
        <f aca="false">EG292+EJ292</f>
        <v>9</v>
      </c>
      <c r="EJ292" s="61" t="n">
        <f aca="false">LOG(E292,2)</f>
        <v>2</v>
      </c>
      <c r="EK292" s="63" t="n">
        <f aca="false">IF(H292&gt;1,IF(EXACT(EN292,C292),EG292+1,EG292),EG292)</f>
        <v>8</v>
      </c>
      <c r="EL292" s="64" t="n">
        <f aca="false">LOG(EE292/C292,2)</f>
        <v>1</v>
      </c>
      <c r="EM292" s="61" t="n">
        <f aca="false">POWER(2,EJ292)-1</f>
        <v>3</v>
      </c>
      <c r="EN292" s="63" t="n">
        <f aca="false">F292*C292</f>
        <v>128</v>
      </c>
      <c r="EO292" s="63" t="n">
        <f aca="false">G292*C292</f>
        <v>0</v>
      </c>
      <c r="EP292" s="61" t="n">
        <v>0</v>
      </c>
      <c r="EQ292" s="61" t="n">
        <f aca="false">J292-1</f>
        <v>0</v>
      </c>
      <c r="ER292" s="61" t="n">
        <f aca="false">IF(P292&gt;0,P292*H292*I292,O292*256*H292*I292)</f>
        <v>4096</v>
      </c>
      <c r="ES292" s="36" t="n">
        <v>0</v>
      </c>
      <c r="ET292" s="101" t="s">
        <v>170</v>
      </c>
      <c r="EU292" s="101" t="s">
        <v>170</v>
      </c>
      <c r="EV292" s="59" t="n">
        <v>0</v>
      </c>
      <c r="EW292" s="59" t="s">
        <v>172</v>
      </c>
      <c r="EX292" s="59" t="s">
        <v>173</v>
      </c>
      <c r="EY292" s="65" t="s">
        <v>174</v>
      </c>
    </row>
    <row r="293" s="59" customFormat="true" ht="15.75" hidden="false" customHeight="false" outlineLevel="0" collapsed="false">
      <c r="A293" s="56" t="s">
        <v>772</v>
      </c>
      <c r="B293" s="58" t="s">
        <v>773</v>
      </c>
      <c r="C293" s="56" t="n">
        <v>128</v>
      </c>
      <c r="D293" s="56" t="n">
        <v>128</v>
      </c>
      <c r="E293" s="56" t="n">
        <v>4</v>
      </c>
      <c r="F293" s="57" t="n">
        <v>1</v>
      </c>
      <c r="G293" s="6" t="n">
        <v>0</v>
      </c>
      <c r="H293" s="56" t="n">
        <v>2</v>
      </c>
      <c r="I293" s="56" t="n">
        <v>1</v>
      </c>
      <c r="J293" s="56" t="n">
        <v>1</v>
      </c>
      <c r="K293" s="56" t="s">
        <v>732</v>
      </c>
      <c r="L293" s="58" t="s">
        <v>158</v>
      </c>
      <c r="M293" s="33" t="s">
        <v>159</v>
      </c>
      <c r="N293" s="33" t="s">
        <v>159</v>
      </c>
      <c r="O293" s="56" t="n">
        <v>8</v>
      </c>
      <c r="P293" s="58" t="n">
        <v>0</v>
      </c>
      <c r="Q293" s="58" t="n">
        <v>10000</v>
      </c>
      <c r="R293" s="58" t="n">
        <v>5</v>
      </c>
      <c r="S293" s="59" t="n">
        <v>0</v>
      </c>
      <c r="T293" s="59" t="n">
        <v>1</v>
      </c>
      <c r="U293" s="59" t="n">
        <v>2</v>
      </c>
      <c r="V293" s="59" t="n">
        <v>3</v>
      </c>
      <c r="W293" s="59" t="n">
        <v>4</v>
      </c>
      <c r="X293" s="59" t="n">
        <v>5</v>
      </c>
      <c r="Y293" s="59" t="n">
        <v>6</v>
      </c>
      <c r="Z293" s="59" t="n">
        <v>7</v>
      </c>
      <c r="AA293" s="59" t="n">
        <v>8</v>
      </c>
      <c r="AB293" s="59" t="n">
        <v>9</v>
      </c>
      <c r="AC293" s="58" t="n">
        <v>10</v>
      </c>
      <c r="AD293" s="58" t="n">
        <v>11</v>
      </c>
      <c r="AE293" s="58" t="n">
        <v>12</v>
      </c>
      <c r="AF293" s="58" t="n">
        <v>13</v>
      </c>
      <c r="AG293" s="58" t="n">
        <v>14</v>
      </c>
      <c r="AH293" s="58" t="n">
        <v>15</v>
      </c>
      <c r="AI293" s="58" t="n">
        <v>0</v>
      </c>
      <c r="AJ293" s="58" t="n">
        <v>0</v>
      </c>
      <c r="AK293" s="58" t="n">
        <v>0</v>
      </c>
      <c r="AL293" s="58" t="n">
        <v>0</v>
      </c>
      <c r="AM293" s="58" t="n">
        <v>0</v>
      </c>
      <c r="AN293" s="58" t="n">
        <v>0</v>
      </c>
      <c r="AO293" s="58" t="n">
        <v>0</v>
      </c>
      <c r="AP293" s="58" t="n">
        <v>0</v>
      </c>
      <c r="AQ293" s="58" t="n">
        <v>0</v>
      </c>
      <c r="AR293" s="58" t="n">
        <v>0</v>
      </c>
      <c r="AS293" s="58" t="n">
        <v>0</v>
      </c>
      <c r="AT293" s="58" t="n">
        <v>0</v>
      </c>
      <c r="AU293" s="58" t="n">
        <v>0</v>
      </c>
      <c r="AV293" s="58" t="n">
        <v>0</v>
      </c>
      <c r="AW293" s="58" t="n">
        <v>0</v>
      </c>
      <c r="AX293" s="58" t="n">
        <v>0</v>
      </c>
      <c r="AY293" s="58" t="n">
        <v>0</v>
      </c>
      <c r="AZ293" s="58" t="n">
        <v>1</v>
      </c>
      <c r="BA293" s="58" t="n">
        <v>0</v>
      </c>
      <c r="BB293" s="58" t="n">
        <v>1</v>
      </c>
      <c r="BC293" s="58" t="n">
        <v>0</v>
      </c>
      <c r="BD293" s="58" t="n">
        <v>1</v>
      </c>
      <c r="BE293" s="58" t="n">
        <v>0</v>
      </c>
      <c r="BF293" s="58" t="n">
        <v>1</v>
      </c>
      <c r="BG293" s="58" t="n">
        <v>0</v>
      </c>
      <c r="BH293" s="58" t="n">
        <v>1</v>
      </c>
      <c r="BI293" s="58" t="n">
        <v>0</v>
      </c>
      <c r="BJ293" s="58" t="n">
        <v>1</v>
      </c>
      <c r="BK293" s="58" t="n">
        <v>0</v>
      </c>
      <c r="BL293" s="58" t="n">
        <v>1</v>
      </c>
      <c r="BM293" s="58" t="n">
        <v>0</v>
      </c>
      <c r="BN293" s="58" t="n">
        <v>1</v>
      </c>
      <c r="BO293" s="58" t="n">
        <v>0</v>
      </c>
      <c r="BP293" s="58" t="n">
        <v>1</v>
      </c>
      <c r="BQ293" s="58" t="n">
        <v>0</v>
      </c>
      <c r="BR293" s="58" t="n">
        <v>1</v>
      </c>
      <c r="BS293" s="58" t="n">
        <v>0</v>
      </c>
      <c r="BT293" s="58" t="n">
        <v>1</v>
      </c>
      <c r="BU293" s="58" t="n">
        <v>0</v>
      </c>
      <c r="BV293" s="58" t="n">
        <v>1</v>
      </c>
      <c r="BW293" s="58" t="n">
        <v>0</v>
      </c>
      <c r="BX293" s="58" t="n">
        <v>1</v>
      </c>
      <c r="BY293" s="58" t="n">
        <v>0</v>
      </c>
      <c r="BZ293" s="58" t="n">
        <v>1</v>
      </c>
      <c r="CA293" s="58" t="n">
        <v>0</v>
      </c>
      <c r="CB293" s="58" t="n">
        <v>1</v>
      </c>
      <c r="CC293" s="58" t="n">
        <v>0</v>
      </c>
      <c r="CD293" s="58" t="n">
        <v>1</v>
      </c>
      <c r="CE293" s="56" t="s">
        <v>180</v>
      </c>
      <c r="CF293" s="56" t="s">
        <v>180</v>
      </c>
      <c r="CG293" s="56" t="s">
        <v>180</v>
      </c>
      <c r="CH293" s="56" t="s">
        <v>180</v>
      </c>
      <c r="CI293" s="56" t="s">
        <v>162</v>
      </c>
      <c r="CJ293" s="56" t="s">
        <v>163</v>
      </c>
      <c r="CK293" s="56" t="s">
        <v>162</v>
      </c>
      <c r="CL293" s="56" t="s">
        <v>242</v>
      </c>
      <c r="CM293" s="56" t="s">
        <v>162</v>
      </c>
      <c r="CN293" s="56" t="s">
        <v>165</v>
      </c>
      <c r="CO293" s="58" t="s">
        <v>166</v>
      </c>
      <c r="CP293" s="58" t="s">
        <v>167</v>
      </c>
      <c r="CQ293" s="58" t="s">
        <v>166</v>
      </c>
      <c r="CR293" s="58" t="s">
        <v>167</v>
      </c>
      <c r="CS293" s="57" t="n">
        <v>8</v>
      </c>
      <c r="CT293" s="58" t="n">
        <v>0</v>
      </c>
      <c r="CU293" s="58" t="n">
        <v>0</v>
      </c>
      <c r="CV293" s="58" t="n">
        <v>0</v>
      </c>
      <c r="CW293" s="58" t="n">
        <v>1</v>
      </c>
      <c r="CX293" s="58" t="n">
        <v>1</v>
      </c>
      <c r="CY293" s="58" t="n">
        <v>0</v>
      </c>
      <c r="CZ293" s="57" t="n">
        <v>1</v>
      </c>
      <c r="DA293" s="60" t="n">
        <v>8</v>
      </c>
      <c r="DB293" s="60" t="n">
        <v>0</v>
      </c>
      <c r="DC293" s="60" t="n">
        <v>0</v>
      </c>
      <c r="DD293" s="60" t="n">
        <v>0</v>
      </c>
      <c r="DE293" s="60" t="n">
        <v>0</v>
      </c>
      <c r="DF293" s="61" t="n">
        <v>0</v>
      </c>
      <c r="DG293" s="61" t="n">
        <v>0</v>
      </c>
      <c r="DH293" s="61" t="n">
        <v>0</v>
      </c>
      <c r="DI293" s="61" t="n">
        <v>0</v>
      </c>
      <c r="DJ293" s="61" t="n">
        <v>16384</v>
      </c>
      <c r="DK293" s="61" t="s">
        <v>168</v>
      </c>
      <c r="DL293" s="61" t="s">
        <v>169</v>
      </c>
      <c r="DM293" s="61" t="n">
        <f aca="false">IF(EXACT(MIDB(A293,35,1),2),1,0)</f>
        <v>0</v>
      </c>
      <c r="DN293" s="62" t="n">
        <f aca="false">IF(P293&gt;0,1,0)</f>
        <v>0</v>
      </c>
      <c r="DO293" s="61" t="n">
        <f aca="false">(IF(((EXACT("MICRON",K293))+(EXACT("INTEL",K293))),1,0))*(IF(EXACT("1",CV293),1,0))</f>
        <v>0</v>
      </c>
      <c r="DP293" s="61" t="n">
        <f aca="false">IF(EXACT(C293,D293),1,0)</f>
        <v>1</v>
      </c>
      <c r="DQ293" s="61" t="n">
        <f aca="false">IF(IF(EXACT("TOSHIBA",K293),IF((O293*256)&gt;EN293/C293,1,0),0),EN293/C293,0)</f>
        <v>0</v>
      </c>
      <c r="DR293" s="61" t="n">
        <f aca="false">IF(CS293&lt;9,0,IF(CS293&lt;13,1,IF(CS293&lt;17,2,3)))</f>
        <v>0</v>
      </c>
      <c r="DS293" s="61" t="n">
        <v>0</v>
      </c>
      <c r="DT293" s="63" t="n">
        <f aca="false">EE293*E293</f>
        <v>1024</v>
      </c>
      <c r="DU293" s="61" t="n">
        <f aca="false">E293*ED293</f>
        <v>1024</v>
      </c>
      <c r="DV293" s="61" t="n">
        <f aca="false">POWER(2,EI293)</f>
        <v>512</v>
      </c>
      <c r="DW293" s="61" t="n">
        <f aca="false">LOG(H293,2)</f>
        <v>1</v>
      </c>
      <c r="DX293" s="61" t="n">
        <f aca="false">H293-1</f>
        <v>1</v>
      </c>
      <c r="DY293" s="61" t="n">
        <f aca="false">LOG(I293,2)</f>
        <v>0</v>
      </c>
      <c r="DZ293" s="61" t="n">
        <f aca="false">I293-1</f>
        <v>0</v>
      </c>
      <c r="EA293" s="61" t="n">
        <f aca="false">J293-1</f>
        <v>0</v>
      </c>
      <c r="EB293" s="61" t="n">
        <f aca="false">IF(EXACT("SAMSUNG",K293),1,IF(EXACT("TOSHIBA",K293),2,IF(EXACT("MICRON",K293),3,IF(EXACT("INTEL",K293),4,0))))</f>
        <v>4</v>
      </c>
      <c r="EC293" s="61" t="n">
        <f aca="false">POWER(2,EH293)-1</f>
        <v>1023</v>
      </c>
      <c r="ED293" s="61" t="n">
        <f aca="false">D293*H293*I293*J293</f>
        <v>256</v>
      </c>
      <c r="EE293" s="61" t="n">
        <f aca="false">C293*H293*I293*J293</f>
        <v>256</v>
      </c>
      <c r="EF293" s="61" t="n">
        <f aca="false">LOG(EE293,2)</f>
        <v>8</v>
      </c>
      <c r="EG293" s="61" t="n">
        <f aca="false">LOG(C293,2)</f>
        <v>7</v>
      </c>
      <c r="EH293" s="61" t="n">
        <f aca="false">EF293+EJ293</f>
        <v>10</v>
      </c>
      <c r="EI293" s="61" t="n">
        <f aca="false">EG293+EJ293</f>
        <v>9</v>
      </c>
      <c r="EJ293" s="61" t="n">
        <f aca="false">LOG(E293,2)</f>
        <v>2</v>
      </c>
      <c r="EK293" s="63" t="n">
        <f aca="false">IF(H293&gt;1,IF(EXACT(EN293,C293),EG293+1,EG293),EG293)</f>
        <v>8</v>
      </c>
      <c r="EL293" s="64" t="n">
        <f aca="false">LOG(EE293/C293,2)</f>
        <v>1</v>
      </c>
      <c r="EM293" s="61" t="n">
        <f aca="false">POWER(2,EJ293)-1</f>
        <v>3</v>
      </c>
      <c r="EN293" s="63" t="n">
        <f aca="false">F293*C293</f>
        <v>128</v>
      </c>
      <c r="EO293" s="63" t="n">
        <f aca="false">G293*C293</f>
        <v>0</v>
      </c>
      <c r="EP293" s="61" t="n">
        <v>0</v>
      </c>
      <c r="EQ293" s="61" t="n">
        <f aca="false">J293-1</f>
        <v>0</v>
      </c>
      <c r="ER293" s="61" t="n">
        <f aca="false">IF(P293&gt;0,P293*H293*I293,O293*256*H293*I293)</f>
        <v>4096</v>
      </c>
      <c r="ES293" s="36" t="n">
        <v>0</v>
      </c>
      <c r="ET293" s="101" t="s">
        <v>170</v>
      </c>
      <c r="EU293" s="101" t="s">
        <v>170</v>
      </c>
      <c r="EV293" s="59" t="n">
        <v>0</v>
      </c>
      <c r="EW293" s="59" t="s">
        <v>172</v>
      </c>
      <c r="EX293" s="59" t="s">
        <v>173</v>
      </c>
      <c r="EY293" s="65" t="s">
        <v>174</v>
      </c>
    </row>
    <row r="294" s="106" customFormat="true" ht="15.75" hidden="false" customHeight="false" outlineLevel="0" collapsed="false">
      <c r="A294" s="103" t="s">
        <v>774</v>
      </c>
      <c r="B294" s="104" t="s">
        <v>775</v>
      </c>
      <c r="C294" s="56" t="n">
        <v>64</v>
      </c>
      <c r="D294" s="56" t="n">
        <v>64</v>
      </c>
      <c r="E294" s="56" t="n">
        <v>4</v>
      </c>
      <c r="F294" s="57" t="n">
        <v>1</v>
      </c>
      <c r="G294" s="6" t="n">
        <v>0</v>
      </c>
      <c r="H294" s="56" t="n">
        <v>2</v>
      </c>
      <c r="I294" s="56" t="n">
        <v>1</v>
      </c>
      <c r="J294" s="56" t="n">
        <v>2</v>
      </c>
      <c r="K294" s="105" t="s">
        <v>732</v>
      </c>
      <c r="L294" s="58" t="s">
        <v>158</v>
      </c>
      <c r="M294" s="33" t="s">
        <v>159</v>
      </c>
      <c r="N294" s="33" t="s">
        <v>159</v>
      </c>
      <c r="O294" s="56" t="n">
        <v>8</v>
      </c>
      <c r="P294" s="58" t="n">
        <v>0</v>
      </c>
      <c r="Q294" s="58" t="n">
        <v>10000</v>
      </c>
      <c r="R294" s="58" t="n">
        <v>5</v>
      </c>
      <c r="S294" s="59" t="n">
        <v>0</v>
      </c>
      <c r="T294" s="59" t="n">
        <v>1</v>
      </c>
      <c r="U294" s="59" t="n">
        <v>2</v>
      </c>
      <c r="V294" s="59" t="n">
        <v>3</v>
      </c>
      <c r="W294" s="59" t="n">
        <v>4</v>
      </c>
      <c r="X294" s="59" t="n">
        <v>5</v>
      </c>
      <c r="Y294" s="59" t="n">
        <v>6</v>
      </c>
      <c r="Z294" s="59" t="n">
        <v>7</v>
      </c>
      <c r="AA294" s="59" t="n">
        <v>8</v>
      </c>
      <c r="AB294" s="59" t="n">
        <v>9</v>
      </c>
      <c r="AC294" s="58" t="n">
        <v>10</v>
      </c>
      <c r="AD294" s="58" t="n">
        <v>11</v>
      </c>
      <c r="AE294" s="58" t="n">
        <v>12</v>
      </c>
      <c r="AF294" s="58" t="n">
        <v>13</v>
      </c>
      <c r="AG294" s="58" t="n">
        <v>14</v>
      </c>
      <c r="AH294" s="58" t="n">
        <v>15</v>
      </c>
      <c r="AI294" s="58" t="n">
        <v>0</v>
      </c>
      <c r="AJ294" s="58" t="n">
        <v>0</v>
      </c>
      <c r="AK294" s="58" t="n">
        <v>0</v>
      </c>
      <c r="AL294" s="58" t="n">
        <v>0</v>
      </c>
      <c r="AM294" s="58" t="n">
        <v>0</v>
      </c>
      <c r="AN294" s="58" t="n">
        <v>0</v>
      </c>
      <c r="AO294" s="58" t="n">
        <v>0</v>
      </c>
      <c r="AP294" s="58" t="n">
        <v>0</v>
      </c>
      <c r="AQ294" s="58" t="n">
        <v>0</v>
      </c>
      <c r="AR294" s="58" t="n">
        <v>0</v>
      </c>
      <c r="AS294" s="58" t="n">
        <v>0</v>
      </c>
      <c r="AT294" s="58" t="n">
        <v>0</v>
      </c>
      <c r="AU294" s="58" t="n">
        <v>0</v>
      </c>
      <c r="AV294" s="58" t="n">
        <v>0</v>
      </c>
      <c r="AW294" s="58" t="n">
        <v>0</v>
      </c>
      <c r="AX294" s="58" t="n">
        <v>0</v>
      </c>
      <c r="AY294" s="58" t="n">
        <v>0</v>
      </c>
      <c r="AZ294" s="58" t="n">
        <v>1</v>
      </c>
      <c r="BA294" s="58" t="n">
        <v>0</v>
      </c>
      <c r="BB294" s="58" t="n">
        <v>1</v>
      </c>
      <c r="BC294" s="58" t="n">
        <v>0</v>
      </c>
      <c r="BD294" s="58" t="n">
        <v>1</v>
      </c>
      <c r="BE294" s="58" t="n">
        <v>0</v>
      </c>
      <c r="BF294" s="58" t="n">
        <v>1</v>
      </c>
      <c r="BG294" s="58" t="n">
        <v>0</v>
      </c>
      <c r="BH294" s="58" t="n">
        <v>1</v>
      </c>
      <c r="BI294" s="58" t="n">
        <v>0</v>
      </c>
      <c r="BJ294" s="58" t="n">
        <v>1</v>
      </c>
      <c r="BK294" s="58" t="n">
        <v>0</v>
      </c>
      <c r="BL294" s="58" t="n">
        <v>1</v>
      </c>
      <c r="BM294" s="58" t="n">
        <v>0</v>
      </c>
      <c r="BN294" s="58" t="n">
        <v>1</v>
      </c>
      <c r="BO294" s="58" t="n">
        <v>0</v>
      </c>
      <c r="BP294" s="58" t="n">
        <v>1</v>
      </c>
      <c r="BQ294" s="58" t="n">
        <v>0</v>
      </c>
      <c r="BR294" s="58" t="n">
        <v>1</v>
      </c>
      <c r="BS294" s="58" t="n">
        <v>0</v>
      </c>
      <c r="BT294" s="58" t="n">
        <v>1</v>
      </c>
      <c r="BU294" s="58" t="n">
        <v>0</v>
      </c>
      <c r="BV294" s="58" t="n">
        <v>1</v>
      </c>
      <c r="BW294" s="58" t="n">
        <v>0</v>
      </c>
      <c r="BX294" s="58" t="n">
        <v>1</v>
      </c>
      <c r="BY294" s="58" t="n">
        <v>0</v>
      </c>
      <c r="BZ294" s="58" t="n">
        <v>1</v>
      </c>
      <c r="CA294" s="58" t="n">
        <v>0</v>
      </c>
      <c r="CB294" s="58" t="n">
        <v>1</v>
      </c>
      <c r="CC294" s="58" t="n">
        <v>0</v>
      </c>
      <c r="CD294" s="58" t="n">
        <v>1</v>
      </c>
      <c r="CE294" s="56" t="s">
        <v>180</v>
      </c>
      <c r="CF294" s="56" t="s">
        <v>180</v>
      </c>
      <c r="CG294" s="56" t="s">
        <v>180</v>
      </c>
      <c r="CH294" s="56" t="s">
        <v>180</v>
      </c>
      <c r="CI294" s="56" t="s">
        <v>162</v>
      </c>
      <c r="CJ294" s="56" t="s">
        <v>163</v>
      </c>
      <c r="CK294" s="56" t="s">
        <v>162</v>
      </c>
      <c r="CL294" s="56" t="s">
        <v>165</v>
      </c>
      <c r="CM294" s="56" t="s">
        <v>162</v>
      </c>
      <c r="CN294" s="56" t="s">
        <v>165</v>
      </c>
      <c r="CO294" s="58" t="s">
        <v>166</v>
      </c>
      <c r="CP294" s="58" t="s">
        <v>167</v>
      </c>
      <c r="CQ294" s="58" t="s">
        <v>166</v>
      </c>
      <c r="CR294" s="58" t="s">
        <v>167</v>
      </c>
      <c r="CS294" s="57" t="n">
        <v>8</v>
      </c>
      <c r="CT294" s="58" t="n">
        <v>0</v>
      </c>
      <c r="CU294" s="58" t="n">
        <v>0</v>
      </c>
      <c r="CV294" s="58" t="n">
        <v>0</v>
      </c>
      <c r="CW294" s="58" t="n">
        <v>1</v>
      </c>
      <c r="CX294" s="58" t="n">
        <v>1</v>
      </c>
      <c r="CY294" s="58" t="n">
        <v>0</v>
      </c>
      <c r="CZ294" s="57" t="n">
        <v>1</v>
      </c>
      <c r="DA294" s="60" t="n">
        <v>8</v>
      </c>
      <c r="DB294" s="60" t="n">
        <v>0</v>
      </c>
      <c r="DC294" s="60" t="n">
        <v>0</v>
      </c>
      <c r="DD294" s="60" t="n">
        <v>0</v>
      </c>
      <c r="DE294" s="60" t="n">
        <v>0</v>
      </c>
      <c r="DF294" s="61" t="n">
        <v>0</v>
      </c>
      <c r="DG294" s="61" t="n">
        <v>0</v>
      </c>
      <c r="DH294" s="61" t="n">
        <v>0</v>
      </c>
      <c r="DI294" s="61" t="n">
        <v>0</v>
      </c>
      <c r="DJ294" s="61" t="n">
        <v>16384</v>
      </c>
      <c r="DK294" s="61" t="s">
        <v>168</v>
      </c>
      <c r="DL294" s="61" t="s">
        <v>169</v>
      </c>
      <c r="DM294" s="61" t="n">
        <f aca="false">IF(EXACT(MIDB(A294,35,1),2),1,0)</f>
        <v>0</v>
      </c>
      <c r="DN294" s="62" t="n">
        <f aca="false">IF(P294&gt;0,1,0)</f>
        <v>0</v>
      </c>
      <c r="DO294" s="61" t="n">
        <f aca="false">(IF(((EXACT("MICRON",K294))+(EXACT("INTEL",K294))),1,0))*(IF(EXACT("1",CV294),1,0))</f>
        <v>0</v>
      </c>
      <c r="DP294" s="61" t="n">
        <f aca="false">IF(EXACT(C294,D294),1,0)</f>
        <v>1</v>
      </c>
      <c r="DQ294" s="61" t="n">
        <f aca="false">IF(IF(EXACT("TOSHIBA",K294),IF((O294*256)&gt;EN294/C294,1,0),0),EN294/C294,0)</f>
        <v>0</v>
      </c>
      <c r="DR294" s="61" t="n">
        <f aca="false">IF(CS294&lt;9,0,IF(CS294&lt;13,1,IF(CS294&lt;17,2,3)))</f>
        <v>0</v>
      </c>
      <c r="DS294" s="61" t="n">
        <v>0</v>
      </c>
      <c r="DT294" s="63" t="n">
        <f aca="false">EE294*E294</f>
        <v>1024</v>
      </c>
      <c r="DU294" s="61" t="n">
        <f aca="false">E294*ED294</f>
        <v>1024</v>
      </c>
      <c r="DV294" s="61" t="n">
        <f aca="false">POWER(2,EI294)</f>
        <v>256</v>
      </c>
      <c r="DW294" s="61" t="n">
        <f aca="false">LOG(H294,2)</f>
        <v>1</v>
      </c>
      <c r="DX294" s="61" t="n">
        <f aca="false">H294-1</f>
        <v>1</v>
      </c>
      <c r="DY294" s="61" t="n">
        <f aca="false">LOG(I294,2)</f>
        <v>0</v>
      </c>
      <c r="DZ294" s="61" t="n">
        <f aca="false">I294-1</f>
        <v>0</v>
      </c>
      <c r="EA294" s="61" t="n">
        <f aca="false">J294-1</f>
        <v>1</v>
      </c>
      <c r="EB294" s="61" t="n">
        <f aca="false">IF(EXACT("SAMSUNG",K294),1,IF(EXACT("TOSHIBA",K294),2,IF(EXACT("MICRON",K294),3,IF(EXACT("INTEL",K294),4,0))))</f>
        <v>4</v>
      </c>
      <c r="EC294" s="61" t="n">
        <f aca="false">POWER(2,EH294)-1</f>
        <v>1023</v>
      </c>
      <c r="ED294" s="61" t="n">
        <f aca="false">D294*H294*I294*J294</f>
        <v>256</v>
      </c>
      <c r="EE294" s="61" t="n">
        <f aca="false">C294*H294*I294*J294</f>
        <v>256</v>
      </c>
      <c r="EF294" s="61" t="n">
        <f aca="false">LOG(EE294,2)</f>
        <v>8</v>
      </c>
      <c r="EG294" s="61" t="n">
        <f aca="false">LOG(C294,2)</f>
        <v>6</v>
      </c>
      <c r="EH294" s="61" t="n">
        <f aca="false">EF294+EJ294</f>
        <v>10</v>
      </c>
      <c r="EI294" s="61" t="n">
        <f aca="false">EG294+EJ294</f>
        <v>8</v>
      </c>
      <c r="EJ294" s="61" t="n">
        <f aca="false">LOG(E294,2)</f>
        <v>2</v>
      </c>
      <c r="EK294" s="63" t="n">
        <f aca="false">IF(H294&gt;1,IF(EXACT(EN294,C294),EG294+1,EG294),EG294)</f>
        <v>7</v>
      </c>
      <c r="EL294" s="64" t="n">
        <f aca="false">LOG(EE294/C294,2)</f>
        <v>2</v>
      </c>
      <c r="EM294" s="61" t="n">
        <f aca="false">POWER(2,EJ294)-1</f>
        <v>3</v>
      </c>
      <c r="EN294" s="63" t="n">
        <f aca="false">F294*C294</f>
        <v>64</v>
      </c>
      <c r="EO294" s="63" t="n">
        <f aca="false">G294*C294</f>
        <v>0</v>
      </c>
      <c r="EP294" s="61" t="n">
        <v>0</v>
      </c>
      <c r="EQ294" s="61" t="n">
        <f aca="false">J294-1</f>
        <v>1</v>
      </c>
      <c r="ER294" s="61" t="n">
        <f aca="false">IF(P294&gt;0,P294*H294*I294,O294*256*H294*I294)</f>
        <v>4096</v>
      </c>
      <c r="ES294" s="36" t="n">
        <v>0</v>
      </c>
      <c r="ET294" s="101" t="s">
        <v>170</v>
      </c>
      <c r="EU294" s="101" t="s">
        <v>170</v>
      </c>
      <c r="EV294" s="59" t="n">
        <v>0</v>
      </c>
      <c r="EW294" s="59" t="s">
        <v>172</v>
      </c>
      <c r="EX294" s="59" t="s">
        <v>173</v>
      </c>
      <c r="EY294" s="65" t="s">
        <v>174</v>
      </c>
    </row>
    <row r="295" s="106" customFormat="true" ht="15.75" hidden="false" customHeight="false" outlineLevel="0" collapsed="false">
      <c r="A295" s="103" t="s">
        <v>776</v>
      </c>
      <c r="B295" s="104" t="s">
        <v>777</v>
      </c>
      <c r="C295" s="56" t="n">
        <v>64</v>
      </c>
      <c r="D295" s="56" t="n">
        <v>64</v>
      </c>
      <c r="E295" s="56" t="n">
        <v>8</v>
      </c>
      <c r="F295" s="57" t="n">
        <v>1</v>
      </c>
      <c r="G295" s="6" t="n">
        <v>0</v>
      </c>
      <c r="H295" s="56" t="n">
        <v>2</v>
      </c>
      <c r="I295" s="56" t="n">
        <v>1</v>
      </c>
      <c r="J295" s="56" t="n">
        <v>1</v>
      </c>
      <c r="K295" s="105" t="s">
        <v>732</v>
      </c>
      <c r="L295" s="58" t="s">
        <v>158</v>
      </c>
      <c r="M295" s="33" t="s">
        <v>159</v>
      </c>
      <c r="N295" s="33" t="s">
        <v>159</v>
      </c>
      <c r="O295" s="56" t="n">
        <v>8</v>
      </c>
      <c r="P295" s="58" t="n">
        <v>0</v>
      </c>
      <c r="Q295" s="58" t="n">
        <v>10000</v>
      </c>
      <c r="R295" s="58" t="n">
        <v>5</v>
      </c>
      <c r="S295" s="59" t="n">
        <v>0</v>
      </c>
      <c r="T295" s="59" t="n">
        <v>1</v>
      </c>
      <c r="U295" s="59" t="n">
        <v>2</v>
      </c>
      <c r="V295" s="59" t="n">
        <v>3</v>
      </c>
      <c r="W295" s="59" t="n">
        <v>4</v>
      </c>
      <c r="X295" s="59" t="n">
        <v>5</v>
      </c>
      <c r="Y295" s="59" t="n">
        <v>6</v>
      </c>
      <c r="Z295" s="59" t="n">
        <v>7</v>
      </c>
      <c r="AA295" s="59" t="n">
        <v>8</v>
      </c>
      <c r="AB295" s="59" t="n">
        <v>9</v>
      </c>
      <c r="AC295" s="58" t="n">
        <v>10</v>
      </c>
      <c r="AD295" s="58" t="n">
        <v>11</v>
      </c>
      <c r="AE295" s="58" t="n">
        <v>12</v>
      </c>
      <c r="AF295" s="58" t="n">
        <v>13</v>
      </c>
      <c r="AG295" s="58" t="n">
        <v>14</v>
      </c>
      <c r="AH295" s="58" t="n">
        <v>15</v>
      </c>
      <c r="AI295" s="58" t="n">
        <v>0</v>
      </c>
      <c r="AJ295" s="58" t="n">
        <v>0</v>
      </c>
      <c r="AK295" s="58" t="n">
        <v>0</v>
      </c>
      <c r="AL295" s="58" t="n">
        <v>0</v>
      </c>
      <c r="AM295" s="58" t="n">
        <v>0</v>
      </c>
      <c r="AN295" s="58" t="n">
        <v>0</v>
      </c>
      <c r="AO295" s="58" t="n">
        <v>0</v>
      </c>
      <c r="AP295" s="58" t="n">
        <v>0</v>
      </c>
      <c r="AQ295" s="58" t="n">
        <v>0</v>
      </c>
      <c r="AR295" s="58" t="n">
        <v>0</v>
      </c>
      <c r="AS295" s="58" t="n">
        <v>0</v>
      </c>
      <c r="AT295" s="58" t="n">
        <v>0</v>
      </c>
      <c r="AU295" s="58" t="n">
        <v>0</v>
      </c>
      <c r="AV295" s="58" t="n">
        <v>0</v>
      </c>
      <c r="AW295" s="58" t="n">
        <v>0</v>
      </c>
      <c r="AX295" s="58" t="n">
        <v>0</v>
      </c>
      <c r="AY295" s="58" t="n">
        <v>0</v>
      </c>
      <c r="AZ295" s="58" t="n">
        <v>1</v>
      </c>
      <c r="BA295" s="58" t="n">
        <v>0</v>
      </c>
      <c r="BB295" s="58" t="n">
        <v>1</v>
      </c>
      <c r="BC295" s="58" t="n">
        <v>0</v>
      </c>
      <c r="BD295" s="58" t="n">
        <v>1</v>
      </c>
      <c r="BE295" s="58" t="n">
        <v>0</v>
      </c>
      <c r="BF295" s="58" t="n">
        <v>1</v>
      </c>
      <c r="BG295" s="58" t="n">
        <v>0</v>
      </c>
      <c r="BH295" s="58" t="n">
        <v>1</v>
      </c>
      <c r="BI295" s="58" t="n">
        <v>0</v>
      </c>
      <c r="BJ295" s="58" t="n">
        <v>1</v>
      </c>
      <c r="BK295" s="58" t="n">
        <v>0</v>
      </c>
      <c r="BL295" s="58" t="n">
        <v>1</v>
      </c>
      <c r="BM295" s="58" t="n">
        <v>0</v>
      </c>
      <c r="BN295" s="58" t="n">
        <v>1</v>
      </c>
      <c r="BO295" s="58" t="n">
        <v>0</v>
      </c>
      <c r="BP295" s="58" t="n">
        <v>1</v>
      </c>
      <c r="BQ295" s="58" t="n">
        <v>0</v>
      </c>
      <c r="BR295" s="58" t="n">
        <v>1</v>
      </c>
      <c r="BS295" s="58" t="n">
        <v>0</v>
      </c>
      <c r="BT295" s="58" t="n">
        <v>1</v>
      </c>
      <c r="BU295" s="58" t="n">
        <v>0</v>
      </c>
      <c r="BV295" s="58" t="n">
        <v>1</v>
      </c>
      <c r="BW295" s="58" t="n">
        <v>0</v>
      </c>
      <c r="BX295" s="58" t="n">
        <v>1</v>
      </c>
      <c r="BY295" s="58" t="n">
        <v>0</v>
      </c>
      <c r="BZ295" s="58" t="n">
        <v>1</v>
      </c>
      <c r="CA295" s="58" t="n">
        <v>0</v>
      </c>
      <c r="CB295" s="58" t="n">
        <v>1</v>
      </c>
      <c r="CC295" s="58" t="n">
        <v>0</v>
      </c>
      <c r="CD295" s="58" t="n">
        <v>1</v>
      </c>
      <c r="CE295" s="56" t="s">
        <v>180</v>
      </c>
      <c r="CF295" s="56" t="s">
        <v>180</v>
      </c>
      <c r="CG295" s="56" t="s">
        <v>180</v>
      </c>
      <c r="CH295" s="56" t="s">
        <v>180</v>
      </c>
      <c r="CI295" s="56" t="s">
        <v>162</v>
      </c>
      <c r="CJ295" s="56" t="s">
        <v>163</v>
      </c>
      <c r="CK295" s="56" t="s">
        <v>162</v>
      </c>
      <c r="CL295" s="56" t="s">
        <v>165</v>
      </c>
      <c r="CM295" s="56" t="s">
        <v>162</v>
      </c>
      <c r="CN295" s="56" t="s">
        <v>165</v>
      </c>
      <c r="CO295" s="58" t="s">
        <v>166</v>
      </c>
      <c r="CP295" s="58" t="s">
        <v>167</v>
      </c>
      <c r="CQ295" s="58" t="s">
        <v>166</v>
      </c>
      <c r="CR295" s="58" t="s">
        <v>167</v>
      </c>
      <c r="CS295" s="57" t="n">
        <v>8</v>
      </c>
      <c r="CT295" s="58" t="n">
        <v>0</v>
      </c>
      <c r="CU295" s="58" t="n">
        <v>0</v>
      </c>
      <c r="CV295" s="58" t="n">
        <v>0</v>
      </c>
      <c r="CW295" s="58" t="n">
        <v>1</v>
      </c>
      <c r="CX295" s="58" t="n">
        <v>1</v>
      </c>
      <c r="CY295" s="58" t="n">
        <v>0</v>
      </c>
      <c r="CZ295" s="57" t="n">
        <v>1</v>
      </c>
      <c r="DA295" s="60" t="n">
        <v>8</v>
      </c>
      <c r="DB295" s="60" t="n">
        <v>0</v>
      </c>
      <c r="DC295" s="60" t="n">
        <v>0</v>
      </c>
      <c r="DD295" s="60" t="n">
        <v>0</v>
      </c>
      <c r="DE295" s="60" t="n">
        <v>0</v>
      </c>
      <c r="DF295" s="61" t="n">
        <v>0</v>
      </c>
      <c r="DG295" s="61" t="n">
        <v>0</v>
      </c>
      <c r="DH295" s="61" t="n">
        <v>0</v>
      </c>
      <c r="DI295" s="61" t="n">
        <v>0</v>
      </c>
      <c r="DJ295" s="61" t="n">
        <v>16384</v>
      </c>
      <c r="DK295" s="61" t="s">
        <v>168</v>
      </c>
      <c r="DL295" s="61" t="s">
        <v>169</v>
      </c>
      <c r="DM295" s="61" t="n">
        <f aca="false">IF(EXACT(MIDB(A295,35,1),2),1,0)</f>
        <v>0</v>
      </c>
      <c r="DN295" s="62" t="n">
        <f aca="false">IF(P295&gt;0,1,0)</f>
        <v>0</v>
      </c>
      <c r="DO295" s="61" t="n">
        <f aca="false">(IF(((EXACT("MICRON",K295))+(EXACT("INTEL",K295))),1,0))*(IF(EXACT("1",CV295),1,0))</f>
        <v>0</v>
      </c>
      <c r="DP295" s="61" t="n">
        <f aca="false">IF(EXACT(C295,D295),1,0)</f>
        <v>1</v>
      </c>
      <c r="DQ295" s="61" t="n">
        <f aca="false">IF(IF(EXACT("TOSHIBA",K295),IF((O295*256)&gt;EN295/C295,1,0),0),EN295/C295,0)</f>
        <v>0</v>
      </c>
      <c r="DR295" s="61" t="n">
        <f aca="false">IF(CS295&lt;9,0,IF(CS295&lt;13,1,IF(CS295&lt;17,2,3)))</f>
        <v>0</v>
      </c>
      <c r="DS295" s="61" t="n">
        <v>0</v>
      </c>
      <c r="DT295" s="63" t="n">
        <f aca="false">EE295*E295</f>
        <v>1024</v>
      </c>
      <c r="DU295" s="61" t="n">
        <f aca="false">E295*ED295</f>
        <v>1024</v>
      </c>
      <c r="DV295" s="61" t="n">
        <f aca="false">POWER(2,EI295)</f>
        <v>512</v>
      </c>
      <c r="DW295" s="61" t="n">
        <f aca="false">LOG(H295,2)</f>
        <v>1</v>
      </c>
      <c r="DX295" s="61" t="n">
        <f aca="false">H295-1</f>
        <v>1</v>
      </c>
      <c r="DY295" s="61" t="n">
        <f aca="false">LOG(I295,2)</f>
        <v>0</v>
      </c>
      <c r="DZ295" s="61" t="n">
        <f aca="false">I295-1</f>
        <v>0</v>
      </c>
      <c r="EA295" s="61" t="n">
        <f aca="false">J295-1</f>
        <v>0</v>
      </c>
      <c r="EB295" s="61" t="n">
        <f aca="false">IF(EXACT("SAMSUNG",K295),1,IF(EXACT("TOSHIBA",K295),2,IF(EXACT("MICRON",K295),3,IF(EXACT("INTEL",K295),4,0))))</f>
        <v>4</v>
      </c>
      <c r="EC295" s="61" t="n">
        <f aca="false">POWER(2,EH295)-1</f>
        <v>1023</v>
      </c>
      <c r="ED295" s="61" t="n">
        <f aca="false">D295*H295*I295*J295</f>
        <v>128</v>
      </c>
      <c r="EE295" s="61" t="n">
        <f aca="false">C295*H295*I295*J295</f>
        <v>128</v>
      </c>
      <c r="EF295" s="61" t="n">
        <f aca="false">LOG(EE295,2)</f>
        <v>7</v>
      </c>
      <c r="EG295" s="61" t="n">
        <f aca="false">LOG(C295,2)</f>
        <v>6</v>
      </c>
      <c r="EH295" s="61" t="n">
        <f aca="false">EF295+EJ295</f>
        <v>10</v>
      </c>
      <c r="EI295" s="61" t="n">
        <f aca="false">EG295+EJ295</f>
        <v>9</v>
      </c>
      <c r="EJ295" s="61" t="n">
        <f aca="false">LOG(E295,2)</f>
        <v>3</v>
      </c>
      <c r="EK295" s="63" t="n">
        <f aca="false">IF(H295&gt;1,IF(EXACT(EN295,C295),EG295+1,EG295),EG295)</f>
        <v>7</v>
      </c>
      <c r="EL295" s="64" t="n">
        <f aca="false">LOG(EE295/C295,2)</f>
        <v>1</v>
      </c>
      <c r="EM295" s="61" t="n">
        <f aca="false">POWER(2,EJ295)-1</f>
        <v>7</v>
      </c>
      <c r="EN295" s="63" t="n">
        <f aca="false">F295*C295</f>
        <v>64</v>
      </c>
      <c r="EO295" s="63" t="n">
        <f aca="false">G295*C295</f>
        <v>0</v>
      </c>
      <c r="EP295" s="61" t="n">
        <v>0</v>
      </c>
      <c r="EQ295" s="61" t="n">
        <f aca="false">J295-1</f>
        <v>0</v>
      </c>
      <c r="ER295" s="61" t="n">
        <f aca="false">IF(P295&gt;0,P295*H295*I295,O295*256*H295*I295)</f>
        <v>4096</v>
      </c>
      <c r="ES295" s="36" t="n">
        <v>0</v>
      </c>
      <c r="ET295" s="101" t="s">
        <v>170</v>
      </c>
      <c r="EU295" s="101" t="s">
        <v>170</v>
      </c>
      <c r="EV295" s="59" t="n">
        <v>0</v>
      </c>
      <c r="EW295" s="59" t="s">
        <v>172</v>
      </c>
      <c r="EX295" s="59" t="s">
        <v>173</v>
      </c>
      <c r="EY295" s="65" t="s">
        <v>174</v>
      </c>
    </row>
    <row r="296" s="3" customFormat="true" ht="15.75" hidden="false" customHeight="false" outlineLevel="0" collapsed="false">
      <c r="A296" s="59" t="s">
        <v>778</v>
      </c>
      <c r="B296" s="0" t="s">
        <v>779</v>
      </c>
      <c r="C296" s="43" t="n">
        <v>256</v>
      </c>
      <c r="D296" s="43" t="n">
        <v>256</v>
      </c>
      <c r="E296" s="43" t="n">
        <v>16</v>
      </c>
      <c r="F296" s="44" t="n">
        <v>1</v>
      </c>
      <c r="G296" s="45" t="n">
        <v>0</v>
      </c>
      <c r="H296" s="43" t="n">
        <v>2</v>
      </c>
      <c r="I296" s="43" t="n">
        <v>1</v>
      </c>
      <c r="J296" s="43" t="n">
        <v>2</v>
      </c>
      <c r="K296" s="56" t="s">
        <v>732</v>
      </c>
      <c r="L296" s="46" t="s">
        <v>158</v>
      </c>
      <c r="M296" s="46" t="s">
        <v>556</v>
      </c>
      <c r="N296" s="46" t="s">
        <v>735</v>
      </c>
      <c r="O296" s="43" t="n">
        <v>32</v>
      </c>
      <c r="P296" s="46" t="n">
        <v>2048</v>
      </c>
      <c r="Q296" s="46" t="n">
        <v>5000</v>
      </c>
      <c r="R296" s="46" t="n">
        <v>5</v>
      </c>
      <c r="S296" s="3" t="n">
        <v>0</v>
      </c>
      <c r="T296" s="3" t="n">
        <v>1</v>
      </c>
      <c r="U296" s="3" t="n">
        <v>2</v>
      </c>
      <c r="V296" s="3" t="n">
        <v>3</v>
      </c>
      <c r="W296" s="3" t="n">
        <v>4</v>
      </c>
      <c r="X296" s="3" t="n">
        <v>5</v>
      </c>
      <c r="Y296" s="3" t="n">
        <v>6</v>
      </c>
      <c r="Z296" s="3" t="n">
        <v>7</v>
      </c>
      <c r="AA296" s="3" t="n">
        <v>8</v>
      </c>
      <c r="AB296" s="3" t="n">
        <v>9</v>
      </c>
      <c r="AC296" s="46" t="n">
        <v>10</v>
      </c>
      <c r="AD296" s="46" t="n">
        <v>11</v>
      </c>
      <c r="AE296" s="46" t="n">
        <v>12</v>
      </c>
      <c r="AF296" s="46" t="n">
        <v>13</v>
      </c>
      <c r="AG296" s="46" t="n">
        <v>14</v>
      </c>
      <c r="AH296" s="46" t="n">
        <v>15</v>
      </c>
      <c r="AI296" s="46" t="n">
        <v>0</v>
      </c>
      <c r="AJ296" s="46" t="n">
        <v>0</v>
      </c>
      <c r="AK296" s="46" t="n">
        <v>0</v>
      </c>
      <c r="AL296" s="46" t="n">
        <v>0</v>
      </c>
      <c r="AM296" s="46" t="n">
        <v>0</v>
      </c>
      <c r="AN296" s="46" t="n">
        <v>0</v>
      </c>
      <c r="AO296" s="46" t="n">
        <v>0</v>
      </c>
      <c r="AP296" s="46" t="n">
        <v>0</v>
      </c>
      <c r="AQ296" s="46" t="n">
        <v>0</v>
      </c>
      <c r="AR296" s="46" t="n">
        <v>0</v>
      </c>
      <c r="AS296" s="46" t="n">
        <v>0</v>
      </c>
      <c r="AT296" s="46" t="n">
        <v>0</v>
      </c>
      <c r="AU296" s="46" t="n">
        <v>0</v>
      </c>
      <c r="AV296" s="46" t="n">
        <v>0</v>
      </c>
      <c r="AW296" s="46" t="n">
        <v>0</v>
      </c>
      <c r="AX296" s="46" t="n">
        <v>0</v>
      </c>
      <c r="AY296" s="46" t="n">
        <v>0</v>
      </c>
      <c r="AZ296" s="46" t="n">
        <v>1</v>
      </c>
      <c r="BA296" s="46" t="n">
        <v>0</v>
      </c>
      <c r="BB296" s="46" t="n">
        <v>1</v>
      </c>
      <c r="BC296" s="46" t="n">
        <v>0</v>
      </c>
      <c r="BD296" s="46" t="n">
        <v>1</v>
      </c>
      <c r="BE296" s="46" t="n">
        <v>0</v>
      </c>
      <c r="BF296" s="46" t="n">
        <v>1</v>
      </c>
      <c r="BG296" s="46" t="n">
        <v>0</v>
      </c>
      <c r="BH296" s="46" t="n">
        <v>1</v>
      </c>
      <c r="BI296" s="46" t="n">
        <v>0</v>
      </c>
      <c r="BJ296" s="46" t="n">
        <v>1</v>
      </c>
      <c r="BK296" s="46" t="n">
        <v>0</v>
      </c>
      <c r="BL296" s="46" t="n">
        <v>1</v>
      </c>
      <c r="BM296" s="46" t="n">
        <v>0</v>
      </c>
      <c r="BN296" s="46" t="n">
        <v>1</v>
      </c>
      <c r="BO296" s="46" t="n">
        <v>0</v>
      </c>
      <c r="BP296" s="46" t="n">
        <v>1</v>
      </c>
      <c r="BQ296" s="46" t="n">
        <v>0</v>
      </c>
      <c r="BR296" s="46" t="n">
        <v>1</v>
      </c>
      <c r="BS296" s="46" t="n">
        <v>0</v>
      </c>
      <c r="BT296" s="46" t="n">
        <v>1</v>
      </c>
      <c r="BU296" s="46" t="n">
        <v>0</v>
      </c>
      <c r="BV296" s="46" t="n">
        <v>1</v>
      </c>
      <c r="BW296" s="46" t="n">
        <v>0</v>
      </c>
      <c r="BX296" s="46" t="n">
        <v>1</v>
      </c>
      <c r="BY296" s="46" t="n">
        <v>0</v>
      </c>
      <c r="BZ296" s="46" t="n">
        <v>1</v>
      </c>
      <c r="CA296" s="46" t="n">
        <v>0</v>
      </c>
      <c r="CB296" s="46" t="n">
        <v>1</v>
      </c>
      <c r="CC296" s="46" t="n">
        <v>0</v>
      </c>
      <c r="CD296" s="46" t="n">
        <v>1</v>
      </c>
      <c r="CE296" s="43" t="s">
        <v>180</v>
      </c>
      <c r="CF296" s="43" t="s">
        <v>180</v>
      </c>
      <c r="CG296" s="43" t="s">
        <v>180</v>
      </c>
      <c r="CH296" s="43" t="s">
        <v>180</v>
      </c>
      <c r="CI296" s="43" t="s">
        <v>162</v>
      </c>
      <c r="CJ296" s="43" t="s">
        <v>163</v>
      </c>
      <c r="CK296" s="43" t="s">
        <v>162</v>
      </c>
      <c r="CL296" s="43" t="s">
        <v>242</v>
      </c>
      <c r="CM296" s="43" t="s">
        <v>162</v>
      </c>
      <c r="CN296" s="43" t="s">
        <v>165</v>
      </c>
      <c r="CO296" s="46" t="s">
        <v>166</v>
      </c>
      <c r="CP296" s="46" t="s">
        <v>167</v>
      </c>
      <c r="CQ296" s="46" t="s">
        <v>166</v>
      </c>
      <c r="CR296" s="46" t="s">
        <v>167</v>
      </c>
      <c r="CS296" s="44" t="n">
        <v>12</v>
      </c>
      <c r="CT296" s="46" t="n">
        <v>0</v>
      </c>
      <c r="CU296" s="46" t="n">
        <v>0</v>
      </c>
      <c r="CV296" s="46" t="n">
        <v>0</v>
      </c>
      <c r="CW296" s="46" t="n">
        <v>1</v>
      </c>
      <c r="CX296" s="46" t="n">
        <v>1</v>
      </c>
      <c r="CY296" s="46" t="n">
        <v>0</v>
      </c>
      <c r="CZ296" s="44" t="n">
        <v>1</v>
      </c>
      <c r="DA296" s="47" t="n">
        <v>8</v>
      </c>
      <c r="DB296" s="47" t="n">
        <v>0</v>
      </c>
      <c r="DC296" s="47" t="n">
        <v>0</v>
      </c>
      <c r="DD296" s="47" t="n">
        <v>0</v>
      </c>
      <c r="DE296" s="47" t="n">
        <v>0</v>
      </c>
      <c r="DF296" s="48" t="n">
        <v>0</v>
      </c>
      <c r="DG296" s="48" t="n">
        <v>0</v>
      </c>
      <c r="DH296" s="48" t="n">
        <v>0</v>
      </c>
      <c r="DI296" s="48" t="n">
        <v>0</v>
      </c>
      <c r="DJ296" s="48" t="n">
        <v>16384</v>
      </c>
      <c r="DK296" s="48" t="s">
        <v>168</v>
      </c>
      <c r="DL296" s="48" t="s">
        <v>169</v>
      </c>
      <c r="DM296" s="48" t="n">
        <f aca="false">IF(EXACT(MIDB(A296,35,1),2),1,0)</f>
        <v>1</v>
      </c>
      <c r="DN296" s="53" t="n">
        <f aca="false">IF(P296&gt;0,1,0)</f>
        <v>1</v>
      </c>
      <c r="DO296" s="48" t="n">
        <f aca="false">(IF(((EXACT("MICRON",K296))+(EXACT("INTEL",K296))),1,0))*(IF(EXACT("1",CV296),1,0))</f>
        <v>0</v>
      </c>
      <c r="DP296" s="48" t="n">
        <f aca="false">IF(EXACT(C296,D296),1,0)</f>
        <v>1</v>
      </c>
      <c r="DQ296" s="48" t="n">
        <f aca="false">IF(IF(EXACT("TOSHIBA",K296),IF((O296*256)&gt;EN296/C296,1,0),0),EN296/C296,0)</f>
        <v>0</v>
      </c>
      <c r="DR296" s="48" t="n">
        <f aca="false">IF(CS296&lt;9,0,IF(CS296&lt;13,1,IF(CS296&lt;17,2,3)))</f>
        <v>1</v>
      </c>
      <c r="DS296" s="48" t="n">
        <v>0</v>
      </c>
      <c r="DT296" s="50" t="n">
        <f aca="false">EE296*E296</f>
        <v>16384</v>
      </c>
      <c r="DU296" s="48" t="n">
        <f aca="false">E296*ED296</f>
        <v>16384</v>
      </c>
      <c r="DV296" s="48" t="n">
        <f aca="false">POWER(2,EI296)</f>
        <v>4096</v>
      </c>
      <c r="DW296" s="48" t="n">
        <f aca="false">LOG(H296,2)</f>
        <v>1</v>
      </c>
      <c r="DX296" s="48" t="n">
        <f aca="false">H296-1</f>
        <v>1</v>
      </c>
      <c r="DY296" s="48" t="n">
        <f aca="false">LOG(I296,2)</f>
        <v>0</v>
      </c>
      <c r="DZ296" s="48" t="n">
        <f aca="false">I296-1</f>
        <v>0</v>
      </c>
      <c r="EA296" s="48" t="n">
        <f aca="false">J296-1</f>
        <v>1</v>
      </c>
      <c r="EB296" s="48" t="n">
        <f aca="false">IF(EXACT("SAMSUNG",K296),1,IF(EXACT("TOSHIBA",K296),2,IF(EXACT("MICRON",K296),3,IF(EXACT("INTEL",K296),4,0))))</f>
        <v>4</v>
      </c>
      <c r="EC296" s="48" t="n">
        <f aca="false">POWER(2,EH296)-1</f>
        <v>16383</v>
      </c>
      <c r="ED296" s="48" t="n">
        <f aca="false">D296*H296*I296*J296</f>
        <v>1024</v>
      </c>
      <c r="EE296" s="48" t="n">
        <f aca="false">C296*H296*I296*J296</f>
        <v>1024</v>
      </c>
      <c r="EF296" s="48" t="n">
        <f aca="false">LOG(EE296,2)</f>
        <v>10</v>
      </c>
      <c r="EG296" s="48" t="n">
        <f aca="false">LOG(C296,2)</f>
        <v>8</v>
      </c>
      <c r="EH296" s="48" t="n">
        <f aca="false">EF296+EJ296</f>
        <v>14</v>
      </c>
      <c r="EI296" s="48" t="n">
        <f aca="false">EG296+EJ296</f>
        <v>12</v>
      </c>
      <c r="EJ296" s="48" t="n">
        <f aca="false">LOG(E296,2)</f>
        <v>4</v>
      </c>
      <c r="EK296" s="50" t="n">
        <f aca="false">IF(H296&gt;1,IF(EXACT(EN296,C296),EG296+1,EG296),EG296)</f>
        <v>9</v>
      </c>
      <c r="EL296" s="51" t="n">
        <f aca="false">LOG(EE296/C296,2)</f>
        <v>2</v>
      </c>
      <c r="EM296" s="48" t="n">
        <f aca="false">POWER(2,EJ296)-1</f>
        <v>15</v>
      </c>
      <c r="EN296" s="50" t="n">
        <f aca="false">F296*C296</f>
        <v>256</v>
      </c>
      <c r="EO296" s="50" t="n">
        <f aca="false">G296*C296</f>
        <v>0</v>
      </c>
      <c r="EP296" s="48" t="n">
        <v>0</v>
      </c>
      <c r="EQ296" s="48" t="n">
        <f aca="false">J296-1</f>
        <v>1</v>
      </c>
      <c r="ER296" s="48" t="n">
        <f aca="false">IF(P296&gt;0,P296*H296*I296,O296*256*H296*I296)</f>
        <v>4096</v>
      </c>
      <c r="ES296" s="48" t="n">
        <v>0</v>
      </c>
      <c r="ET296" s="34" t="s">
        <v>254</v>
      </c>
      <c r="EU296" s="3" t="s">
        <v>170</v>
      </c>
      <c r="EV296" s="3" t="n">
        <v>0</v>
      </c>
      <c r="EW296" s="3" t="s">
        <v>172</v>
      </c>
      <c r="EX296" s="3" t="s">
        <v>173</v>
      </c>
      <c r="EY296" s="52" t="s">
        <v>174</v>
      </c>
    </row>
    <row r="297" s="3" customFormat="true" ht="15.75" hidden="false" customHeight="false" outlineLevel="0" collapsed="false">
      <c r="A297" s="59" t="s">
        <v>780</v>
      </c>
      <c r="B297" s="0" t="s">
        <v>781</v>
      </c>
      <c r="C297" s="43" t="n">
        <v>256</v>
      </c>
      <c r="D297" s="43" t="n">
        <v>256</v>
      </c>
      <c r="E297" s="43" t="n">
        <v>16</v>
      </c>
      <c r="F297" s="44" t="n">
        <v>1</v>
      </c>
      <c r="G297" s="45" t="n">
        <v>0</v>
      </c>
      <c r="H297" s="43" t="n">
        <v>2</v>
      </c>
      <c r="I297" s="43" t="n">
        <v>1</v>
      </c>
      <c r="J297" s="43" t="n">
        <v>2</v>
      </c>
      <c r="K297" s="56" t="s">
        <v>732</v>
      </c>
      <c r="L297" s="46" t="s">
        <v>158</v>
      </c>
      <c r="M297" s="46" t="s">
        <v>556</v>
      </c>
      <c r="N297" s="46" t="s">
        <v>735</v>
      </c>
      <c r="O297" s="43" t="n">
        <v>16</v>
      </c>
      <c r="P297" s="46" t="n">
        <v>2048</v>
      </c>
      <c r="Q297" s="46" t="n">
        <v>5000</v>
      </c>
      <c r="R297" s="46" t="n">
        <v>5</v>
      </c>
      <c r="S297" s="3" t="n">
        <v>0</v>
      </c>
      <c r="T297" s="3" t="n">
        <v>1</v>
      </c>
      <c r="U297" s="3" t="n">
        <v>2</v>
      </c>
      <c r="V297" s="3" t="n">
        <v>3</v>
      </c>
      <c r="W297" s="3" t="n">
        <v>4</v>
      </c>
      <c r="X297" s="3" t="n">
        <v>5</v>
      </c>
      <c r="Y297" s="3" t="n">
        <v>6</v>
      </c>
      <c r="Z297" s="3" t="n">
        <v>7</v>
      </c>
      <c r="AA297" s="3" t="n">
        <v>8</v>
      </c>
      <c r="AB297" s="3" t="n">
        <v>9</v>
      </c>
      <c r="AC297" s="46" t="n">
        <v>10</v>
      </c>
      <c r="AD297" s="46" t="n">
        <v>11</v>
      </c>
      <c r="AE297" s="46" t="n">
        <v>12</v>
      </c>
      <c r="AF297" s="46" t="n">
        <v>13</v>
      </c>
      <c r="AG297" s="46" t="n">
        <v>14</v>
      </c>
      <c r="AH297" s="46" t="n">
        <v>15</v>
      </c>
      <c r="AI297" s="46" t="n">
        <v>0</v>
      </c>
      <c r="AJ297" s="46" t="n">
        <v>0</v>
      </c>
      <c r="AK297" s="46" t="n">
        <v>0</v>
      </c>
      <c r="AL297" s="46" t="n">
        <v>0</v>
      </c>
      <c r="AM297" s="46" t="n">
        <v>0</v>
      </c>
      <c r="AN297" s="46" t="n">
        <v>0</v>
      </c>
      <c r="AO297" s="46" t="n">
        <v>0</v>
      </c>
      <c r="AP297" s="46" t="n">
        <v>0</v>
      </c>
      <c r="AQ297" s="46" t="n">
        <v>0</v>
      </c>
      <c r="AR297" s="46" t="n">
        <v>0</v>
      </c>
      <c r="AS297" s="46" t="n">
        <v>0</v>
      </c>
      <c r="AT297" s="46" t="n">
        <v>0</v>
      </c>
      <c r="AU297" s="46" t="n">
        <v>0</v>
      </c>
      <c r="AV297" s="46" t="n">
        <v>0</v>
      </c>
      <c r="AW297" s="46" t="n">
        <v>0</v>
      </c>
      <c r="AX297" s="46" t="n">
        <v>0</v>
      </c>
      <c r="AY297" s="46" t="n">
        <v>0</v>
      </c>
      <c r="AZ297" s="46" t="n">
        <v>1</v>
      </c>
      <c r="BA297" s="46" t="n">
        <v>0</v>
      </c>
      <c r="BB297" s="46" t="n">
        <v>1</v>
      </c>
      <c r="BC297" s="46" t="n">
        <v>0</v>
      </c>
      <c r="BD297" s="46" t="n">
        <v>1</v>
      </c>
      <c r="BE297" s="46" t="n">
        <v>0</v>
      </c>
      <c r="BF297" s="46" t="n">
        <v>1</v>
      </c>
      <c r="BG297" s="46" t="n">
        <v>0</v>
      </c>
      <c r="BH297" s="46" t="n">
        <v>1</v>
      </c>
      <c r="BI297" s="46" t="n">
        <v>0</v>
      </c>
      <c r="BJ297" s="46" t="n">
        <v>1</v>
      </c>
      <c r="BK297" s="46" t="n">
        <v>0</v>
      </c>
      <c r="BL297" s="46" t="n">
        <v>1</v>
      </c>
      <c r="BM297" s="46" t="n">
        <v>0</v>
      </c>
      <c r="BN297" s="46" t="n">
        <v>1</v>
      </c>
      <c r="BO297" s="46" t="n">
        <v>0</v>
      </c>
      <c r="BP297" s="46" t="n">
        <v>1</v>
      </c>
      <c r="BQ297" s="46" t="n">
        <v>0</v>
      </c>
      <c r="BR297" s="46" t="n">
        <v>1</v>
      </c>
      <c r="BS297" s="46" t="n">
        <v>0</v>
      </c>
      <c r="BT297" s="46" t="n">
        <v>1</v>
      </c>
      <c r="BU297" s="46" t="n">
        <v>0</v>
      </c>
      <c r="BV297" s="46" t="n">
        <v>1</v>
      </c>
      <c r="BW297" s="46" t="n">
        <v>0</v>
      </c>
      <c r="BX297" s="46" t="n">
        <v>1</v>
      </c>
      <c r="BY297" s="46" t="n">
        <v>0</v>
      </c>
      <c r="BZ297" s="46" t="n">
        <v>1</v>
      </c>
      <c r="CA297" s="46" t="n">
        <v>0</v>
      </c>
      <c r="CB297" s="46" t="n">
        <v>1</v>
      </c>
      <c r="CC297" s="46" t="n">
        <v>0</v>
      </c>
      <c r="CD297" s="46" t="n">
        <v>1</v>
      </c>
      <c r="CE297" s="43" t="s">
        <v>180</v>
      </c>
      <c r="CF297" s="43" t="s">
        <v>180</v>
      </c>
      <c r="CG297" s="43" t="s">
        <v>180</v>
      </c>
      <c r="CH297" s="43" t="s">
        <v>180</v>
      </c>
      <c r="CI297" s="43" t="s">
        <v>162</v>
      </c>
      <c r="CJ297" s="43" t="s">
        <v>163</v>
      </c>
      <c r="CK297" s="43" t="s">
        <v>162</v>
      </c>
      <c r="CL297" s="43" t="s">
        <v>242</v>
      </c>
      <c r="CM297" s="43" t="s">
        <v>162</v>
      </c>
      <c r="CN297" s="43" t="s">
        <v>165</v>
      </c>
      <c r="CO297" s="46" t="s">
        <v>166</v>
      </c>
      <c r="CP297" s="46" t="s">
        <v>167</v>
      </c>
      <c r="CQ297" s="46" t="s">
        <v>166</v>
      </c>
      <c r="CR297" s="46" t="s">
        <v>167</v>
      </c>
      <c r="CS297" s="44" t="n">
        <v>12</v>
      </c>
      <c r="CT297" s="46" t="n">
        <v>0</v>
      </c>
      <c r="CU297" s="46" t="n">
        <v>0</v>
      </c>
      <c r="CV297" s="46" t="n">
        <v>0</v>
      </c>
      <c r="CW297" s="46" t="n">
        <v>1</v>
      </c>
      <c r="CX297" s="46" t="n">
        <v>1</v>
      </c>
      <c r="CY297" s="46" t="n">
        <v>0</v>
      </c>
      <c r="CZ297" s="44" t="n">
        <v>1</v>
      </c>
      <c r="DA297" s="47" t="n">
        <v>8</v>
      </c>
      <c r="DB297" s="47" t="n">
        <v>0</v>
      </c>
      <c r="DC297" s="47" t="n">
        <v>0</v>
      </c>
      <c r="DD297" s="47" t="n">
        <v>0</v>
      </c>
      <c r="DE297" s="47" t="n">
        <v>0</v>
      </c>
      <c r="DF297" s="48" t="n">
        <v>0</v>
      </c>
      <c r="DG297" s="48" t="n">
        <v>0</v>
      </c>
      <c r="DH297" s="48" t="n">
        <v>0</v>
      </c>
      <c r="DI297" s="48" t="n">
        <v>0</v>
      </c>
      <c r="DJ297" s="48" t="n">
        <v>16384</v>
      </c>
      <c r="DK297" s="48" t="s">
        <v>168</v>
      </c>
      <c r="DL297" s="48" t="s">
        <v>169</v>
      </c>
      <c r="DM297" s="48" t="n">
        <f aca="false">IF(EXACT(MIDB(A297,35,1),2),1,0)</f>
        <v>1</v>
      </c>
      <c r="DN297" s="53" t="n">
        <f aca="false">IF(P297&gt;0,1,0)</f>
        <v>1</v>
      </c>
      <c r="DO297" s="48" t="n">
        <f aca="false">(IF(((EXACT("MICRON",K297))+(EXACT("INTEL",K297))),1,0))*(IF(EXACT("1",CV297),1,0))</f>
        <v>0</v>
      </c>
      <c r="DP297" s="48" t="n">
        <f aca="false">IF(EXACT(C297,D297),1,0)</f>
        <v>1</v>
      </c>
      <c r="DQ297" s="48" t="n">
        <f aca="false">IF(IF(EXACT("TOSHIBA",K297),IF((O297*256)&gt;EN297/C297,1,0),0),EN297/C297,0)</f>
        <v>0</v>
      </c>
      <c r="DR297" s="48" t="n">
        <f aca="false">IF(CS297&lt;9,0,IF(CS297&lt;13,1,IF(CS297&lt;17,2,3)))</f>
        <v>1</v>
      </c>
      <c r="DS297" s="48" t="n">
        <v>0</v>
      </c>
      <c r="DT297" s="50" t="n">
        <f aca="false">EE297*E297</f>
        <v>16384</v>
      </c>
      <c r="DU297" s="48" t="n">
        <f aca="false">E297*ED297</f>
        <v>16384</v>
      </c>
      <c r="DV297" s="48" t="n">
        <f aca="false">POWER(2,EI297)</f>
        <v>4096</v>
      </c>
      <c r="DW297" s="48" t="n">
        <f aca="false">LOG(H297,2)</f>
        <v>1</v>
      </c>
      <c r="DX297" s="48" t="n">
        <f aca="false">H297-1</f>
        <v>1</v>
      </c>
      <c r="DY297" s="48" t="n">
        <f aca="false">LOG(I297,2)</f>
        <v>0</v>
      </c>
      <c r="DZ297" s="48" t="n">
        <f aca="false">I297-1</f>
        <v>0</v>
      </c>
      <c r="EA297" s="48" t="n">
        <f aca="false">J297-1</f>
        <v>1</v>
      </c>
      <c r="EB297" s="48" t="n">
        <f aca="false">IF(EXACT("SAMSUNG",K297),1,IF(EXACT("TOSHIBA",K297),2,IF(EXACT("MICRON",K297),3,IF(EXACT("INTEL",K297),4,0))))</f>
        <v>4</v>
      </c>
      <c r="EC297" s="48" t="n">
        <f aca="false">POWER(2,EH297)-1</f>
        <v>16383</v>
      </c>
      <c r="ED297" s="48" t="n">
        <f aca="false">D297*H297*I297*J297</f>
        <v>1024</v>
      </c>
      <c r="EE297" s="48" t="n">
        <f aca="false">C297*H297*I297*J297</f>
        <v>1024</v>
      </c>
      <c r="EF297" s="48" t="n">
        <f aca="false">LOG(EE297,2)</f>
        <v>10</v>
      </c>
      <c r="EG297" s="48" t="n">
        <f aca="false">LOG(C297,2)</f>
        <v>8</v>
      </c>
      <c r="EH297" s="48" t="n">
        <f aca="false">EF297+EJ297</f>
        <v>14</v>
      </c>
      <c r="EI297" s="48" t="n">
        <f aca="false">EG297+EJ297</f>
        <v>12</v>
      </c>
      <c r="EJ297" s="48" t="n">
        <f aca="false">LOG(E297,2)</f>
        <v>4</v>
      </c>
      <c r="EK297" s="50" t="n">
        <f aca="false">IF(H297&gt;1,IF(EXACT(EN297,C297),EG297+1,EG297),EG297)</f>
        <v>9</v>
      </c>
      <c r="EL297" s="51" t="n">
        <f aca="false">LOG(EE297/C297,2)</f>
        <v>2</v>
      </c>
      <c r="EM297" s="48" t="n">
        <f aca="false">POWER(2,EJ297)-1</f>
        <v>15</v>
      </c>
      <c r="EN297" s="50" t="n">
        <f aca="false">F297*C297</f>
        <v>256</v>
      </c>
      <c r="EO297" s="50" t="n">
        <f aca="false">G297*C297</f>
        <v>0</v>
      </c>
      <c r="EP297" s="48" t="n">
        <v>0</v>
      </c>
      <c r="EQ297" s="48" t="n">
        <f aca="false">J297-1</f>
        <v>1</v>
      </c>
      <c r="ER297" s="48" t="n">
        <f aca="false">IF(P297&gt;0,P297*H297*I297,O297*256*H297*I297)</f>
        <v>4096</v>
      </c>
      <c r="ES297" s="48" t="n">
        <v>0</v>
      </c>
      <c r="ET297" s="34" t="s">
        <v>254</v>
      </c>
      <c r="EU297" s="3" t="s">
        <v>170</v>
      </c>
      <c r="EV297" s="3" t="n">
        <v>0</v>
      </c>
      <c r="EW297" s="3" t="s">
        <v>172</v>
      </c>
      <c r="EX297" s="3" t="s">
        <v>173</v>
      </c>
      <c r="EY297" s="52" t="s">
        <v>174</v>
      </c>
    </row>
    <row r="298" s="3" customFormat="true" ht="15.75" hidden="false" customHeight="false" outlineLevel="0" collapsed="false">
      <c r="A298" s="43" t="s">
        <v>782</v>
      </c>
      <c r="B298" s="46" t="s">
        <v>783</v>
      </c>
      <c r="C298" s="43" t="n">
        <v>256</v>
      </c>
      <c r="D298" s="43" t="n">
        <v>256</v>
      </c>
      <c r="E298" s="43" t="n">
        <v>16</v>
      </c>
      <c r="F298" s="44" t="n">
        <v>1</v>
      </c>
      <c r="G298" s="45" t="n">
        <v>0</v>
      </c>
      <c r="H298" s="43" t="n">
        <v>2</v>
      </c>
      <c r="I298" s="43" t="n">
        <v>1</v>
      </c>
      <c r="J298" s="43" t="n">
        <v>2</v>
      </c>
      <c r="K298" s="43" t="s">
        <v>732</v>
      </c>
      <c r="L298" s="46" t="s">
        <v>158</v>
      </c>
      <c r="M298" s="46" t="s">
        <v>735</v>
      </c>
      <c r="N298" s="46" t="s">
        <v>735</v>
      </c>
      <c r="O298" s="43" t="n">
        <v>16</v>
      </c>
      <c r="P298" s="46" t="n">
        <v>2048</v>
      </c>
      <c r="Q298" s="46" t="n">
        <v>10000</v>
      </c>
      <c r="R298" s="46" t="n">
        <v>5</v>
      </c>
      <c r="S298" s="3" t="n">
        <v>0</v>
      </c>
      <c r="T298" s="3" t="n">
        <v>1</v>
      </c>
      <c r="U298" s="3" t="n">
        <v>2</v>
      </c>
      <c r="V298" s="3" t="n">
        <v>3</v>
      </c>
      <c r="W298" s="3" t="n">
        <v>4</v>
      </c>
      <c r="X298" s="3" t="n">
        <v>5</v>
      </c>
      <c r="Y298" s="3" t="n">
        <v>6</v>
      </c>
      <c r="Z298" s="3" t="n">
        <v>7</v>
      </c>
      <c r="AA298" s="3" t="n">
        <v>8</v>
      </c>
      <c r="AB298" s="3" t="n">
        <v>9</v>
      </c>
      <c r="AC298" s="46" t="n">
        <v>10</v>
      </c>
      <c r="AD298" s="46" t="n">
        <v>11</v>
      </c>
      <c r="AE298" s="46" t="n">
        <v>12</v>
      </c>
      <c r="AF298" s="46" t="n">
        <v>13</v>
      </c>
      <c r="AG298" s="46" t="n">
        <v>14</v>
      </c>
      <c r="AH298" s="46" t="n">
        <v>15</v>
      </c>
      <c r="AI298" s="46" t="n">
        <v>0</v>
      </c>
      <c r="AJ298" s="46" t="n">
        <v>0</v>
      </c>
      <c r="AK298" s="46" t="n">
        <v>0</v>
      </c>
      <c r="AL298" s="46" t="n">
        <v>0</v>
      </c>
      <c r="AM298" s="46" t="n">
        <v>0</v>
      </c>
      <c r="AN298" s="46" t="n">
        <v>0</v>
      </c>
      <c r="AO298" s="46" t="n">
        <v>0</v>
      </c>
      <c r="AP298" s="46" t="n">
        <v>0</v>
      </c>
      <c r="AQ298" s="46" t="n">
        <v>0</v>
      </c>
      <c r="AR298" s="46" t="n">
        <v>0</v>
      </c>
      <c r="AS298" s="46" t="n">
        <v>0</v>
      </c>
      <c r="AT298" s="46" t="n">
        <v>0</v>
      </c>
      <c r="AU298" s="46" t="n">
        <v>0</v>
      </c>
      <c r="AV298" s="46" t="n">
        <v>0</v>
      </c>
      <c r="AW298" s="46" t="n">
        <v>0</v>
      </c>
      <c r="AX298" s="46" t="n">
        <v>0</v>
      </c>
      <c r="AY298" s="46" t="n">
        <v>0</v>
      </c>
      <c r="AZ298" s="46" t="n">
        <v>1</v>
      </c>
      <c r="BA298" s="46" t="n">
        <v>0</v>
      </c>
      <c r="BB298" s="46" t="n">
        <v>1</v>
      </c>
      <c r="BC298" s="46" t="n">
        <v>0</v>
      </c>
      <c r="BD298" s="46" t="n">
        <v>1</v>
      </c>
      <c r="BE298" s="46" t="n">
        <v>0</v>
      </c>
      <c r="BF298" s="46" t="n">
        <v>1</v>
      </c>
      <c r="BG298" s="46" t="n">
        <v>0</v>
      </c>
      <c r="BH298" s="46" t="n">
        <v>1</v>
      </c>
      <c r="BI298" s="46" t="n">
        <v>0</v>
      </c>
      <c r="BJ298" s="46" t="n">
        <v>1</v>
      </c>
      <c r="BK298" s="46" t="n">
        <v>0</v>
      </c>
      <c r="BL298" s="46" t="n">
        <v>1</v>
      </c>
      <c r="BM298" s="46" t="n">
        <v>0</v>
      </c>
      <c r="BN298" s="46" t="n">
        <v>1</v>
      </c>
      <c r="BO298" s="46" t="n">
        <v>0</v>
      </c>
      <c r="BP298" s="46" t="n">
        <v>1</v>
      </c>
      <c r="BQ298" s="46" t="n">
        <v>0</v>
      </c>
      <c r="BR298" s="46" t="n">
        <v>1</v>
      </c>
      <c r="BS298" s="46" t="n">
        <v>0</v>
      </c>
      <c r="BT298" s="46" t="n">
        <v>1</v>
      </c>
      <c r="BU298" s="46" t="n">
        <v>0</v>
      </c>
      <c r="BV298" s="46" t="n">
        <v>1</v>
      </c>
      <c r="BW298" s="46" t="n">
        <v>0</v>
      </c>
      <c r="BX298" s="46" t="n">
        <v>1</v>
      </c>
      <c r="BY298" s="46" t="n">
        <v>0</v>
      </c>
      <c r="BZ298" s="46" t="n">
        <v>1</v>
      </c>
      <c r="CA298" s="46" t="n">
        <v>0</v>
      </c>
      <c r="CB298" s="46" t="n">
        <v>1</v>
      </c>
      <c r="CC298" s="46" t="n">
        <v>0</v>
      </c>
      <c r="CD298" s="46" t="n">
        <v>1</v>
      </c>
      <c r="CE298" s="43" t="s">
        <v>180</v>
      </c>
      <c r="CF298" s="43" t="s">
        <v>180</v>
      </c>
      <c r="CG298" s="43" t="s">
        <v>180</v>
      </c>
      <c r="CH298" s="43" t="s">
        <v>180</v>
      </c>
      <c r="CI298" s="43" t="s">
        <v>162</v>
      </c>
      <c r="CJ298" s="43" t="s">
        <v>163</v>
      </c>
      <c r="CK298" s="43" t="s">
        <v>162</v>
      </c>
      <c r="CL298" s="43" t="s">
        <v>242</v>
      </c>
      <c r="CM298" s="43" t="s">
        <v>162</v>
      </c>
      <c r="CN298" s="43" t="s">
        <v>165</v>
      </c>
      <c r="CO298" s="46" t="s">
        <v>166</v>
      </c>
      <c r="CP298" s="46" t="s">
        <v>167</v>
      </c>
      <c r="CQ298" s="46" t="s">
        <v>166</v>
      </c>
      <c r="CR298" s="46" t="s">
        <v>167</v>
      </c>
      <c r="CS298" s="44" t="n">
        <v>12</v>
      </c>
      <c r="CT298" s="46" t="n">
        <v>0</v>
      </c>
      <c r="CU298" s="46" t="n">
        <v>0</v>
      </c>
      <c r="CV298" s="46" t="n">
        <v>0</v>
      </c>
      <c r="CW298" s="46" t="n">
        <v>1</v>
      </c>
      <c r="CX298" s="46" t="n">
        <v>1</v>
      </c>
      <c r="CY298" s="46" t="n">
        <v>0</v>
      </c>
      <c r="CZ298" s="44" t="n">
        <v>1</v>
      </c>
      <c r="DA298" s="47" t="n">
        <v>8</v>
      </c>
      <c r="DB298" s="47" t="n">
        <v>0</v>
      </c>
      <c r="DC298" s="47" t="n">
        <v>0</v>
      </c>
      <c r="DD298" s="47" t="n">
        <v>0</v>
      </c>
      <c r="DE298" s="47" t="n">
        <v>0</v>
      </c>
      <c r="DF298" s="48" t="n">
        <v>0</v>
      </c>
      <c r="DG298" s="48" t="n">
        <v>0</v>
      </c>
      <c r="DH298" s="48" t="n">
        <v>0</v>
      </c>
      <c r="DI298" s="48" t="n">
        <v>0</v>
      </c>
      <c r="DJ298" s="48" t="n">
        <v>16384</v>
      </c>
      <c r="DK298" s="48" t="s">
        <v>168</v>
      </c>
      <c r="DL298" s="48" t="s">
        <v>169</v>
      </c>
      <c r="DM298" s="48" t="n">
        <f aca="false">IF(EXACT(MIDB(A298,35,1),2),1,0)</f>
        <v>1</v>
      </c>
      <c r="DN298" s="53" t="n">
        <f aca="false">IF(P298&gt;0,1,0)</f>
        <v>1</v>
      </c>
      <c r="DO298" s="48" t="n">
        <f aca="false">(IF(((EXACT("MICRON",K298))+(EXACT("INTEL",K298))),1,0))*(IF(EXACT("1",CV298),1,0))</f>
        <v>0</v>
      </c>
      <c r="DP298" s="48" t="n">
        <f aca="false">IF(EXACT(C298,D298),1,0)</f>
        <v>1</v>
      </c>
      <c r="DQ298" s="48" t="n">
        <f aca="false">IF(IF(EXACT("TOSHIBA",K298),IF((O298*256)&gt;EN298/C298,1,0),0),EN298/C298,0)</f>
        <v>0</v>
      </c>
      <c r="DR298" s="48" t="n">
        <f aca="false">IF(CS298&lt;9,0,IF(CS298&lt;13,1,IF(CS298&lt;17,2,3)))</f>
        <v>1</v>
      </c>
      <c r="DS298" s="48" t="n">
        <v>0</v>
      </c>
      <c r="DT298" s="50" t="n">
        <f aca="false">EE298*E298</f>
        <v>16384</v>
      </c>
      <c r="DU298" s="48" t="n">
        <f aca="false">E298*ED298</f>
        <v>16384</v>
      </c>
      <c r="DV298" s="48" t="n">
        <f aca="false">POWER(2,EI298)</f>
        <v>4096</v>
      </c>
      <c r="DW298" s="48" t="n">
        <f aca="false">LOG(H298,2)</f>
        <v>1</v>
      </c>
      <c r="DX298" s="48" t="n">
        <f aca="false">H298-1</f>
        <v>1</v>
      </c>
      <c r="DY298" s="48" t="n">
        <f aca="false">LOG(I298,2)</f>
        <v>0</v>
      </c>
      <c r="DZ298" s="48" t="n">
        <f aca="false">I298-1</f>
        <v>0</v>
      </c>
      <c r="EA298" s="48" t="n">
        <f aca="false">J298-1</f>
        <v>1</v>
      </c>
      <c r="EB298" s="48" t="n">
        <f aca="false">IF(EXACT("SAMSUNG",K298),1,IF(EXACT("TOSHIBA",K298),2,IF(EXACT("MICRON",K298),3,IF(EXACT("INTEL",K298),4,0))))</f>
        <v>4</v>
      </c>
      <c r="EC298" s="48" t="n">
        <f aca="false">POWER(2,EH298)-1</f>
        <v>16383</v>
      </c>
      <c r="ED298" s="48" t="n">
        <f aca="false">D298*H298*I298*J298</f>
        <v>1024</v>
      </c>
      <c r="EE298" s="48" t="n">
        <f aca="false">C298*H298*I298*J298</f>
        <v>1024</v>
      </c>
      <c r="EF298" s="48" t="n">
        <f aca="false">LOG(EE298,2)</f>
        <v>10</v>
      </c>
      <c r="EG298" s="48" t="n">
        <f aca="false">LOG(C298,2)</f>
        <v>8</v>
      </c>
      <c r="EH298" s="48" t="n">
        <f aca="false">EF298+EJ298</f>
        <v>14</v>
      </c>
      <c r="EI298" s="48" t="n">
        <f aca="false">EG298+EJ298</f>
        <v>12</v>
      </c>
      <c r="EJ298" s="48" t="n">
        <f aca="false">LOG(E298,2)</f>
        <v>4</v>
      </c>
      <c r="EK298" s="50" t="n">
        <f aca="false">IF(H298&gt;1,IF(EXACT(EN298,C298),EG298+1,EG298),EG298)</f>
        <v>9</v>
      </c>
      <c r="EL298" s="51" t="n">
        <f aca="false">LOG(EE298/C298,2)</f>
        <v>2</v>
      </c>
      <c r="EM298" s="48" t="n">
        <f aca="false">POWER(2,EJ298)-1</f>
        <v>15</v>
      </c>
      <c r="EN298" s="50" t="n">
        <f aca="false">F298*C298</f>
        <v>256</v>
      </c>
      <c r="EO298" s="50" t="n">
        <f aca="false">G298*C298</f>
        <v>0</v>
      </c>
      <c r="EP298" s="48" t="n">
        <v>0</v>
      </c>
      <c r="EQ298" s="48" t="n">
        <f aca="false">J298-1</f>
        <v>1</v>
      </c>
      <c r="ER298" s="48" t="n">
        <f aca="false">IF(P298&gt;0,P298*H298*I298,O298*256*H298*I298)</f>
        <v>4096</v>
      </c>
      <c r="ES298" s="48" t="n">
        <v>0</v>
      </c>
      <c r="ET298" s="34" t="s">
        <v>254</v>
      </c>
      <c r="EU298" s="3" t="s">
        <v>170</v>
      </c>
      <c r="EV298" s="3" t="n">
        <v>0</v>
      </c>
      <c r="EW298" s="3" t="s">
        <v>172</v>
      </c>
      <c r="EX298" s="3" t="s">
        <v>173</v>
      </c>
      <c r="EY298" s="52" t="s">
        <v>174</v>
      </c>
    </row>
    <row r="299" s="3" customFormat="true" ht="15.75" hidden="false" customHeight="false" outlineLevel="0" collapsed="false">
      <c r="A299" s="43" t="s">
        <v>784</v>
      </c>
      <c r="B299" s="46" t="s">
        <v>785</v>
      </c>
      <c r="C299" s="43" t="n">
        <v>256</v>
      </c>
      <c r="D299" s="43" t="n">
        <v>256</v>
      </c>
      <c r="E299" s="43" t="n">
        <v>16</v>
      </c>
      <c r="F299" s="44" t="n">
        <v>1</v>
      </c>
      <c r="G299" s="45" t="n">
        <v>0</v>
      </c>
      <c r="H299" s="43" t="n">
        <v>2</v>
      </c>
      <c r="I299" s="43" t="n">
        <v>1</v>
      </c>
      <c r="J299" s="43" t="n">
        <v>1</v>
      </c>
      <c r="K299" s="43" t="s">
        <v>732</v>
      </c>
      <c r="L299" s="46" t="s">
        <v>158</v>
      </c>
      <c r="M299" s="46" t="s">
        <v>735</v>
      </c>
      <c r="N299" s="46" t="s">
        <v>735</v>
      </c>
      <c r="O299" s="43" t="n">
        <v>8</v>
      </c>
      <c r="P299" s="46" t="n">
        <v>2048</v>
      </c>
      <c r="Q299" s="46" t="n">
        <v>10000</v>
      </c>
      <c r="R299" s="46" t="n">
        <v>5</v>
      </c>
      <c r="S299" s="3" t="n">
        <v>0</v>
      </c>
      <c r="T299" s="3" t="n">
        <v>1</v>
      </c>
      <c r="U299" s="3" t="n">
        <v>2</v>
      </c>
      <c r="V299" s="3" t="n">
        <v>3</v>
      </c>
      <c r="W299" s="3" t="n">
        <v>4</v>
      </c>
      <c r="X299" s="3" t="n">
        <v>5</v>
      </c>
      <c r="Y299" s="3" t="n">
        <v>6</v>
      </c>
      <c r="Z299" s="3" t="n">
        <v>7</v>
      </c>
      <c r="AA299" s="3" t="n">
        <v>8</v>
      </c>
      <c r="AB299" s="3" t="n">
        <v>9</v>
      </c>
      <c r="AC299" s="46" t="n">
        <v>10</v>
      </c>
      <c r="AD299" s="46" t="n">
        <v>11</v>
      </c>
      <c r="AE299" s="46" t="n">
        <v>12</v>
      </c>
      <c r="AF299" s="46" t="n">
        <v>13</v>
      </c>
      <c r="AG299" s="46" t="n">
        <v>14</v>
      </c>
      <c r="AH299" s="46" t="n">
        <v>15</v>
      </c>
      <c r="AI299" s="46" t="n">
        <v>0</v>
      </c>
      <c r="AJ299" s="46" t="n">
        <v>0</v>
      </c>
      <c r="AK299" s="46" t="n">
        <v>0</v>
      </c>
      <c r="AL299" s="46" t="n">
        <v>0</v>
      </c>
      <c r="AM299" s="46" t="n">
        <v>0</v>
      </c>
      <c r="AN299" s="46" t="n">
        <v>0</v>
      </c>
      <c r="AO299" s="46" t="n">
        <v>0</v>
      </c>
      <c r="AP299" s="46" t="n">
        <v>0</v>
      </c>
      <c r="AQ299" s="46" t="n">
        <v>0</v>
      </c>
      <c r="AR299" s="46" t="n">
        <v>0</v>
      </c>
      <c r="AS299" s="46" t="n">
        <v>0</v>
      </c>
      <c r="AT299" s="46" t="n">
        <v>0</v>
      </c>
      <c r="AU299" s="46" t="n">
        <v>0</v>
      </c>
      <c r="AV299" s="46" t="n">
        <v>0</v>
      </c>
      <c r="AW299" s="46" t="n">
        <v>0</v>
      </c>
      <c r="AX299" s="46" t="n">
        <v>0</v>
      </c>
      <c r="AY299" s="46" t="n">
        <v>0</v>
      </c>
      <c r="AZ299" s="46" t="n">
        <v>1</v>
      </c>
      <c r="BA299" s="46" t="n">
        <v>0</v>
      </c>
      <c r="BB299" s="46" t="n">
        <v>1</v>
      </c>
      <c r="BC299" s="46" t="n">
        <v>0</v>
      </c>
      <c r="BD299" s="46" t="n">
        <v>1</v>
      </c>
      <c r="BE299" s="46" t="n">
        <v>0</v>
      </c>
      <c r="BF299" s="46" t="n">
        <v>1</v>
      </c>
      <c r="BG299" s="46" t="n">
        <v>0</v>
      </c>
      <c r="BH299" s="46" t="n">
        <v>1</v>
      </c>
      <c r="BI299" s="46" t="n">
        <v>0</v>
      </c>
      <c r="BJ299" s="46" t="n">
        <v>1</v>
      </c>
      <c r="BK299" s="46" t="n">
        <v>0</v>
      </c>
      <c r="BL299" s="46" t="n">
        <v>1</v>
      </c>
      <c r="BM299" s="46" t="n">
        <v>0</v>
      </c>
      <c r="BN299" s="46" t="n">
        <v>1</v>
      </c>
      <c r="BO299" s="46" t="n">
        <v>0</v>
      </c>
      <c r="BP299" s="46" t="n">
        <v>1</v>
      </c>
      <c r="BQ299" s="46" t="n">
        <v>0</v>
      </c>
      <c r="BR299" s="46" t="n">
        <v>1</v>
      </c>
      <c r="BS299" s="46" t="n">
        <v>0</v>
      </c>
      <c r="BT299" s="46" t="n">
        <v>1</v>
      </c>
      <c r="BU299" s="46" t="n">
        <v>0</v>
      </c>
      <c r="BV299" s="46" t="n">
        <v>1</v>
      </c>
      <c r="BW299" s="46" t="n">
        <v>0</v>
      </c>
      <c r="BX299" s="46" t="n">
        <v>1</v>
      </c>
      <c r="BY299" s="46" t="n">
        <v>0</v>
      </c>
      <c r="BZ299" s="46" t="n">
        <v>1</v>
      </c>
      <c r="CA299" s="46" t="n">
        <v>0</v>
      </c>
      <c r="CB299" s="46" t="n">
        <v>1</v>
      </c>
      <c r="CC299" s="46" t="n">
        <v>0</v>
      </c>
      <c r="CD299" s="46" t="n">
        <v>1</v>
      </c>
      <c r="CE299" s="43" t="s">
        <v>180</v>
      </c>
      <c r="CF299" s="43" t="s">
        <v>180</v>
      </c>
      <c r="CG299" s="43" t="s">
        <v>180</v>
      </c>
      <c r="CH299" s="43" t="s">
        <v>180</v>
      </c>
      <c r="CI299" s="43" t="s">
        <v>162</v>
      </c>
      <c r="CJ299" s="43" t="s">
        <v>163</v>
      </c>
      <c r="CK299" s="43" t="s">
        <v>162</v>
      </c>
      <c r="CL299" s="43" t="s">
        <v>242</v>
      </c>
      <c r="CM299" s="43" t="s">
        <v>162</v>
      </c>
      <c r="CN299" s="43" t="s">
        <v>165</v>
      </c>
      <c r="CO299" s="46" t="s">
        <v>166</v>
      </c>
      <c r="CP299" s="46" t="s">
        <v>167</v>
      </c>
      <c r="CQ299" s="46" t="s">
        <v>166</v>
      </c>
      <c r="CR299" s="46" t="s">
        <v>167</v>
      </c>
      <c r="CS299" s="44" t="n">
        <v>12</v>
      </c>
      <c r="CT299" s="46" t="n">
        <v>0</v>
      </c>
      <c r="CU299" s="46" t="n">
        <v>0</v>
      </c>
      <c r="CV299" s="46" t="n">
        <v>0</v>
      </c>
      <c r="CW299" s="46" t="n">
        <v>1</v>
      </c>
      <c r="CX299" s="46" t="n">
        <v>1</v>
      </c>
      <c r="CY299" s="46" t="n">
        <v>0</v>
      </c>
      <c r="CZ299" s="44" t="n">
        <v>1</v>
      </c>
      <c r="DA299" s="47" t="n">
        <v>8</v>
      </c>
      <c r="DB299" s="47" t="n">
        <v>0</v>
      </c>
      <c r="DC299" s="47" t="n">
        <v>0</v>
      </c>
      <c r="DD299" s="47" t="n">
        <v>0</v>
      </c>
      <c r="DE299" s="47" t="n">
        <v>0</v>
      </c>
      <c r="DF299" s="48" t="n">
        <v>0</v>
      </c>
      <c r="DG299" s="48" t="n">
        <v>0</v>
      </c>
      <c r="DH299" s="48" t="n">
        <v>0</v>
      </c>
      <c r="DI299" s="48" t="n">
        <v>0</v>
      </c>
      <c r="DJ299" s="48" t="n">
        <v>16384</v>
      </c>
      <c r="DK299" s="48" t="s">
        <v>168</v>
      </c>
      <c r="DL299" s="48" t="s">
        <v>169</v>
      </c>
      <c r="DM299" s="48" t="n">
        <f aca="false">IF(EXACT(MIDB(A299,35,1),2),1,0)</f>
        <v>1</v>
      </c>
      <c r="DN299" s="53" t="n">
        <f aca="false">IF(P299&gt;0,1,0)</f>
        <v>1</v>
      </c>
      <c r="DO299" s="48" t="n">
        <f aca="false">(IF(((EXACT("MICRON",K299))+(EXACT("INTEL",K299))),1,0))*(IF(EXACT("1",CV299),1,0))</f>
        <v>0</v>
      </c>
      <c r="DP299" s="48" t="n">
        <f aca="false">IF(EXACT(C299,D299),1,0)</f>
        <v>1</v>
      </c>
      <c r="DQ299" s="48" t="n">
        <f aca="false">IF(IF(EXACT("TOSHIBA",K299),IF((O299*256)&gt;EN299/C299,1,0),0),EN299/C299,0)</f>
        <v>0</v>
      </c>
      <c r="DR299" s="48" t="n">
        <f aca="false">IF(CS299&lt;9,0,IF(CS299&lt;13,1,IF(CS299&lt;17,2,3)))</f>
        <v>1</v>
      </c>
      <c r="DS299" s="48" t="n">
        <v>0</v>
      </c>
      <c r="DT299" s="50" t="n">
        <f aca="false">EE299*E299</f>
        <v>8192</v>
      </c>
      <c r="DU299" s="48" t="n">
        <f aca="false">E299*ED299</f>
        <v>8192</v>
      </c>
      <c r="DV299" s="48" t="n">
        <f aca="false">POWER(2,EI299)</f>
        <v>4096</v>
      </c>
      <c r="DW299" s="48" t="n">
        <f aca="false">LOG(H299,2)</f>
        <v>1</v>
      </c>
      <c r="DX299" s="48" t="n">
        <f aca="false">H299-1</f>
        <v>1</v>
      </c>
      <c r="DY299" s="48" t="n">
        <f aca="false">LOG(I299,2)</f>
        <v>0</v>
      </c>
      <c r="DZ299" s="48" t="n">
        <f aca="false">I299-1</f>
        <v>0</v>
      </c>
      <c r="EA299" s="48" t="n">
        <f aca="false">J299-1</f>
        <v>0</v>
      </c>
      <c r="EB299" s="48" t="n">
        <f aca="false">IF(EXACT("SAMSUNG",K299),1,IF(EXACT("TOSHIBA",K299),2,IF(EXACT("MICRON",K299),3,IF(EXACT("INTEL",K299),4,0))))</f>
        <v>4</v>
      </c>
      <c r="EC299" s="48" t="n">
        <f aca="false">POWER(2,EH299)-1</f>
        <v>8191</v>
      </c>
      <c r="ED299" s="48" t="n">
        <f aca="false">D299*H299*I299*J299</f>
        <v>512</v>
      </c>
      <c r="EE299" s="48" t="n">
        <f aca="false">C299*H299*I299*J299</f>
        <v>512</v>
      </c>
      <c r="EF299" s="48" t="n">
        <f aca="false">LOG(EE299,2)</f>
        <v>9</v>
      </c>
      <c r="EG299" s="48" t="n">
        <f aca="false">LOG(C299,2)</f>
        <v>8</v>
      </c>
      <c r="EH299" s="48" t="n">
        <f aca="false">EF299+EJ299</f>
        <v>13</v>
      </c>
      <c r="EI299" s="48" t="n">
        <f aca="false">EG299+EJ299</f>
        <v>12</v>
      </c>
      <c r="EJ299" s="48" t="n">
        <f aca="false">LOG(E299,2)</f>
        <v>4</v>
      </c>
      <c r="EK299" s="50" t="n">
        <f aca="false">IF(H299&gt;1,IF(EXACT(EN299,C299),EG299+1,EG299),EG299)</f>
        <v>9</v>
      </c>
      <c r="EL299" s="51" t="n">
        <f aca="false">LOG(EE299/C299,2)</f>
        <v>1</v>
      </c>
      <c r="EM299" s="48" t="n">
        <f aca="false">POWER(2,EJ299)-1</f>
        <v>15</v>
      </c>
      <c r="EN299" s="50" t="n">
        <f aca="false">F299*C299</f>
        <v>256</v>
      </c>
      <c r="EO299" s="50" t="n">
        <f aca="false">G299*C299</f>
        <v>0</v>
      </c>
      <c r="EP299" s="48" t="n">
        <v>0</v>
      </c>
      <c r="EQ299" s="48" t="n">
        <f aca="false">J299-1</f>
        <v>0</v>
      </c>
      <c r="ER299" s="48" t="n">
        <f aca="false">IF(P299&gt;0,P299*H299*I299,O299*256*H299*I299)</f>
        <v>4096</v>
      </c>
      <c r="ES299" s="48" t="n">
        <v>0</v>
      </c>
      <c r="ET299" s="34" t="s">
        <v>254</v>
      </c>
      <c r="EU299" s="34" t="s">
        <v>255</v>
      </c>
      <c r="EV299" s="3" t="n">
        <v>0</v>
      </c>
      <c r="EW299" s="3" t="s">
        <v>172</v>
      </c>
      <c r="EX299" s="3" t="s">
        <v>173</v>
      </c>
      <c r="EY299" s="52" t="s">
        <v>174</v>
      </c>
    </row>
    <row r="300" s="3" customFormat="true" ht="15.75" hidden="false" customHeight="false" outlineLevel="0" collapsed="false">
      <c r="A300" s="43" t="s">
        <v>786</v>
      </c>
      <c r="B300" s="46" t="s">
        <v>787</v>
      </c>
      <c r="C300" s="43" t="n">
        <v>256</v>
      </c>
      <c r="D300" s="43" t="n">
        <v>256</v>
      </c>
      <c r="E300" s="43" t="n">
        <v>16</v>
      </c>
      <c r="F300" s="44" t="n">
        <v>1</v>
      </c>
      <c r="G300" s="45" t="n">
        <v>0</v>
      </c>
      <c r="H300" s="43" t="n">
        <v>2</v>
      </c>
      <c r="I300" s="43" t="n">
        <v>1</v>
      </c>
      <c r="J300" s="43" t="n">
        <v>2</v>
      </c>
      <c r="K300" s="43" t="s">
        <v>732</v>
      </c>
      <c r="L300" s="46" t="s">
        <v>158</v>
      </c>
      <c r="M300" s="46" t="s">
        <v>735</v>
      </c>
      <c r="N300" s="46" t="s">
        <v>735</v>
      </c>
      <c r="O300" s="43" t="n">
        <v>8</v>
      </c>
      <c r="P300" s="46" t="n">
        <v>2048</v>
      </c>
      <c r="Q300" s="46" t="n">
        <v>10000</v>
      </c>
      <c r="R300" s="46" t="n">
        <v>5</v>
      </c>
      <c r="S300" s="3" t="n">
        <v>0</v>
      </c>
      <c r="T300" s="3" t="n">
        <v>3</v>
      </c>
      <c r="U300" s="3" t="n">
        <v>2</v>
      </c>
      <c r="V300" s="3" t="n">
        <v>3</v>
      </c>
      <c r="W300" s="3" t="n">
        <v>4</v>
      </c>
      <c r="X300" s="3" t="n">
        <v>5</v>
      </c>
      <c r="Y300" s="3" t="n">
        <v>6</v>
      </c>
      <c r="Z300" s="3" t="n">
        <v>7</v>
      </c>
      <c r="AA300" s="3" t="n">
        <v>8</v>
      </c>
      <c r="AB300" s="3" t="n">
        <v>9</v>
      </c>
      <c r="AC300" s="46" t="n">
        <v>10</v>
      </c>
      <c r="AD300" s="46" t="n">
        <v>11</v>
      </c>
      <c r="AE300" s="46" t="n">
        <v>12</v>
      </c>
      <c r="AF300" s="46" t="n">
        <v>13</v>
      </c>
      <c r="AG300" s="46" t="n">
        <v>14</v>
      </c>
      <c r="AH300" s="46" t="n">
        <v>15</v>
      </c>
      <c r="AI300" s="46" t="n">
        <v>0</v>
      </c>
      <c r="AJ300" s="46" t="n">
        <v>0</v>
      </c>
      <c r="AK300" s="46" t="n">
        <v>0</v>
      </c>
      <c r="AL300" s="46" t="n">
        <v>0</v>
      </c>
      <c r="AM300" s="46" t="n">
        <v>0</v>
      </c>
      <c r="AN300" s="46" t="n">
        <v>0</v>
      </c>
      <c r="AO300" s="46" t="n">
        <v>0</v>
      </c>
      <c r="AP300" s="46" t="n">
        <v>0</v>
      </c>
      <c r="AQ300" s="46" t="n">
        <v>0</v>
      </c>
      <c r="AR300" s="46" t="n">
        <v>0</v>
      </c>
      <c r="AS300" s="46" t="n">
        <v>0</v>
      </c>
      <c r="AT300" s="46" t="n">
        <v>0</v>
      </c>
      <c r="AU300" s="46" t="n">
        <v>0</v>
      </c>
      <c r="AV300" s="46" t="n">
        <v>0</v>
      </c>
      <c r="AW300" s="46" t="n">
        <v>0</v>
      </c>
      <c r="AX300" s="46" t="n">
        <v>0</v>
      </c>
      <c r="AY300" s="46" t="n">
        <v>0</v>
      </c>
      <c r="AZ300" s="46" t="n">
        <v>1</v>
      </c>
      <c r="BA300" s="46" t="n">
        <v>0</v>
      </c>
      <c r="BB300" s="46" t="n">
        <v>1</v>
      </c>
      <c r="BC300" s="46" t="n">
        <v>0</v>
      </c>
      <c r="BD300" s="46" t="n">
        <v>1</v>
      </c>
      <c r="BE300" s="46" t="n">
        <v>0</v>
      </c>
      <c r="BF300" s="46" t="n">
        <v>1</v>
      </c>
      <c r="BG300" s="46" t="n">
        <v>0</v>
      </c>
      <c r="BH300" s="46" t="n">
        <v>1</v>
      </c>
      <c r="BI300" s="46" t="n">
        <v>0</v>
      </c>
      <c r="BJ300" s="46" t="n">
        <v>1</v>
      </c>
      <c r="BK300" s="46" t="n">
        <v>0</v>
      </c>
      <c r="BL300" s="46" t="n">
        <v>1</v>
      </c>
      <c r="BM300" s="46" t="n">
        <v>0</v>
      </c>
      <c r="BN300" s="46" t="n">
        <v>1</v>
      </c>
      <c r="BO300" s="46" t="n">
        <v>0</v>
      </c>
      <c r="BP300" s="46" t="n">
        <v>1</v>
      </c>
      <c r="BQ300" s="46" t="n">
        <v>0</v>
      </c>
      <c r="BR300" s="46" t="n">
        <v>1</v>
      </c>
      <c r="BS300" s="46" t="n">
        <v>0</v>
      </c>
      <c r="BT300" s="46" t="n">
        <v>1</v>
      </c>
      <c r="BU300" s="46" t="n">
        <v>0</v>
      </c>
      <c r="BV300" s="46" t="n">
        <v>1</v>
      </c>
      <c r="BW300" s="46" t="n">
        <v>0</v>
      </c>
      <c r="BX300" s="46" t="n">
        <v>1</v>
      </c>
      <c r="BY300" s="46" t="n">
        <v>0</v>
      </c>
      <c r="BZ300" s="46" t="n">
        <v>1</v>
      </c>
      <c r="CA300" s="46" t="n">
        <v>0</v>
      </c>
      <c r="CB300" s="46" t="n">
        <v>1</v>
      </c>
      <c r="CC300" s="46" t="n">
        <v>0</v>
      </c>
      <c r="CD300" s="46" t="n">
        <v>1</v>
      </c>
      <c r="CE300" s="43" t="s">
        <v>180</v>
      </c>
      <c r="CF300" s="43" t="s">
        <v>180</v>
      </c>
      <c r="CG300" s="43" t="s">
        <v>180</v>
      </c>
      <c r="CH300" s="43" t="s">
        <v>180</v>
      </c>
      <c r="CI300" s="43" t="s">
        <v>162</v>
      </c>
      <c r="CJ300" s="43" t="s">
        <v>163</v>
      </c>
      <c r="CK300" s="43" t="s">
        <v>162</v>
      </c>
      <c r="CL300" s="43" t="s">
        <v>242</v>
      </c>
      <c r="CM300" s="43" t="s">
        <v>162</v>
      </c>
      <c r="CN300" s="43" t="s">
        <v>165</v>
      </c>
      <c r="CO300" s="46" t="s">
        <v>166</v>
      </c>
      <c r="CP300" s="46" t="s">
        <v>167</v>
      </c>
      <c r="CQ300" s="46" t="s">
        <v>166</v>
      </c>
      <c r="CR300" s="46" t="s">
        <v>167</v>
      </c>
      <c r="CS300" s="44" t="n">
        <v>12</v>
      </c>
      <c r="CT300" s="46" t="n">
        <v>0</v>
      </c>
      <c r="CU300" s="46" t="n">
        <v>0</v>
      </c>
      <c r="CV300" s="46" t="n">
        <v>0</v>
      </c>
      <c r="CW300" s="46" t="n">
        <v>1</v>
      </c>
      <c r="CX300" s="46" t="n">
        <v>1</v>
      </c>
      <c r="CY300" s="46" t="n">
        <v>0</v>
      </c>
      <c r="CZ300" s="44" t="n">
        <v>1</v>
      </c>
      <c r="DA300" s="47" t="n">
        <v>8</v>
      </c>
      <c r="DB300" s="47" t="n">
        <v>0</v>
      </c>
      <c r="DC300" s="47" t="n">
        <v>0</v>
      </c>
      <c r="DD300" s="47" t="n">
        <v>0</v>
      </c>
      <c r="DE300" s="47" t="n">
        <v>0</v>
      </c>
      <c r="DF300" s="48" t="n">
        <v>0</v>
      </c>
      <c r="DG300" s="48" t="n">
        <v>0</v>
      </c>
      <c r="DH300" s="48" t="n">
        <v>0</v>
      </c>
      <c r="DI300" s="48" t="n">
        <v>0</v>
      </c>
      <c r="DJ300" s="48" t="n">
        <v>16384</v>
      </c>
      <c r="DK300" s="48" t="s">
        <v>168</v>
      </c>
      <c r="DL300" s="48" t="s">
        <v>169</v>
      </c>
      <c r="DM300" s="48" t="n">
        <f aca="false">IF(EXACT(MIDB(A300,35,1),2),1,0)</f>
        <v>1</v>
      </c>
      <c r="DN300" s="53" t="n">
        <f aca="false">IF(P300&gt;0,1,0)</f>
        <v>1</v>
      </c>
      <c r="DO300" s="48" t="n">
        <f aca="false">(IF(((EXACT("MICRON",K300))+(EXACT("INTEL",K300))),1,0))*(IF(EXACT("1",CV300),1,0))</f>
        <v>0</v>
      </c>
      <c r="DP300" s="48" t="n">
        <f aca="false">IF(EXACT(C300,D300),1,0)</f>
        <v>1</v>
      </c>
      <c r="DQ300" s="48" t="n">
        <f aca="false">IF(IF(EXACT("TOSHIBA",K300),IF((O300*256)&gt;EN300/C300,1,0),0),EN300/C300,0)</f>
        <v>0</v>
      </c>
      <c r="DR300" s="48" t="n">
        <f aca="false">IF(CS300&lt;9,0,IF(CS300&lt;13,1,IF(CS300&lt;17,2,3)))</f>
        <v>1</v>
      </c>
      <c r="DS300" s="48" t="n">
        <v>0</v>
      </c>
      <c r="DT300" s="50" t="n">
        <f aca="false">EE300*E300</f>
        <v>16384</v>
      </c>
      <c r="DU300" s="48" t="n">
        <f aca="false">E300*ED300</f>
        <v>16384</v>
      </c>
      <c r="DV300" s="48" t="n">
        <f aca="false">POWER(2,EI300)</f>
        <v>4096</v>
      </c>
      <c r="DW300" s="48" t="n">
        <f aca="false">LOG(H300,2)</f>
        <v>1</v>
      </c>
      <c r="DX300" s="48" t="n">
        <f aca="false">H300-1</f>
        <v>1</v>
      </c>
      <c r="DY300" s="48" t="n">
        <f aca="false">LOG(I300,2)</f>
        <v>0</v>
      </c>
      <c r="DZ300" s="48" t="n">
        <f aca="false">I300-1</f>
        <v>0</v>
      </c>
      <c r="EA300" s="48" t="n">
        <f aca="false">J300-1</f>
        <v>1</v>
      </c>
      <c r="EB300" s="48" t="n">
        <f aca="false">IF(EXACT("SAMSUNG",K300),1,IF(EXACT("TOSHIBA",K300),2,IF(EXACT("MICRON",K300),3,IF(EXACT("INTEL",K300),4,0))))</f>
        <v>4</v>
      </c>
      <c r="EC300" s="48" t="n">
        <f aca="false">POWER(2,EH300)-1</f>
        <v>16383</v>
      </c>
      <c r="ED300" s="48" t="n">
        <f aca="false">D300*H300*I300*J300</f>
        <v>1024</v>
      </c>
      <c r="EE300" s="48" t="n">
        <f aca="false">C300*H300*I300*J300</f>
        <v>1024</v>
      </c>
      <c r="EF300" s="48" t="n">
        <f aca="false">LOG(EE300,2)</f>
        <v>10</v>
      </c>
      <c r="EG300" s="48" t="n">
        <f aca="false">LOG(C300,2)</f>
        <v>8</v>
      </c>
      <c r="EH300" s="48" t="n">
        <f aca="false">EF300+EJ300</f>
        <v>14</v>
      </c>
      <c r="EI300" s="48" t="n">
        <f aca="false">EG300+EJ300</f>
        <v>12</v>
      </c>
      <c r="EJ300" s="48" t="n">
        <f aca="false">LOG(E300,2)</f>
        <v>4</v>
      </c>
      <c r="EK300" s="50" t="n">
        <f aca="false">IF(H300&gt;1,IF(EXACT(EN300,C300),EG300+1,EG300),EG300)</f>
        <v>9</v>
      </c>
      <c r="EL300" s="51" t="n">
        <f aca="false">LOG(EE300/C300,2)</f>
        <v>2</v>
      </c>
      <c r="EM300" s="48" t="n">
        <f aca="false">POWER(2,EJ300)-1</f>
        <v>15</v>
      </c>
      <c r="EN300" s="50" t="n">
        <f aca="false">F300*C300</f>
        <v>256</v>
      </c>
      <c r="EO300" s="50" t="n">
        <f aca="false">G300*C300</f>
        <v>0</v>
      </c>
      <c r="EP300" s="48" t="n">
        <v>0</v>
      </c>
      <c r="EQ300" s="48" t="n">
        <f aca="false">J300-1</f>
        <v>1</v>
      </c>
      <c r="ER300" s="48" t="n">
        <f aca="false">IF(P300&gt;0,P300*H300*I300,O300*256*H300*I300)</f>
        <v>4096</v>
      </c>
      <c r="ES300" s="48" t="n">
        <v>0</v>
      </c>
      <c r="ET300" s="34" t="s">
        <v>254</v>
      </c>
      <c r="EU300" s="3" t="s">
        <v>170</v>
      </c>
      <c r="EV300" s="3" t="n">
        <v>0</v>
      </c>
      <c r="EW300" s="3" t="s">
        <v>172</v>
      </c>
      <c r="EX300" s="3" t="s">
        <v>173</v>
      </c>
      <c r="EY300" s="52" t="s">
        <v>174</v>
      </c>
    </row>
    <row r="301" s="3" customFormat="true" ht="15.75" hidden="false" customHeight="false" outlineLevel="0" collapsed="false">
      <c r="A301" s="43" t="s">
        <v>788</v>
      </c>
      <c r="B301" s="46" t="s">
        <v>789</v>
      </c>
      <c r="C301" s="43" t="n">
        <v>256</v>
      </c>
      <c r="D301" s="43" t="n">
        <v>256</v>
      </c>
      <c r="E301" s="43" t="n">
        <v>16</v>
      </c>
      <c r="F301" s="44" t="n">
        <v>1</v>
      </c>
      <c r="G301" s="45" t="n">
        <v>0</v>
      </c>
      <c r="H301" s="43" t="n">
        <v>2</v>
      </c>
      <c r="I301" s="43" t="n">
        <v>1</v>
      </c>
      <c r="J301" s="43" t="n">
        <v>2</v>
      </c>
      <c r="K301" s="43" t="s">
        <v>732</v>
      </c>
      <c r="L301" s="46" t="s">
        <v>158</v>
      </c>
      <c r="M301" s="46" t="s">
        <v>735</v>
      </c>
      <c r="N301" s="46" t="s">
        <v>735</v>
      </c>
      <c r="O301" s="43" t="n">
        <v>8</v>
      </c>
      <c r="P301" s="46" t="n">
        <v>2048</v>
      </c>
      <c r="Q301" s="46" t="n">
        <v>10000</v>
      </c>
      <c r="R301" s="46" t="n">
        <v>5</v>
      </c>
      <c r="S301" s="3" t="n">
        <v>0</v>
      </c>
      <c r="T301" s="3" t="n">
        <v>1</v>
      </c>
      <c r="U301" s="3" t="n">
        <v>2</v>
      </c>
      <c r="V301" s="3" t="n">
        <v>3</v>
      </c>
      <c r="W301" s="3" t="n">
        <v>4</v>
      </c>
      <c r="X301" s="3" t="n">
        <v>5</v>
      </c>
      <c r="Y301" s="3" t="n">
        <v>6</v>
      </c>
      <c r="Z301" s="3" t="n">
        <v>7</v>
      </c>
      <c r="AA301" s="3" t="n">
        <v>8</v>
      </c>
      <c r="AB301" s="3" t="n">
        <v>9</v>
      </c>
      <c r="AC301" s="46" t="n">
        <v>10</v>
      </c>
      <c r="AD301" s="46" t="n">
        <v>11</v>
      </c>
      <c r="AE301" s="46" t="n">
        <v>12</v>
      </c>
      <c r="AF301" s="46" t="n">
        <v>13</v>
      </c>
      <c r="AG301" s="46" t="n">
        <v>14</v>
      </c>
      <c r="AH301" s="46" t="n">
        <v>15</v>
      </c>
      <c r="AI301" s="46" t="n">
        <v>0</v>
      </c>
      <c r="AJ301" s="46" t="n">
        <v>0</v>
      </c>
      <c r="AK301" s="46" t="n">
        <v>0</v>
      </c>
      <c r="AL301" s="46" t="n">
        <v>0</v>
      </c>
      <c r="AM301" s="46" t="n">
        <v>0</v>
      </c>
      <c r="AN301" s="46" t="n">
        <v>0</v>
      </c>
      <c r="AO301" s="46" t="n">
        <v>0</v>
      </c>
      <c r="AP301" s="46" t="n">
        <v>0</v>
      </c>
      <c r="AQ301" s="46" t="n">
        <v>0</v>
      </c>
      <c r="AR301" s="46" t="n">
        <v>0</v>
      </c>
      <c r="AS301" s="46" t="n">
        <v>0</v>
      </c>
      <c r="AT301" s="46" t="n">
        <v>0</v>
      </c>
      <c r="AU301" s="46" t="n">
        <v>0</v>
      </c>
      <c r="AV301" s="46" t="n">
        <v>0</v>
      </c>
      <c r="AW301" s="46" t="n">
        <v>0</v>
      </c>
      <c r="AX301" s="46" t="n">
        <v>0</v>
      </c>
      <c r="AY301" s="46" t="n">
        <v>0</v>
      </c>
      <c r="AZ301" s="46" t="n">
        <v>1</v>
      </c>
      <c r="BA301" s="46" t="n">
        <v>0</v>
      </c>
      <c r="BB301" s="46" t="n">
        <v>1</v>
      </c>
      <c r="BC301" s="46" t="n">
        <v>0</v>
      </c>
      <c r="BD301" s="46" t="n">
        <v>1</v>
      </c>
      <c r="BE301" s="46" t="n">
        <v>0</v>
      </c>
      <c r="BF301" s="46" t="n">
        <v>1</v>
      </c>
      <c r="BG301" s="46" t="n">
        <v>0</v>
      </c>
      <c r="BH301" s="46" t="n">
        <v>1</v>
      </c>
      <c r="BI301" s="46" t="n">
        <v>0</v>
      </c>
      <c r="BJ301" s="46" t="n">
        <v>1</v>
      </c>
      <c r="BK301" s="46" t="n">
        <v>0</v>
      </c>
      <c r="BL301" s="46" t="n">
        <v>1</v>
      </c>
      <c r="BM301" s="46" t="n">
        <v>0</v>
      </c>
      <c r="BN301" s="46" t="n">
        <v>1</v>
      </c>
      <c r="BO301" s="46" t="n">
        <v>0</v>
      </c>
      <c r="BP301" s="46" t="n">
        <v>1</v>
      </c>
      <c r="BQ301" s="46" t="n">
        <v>0</v>
      </c>
      <c r="BR301" s="46" t="n">
        <v>1</v>
      </c>
      <c r="BS301" s="46" t="n">
        <v>0</v>
      </c>
      <c r="BT301" s="46" t="n">
        <v>1</v>
      </c>
      <c r="BU301" s="46" t="n">
        <v>0</v>
      </c>
      <c r="BV301" s="46" t="n">
        <v>1</v>
      </c>
      <c r="BW301" s="46" t="n">
        <v>0</v>
      </c>
      <c r="BX301" s="46" t="n">
        <v>1</v>
      </c>
      <c r="BY301" s="46" t="n">
        <v>0</v>
      </c>
      <c r="BZ301" s="46" t="n">
        <v>1</v>
      </c>
      <c r="CA301" s="46" t="n">
        <v>0</v>
      </c>
      <c r="CB301" s="46" t="n">
        <v>1</v>
      </c>
      <c r="CC301" s="46" t="n">
        <v>0</v>
      </c>
      <c r="CD301" s="46" t="n">
        <v>1</v>
      </c>
      <c r="CE301" s="43" t="s">
        <v>180</v>
      </c>
      <c r="CF301" s="43" t="s">
        <v>180</v>
      </c>
      <c r="CG301" s="43" t="s">
        <v>180</v>
      </c>
      <c r="CH301" s="43" t="s">
        <v>180</v>
      </c>
      <c r="CI301" s="43" t="s">
        <v>162</v>
      </c>
      <c r="CJ301" s="43" t="s">
        <v>163</v>
      </c>
      <c r="CK301" s="43" t="s">
        <v>162</v>
      </c>
      <c r="CL301" s="43" t="s">
        <v>242</v>
      </c>
      <c r="CM301" s="43" t="s">
        <v>162</v>
      </c>
      <c r="CN301" s="43" t="s">
        <v>165</v>
      </c>
      <c r="CO301" s="46" t="s">
        <v>166</v>
      </c>
      <c r="CP301" s="46" t="s">
        <v>167</v>
      </c>
      <c r="CQ301" s="46" t="s">
        <v>166</v>
      </c>
      <c r="CR301" s="46" t="s">
        <v>167</v>
      </c>
      <c r="CS301" s="44" t="n">
        <v>12</v>
      </c>
      <c r="CT301" s="46" t="n">
        <v>0</v>
      </c>
      <c r="CU301" s="46" t="n">
        <v>0</v>
      </c>
      <c r="CV301" s="46" t="n">
        <v>0</v>
      </c>
      <c r="CW301" s="46" t="n">
        <v>1</v>
      </c>
      <c r="CX301" s="46" t="n">
        <v>1</v>
      </c>
      <c r="CY301" s="46" t="n">
        <v>0</v>
      </c>
      <c r="CZ301" s="44" t="n">
        <v>1</v>
      </c>
      <c r="DA301" s="47" t="n">
        <v>8</v>
      </c>
      <c r="DB301" s="47" t="n">
        <v>0</v>
      </c>
      <c r="DC301" s="47" t="n">
        <v>0</v>
      </c>
      <c r="DD301" s="47" t="n">
        <v>0</v>
      </c>
      <c r="DE301" s="47" t="n">
        <v>0</v>
      </c>
      <c r="DF301" s="48" t="n">
        <v>0</v>
      </c>
      <c r="DG301" s="48" t="n">
        <v>0</v>
      </c>
      <c r="DH301" s="48" t="n">
        <v>0</v>
      </c>
      <c r="DI301" s="48" t="n">
        <v>0</v>
      </c>
      <c r="DJ301" s="48" t="n">
        <v>16384</v>
      </c>
      <c r="DK301" s="48" t="s">
        <v>168</v>
      </c>
      <c r="DL301" s="48" t="s">
        <v>169</v>
      </c>
      <c r="DM301" s="48" t="n">
        <f aca="false">IF(EXACT(MIDB(A301,35,1),2),1,0)</f>
        <v>1</v>
      </c>
      <c r="DN301" s="53" t="n">
        <f aca="false">IF(P301&gt;0,1,0)</f>
        <v>1</v>
      </c>
      <c r="DO301" s="48" t="n">
        <f aca="false">(IF(((EXACT("MICRON",K301))+(EXACT("INTEL",K301))),1,0))*(IF(EXACT("1",CV301),1,0))</f>
        <v>0</v>
      </c>
      <c r="DP301" s="48" t="n">
        <f aca="false">IF(EXACT(C301,D301),1,0)</f>
        <v>1</v>
      </c>
      <c r="DQ301" s="48" t="n">
        <f aca="false">IF(IF(EXACT("TOSHIBA",K301),IF((O301*256)&gt;EN301/C301,1,0),0),EN301/C301,0)</f>
        <v>0</v>
      </c>
      <c r="DR301" s="48" t="n">
        <f aca="false">IF(CS301&lt;9,0,IF(CS301&lt;13,1,IF(CS301&lt;17,2,3)))</f>
        <v>1</v>
      </c>
      <c r="DS301" s="48" t="n">
        <v>0</v>
      </c>
      <c r="DT301" s="50" t="n">
        <f aca="false">EE301*E301</f>
        <v>16384</v>
      </c>
      <c r="DU301" s="48" t="n">
        <f aca="false">E301*ED301</f>
        <v>16384</v>
      </c>
      <c r="DV301" s="48" t="n">
        <f aca="false">POWER(2,EI301)</f>
        <v>4096</v>
      </c>
      <c r="DW301" s="48" t="n">
        <f aca="false">LOG(H301,2)</f>
        <v>1</v>
      </c>
      <c r="DX301" s="48" t="n">
        <f aca="false">H301-1</f>
        <v>1</v>
      </c>
      <c r="DY301" s="48" t="n">
        <f aca="false">LOG(I301,2)</f>
        <v>0</v>
      </c>
      <c r="DZ301" s="48" t="n">
        <f aca="false">I301-1</f>
        <v>0</v>
      </c>
      <c r="EA301" s="48" t="n">
        <f aca="false">J301-1</f>
        <v>1</v>
      </c>
      <c r="EB301" s="48" t="n">
        <f aca="false">IF(EXACT("SAMSUNG",K301),1,IF(EXACT("TOSHIBA",K301),2,IF(EXACT("MICRON",K301),3,IF(EXACT("INTEL",K301),4,0))))</f>
        <v>4</v>
      </c>
      <c r="EC301" s="48" t="n">
        <f aca="false">POWER(2,EH301)-1</f>
        <v>16383</v>
      </c>
      <c r="ED301" s="48" t="n">
        <f aca="false">D301*H301*I301*J301</f>
        <v>1024</v>
      </c>
      <c r="EE301" s="48" t="n">
        <f aca="false">C301*H301*I301*J301</f>
        <v>1024</v>
      </c>
      <c r="EF301" s="48" t="n">
        <f aca="false">LOG(EE301,2)</f>
        <v>10</v>
      </c>
      <c r="EG301" s="48" t="n">
        <f aca="false">LOG(C301,2)</f>
        <v>8</v>
      </c>
      <c r="EH301" s="48" t="n">
        <f aca="false">EF301+EJ301</f>
        <v>14</v>
      </c>
      <c r="EI301" s="48" t="n">
        <f aca="false">EG301+EJ301</f>
        <v>12</v>
      </c>
      <c r="EJ301" s="48" t="n">
        <f aca="false">LOG(E301,2)</f>
        <v>4</v>
      </c>
      <c r="EK301" s="50" t="n">
        <f aca="false">IF(H301&gt;1,IF(EXACT(EN301,C301),EG301+1,EG301),EG301)</f>
        <v>9</v>
      </c>
      <c r="EL301" s="51" t="n">
        <f aca="false">LOG(EE301/C301,2)</f>
        <v>2</v>
      </c>
      <c r="EM301" s="48" t="n">
        <f aca="false">POWER(2,EJ301)-1</f>
        <v>15</v>
      </c>
      <c r="EN301" s="50" t="n">
        <f aca="false">F301*C301</f>
        <v>256</v>
      </c>
      <c r="EO301" s="50" t="n">
        <f aca="false">G301*C301</f>
        <v>0</v>
      </c>
      <c r="EP301" s="48" t="n">
        <v>0</v>
      </c>
      <c r="EQ301" s="48" t="n">
        <f aca="false">J301-1</f>
        <v>1</v>
      </c>
      <c r="ER301" s="48" t="n">
        <f aca="false">IF(P301&gt;0,P301*H301*I301,O301*256*H301*I301)</f>
        <v>4096</v>
      </c>
      <c r="ES301" s="48" t="n">
        <v>0</v>
      </c>
      <c r="ET301" s="34" t="s">
        <v>254</v>
      </c>
      <c r="EU301" s="3" t="s">
        <v>170</v>
      </c>
      <c r="EV301" s="3" t="n">
        <v>0</v>
      </c>
      <c r="EW301" s="3" t="s">
        <v>172</v>
      </c>
      <c r="EX301" s="3" t="s">
        <v>173</v>
      </c>
      <c r="EY301" s="52" t="s">
        <v>174</v>
      </c>
    </row>
    <row r="302" s="101" customFormat="true" ht="15.75" hidden="false" customHeight="false" outlineLevel="0" collapsed="false">
      <c r="A302" s="107" t="s">
        <v>790</v>
      </c>
      <c r="B302" s="108" t="s">
        <v>791</v>
      </c>
      <c r="C302" s="107" t="n">
        <v>128</v>
      </c>
      <c r="D302" s="107" t="n">
        <v>128</v>
      </c>
      <c r="E302" s="107" t="n">
        <v>16</v>
      </c>
      <c r="F302" s="109" t="n">
        <v>1</v>
      </c>
      <c r="G302" s="110" t="n">
        <v>0</v>
      </c>
      <c r="H302" s="107" t="n">
        <v>2</v>
      </c>
      <c r="I302" s="107" t="n">
        <v>1</v>
      </c>
      <c r="J302" s="107" t="n">
        <v>2</v>
      </c>
      <c r="K302" s="107" t="s">
        <v>581</v>
      </c>
      <c r="L302" s="108" t="s">
        <v>158</v>
      </c>
      <c r="M302" s="108" t="s">
        <v>589</v>
      </c>
      <c r="N302" s="108" t="s">
        <v>159</v>
      </c>
      <c r="O302" s="107" t="n">
        <v>16</v>
      </c>
      <c r="P302" s="108" t="n">
        <v>0</v>
      </c>
      <c r="Q302" s="108" t="n">
        <v>10000</v>
      </c>
      <c r="R302" s="108" t="n">
        <v>5</v>
      </c>
      <c r="S302" s="101" t="n">
        <v>0</v>
      </c>
      <c r="T302" s="101" t="n">
        <v>1</v>
      </c>
      <c r="U302" s="101" t="n">
        <v>2</v>
      </c>
      <c r="V302" s="101" t="n">
        <v>3</v>
      </c>
      <c r="W302" s="101" t="n">
        <v>4</v>
      </c>
      <c r="X302" s="101" t="n">
        <v>5</v>
      </c>
      <c r="Y302" s="101" t="n">
        <v>6</v>
      </c>
      <c r="Z302" s="101" t="n">
        <v>7</v>
      </c>
      <c r="AA302" s="101" t="n">
        <v>8</v>
      </c>
      <c r="AB302" s="101" t="n">
        <v>9</v>
      </c>
      <c r="AC302" s="108" t="n">
        <v>10</v>
      </c>
      <c r="AD302" s="108" t="n">
        <v>11</v>
      </c>
      <c r="AE302" s="108" t="n">
        <v>12</v>
      </c>
      <c r="AF302" s="108" t="n">
        <v>13</v>
      </c>
      <c r="AG302" s="108" t="n">
        <v>14</v>
      </c>
      <c r="AH302" s="108" t="n">
        <v>15</v>
      </c>
      <c r="AI302" s="108" t="n">
        <v>0</v>
      </c>
      <c r="AJ302" s="108" t="n">
        <v>0</v>
      </c>
      <c r="AK302" s="108" t="n">
        <v>0</v>
      </c>
      <c r="AL302" s="108" t="n">
        <v>0</v>
      </c>
      <c r="AM302" s="108" t="n">
        <v>0</v>
      </c>
      <c r="AN302" s="108" t="n">
        <v>0</v>
      </c>
      <c r="AO302" s="108" t="n">
        <v>0</v>
      </c>
      <c r="AP302" s="108" t="n">
        <v>0</v>
      </c>
      <c r="AQ302" s="108" t="n">
        <v>0</v>
      </c>
      <c r="AR302" s="108" t="n">
        <v>0</v>
      </c>
      <c r="AS302" s="108" t="n">
        <v>0</v>
      </c>
      <c r="AT302" s="108" t="n">
        <v>0</v>
      </c>
      <c r="AU302" s="108" t="n">
        <v>0</v>
      </c>
      <c r="AV302" s="108" t="n">
        <v>0</v>
      </c>
      <c r="AW302" s="108" t="n">
        <v>0</v>
      </c>
      <c r="AX302" s="108" t="n">
        <v>0</v>
      </c>
      <c r="AY302" s="108" t="n">
        <v>0</v>
      </c>
      <c r="AZ302" s="108" t="n">
        <v>1</v>
      </c>
      <c r="BA302" s="108" t="n">
        <v>0</v>
      </c>
      <c r="BB302" s="108" t="n">
        <v>1</v>
      </c>
      <c r="BC302" s="108" t="n">
        <v>0</v>
      </c>
      <c r="BD302" s="108" t="n">
        <v>1</v>
      </c>
      <c r="BE302" s="108" t="n">
        <v>0</v>
      </c>
      <c r="BF302" s="108" t="n">
        <v>1</v>
      </c>
      <c r="BG302" s="108" t="n">
        <v>0</v>
      </c>
      <c r="BH302" s="108" t="n">
        <v>1</v>
      </c>
      <c r="BI302" s="108" t="n">
        <v>0</v>
      </c>
      <c r="BJ302" s="108" t="n">
        <v>1</v>
      </c>
      <c r="BK302" s="108" t="n">
        <v>0</v>
      </c>
      <c r="BL302" s="108" t="n">
        <v>1</v>
      </c>
      <c r="BM302" s="108" t="n">
        <v>0</v>
      </c>
      <c r="BN302" s="108" t="n">
        <v>1</v>
      </c>
      <c r="BO302" s="108" t="n">
        <v>0</v>
      </c>
      <c r="BP302" s="108" t="n">
        <v>1</v>
      </c>
      <c r="BQ302" s="108" t="n">
        <v>0</v>
      </c>
      <c r="BR302" s="108" t="n">
        <v>1</v>
      </c>
      <c r="BS302" s="108" t="n">
        <v>0</v>
      </c>
      <c r="BT302" s="108" t="n">
        <v>1</v>
      </c>
      <c r="BU302" s="108" t="n">
        <v>0</v>
      </c>
      <c r="BV302" s="108" t="n">
        <v>1</v>
      </c>
      <c r="BW302" s="108" t="n">
        <v>0</v>
      </c>
      <c r="BX302" s="108" t="n">
        <v>1</v>
      </c>
      <c r="BY302" s="108" t="n">
        <v>0</v>
      </c>
      <c r="BZ302" s="108" t="n">
        <v>1</v>
      </c>
      <c r="CA302" s="108" t="n">
        <v>0</v>
      </c>
      <c r="CB302" s="108" t="n">
        <v>1</v>
      </c>
      <c r="CC302" s="108" t="n">
        <v>0</v>
      </c>
      <c r="CD302" s="108" t="n">
        <v>1</v>
      </c>
      <c r="CE302" s="107" t="s">
        <v>180</v>
      </c>
      <c r="CF302" s="107" t="s">
        <v>180</v>
      </c>
      <c r="CG302" s="107" t="s">
        <v>180</v>
      </c>
      <c r="CH302" s="107" t="s">
        <v>180</v>
      </c>
      <c r="CI302" s="107" t="s">
        <v>162</v>
      </c>
      <c r="CJ302" s="107" t="s">
        <v>163</v>
      </c>
      <c r="CK302" s="107" t="s">
        <v>162</v>
      </c>
      <c r="CL302" s="107" t="s">
        <v>242</v>
      </c>
      <c r="CM302" s="107" t="s">
        <v>162</v>
      </c>
      <c r="CN302" s="107" t="s">
        <v>165</v>
      </c>
      <c r="CO302" s="108" t="s">
        <v>166</v>
      </c>
      <c r="CP302" s="108" t="s">
        <v>167</v>
      </c>
      <c r="CQ302" s="108" t="s">
        <v>166</v>
      </c>
      <c r="CR302" s="108" t="s">
        <v>167</v>
      </c>
      <c r="CS302" s="109" t="n">
        <v>12</v>
      </c>
      <c r="CT302" s="108" t="n">
        <v>0</v>
      </c>
      <c r="CU302" s="108" t="n">
        <v>0</v>
      </c>
      <c r="CV302" s="108" t="n">
        <v>0</v>
      </c>
      <c r="CW302" s="108" t="n">
        <v>1</v>
      </c>
      <c r="CX302" s="108" t="n">
        <v>1</v>
      </c>
      <c r="CY302" s="108" t="n">
        <v>0</v>
      </c>
      <c r="CZ302" s="109" t="n">
        <v>1</v>
      </c>
      <c r="DA302" s="111" t="n">
        <v>8</v>
      </c>
      <c r="DB302" s="111" t="n">
        <v>0</v>
      </c>
      <c r="DC302" s="111" t="n">
        <v>0</v>
      </c>
      <c r="DD302" s="111" t="n">
        <v>0</v>
      </c>
      <c r="DE302" s="111" t="n">
        <v>0</v>
      </c>
      <c r="DF302" s="112" t="n">
        <v>0</v>
      </c>
      <c r="DG302" s="112" t="n">
        <v>0</v>
      </c>
      <c r="DH302" s="112" t="n">
        <v>0</v>
      </c>
      <c r="DI302" s="112" t="n">
        <v>0</v>
      </c>
      <c r="DJ302" s="112" t="n">
        <v>16384</v>
      </c>
      <c r="DK302" s="112" t="s">
        <v>168</v>
      </c>
      <c r="DL302" s="112" t="s">
        <v>169</v>
      </c>
      <c r="DM302" s="112" t="n">
        <f aca="false">IF(EXACT(MIDB(A302,35,1),2),1,0)</f>
        <v>1</v>
      </c>
      <c r="DN302" s="113" t="n">
        <f aca="false">IF(P302&gt;0,1,0)</f>
        <v>0</v>
      </c>
      <c r="DO302" s="112" t="n">
        <f aca="false">(IF(((EXACT("MICRON",K302))+(EXACT("INTEL",K302))),1,0))*(IF(EXACT("1",CV302),1,0))</f>
        <v>0</v>
      </c>
      <c r="DP302" s="112" t="n">
        <f aca="false">IF(EXACT(C302,D302),1,0)</f>
        <v>1</v>
      </c>
      <c r="DQ302" s="112" t="n">
        <f aca="false">IF(IF(EXACT("TOSHIBA",K302),IF((O302*256)&gt;EN302/C302,1,0),0),EN302/C302,0)</f>
        <v>0</v>
      </c>
      <c r="DR302" s="112" t="n">
        <f aca="false">IF(CS302&lt;9,0,IF(CS302&lt;13,1,IF(CS302&lt;17,2,3)))</f>
        <v>1</v>
      </c>
      <c r="DS302" s="112" t="n">
        <v>0</v>
      </c>
      <c r="DT302" s="114" t="n">
        <f aca="false">EE302*E302</f>
        <v>8192</v>
      </c>
      <c r="DU302" s="112" t="n">
        <f aca="false">E302*ED302</f>
        <v>8192</v>
      </c>
      <c r="DV302" s="112" t="n">
        <f aca="false">POWER(2,EI302)</f>
        <v>2048</v>
      </c>
      <c r="DW302" s="112" t="n">
        <f aca="false">LOG(H302,2)</f>
        <v>1</v>
      </c>
      <c r="DX302" s="112" t="n">
        <f aca="false">H302-1</f>
        <v>1</v>
      </c>
      <c r="DY302" s="112" t="n">
        <f aca="false">LOG(I302,2)</f>
        <v>0</v>
      </c>
      <c r="DZ302" s="112" t="n">
        <f aca="false">I302-1</f>
        <v>0</v>
      </c>
      <c r="EA302" s="112" t="n">
        <f aca="false">J302-1</f>
        <v>1</v>
      </c>
      <c r="EB302" s="112" t="n">
        <f aca="false">IF(EXACT("SAMSUNG",K302),1,IF(EXACT("TOSHIBA",K302),2,IF(EXACT("MICRON",K302),3,IF(EXACT("INTEL",K302),4,0))))</f>
        <v>3</v>
      </c>
      <c r="EC302" s="112" t="n">
        <f aca="false">POWER(2,EH302)-1</f>
        <v>8191</v>
      </c>
      <c r="ED302" s="112" t="n">
        <f aca="false">D302*H302*I302*J302</f>
        <v>512</v>
      </c>
      <c r="EE302" s="112" t="n">
        <f aca="false">C302*H302*I302*J302</f>
        <v>512</v>
      </c>
      <c r="EF302" s="112" t="n">
        <f aca="false">LOG(EE302,2)</f>
        <v>9</v>
      </c>
      <c r="EG302" s="112" t="n">
        <f aca="false">LOG(C302,2)</f>
        <v>7</v>
      </c>
      <c r="EH302" s="112" t="n">
        <f aca="false">EF302+EJ302</f>
        <v>13</v>
      </c>
      <c r="EI302" s="112" t="n">
        <f aca="false">EG302+EJ302</f>
        <v>11</v>
      </c>
      <c r="EJ302" s="112" t="n">
        <f aca="false">LOG(E302,2)</f>
        <v>4</v>
      </c>
      <c r="EK302" s="114" t="n">
        <f aca="false">IF(H302&gt;1,IF(EXACT(EN302,C302),EG302+1,EG302),EG302)</f>
        <v>8</v>
      </c>
      <c r="EL302" s="115" t="n">
        <f aca="false">LOG(EE302/C302,2)</f>
        <v>2</v>
      </c>
      <c r="EM302" s="112" t="n">
        <f aca="false">POWER(2,EJ302)-1</f>
        <v>15</v>
      </c>
      <c r="EN302" s="114" t="n">
        <f aca="false">F302*C302</f>
        <v>128</v>
      </c>
      <c r="EO302" s="114" t="n">
        <f aca="false">G302*C302</f>
        <v>0</v>
      </c>
      <c r="EP302" s="112" t="n">
        <v>0</v>
      </c>
      <c r="EQ302" s="112" t="n">
        <f aca="false">J302-1</f>
        <v>1</v>
      </c>
      <c r="ER302" s="112" t="n">
        <f aca="false">IF(P302&gt;0,P302*H302*I302,O302*256*H302*I302)</f>
        <v>8192</v>
      </c>
      <c r="ES302" s="36" t="n">
        <v>0</v>
      </c>
      <c r="ET302" s="34" t="s">
        <v>254</v>
      </c>
      <c r="EU302" s="34" t="s">
        <v>255</v>
      </c>
      <c r="EV302" s="101" t="n">
        <v>0</v>
      </c>
      <c r="EW302" s="101" t="s">
        <v>172</v>
      </c>
      <c r="EX302" s="101" t="s">
        <v>173</v>
      </c>
      <c r="EY302" s="116" t="s">
        <v>174</v>
      </c>
    </row>
    <row r="303" s="101" customFormat="true" ht="15.75" hidden="false" customHeight="false" outlineLevel="0" collapsed="false">
      <c r="A303" s="117" t="s">
        <v>792</v>
      </c>
      <c r="B303" s="108" t="s">
        <v>793</v>
      </c>
      <c r="C303" s="107" t="n">
        <v>128</v>
      </c>
      <c r="D303" s="107" t="n">
        <v>128</v>
      </c>
      <c r="E303" s="107" t="n">
        <v>16</v>
      </c>
      <c r="F303" s="109" t="n">
        <v>1</v>
      </c>
      <c r="G303" s="110" t="n">
        <v>0</v>
      </c>
      <c r="H303" s="107" t="n">
        <v>2</v>
      </c>
      <c r="I303" s="107" t="n">
        <v>1</v>
      </c>
      <c r="J303" s="107" t="n">
        <v>2</v>
      </c>
      <c r="K303" s="107" t="s">
        <v>581</v>
      </c>
      <c r="L303" s="108" t="s">
        <v>158</v>
      </c>
      <c r="M303" s="108" t="s">
        <v>360</v>
      </c>
      <c r="N303" s="108" t="s">
        <v>360</v>
      </c>
      <c r="O303" s="107" t="n">
        <v>64</v>
      </c>
      <c r="P303" s="108" t="n">
        <v>4096</v>
      </c>
      <c r="Q303" s="108" t="n">
        <v>10000</v>
      </c>
      <c r="R303" s="108" t="n">
        <v>5</v>
      </c>
      <c r="S303" s="101" t="n">
        <v>0</v>
      </c>
      <c r="T303" s="101" t="n">
        <v>1</v>
      </c>
      <c r="U303" s="101" t="n">
        <v>6</v>
      </c>
      <c r="V303" s="101" t="n">
        <v>7</v>
      </c>
      <c r="W303" s="101" t="n">
        <v>8</v>
      </c>
      <c r="X303" s="101" t="n">
        <v>9</v>
      </c>
      <c r="Y303" s="101" t="n">
        <v>14</v>
      </c>
      <c r="Z303" s="101" t="n">
        <v>15</v>
      </c>
      <c r="AA303" s="101" t="n">
        <v>8</v>
      </c>
      <c r="AB303" s="101" t="n">
        <v>9</v>
      </c>
      <c r="AC303" s="108" t="n">
        <v>10</v>
      </c>
      <c r="AD303" s="108" t="n">
        <v>11</v>
      </c>
      <c r="AE303" s="108" t="n">
        <v>12</v>
      </c>
      <c r="AF303" s="108" t="n">
        <v>13</v>
      </c>
      <c r="AG303" s="108" t="n">
        <v>14</v>
      </c>
      <c r="AH303" s="108" t="n">
        <v>15</v>
      </c>
      <c r="AI303" s="108" t="n">
        <v>0</v>
      </c>
      <c r="AJ303" s="108" t="n">
        <v>0</v>
      </c>
      <c r="AK303" s="108" t="n">
        <v>0</v>
      </c>
      <c r="AL303" s="108" t="n">
        <v>0</v>
      </c>
      <c r="AM303" s="108" t="n">
        <v>0</v>
      </c>
      <c r="AN303" s="108" t="n">
        <v>0</v>
      </c>
      <c r="AO303" s="108" t="n">
        <v>0</v>
      </c>
      <c r="AP303" s="108" t="n">
        <v>0</v>
      </c>
      <c r="AQ303" s="108" t="n">
        <v>0</v>
      </c>
      <c r="AR303" s="108" t="n">
        <v>0</v>
      </c>
      <c r="AS303" s="108" t="n">
        <v>0</v>
      </c>
      <c r="AT303" s="108" t="n">
        <v>0</v>
      </c>
      <c r="AU303" s="108" t="n">
        <v>0</v>
      </c>
      <c r="AV303" s="108" t="n">
        <v>0</v>
      </c>
      <c r="AW303" s="108" t="n">
        <v>0</v>
      </c>
      <c r="AX303" s="108" t="n">
        <v>0</v>
      </c>
      <c r="AY303" s="108" t="n">
        <v>0</v>
      </c>
      <c r="AZ303" s="108" t="n">
        <v>1</v>
      </c>
      <c r="BA303" s="108" t="n">
        <v>0</v>
      </c>
      <c r="BB303" s="108" t="n">
        <v>1</v>
      </c>
      <c r="BC303" s="108" t="n">
        <v>0</v>
      </c>
      <c r="BD303" s="108" t="n">
        <v>1</v>
      </c>
      <c r="BE303" s="108" t="n">
        <v>0</v>
      </c>
      <c r="BF303" s="108" t="n">
        <v>1</v>
      </c>
      <c r="BG303" s="108" t="n">
        <v>0</v>
      </c>
      <c r="BH303" s="108" t="n">
        <v>1</v>
      </c>
      <c r="BI303" s="108" t="n">
        <v>0</v>
      </c>
      <c r="BJ303" s="108" t="n">
        <v>1</v>
      </c>
      <c r="BK303" s="108" t="n">
        <v>0</v>
      </c>
      <c r="BL303" s="108" t="n">
        <v>1</v>
      </c>
      <c r="BM303" s="108" t="n">
        <v>0</v>
      </c>
      <c r="BN303" s="108" t="n">
        <v>1</v>
      </c>
      <c r="BO303" s="108" t="n">
        <v>0</v>
      </c>
      <c r="BP303" s="108" t="n">
        <v>1</v>
      </c>
      <c r="BQ303" s="108" t="n">
        <v>0</v>
      </c>
      <c r="BR303" s="108" t="n">
        <v>1</v>
      </c>
      <c r="BS303" s="108" t="n">
        <v>0</v>
      </c>
      <c r="BT303" s="108" t="n">
        <v>1</v>
      </c>
      <c r="BU303" s="108" t="n">
        <v>0</v>
      </c>
      <c r="BV303" s="108" t="n">
        <v>1</v>
      </c>
      <c r="BW303" s="108" t="n">
        <v>0</v>
      </c>
      <c r="BX303" s="108" t="n">
        <v>1</v>
      </c>
      <c r="BY303" s="108" t="n">
        <v>0</v>
      </c>
      <c r="BZ303" s="108" t="n">
        <v>1</v>
      </c>
      <c r="CA303" s="108" t="n">
        <v>0</v>
      </c>
      <c r="CB303" s="108" t="n">
        <v>1</v>
      </c>
      <c r="CC303" s="108" t="n">
        <v>0</v>
      </c>
      <c r="CD303" s="108" t="n">
        <v>1</v>
      </c>
      <c r="CE303" s="107" t="s">
        <v>180</v>
      </c>
      <c r="CF303" s="107" t="s">
        <v>180</v>
      </c>
      <c r="CG303" s="107" t="s">
        <v>180</v>
      </c>
      <c r="CH303" s="107" t="s">
        <v>180</v>
      </c>
      <c r="CI303" s="107" t="s">
        <v>162</v>
      </c>
      <c r="CJ303" s="107" t="s">
        <v>163</v>
      </c>
      <c r="CK303" s="107" t="s">
        <v>162</v>
      </c>
      <c r="CL303" s="107" t="s">
        <v>242</v>
      </c>
      <c r="CM303" s="107" t="s">
        <v>162</v>
      </c>
      <c r="CN303" s="107" t="s">
        <v>165</v>
      </c>
      <c r="CO303" s="108" t="s">
        <v>166</v>
      </c>
      <c r="CP303" s="108" t="s">
        <v>167</v>
      </c>
      <c r="CQ303" s="108" t="s">
        <v>166</v>
      </c>
      <c r="CR303" s="108" t="s">
        <v>167</v>
      </c>
      <c r="CS303" s="109" t="n">
        <v>12</v>
      </c>
      <c r="CT303" s="108" t="n">
        <v>0</v>
      </c>
      <c r="CU303" s="108" t="n">
        <v>0</v>
      </c>
      <c r="CV303" s="108" t="n">
        <v>0</v>
      </c>
      <c r="CW303" s="108" t="n">
        <v>1</v>
      </c>
      <c r="CX303" s="108" t="n">
        <v>1</v>
      </c>
      <c r="CY303" s="108" t="n">
        <v>0</v>
      </c>
      <c r="CZ303" s="109" t="n">
        <v>1</v>
      </c>
      <c r="DA303" s="111" t="n">
        <v>8</v>
      </c>
      <c r="DB303" s="111" t="n">
        <v>0</v>
      </c>
      <c r="DC303" s="111" t="n">
        <v>0</v>
      </c>
      <c r="DD303" s="111" t="n">
        <v>0</v>
      </c>
      <c r="DE303" s="111" t="n">
        <v>0</v>
      </c>
      <c r="DF303" s="112" t="n">
        <v>0</v>
      </c>
      <c r="DG303" s="112" t="n">
        <v>0</v>
      </c>
      <c r="DH303" s="112" t="n">
        <v>0</v>
      </c>
      <c r="DI303" s="112" t="n">
        <v>0</v>
      </c>
      <c r="DJ303" s="112" t="n">
        <v>16384</v>
      </c>
      <c r="DK303" s="112" t="s">
        <v>168</v>
      </c>
      <c r="DL303" s="112" t="s">
        <v>169</v>
      </c>
      <c r="DM303" s="112" t="n">
        <f aca="false">IF(EXACT(MIDB(A303,35,1),2),1,0)</f>
        <v>1</v>
      </c>
      <c r="DN303" s="113" t="n">
        <f aca="false">IF(P303&gt;0,1,0)</f>
        <v>1</v>
      </c>
      <c r="DO303" s="112" t="n">
        <f aca="false">(IF(((EXACT("MICRON",K303))+(EXACT("INTEL",K303))),1,0))*(IF(EXACT("1",CV303),1,0))</f>
        <v>0</v>
      </c>
      <c r="DP303" s="112" t="n">
        <f aca="false">IF(EXACT(C303,D303),1,0)</f>
        <v>1</v>
      </c>
      <c r="DQ303" s="112" t="n">
        <f aca="false">IF(IF(EXACT("TOSHIBA",K303),IF((O303*256)&gt;EN303/C303,1,0),0),EN303/C303,0)</f>
        <v>0</v>
      </c>
      <c r="DR303" s="112" t="n">
        <f aca="false">IF(CS303&lt;9,0,IF(CS303&lt;13,1,IF(CS303&lt;17,2,3)))</f>
        <v>1</v>
      </c>
      <c r="DS303" s="112" t="n">
        <v>0</v>
      </c>
      <c r="DT303" s="114" t="n">
        <f aca="false">EE303*E303</f>
        <v>8192</v>
      </c>
      <c r="DU303" s="112" t="n">
        <f aca="false">E303*ED303</f>
        <v>8192</v>
      </c>
      <c r="DV303" s="112" t="n">
        <f aca="false">POWER(2,EI303)</f>
        <v>2048</v>
      </c>
      <c r="DW303" s="112" t="n">
        <f aca="false">LOG(H303,2)</f>
        <v>1</v>
      </c>
      <c r="DX303" s="112" t="n">
        <f aca="false">H303-1</f>
        <v>1</v>
      </c>
      <c r="DY303" s="112" t="n">
        <f aca="false">LOG(I303,2)</f>
        <v>0</v>
      </c>
      <c r="DZ303" s="112" t="n">
        <f aca="false">I303-1</f>
        <v>0</v>
      </c>
      <c r="EA303" s="112" t="n">
        <f aca="false">J303-1</f>
        <v>1</v>
      </c>
      <c r="EB303" s="112" t="n">
        <f aca="false">IF(EXACT("SAMSUNG",K303),1,IF(EXACT("TOSHIBA",K303),2,IF(EXACT("MICRON",K303),3,IF(EXACT("INTEL",K303),4,0))))</f>
        <v>3</v>
      </c>
      <c r="EC303" s="112" t="n">
        <f aca="false">POWER(2,EH303)-1</f>
        <v>8191</v>
      </c>
      <c r="ED303" s="112" t="n">
        <f aca="false">D303*H303*I303*J303</f>
        <v>512</v>
      </c>
      <c r="EE303" s="112" t="n">
        <f aca="false">C303*H303*I303*J303</f>
        <v>512</v>
      </c>
      <c r="EF303" s="112" t="n">
        <f aca="false">LOG(EE303,2)</f>
        <v>9</v>
      </c>
      <c r="EG303" s="112" t="n">
        <f aca="false">LOG(C303,2)</f>
        <v>7</v>
      </c>
      <c r="EH303" s="112" t="n">
        <f aca="false">EF303+EJ303</f>
        <v>13</v>
      </c>
      <c r="EI303" s="112" t="n">
        <f aca="false">EG303+EJ303</f>
        <v>11</v>
      </c>
      <c r="EJ303" s="112" t="n">
        <f aca="false">LOG(E303,2)</f>
        <v>4</v>
      </c>
      <c r="EK303" s="114" t="n">
        <f aca="false">IF(H303&gt;1,IF(EXACT(EN303,C303),EG303+1,EG303),EG303)</f>
        <v>8</v>
      </c>
      <c r="EL303" s="115" t="n">
        <f aca="false">LOG(EE303/C303,2)</f>
        <v>2</v>
      </c>
      <c r="EM303" s="112" t="n">
        <f aca="false">POWER(2,EJ303)-1</f>
        <v>15</v>
      </c>
      <c r="EN303" s="114" t="n">
        <f aca="false">F303*C303</f>
        <v>128</v>
      </c>
      <c r="EO303" s="114" t="n">
        <f aca="false">G303*C303</f>
        <v>0</v>
      </c>
      <c r="EP303" s="112" t="n">
        <v>0</v>
      </c>
      <c r="EQ303" s="112" t="n">
        <f aca="false">J303-1</f>
        <v>1</v>
      </c>
      <c r="ER303" s="112" t="n">
        <f aca="false">IF(P303&gt;0,P303*H303*I303,O303*256*H303*I303)</f>
        <v>8192</v>
      </c>
      <c r="ES303" s="36" t="n">
        <v>0</v>
      </c>
      <c r="ET303" s="34" t="s">
        <v>254</v>
      </c>
      <c r="EU303" s="3" t="s">
        <v>794</v>
      </c>
      <c r="EV303" s="101" t="n">
        <v>0</v>
      </c>
      <c r="EW303" s="101" t="s">
        <v>172</v>
      </c>
      <c r="EX303" s="101" t="s">
        <v>173</v>
      </c>
      <c r="EY303" s="116" t="s">
        <v>174</v>
      </c>
    </row>
    <row r="304" s="101" customFormat="true" ht="15.75" hidden="false" customHeight="false" outlineLevel="0" collapsed="false">
      <c r="A304" s="107" t="s">
        <v>795</v>
      </c>
      <c r="B304" s="107" t="s">
        <v>796</v>
      </c>
      <c r="C304" s="107" t="n">
        <v>128</v>
      </c>
      <c r="D304" s="107" t="n">
        <v>128</v>
      </c>
      <c r="E304" s="107" t="n">
        <v>16</v>
      </c>
      <c r="F304" s="109" t="n">
        <v>1</v>
      </c>
      <c r="G304" s="110" t="n">
        <v>4096</v>
      </c>
      <c r="H304" s="107" t="n">
        <v>2</v>
      </c>
      <c r="I304" s="107" t="n">
        <v>2</v>
      </c>
      <c r="J304" s="107" t="n">
        <v>2</v>
      </c>
      <c r="K304" s="107" t="s">
        <v>732</v>
      </c>
      <c r="L304" s="108" t="s">
        <v>158</v>
      </c>
      <c r="M304" s="108" t="s">
        <v>159</v>
      </c>
      <c r="N304" s="33" t="s">
        <v>159</v>
      </c>
      <c r="O304" s="107" t="n">
        <v>32</v>
      </c>
      <c r="P304" s="108" t="n">
        <v>2048</v>
      </c>
      <c r="Q304" s="108" t="n">
        <v>10000</v>
      </c>
      <c r="R304" s="108" t="n">
        <v>5</v>
      </c>
      <c r="S304" s="101" t="n">
        <v>0</v>
      </c>
      <c r="T304" s="101" t="n">
        <v>1</v>
      </c>
      <c r="U304" s="101" t="n">
        <v>6</v>
      </c>
      <c r="V304" s="101" t="n">
        <v>7</v>
      </c>
      <c r="W304" s="101" t="n">
        <v>8</v>
      </c>
      <c r="X304" s="101" t="n">
        <v>9</v>
      </c>
      <c r="Y304" s="101" t="n">
        <v>14</v>
      </c>
      <c r="Z304" s="101" t="n">
        <v>15</v>
      </c>
      <c r="AA304" s="101" t="n">
        <v>8</v>
      </c>
      <c r="AB304" s="101" t="n">
        <v>9</v>
      </c>
      <c r="AC304" s="108" t="n">
        <v>10</v>
      </c>
      <c r="AD304" s="108" t="n">
        <v>11</v>
      </c>
      <c r="AE304" s="108" t="n">
        <v>12</v>
      </c>
      <c r="AF304" s="108" t="n">
        <v>13</v>
      </c>
      <c r="AG304" s="108" t="n">
        <v>14</v>
      </c>
      <c r="AH304" s="108" t="n">
        <v>15</v>
      </c>
      <c r="AI304" s="108" t="n">
        <v>0</v>
      </c>
      <c r="AJ304" s="108" t="n">
        <v>0</v>
      </c>
      <c r="AK304" s="108" t="n">
        <v>0</v>
      </c>
      <c r="AL304" s="108" t="n">
        <v>0</v>
      </c>
      <c r="AM304" s="108" t="n">
        <v>0</v>
      </c>
      <c r="AN304" s="108" t="n">
        <v>0</v>
      </c>
      <c r="AO304" s="108" t="n">
        <v>0</v>
      </c>
      <c r="AP304" s="108" t="n">
        <v>0</v>
      </c>
      <c r="AQ304" s="108" t="n">
        <v>0</v>
      </c>
      <c r="AR304" s="108" t="n">
        <v>0</v>
      </c>
      <c r="AS304" s="108" t="n">
        <v>0</v>
      </c>
      <c r="AT304" s="108" t="n">
        <v>0</v>
      </c>
      <c r="AU304" s="108" t="n">
        <v>0</v>
      </c>
      <c r="AV304" s="108" t="n">
        <v>0</v>
      </c>
      <c r="AW304" s="108" t="n">
        <v>0</v>
      </c>
      <c r="AX304" s="108" t="n">
        <v>0</v>
      </c>
      <c r="AY304" s="108" t="n">
        <v>0</v>
      </c>
      <c r="AZ304" s="108" t="n">
        <v>1</v>
      </c>
      <c r="BA304" s="108" t="n">
        <v>0</v>
      </c>
      <c r="BB304" s="108" t="n">
        <v>1</v>
      </c>
      <c r="BC304" s="108" t="n">
        <v>0</v>
      </c>
      <c r="BD304" s="108" t="n">
        <v>1</v>
      </c>
      <c r="BE304" s="108" t="n">
        <v>0</v>
      </c>
      <c r="BF304" s="108" t="n">
        <v>1</v>
      </c>
      <c r="BG304" s="108" t="n">
        <v>0</v>
      </c>
      <c r="BH304" s="108" t="n">
        <v>1</v>
      </c>
      <c r="BI304" s="108" t="n">
        <v>0</v>
      </c>
      <c r="BJ304" s="108" t="n">
        <v>1</v>
      </c>
      <c r="BK304" s="108" t="n">
        <v>0</v>
      </c>
      <c r="BL304" s="108" t="n">
        <v>1</v>
      </c>
      <c r="BM304" s="108" t="n">
        <v>0</v>
      </c>
      <c r="BN304" s="108" t="n">
        <v>1</v>
      </c>
      <c r="BO304" s="108" t="n">
        <v>0</v>
      </c>
      <c r="BP304" s="108" t="n">
        <v>1</v>
      </c>
      <c r="BQ304" s="108" t="n">
        <v>0</v>
      </c>
      <c r="BR304" s="108" t="n">
        <v>1</v>
      </c>
      <c r="BS304" s="108" t="n">
        <v>0</v>
      </c>
      <c r="BT304" s="108" t="n">
        <v>1</v>
      </c>
      <c r="BU304" s="108" t="n">
        <v>0</v>
      </c>
      <c r="BV304" s="108" t="n">
        <v>1</v>
      </c>
      <c r="BW304" s="108" t="n">
        <v>0</v>
      </c>
      <c r="BX304" s="108" t="n">
        <v>1</v>
      </c>
      <c r="BY304" s="108" t="n">
        <v>0</v>
      </c>
      <c r="BZ304" s="108" t="n">
        <v>1</v>
      </c>
      <c r="CA304" s="108" t="n">
        <v>0</v>
      </c>
      <c r="CB304" s="108" t="n">
        <v>1</v>
      </c>
      <c r="CC304" s="108" t="n">
        <v>0</v>
      </c>
      <c r="CD304" s="108" t="n">
        <v>1</v>
      </c>
      <c r="CE304" s="107" t="s">
        <v>582</v>
      </c>
      <c r="CF304" s="107" t="s">
        <v>582</v>
      </c>
      <c r="CG304" s="107" t="s">
        <v>582</v>
      </c>
      <c r="CH304" s="107" t="s">
        <v>582</v>
      </c>
      <c r="CI304" s="107" t="s">
        <v>162</v>
      </c>
      <c r="CJ304" s="107" t="s">
        <v>163</v>
      </c>
      <c r="CK304" s="107" t="s">
        <v>162</v>
      </c>
      <c r="CL304" s="107" t="s">
        <v>242</v>
      </c>
      <c r="CM304" s="107" t="s">
        <v>162</v>
      </c>
      <c r="CN304" s="107" t="s">
        <v>165</v>
      </c>
      <c r="CO304" s="108" t="s">
        <v>166</v>
      </c>
      <c r="CP304" s="108" t="s">
        <v>167</v>
      </c>
      <c r="CQ304" s="108" t="s">
        <v>166</v>
      </c>
      <c r="CR304" s="108" t="s">
        <v>167</v>
      </c>
      <c r="CS304" s="109" t="n">
        <v>12</v>
      </c>
      <c r="CT304" s="108" t="n">
        <v>0</v>
      </c>
      <c r="CU304" s="108" t="n">
        <v>0</v>
      </c>
      <c r="CV304" s="108" t="n">
        <v>1</v>
      </c>
      <c r="CW304" s="108" t="n">
        <v>1</v>
      </c>
      <c r="CX304" s="108" t="n">
        <v>1</v>
      </c>
      <c r="CY304" s="108" t="n">
        <v>0</v>
      </c>
      <c r="CZ304" s="109" t="n">
        <v>1</v>
      </c>
      <c r="DA304" s="111" t="n">
        <v>8</v>
      </c>
      <c r="DB304" s="111" t="n">
        <v>0</v>
      </c>
      <c r="DC304" s="111" t="n">
        <v>0</v>
      </c>
      <c r="DD304" s="111" t="n">
        <v>0</v>
      </c>
      <c r="DE304" s="111" t="n">
        <v>0</v>
      </c>
      <c r="DF304" s="112" t="n">
        <v>0</v>
      </c>
      <c r="DG304" s="112" t="n">
        <v>0</v>
      </c>
      <c r="DH304" s="112" t="n">
        <v>0</v>
      </c>
      <c r="DI304" s="112" t="n">
        <v>0</v>
      </c>
      <c r="DJ304" s="112" t="n">
        <v>16384</v>
      </c>
      <c r="DK304" s="112" t="s">
        <v>168</v>
      </c>
      <c r="DL304" s="112" t="s">
        <v>169</v>
      </c>
      <c r="DM304" s="112" t="n">
        <f aca="false">IF(EXACT(MIDB(A304,35,1),2),1,0)</f>
        <v>1</v>
      </c>
      <c r="DN304" s="113" t="n">
        <f aca="false">IF(P304&gt;0,1,0)</f>
        <v>1</v>
      </c>
      <c r="DO304" s="112" t="n">
        <f aca="false">(IF(((EXACT("MICRON",K304))+(EXACT("INTEL",K304))),1,0))*(IF(EXACT("1",CV304),1,0))</f>
        <v>1</v>
      </c>
      <c r="DP304" s="112" t="n">
        <f aca="false">IF(EXACT(C304,D304),1,0)</f>
        <v>1</v>
      </c>
      <c r="DQ304" s="112" t="n">
        <f aca="false">IF(IF(EXACT("TOSHIBA",K304),IF((O304*256)&gt;EN304/C304,1,0),0),EN304/C304,0)</f>
        <v>0</v>
      </c>
      <c r="DR304" s="112" t="n">
        <f aca="false">IF(CS304&lt;9,0,IF(CS304&lt;13,1,IF(CS304&lt;17,2,3)))</f>
        <v>1</v>
      </c>
      <c r="DS304" s="112" t="n">
        <v>0</v>
      </c>
      <c r="DT304" s="114" t="n">
        <f aca="false">EE304*E304</f>
        <v>16384</v>
      </c>
      <c r="DU304" s="112" t="n">
        <f aca="false">E304*ED304</f>
        <v>16384</v>
      </c>
      <c r="DV304" s="112" t="n">
        <f aca="false">POWER(2,EI304)</f>
        <v>2048</v>
      </c>
      <c r="DW304" s="112" t="n">
        <f aca="false">LOG(H304,2)</f>
        <v>1</v>
      </c>
      <c r="DX304" s="112" t="n">
        <f aca="false">H304-1</f>
        <v>1</v>
      </c>
      <c r="DY304" s="112" t="n">
        <f aca="false">LOG(I304,2)</f>
        <v>1</v>
      </c>
      <c r="DZ304" s="112" t="n">
        <f aca="false">I304-1</f>
        <v>1</v>
      </c>
      <c r="EA304" s="112" t="n">
        <f aca="false">J304-1</f>
        <v>1</v>
      </c>
      <c r="EB304" s="112" t="n">
        <f aca="false">IF(EXACT("SAMSUNG",K304),1,IF(EXACT("TOSHIBA",K304),2,IF(EXACT("MICRON",K304),3,IF(EXACT("INTEL",K304),4,0))))</f>
        <v>4</v>
      </c>
      <c r="EC304" s="112" t="n">
        <f aca="false">POWER(2,EH304)-1</f>
        <v>16383</v>
      </c>
      <c r="ED304" s="112" t="n">
        <f aca="false">D304*H304*I304*J304</f>
        <v>1024</v>
      </c>
      <c r="EE304" s="112" t="n">
        <f aca="false">C304*H304*I304*J304</f>
        <v>1024</v>
      </c>
      <c r="EF304" s="112" t="n">
        <f aca="false">LOG(EE304,2)</f>
        <v>10</v>
      </c>
      <c r="EG304" s="112" t="n">
        <f aca="false">LOG(C304,2)</f>
        <v>7</v>
      </c>
      <c r="EH304" s="112" t="n">
        <f aca="false">EF304+EJ304</f>
        <v>14</v>
      </c>
      <c r="EI304" s="112" t="n">
        <f aca="false">EG304+EJ304</f>
        <v>11</v>
      </c>
      <c r="EJ304" s="112" t="n">
        <f aca="false">LOG(E304,2)</f>
        <v>4</v>
      </c>
      <c r="EK304" s="114" t="n">
        <f aca="false">IF(H304&gt;1,IF(EXACT(EN304,C304),EG304+1,EG304),EG304)</f>
        <v>8</v>
      </c>
      <c r="EL304" s="115" t="n">
        <f aca="false">LOG(EE304/C304,2)</f>
        <v>3</v>
      </c>
      <c r="EM304" s="112" t="n">
        <f aca="false">POWER(2,EJ304)-1</f>
        <v>15</v>
      </c>
      <c r="EN304" s="114" t="n">
        <f aca="false">F304*C304</f>
        <v>128</v>
      </c>
      <c r="EO304" s="114" t="n">
        <f aca="false">G304*C304</f>
        <v>524288</v>
      </c>
      <c r="EP304" s="112" t="n">
        <v>0</v>
      </c>
      <c r="EQ304" s="112" t="n">
        <f aca="false">J304-1</f>
        <v>1</v>
      </c>
      <c r="ER304" s="112" t="n">
        <f aca="false">IF(P304&gt;0,P304*H304*I304,O304*256*H304*I304)</f>
        <v>8192</v>
      </c>
      <c r="ES304" s="36" t="n">
        <v>0</v>
      </c>
      <c r="ET304" s="34" t="s">
        <v>254</v>
      </c>
      <c r="EU304" s="3" t="s">
        <v>794</v>
      </c>
      <c r="EV304" s="101" t="n">
        <v>0</v>
      </c>
      <c r="EW304" s="101" t="s">
        <v>172</v>
      </c>
      <c r="EX304" s="101" t="s">
        <v>173</v>
      </c>
      <c r="EY304" s="116" t="s">
        <v>174</v>
      </c>
    </row>
    <row r="305" s="101" customFormat="true" ht="15.75" hidden="false" customHeight="false" outlineLevel="0" collapsed="false">
      <c r="A305" s="107" t="s">
        <v>797</v>
      </c>
      <c r="B305" s="107" t="s">
        <v>798</v>
      </c>
      <c r="C305" s="107" t="n">
        <v>128</v>
      </c>
      <c r="D305" s="107" t="n">
        <v>128</v>
      </c>
      <c r="E305" s="107" t="n">
        <v>16</v>
      </c>
      <c r="F305" s="109" t="n">
        <v>1</v>
      </c>
      <c r="G305" s="110" t="n">
        <v>4096</v>
      </c>
      <c r="H305" s="107" t="n">
        <v>2</v>
      </c>
      <c r="I305" s="107" t="n">
        <v>2</v>
      </c>
      <c r="J305" s="107" t="n">
        <v>2</v>
      </c>
      <c r="K305" s="107" t="s">
        <v>732</v>
      </c>
      <c r="L305" s="108" t="s">
        <v>158</v>
      </c>
      <c r="M305" s="108" t="s">
        <v>159</v>
      </c>
      <c r="N305" s="33" t="s">
        <v>159</v>
      </c>
      <c r="O305" s="107" t="n">
        <v>16</v>
      </c>
      <c r="P305" s="108" t="n">
        <v>2048</v>
      </c>
      <c r="Q305" s="108" t="n">
        <v>10000</v>
      </c>
      <c r="R305" s="108" t="n">
        <v>5</v>
      </c>
      <c r="S305" s="101" t="n">
        <v>0</v>
      </c>
      <c r="T305" s="101" t="n">
        <v>1</v>
      </c>
      <c r="U305" s="101" t="n">
        <v>2</v>
      </c>
      <c r="V305" s="101" t="n">
        <v>3</v>
      </c>
      <c r="W305" s="101" t="n">
        <v>4</v>
      </c>
      <c r="X305" s="101" t="n">
        <v>5</v>
      </c>
      <c r="Y305" s="101" t="n">
        <v>6</v>
      </c>
      <c r="Z305" s="101" t="n">
        <v>7</v>
      </c>
      <c r="AA305" s="101" t="n">
        <v>8</v>
      </c>
      <c r="AB305" s="101" t="n">
        <v>9</v>
      </c>
      <c r="AC305" s="108" t="n">
        <v>10</v>
      </c>
      <c r="AD305" s="108" t="n">
        <v>11</v>
      </c>
      <c r="AE305" s="108" t="n">
        <v>12</v>
      </c>
      <c r="AF305" s="108" t="n">
        <v>13</v>
      </c>
      <c r="AG305" s="108" t="n">
        <v>14</v>
      </c>
      <c r="AH305" s="108" t="n">
        <v>15</v>
      </c>
      <c r="AI305" s="108" t="n">
        <v>0</v>
      </c>
      <c r="AJ305" s="108" t="n">
        <v>0</v>
      </c>
      <c r="AK305" s="108" t="n">
        <v>0</v>
      </c>
      <c r="AL305" s="108" t="n">
        <v>0</v>
      </c>
      <c r="AM305" s="108" t="n">
        <v>0</v>
      </c>
      <c r="AN305" s="108" t="n">
        <v>0</v>
      </c>
      <c r="AO305" s="108" t="n">
        <v>0</v>
      </c>
      <c r="AP305" s="108" t="n">
        <v>0</v>
      </c>
      <c r="AQ305" s="108" t="n">
        <v>0</v>
      </c>
      <c r="AR305" s="108" t="n">
        <v>0</v>
      </c>
      <c r="AS305" s="108" t="n">
        <v>0</v>
      </c>
      <c r="AT305" s="108" t="n">
        <v>0</v>
      </c>
      <c r="AU305" s="108" t="n">
        <v>0</v>
      </c>
      <c r="AV305" s="108" t="n">
        <v>0</v>
      </c>
      <c r="AW305" s="108" t="n">
        <v>0</v>
      </c>
      <c r="AX305" s="108" t="n">
        <v>0</v>
      </c>
      <c r="AY305" s="108" t="n">
        <v>0</v>
      </c>
      <c r="AZ305" s="108" t="n">
        <v>1</v>
      </c>
      <c r="BA305" s="108" t="n">
        <v>0</v>
      </c>
      <c r="BB305" s="108" t="n">
        <v>1</v>
      </c>
      <c r="BC305" s="108" t="n">
        <v>0</v>
      </c>
      <c r="BD305" s="108" t="n">
        <v>1</v>
      </c>
      <c r="BE305" s="108" t="n">
        <v>0</v>
      </c>
      <c r="BF305" s="108" t="n">
        <v>1</v>
      </c>
      <c r="BG305" s="108" t="n">
        <v>0</v>
      </c>
      <c r="BH305" s="108" t="n">
        <v>1</v>
      </c>
      <c r="BI305" s="108" t="n">
        <v>0</v>
      </c>
      <c r="BJ305" s="108" t="n">
        <v>1</v>
      </c>
      <c r="BK305" s="108" t="n">
        <v>0</v>
      </c>
      <c r="BL305" s="108" t="n">
        <v>1</v>
      </c>
      <c r="BM305" s="108" t="n">
        <v>0</v>
      </c>
      <c r="BN305" s="108" t="n">
        <v>1</v>
      </c>
      <c r="BO305" s="108" t="n">
        <v>0</v>
      </c>
      <c r="BP305" s="108" t="n">
        <v>1</v>
      </c>
      <c r="BQ305" s="108" t="n">
        <v>0</v>
      </c>
      <c r="BR305" s="108" t="n">
        <v>1</v>
      </c>
      <c r="BS305" s="108" t="n">
        <v>0</v>
      </c>
      <c r="BT305" s="108" t="n">
        <v>1</v>
      </c>
      <c r="BU305" s="108" t="n">
        <v>0</v>
      </c>
      <c r="BV305" s="108" t="n">
        <v>1</v>
      </c>
      <c r="BW305" s="108" t="n">
        <v>0</v>
      </c>
      <c r="BX305" s="108" t="n">
        <v>1</v>
      </c>
      <c r="BY305" s="108" t="n">
        <v>0</v>
      </c>
      <c r="BZ305" s="108" t="n">
        <v>1</v>
      </c>
      <c r="CA305" s="108" t="n">
        <v>0</v>
      </c>
      <c r="CB305" s="108" t="n">
        <v>1</v>
      </c>
      <c r="CC305" s="108" t="n">
        <v>0</v>
      </c>
      <c r="CD305" s="108" t="n">
        <v>1</v>
      </c>
      <c r="CE305" s="107" t="s">
        <v>582</v>
      </c>
      <c r="CF305" s="107" t="s">
        <v>582</v>
      </c>
      <c r="CG305" s="107" t="s">
        <v>582</v>
      </c>
      <c r="CH305" s="107" t="s">
        <v>582</v>
      </c>
      <c r="CI305" s="107" t="s">
        <v>162</v>
      </c>
      <c r="CJ305" s="107" t="s">
        <v>163</v>
      </c>
      <c r="CK305" s="107" t="s">
        <v>162</v>
      </c>
      <c r="CL305" s="107" t="s">
        <v>242</v>
      </c>
      <c r="CM305" s="107" t="s">
        <v>162</v>
      </c>
      <c r="CN305" s="107" t="s">
        <v>165</v>
      </c>
      <c r="CO305" s="108" t="s">
        <v>166</v>
      </c>
      <c r="CP305" s="108" t="s">
        <v>167</v>
      </c>
      <c r="CQ305" s="108" t="s">
        <v>166</v>
      </c>
      <c r="CR305" s="108" t="s">
        <v>167</v>
      </c>
      <c r="CS305" s="109" t="n">
        <v>12</v>
      </c>
      <c r="CT305" s="108" t="n">
        <v>0</v>
      </c>
      <c r="CU305" s="108" t="n">
        <v>0</v>
      </c>
      <c r="CV305" s="108" t="n">
        <v>1</v>
      </c>
      <c r="CW305" s="108" t="n">
        <v>1</v>
      </c>
      <c r="CX305" s="108" t="n">
        <v>1</v>
      </c>
      <c r="CY305" s="108" t="n">
        <v>0</v>
      </c>
      <c r="CZ305" s="109" t="n">
        <v>1</v>
      </c>
      <c r="DA305" s="111" t="n">
        <v>8</v>
      </c>
      <c r="DB305" s="111" t="n">
        <v>0</v>
      </c>
      <c r="DC305" s="111" t="n">
        <v>0</v>
      </c>
      <c r="DD305" s="111" t="n">
        <v>0</v>
      </c>
      <c r="DE305" s="111" t="n">
        <v>0</v>
      </c>
      <c r="DF305" s="112" t="n">
        <v>0</v>
      </c>
      <c r="DG305" s="112" t="n">
        <v>0</v>
      </c>
      <c r="DH305" s="112" t="n">
        <v>0</v>
      </c>
      <c r="DI305" s="112" t="n">
        <v>0</v>
      </c>
      <c r="DJ305" s="112" t="n">
        <v>16384</v>
      </c>
      <c r="DK305" s="112" t="s">
        <v>168</v>
      </c>
      <c r="DL305" s="112" t="s">
        <v>169</v>
      </c>
      <c r="DM305" s="112" t="n">
        <f aca="false">IF(EXACT(MIDB(A305,35,1),2),1,0)</f>
        <v>1</v>
      </c>
      <c r="DN305" s="113" t="n">
        <f aca="false">IF(P305&gt;0,1,0)</f>
        <v>1</v>
      </c>
      <c r="DO305" s="112" t="n">
        <f aca="false">(IF(((EXACT("MICRON",K305))+(EXACT("INTEL",K305))),1,0))*(IF(EXACT("1",CV305),1,0))</f>
        <v>1</v>
      </c>
      <c r="DP305" s="112" t="n">
        <f aca="false">IF(EXACT(C305,D305),1,0)</f>
        <v>1</v>
      </c>
      <c r="DQ305" s="112" t="n">
        <f aca="false">IF(IF(EXACT("TOSHIBA",K305),IF((O305*256)&gt;EN305/C305,1,0),0),EN305/C305,0)</f>
        <v>0</v>
      </c>
      <c r="DR305" s="112" t="n">
        <f aca="false">IF(CS305&lt;9,0,IF(CS305&lt;13,1,IF(CS305&lt;17,2,3)))</f>
        <v>1</v>
      </c>
      <c r="DS305" s="112" t="n">
        <v>0</v>
      </c>
      <c r="DT305" s="114" t="n">
        <f aca="false">EE305*E305</f>
        <v>16384</v>
      </c>
      <c r="DU305" s="112" t="n">
        <f aca="false">E305*ED305</f>
        <v>16384</v>
      </c>
      <c r="DV305" s="112" t="n">
        <f aca="false">POWER(2,EI305)</f>
        <v>2048</v>
      </c>
      <c r="DW305" s="112" t="n">
        <f aca="false">LOG(H305,2)</f>
        <v>1</v>
      </c>
      <c r="DX305" s="112" t="n">
        <f aca="false">H305-1</f>
        <v>1</v>
      </c>
      <c r="DY305" s="112" t="n">
        <f aca="false">LOG(I305,2)</f>
        <v>1</v>
      </c>
      <c r="DZ305" s="112" t="n">
        <f aca="false">I305-1</f>
        <v>1</v>
      </c>
      <c r="EA305" s="112" t="n">
        <f aca="false">J305-1</f>
        <v>1</v>
      </c>
      <c r="EB305" s="112" t="n">
        <f aca="false">IF(EXACT("SAMSUNG",K305),1,IF(EXACT("TOSHIBA",K305),2,IF(EXACT("MICRON",K305),3,IF(EXACT("INTEL",K305),4,0))))</f>
        <v>4</v>
      </c>
      <c r="EC305" s="112" t="n">
        <f aca="false">POWER(2,EH305)-1</f>
        <v>16383</v>
      </c>
      <c r="ED305" s="112" t="n">
        <f aca="false">D305*H305*I305*J305</f>
        <v>1024</v>
      </c>
      <c r="EE305" s="112" t="n">
        <f aca="false">C305*H305*I305*J305</f>
        <v>1024</v>
      </c>
      <c r="EF305" s="112" t="n">
        <f aca="false">LOG(EE305,2)</f>
        <v>10</v>
      </c>
      <c r="EG305" s="112" t="n">
        <f aca="false">LOG(C305,2)</f>
        <v>7</v>
      </c>
      <c r="EH305" s="112" t="n">
        <f aca="false">EF305+EJ305</f>
        <v>14</v>
      </c>
      <c r="EI305" s="112" t="n">
        <f aca="false">EG305+EJ305</f>
        <v>11</v>
      </c>
      <c r="EJ305" s="112" t="n">
        <f aca="false">LOG(E305,2)</f>
        <v>4</v>
      </c>
      <c r="EK305" s="114" t="n">
        <f aca="false">IF(H305&gt;1,IF(EXACT(EN305,C305),EG305+1,EG305),EG305)</f>
        <v>8</v>
      </c>
      <c r="EL305" s="115" t="n">
        <f aca="false">LOG(EE305/C305,2)</f>
        <v>3</v>
      </c>
      <c r="EM305" s="112" t="n">
        <f aca="false">POWER(2,EJ305)-1</f>
        <v>15</v>
      </c>
      <c r="EN305" s="114" t="n">
        <f aca="false">F305*C305</f>
        <v>128</v>
      </c>
      <c r="EO305" s="114" t="n">
        <f aca="false">G305*C305</f>
        <v>524288</v>
      </c>
      <c r="EP305" s="112" t="n">
        <v>0</v>
      </c>
      <c r="EQ305" s="112" t="n">
        <f aca="false">J305-1</f>
        <v>1</v>
      </c>
      <c r="ER305" s="112" t="n">
        <f aca="false">IF(P305&gt;0,P305*H305*I305,O305*256*H305*I305)</f>
        <v>8192</v>
      </c>
      <c r="ES305" s="36" t="n">
        <v>0</v>
      </c>
      <c r="ET305" s="34" t="s">
        <v>254</v>
      </c>
      <c r="EU305" s="3" t="s">
        <v>170</v>
      </c>
      <c r="EV305" s="101" t="n">
        <v>0</v>
      </c>
      <c r="EW305" s="101" t="s">
        <v>172</v>
      </c>
      <c r="EX305" s="101" t="s">
        <v>173</v>
      </c>
      <c r="EY305" s="116" t="s">
        <v>174</v>
      </c>
    </row>
    <row r="306" s="101" customFormat="true" ht="15.75" hidden="false" customHeight="false" outlineLevel="0" collapsed="false">
      <c r="A306" s="107" t="s">
        <v>799</v>
      </c>
      <c r="B306" s="108" t="s">
        <v>800</v>
      </c>
      <c r="C306" s="107" t="n">
        <v>128</v>
      </c>
      <c r="D306" s="107" t="n">
        <v>128</v>
      </c>
      <c r="E306" s="107" t="n">
        <v>16</v>
      </c>
      <c r="F306" s="109" t="n">
        <v>1</v>
      </c>
      <c r="G306" s="110" t="n">
        <v>0</v>
      </c>
      <c r="H306" s="107" t="n">
        <v>2</v>
      </c>
      <c r="I306" s="107" t="n">
        <v>1</v>
      </c>
      <c r="J306" s="107" t="n">
        <v>2</v>
      </c>
      <c r="K306" s="107" t="s">
        <v>581</v>
      </c>
      <c r="L306" s="108" t="s">
        <v>158</v>
      </c>
      <c r="M306" s="108" t="s">
        <v>589</v>
      </c>
      <c r="N306" s="108" t="s">
        <v>159</v>
      </c>
      <c r="O306" s="107" t="n">
        <v>32</v>
      </c>
      <c r="P306" s="108" t="n">
        <v>4096</v>
      </c>
      <c r="Q306" s="108" t="n">
        <v>10000</v>
      </c>
      <c r="R306" s="108" t="n">
        <v>5</v>
      </c>
      <c r="S306" s="101" t="n">
        <v>0</v>
      </c>
      <c r="T306" s="101" t="n">
        <v>1</v>
      </c>
      <c r="U306" s="101" t="n">
        <v>2</v>
      </c>
      <c r="V306" s="101" t="n">
        <v>3</v>
      </c>
      <c r="W306" s="101" t="n">
        <v>4</v>
      </c>
      <c r="X306" s="101" t="n">
        <v>5</v>
      </c>
      <c r="Y306" s="101" t="n">
        <v>6</v>
      </c>
      <c r="Z306" s="101" t="n">
        <v>7</v>
      </c>
      <c r="AA306" s="101" t="n">
        <v>8</v>
      </c>
      <c r="AB306" s="101" t="n">
        <v>9</v>
      </c>
      <c r="AC306" s="108" t="n">
        <v>10</v>
      </c>
      <c r="AD306" s="108" t="n">
        <v>11</v>
      </c>
      <c r="AE306" s="108" t="n">
        <v>12</v>
      </c>
      <c r="AF306" s="108" t="n">
        <v>13</v>
      </c>
      <c r="AG306" s="108" t="n">
        <v>14</v>
      </c>
      <c r="AH306" s="108" t="n">
        <v>15</v>
      </c>
      <c r="AI306" s="108" t="n">
        <v>0</v>
      </c>
      <c r="AJ306" s="108" t="n">
        <v>0</v>
      </c>
      <c r="AK306" s="108" t="n">
        <v>0</v>
      </c>
      <c r="AL306" s="108" t="n">
        <v>0</v>
      </c>
      <c r="AM306" s="108" t="n">
        <v>0</v>
      </c>
      <c r="AN306" s="108" t="n">
        <v>0</v>
      </c>
      <c r="AO306" s="108" t="n">
        <v>0</v>
      </c>
      <c r="AP306" s="108" t="n">
        <v>0</v>
      </c>
      <c r="AQ306" s="108" t="n">
        <v>0</v>
      </c>
      <c r="AR306" s="108" t="n">
        <v>0</v>
      </c>
      <c r="AS306" s="108" t="n">
        <v>0</v>
      </c>
      <c r="AT306" s="108" t="n">
        <v>0</v>
      </c>
      <c r="AU306" s="108" t="n">
        <v>0</v>
      </c>
      <c r="AV306" s="108" t="n">
        <v>0</v>
      </c>
      <c r="AW306" s="108" t="n">
        <v>0</v>
      </c>
      <c r="AX306" s="108" t="n">
        <v>0</v>
      </c>
      <c r="AY306" s="108" t="n">
        <v>0</v>
      </c>
      <c r="AZ306" s="108" t="n">
        <v>1</v>
      </c>
      <c r="BA306" s="108" t="n">
        <v>0</v>
      </c>
      <c r="BB306" s="108" t="n">
        <v>1</v>
      </c>
      <c r="BC306" s="108" t="n">
        <v>0</v>
      </c>
      <c r="BD306" s="108" t="n">
        <v>1</v>
      </c>
      <c r="BE306" s="108" t="n">
        <v>0</v>
      </c>
      <c r="BF306" s="108" t="n">
        <v>1</v>
      </c>
      <c r="BG306" s="108" t="n">
        <v>0</v>
      </c>
      <c r="BH306" s="108" t="n">
        <v>1</v>
      </c>
      <c r="BI306" s="108" t="n">
        <v>0</v>
      </c>
      <c r="BJ306" s="108" t="n">
        <v>1</v>
      </c>
      <c r="BK306" s="108" t="n">
        <v>0</v>
      </c>
      <c r="BL306" s="108" t="n">
        <v>1</v>
      </c>
      <c r="BM306" s="108" t="n">
        <v>0</v>
      </c>
      <c r="BN306" s="108" t="n">
        <v>1</v>
      </c>
      <c r="BO306" s="108" t="n">
        <v>0</v>
      </c>
      <c r="BP306" s="108" t="n">
        <v>1</v>
      </c>
      <c r="BQ306" s="108" t="n">
        <v>0</v>
      </c>
      <c r="BR306" s="108" t="n">
        <v>1</v>
      </c>
      <c r="BS306" s="108" t="n">
        <v>0</v>
      </c>
      <c r="BT306" s="108" t="n">
        <v>1</v>
      </c>
      <c r="BU306" s="108" t="n">
        <v>0</v>
      </c>
      <c r="BV306" s="108" t="n">
        <v>1</v>
      </c>
      <c r="BW306" s="108" t="n">
        <v>0</v>
      </c>
      <c r="BX306" s="108" t="n">
        <v>1</v>
      </c>
      <c r="BY306" s="108" t="n">
        <v>0</v>
      </c>
      <c r="BZ306" s="108" t="n">
        <v>1</v>
      </c>
      <c r="CA306" s="108" t="n">
        <v>0</v>
      </c>
      <c r="CB306" s="108" t="n">
        <v>1</v>
      </c>
      <c r="CC306" s="108" t="n">
        <v>0</v>
      </c>
      <c r="CD306" s="108" t="n">
        <v>1</v>
      </c>
      <c r="CE306" s="107" t="s">
        <v>180</v>
      </c>
      <c r="CF306" s="107" t="s">
        <v>180</v>
      </c>
      <c r="CG306" s="107" t="s">
        <v>180</v>
      </c>
      <c r="CH306" s="107" t="s">
        <v>180</v>
      </c>
      <c r="CI306" s="107" t="s">
        <v>162</v>
      </c>
      <c r="CJ306" s="107" t="s">
        <v>163</v>
      </c>
      <c r="CK306" s="107" t="s">
        <v>162</v>
      </c>
      <c r="CL306" s="107" t="s">
        <v>242</v>
      </c>
      <c r="CM306" s="107" t="s">
        <v>162</v>
      </c>
      <c r="CN306" s="107" t="s">
        <v>165</v>
      </c>
      <c r="CO306" s="108" t="s">
        <v>166</v>
      </c>
      <c r="CP306" s="108" t="s">
        <v>167</v>
      </c>
      <c r="CQ306" s="108" t="s">
        <v>166</v>
      </c>
      <c r="CR306" s="108" t="s">
        <v>167</v>
      </c>
      <c r="CS306" s="109" t="n">
        <v>12</v>
      </c>
      <c r="CT306" s="108" t="n">
        <v>0</v>
      </c>
      <c r="CU306" s="108" t="n">
        <v>0</v>
      </c>
      <c r="CV306" s="108" t="n">
        <v>0</v>
      </c>
      <c r="CW306" s="108" t="n">
        <v>1</v>
      </c>
      <c r="CX306" s="108" t="n">
        <v>1</v>
      </c>
      <c r="CY306" s="108" t="n">
        <v>0</v>
      </c>
      <c r="CZ306" s="109" t="n">
        <v>1</v>
      </c>
      <c r="DA306" s="111" t="n">
        <v>8</v>
      </c>
      <c r="DB306" s="111" t="n">
        <v>0</v>
      </c>
      <c r="DC306" s="111" t="n">
        <v>0</v>
      </c>
      <c r="DD306" s="111" t="n">
        <v>0</v>
      </c>
      <c r="DE306" s="111" t="n">
        <v>0</v>
      </c>
      <c r="DF306" s="112" t="n">
        <v>0</v>
      </c>
      <c r="DG306" s="112" t="n">
        <v>0</v>
      </c>
      <c r="DH306" s="112" t="n">
        <v>0</v>
      </c>
      <c r="DI306" s="112" t="n">
        <v>0</v>
      </c>
      <c r="DJ306" s="112" t="n">
        <v>16384</v>
      </c>
      <c r="DK306" s="112" t="s">
        <v>168</v>
      </c>
      <c r="DL306" s="112" t="s">
        <v>169</v>
      </c>
      <c r="DM306" s="112" t="n">
        <f aca="false">IF(EXACT(MIDB(A306,35,1),2),1,0)</f>
        <v>1</v>
      </c>
      <c r="DN306" s="113" t="n">
        <f aca="false">IF(P306&gt;0,1,0)</f>
        <v>1</v>
      </c>
      <c r="DO306" s="112" t="n">
        <f aca="false">(IF(((EXACT("MICRON",K306))+(EXACT("INTEL",K306))),1,0))*(IF(EXACT("1",CV306),1,0))</f>
        <v>0</v>
      </c>
      <c r="DP306" s="112" t="n">
        <f aca="false">IF(EXACT(C306,D306),1,0)</f>
        <v>1</v>
      </c>
      <c r="DQ306" s="112" t="n">
        <f aca="false">IF(IF(EXACT("TOSHIBA",K306),IF((O306*256)&gt;EN306/C306,1,0),0),EN306/C306,0)</f>
        <v>0</v>
      </c>
      <c r="DR306" s="112" t="n">
        <f aca="false">IF(CS306&lt;9,0,IF(CS306&lt;13,1,IF(CS306&lt;17,2,3)))</f>
        <v>1</v>
      </c>
      <c r="DS306" s="112" t="n">
        <v>0</v>
      </c>
      <c r="DT306" s="114" t="n">
        <f aca="false">EE306*E306</f>
        <v>8192</v>
      </c>
      <c r="DU306" s="112" t="n">
        <f aca="false">E306*ED306</f>
        <v>8192</v>
      </c>
      <c r="DV306" s="112" t="n">
        <f aca="false">POWER(2,EI306)</f>
        <v>2048</v>
      </c>
      <c r="DW306" s="112" t="n">
        <f aca="false">LOG(H306,2)</f>
        <v>1</v>
      </c>
      <c r="DX306" s="112" t="n">
        <f aca="false">H306-1</f>
        <v>1</v>
      </c>
      <c r="DY306" s="112" t="n">
        <f aca="false">LOG(I306,2)</f>
        <v>0</v>
      </c>
      <c r="DZ306" s="112" t="n">
        <f aca="false">I306-1</f>
        <v>0</v>
      </c>
      <c r="EA306" s="112" t="n">
        <f aca="false">J306-1</f>
        <v>1</v>
      </c>
      <c r="EB306" s="112" t="n">
        <f aca="false">IF(EXACT("SAMSUNG",K306),1,IF(EXACT("TOSHIBA",K306),2,IF(EXACT("MICRON",K306),3,IF(EXACT("INTEL",K306),4,0))))</f>
        <v>3</v>
      </c>
      <c r="EC306" s="112" t="n">
        <f aca="false">POWER(2,EH306)-1</f>
        <v>8191</v>
      </c>
      <c r="ED306" s="112" t="n">
        <f aca="false">D306*H306*I306*J306</f>
        <v>512</v>
      </c>
      <c r="EE306" s="112" t="n">
        <f aca="false">C306*H306*I306*J306</f>
        <v>512</v>
      </c>
      <c r="EF306" s="112" t="n">
        <f aca="false">LOG(EE306,2)</f>
        <v>9</v>
      </c>
      <c r="EG306" s="112" t="n">
        <f aca="false">LOG(C306,2)</f>
        <v>7</v>
      </c>
      <c r="EH306" s="112" t="n">
        <f aca="false">EF306+EJ306</f>
        <v>13</v>
      </c>
      <c r="EI306" s="112" t="n">
        <f aca="false">EG306+EJ306</f>
        <v>11</v>
      </c>
      <c r="EJ306" s="112" t="n">
        <f aca="false">LOG(E306,2)</f>
        <v>4</v>
      </c>
      <c r="EK306" s="114" t="n">
        <f aca="false">IF(H306&gt;1,IF(EXACT(EN306,C306),EG306+1,EG306),EG306)</f>
        <v>8</v>
      </c>
      <c r="EL306" s="115" t="n">
        <f aca="false">LOG(EE306/C306,2)</f>
        <v>2</v>
      </c>
      <c r="EM306" s="112" t="n">
        <f aca="false">POWER(2,EJ306)-1</f>
        <v>15</v>
      </c>
      <c r="EN306" s="114" t="n">
        <f aca="false">F306*C306</f>
        <v>128</v>
      </c>
      <c r="EO306" s="114" t="n">
        <f aca="false">G306*C306</f>
        <v>0</v>
      </c>
      <c r="EP306" s="112" t="n">
        <v>0</v>
      </c>
      <c r="EQ306" s="112" t="n">
        <f aca="false">J306-1</f>
        <v>1</v>
      </c>
      <c r="ER306" s="112" t="n">
        <f aca="false">IF(P306&gt;0,P306*H306*I306,O306*256*H306*I306)</f>
        <v>8192</v>
      </c>
      <c r="ES306" s="36" t="n">
        <v>0</v>
      </c>
      <c r="ET306" s="34" t="s">
        <v>254</v>
      </c>
      <c r="EU306" s="3" t="s">
        <v>170</v>
      </c>
      <c r="EV306" s="101" t="n">
        <v>0</v>
      </c>
      <c r="EW306" s="101" t="s">
        <v>172</v>
      </c>
      <c r="EX306" s="101" t="s">
        <v>173</v>
      </c>
      <c r="EY306" s="116" t="s">
        <v>174</v>
      </c>
    </row>
    <row r="307" s="101" customFormat="true" ht="15.75" hidden="false" customHeight="false" outlineLevel="0" collapsed="false">
      <c r="A307" s="107" t="s">
        <v>801</v>
      </c>
      <c r="B307" s="108" t="s">
        <v>802</v>
      </c>
      <c r="C307" s="107" t="n">
        <v>128</v>
      </c>
      <c r="D307" s="107" t="n">
        <v>128</v>
      </c>
      <c r="E307" s="107" t="n">
        <v>16</v>
      </c>
      <c r="F307" s="109" t="n">
        <v>1</v>
      </c>
      <c r="G307" s="110" t="n">
        <v>0</v>
      </c>
      <c r="H307" s="107" t="n">
        <v>2</v>
      </c>
      <c r="I307" s="107" t="n">
        <v>1</v>
      </c>
      <c r="J307" s="107" t="n">
        <v>2</v>
      </c>
      <c r="K307" s="107" t="s">
        <v>581</v>
      </c>
      <c r="L307" s="108" t="s">
        <v>158</v>
      </c>
      <c r="M307" s="108" t="s">
        <v>589</v>
      </c>
      <c r="N307" s="108" t="s">
        <v>159</v>
      </c>
      <c r="O307" s="107" t="n">
        <v>32</v>
      </c>
      <c r="P307" s="108" t="n">
        <v>4096</v>
      </c>
      <c r="Q307" s="108" t="n">
        <v>10000</v>
      </c>
      <c r="R307" s="108" t="n">
        <v>5</v>
      </c>
      <c r="S307" s="101" t="n">
        <v>0</v>
      </c>
      <c r="T307" s="101" t="n">
        <v>1</v>
      </c>
      <c r="U307" s="101" t="n">
        <v>6</v>
      </c>
      <c r="V307" s="101" t="n">
        <v>7</v>
      </c>
      <c r="W307" s="101" t="n">
        <v>4</v>
      </c>
      <c r="X307" s="101" t="n">
        <v>5</v>
      </c>
      <c r="Y307" s="101" t="n">
        <v>6</v>
      </c>
      <c r="Z307" s="101" t="n">
        <v>7</v>
      </c>
      <c r="AA307" s="101" t="n">
        <v>8</v>
      </c>
      <c r="AB307" s="101" t="n">
        <v>9</v>
      </c>
      <c r="AC307" s="108" t="n">
        <v>10</v>
      </c>
      <c r="AD307" s="108" t="n">
        <v>11</v>
      </c>
      <c r="AE307" s="108" t="n">
        <v>12</v>
      </c>
      <c r="AF307" s="108" t="n">
        <v>13</v>
      </c>
      <c r="AG307" s="108" t="n">
        <v>14</v>
      </c>
      <c r="AH307" s="108" t="n">
        <v>15</v>
      </c>
      <c r="AI307" s="108" t="n">
        <v>0</v>
      </c>
      <c r="AJ307" s="108" t="n">
        <v>0</v>
      </c>
      <c r="AK307" s="108" t="n">
        <v>0</v>
      </c>
      <c r="AL307" s="108" t="n">
        <v>0</v>
      </c>
      <c r="AM307" s="108" t="n">
        <v>0</v>
      </c>
      <c r="AN307" s="108" t="n">
        <v>0</v>
      </c>
      <c r="AO307" s="108" t="n">
        <v>0</v>
      </c>
      <c r="AP307" s="108" t="n">
        <v>0</v>
      </c>
      <c r="AQ307" s="108" t="n">
        <v>0</v>
      </c>
      <c r="AR307" s="108" t="n">
        <v>0</v>
      </c>
      <c r="AS307" s="108" t="n">
        <v>0</v>
      </c>
      <c r="AT307" s="108" t="n">
        <v>0</v>
      </c>
      <c r="AU307" s="108" t="n">
        <v>0</v>
      </c>
      <c r="AV307" s="108" t="n">
        <v>0</v>
      </c>
      <c r="AW307" s="108" t="n">
        <v>0</v>
      </c>
      <c r="AX307" s="108" t="n">
        <v>0</v>
      </c>
      <c r="AY307" s="108" t="n">
        <v>0</v>
      </c>
      <c r="AZ307" s="108" t="n">
        <v>1</v>
      </c>
      <c r="BA307" s="108" t="n">
        <v>0</v>
      </c>
      <c r="BB307" s="108" t="n">
        <v>1</v>
      </c>
      <c r="BC307" s="108" t="n">
        <v>0</v>
      </c>
      <c r="BD307" s="108" t="n">
        <v>1</v>
      </c>
      <c r="BE307" s="108" t="n">
        <v>0</v>
      </c>
      <c r="BF307" s="108" t="n">
        <v>1</v>
      </c>
      <c r="BG307" s="108" t="n">
        <v>0</v>
      </c>
      <c r="BH307" s="108" t="n">
        <v>1</v>
      </c>
      <c r="BI307" s="108" t="n">
        <v>0</v>
      </c>
      <c r="BJ307" s="108" t="n">
        <v>1</v>
      </c>
      <c r="BK307" s="108" t="n">
        <v>0</v>
      </c>
      <c r="BL307" s="108" t="n">
        <v>1</v>
      </c>
      <c r="BM307" s="108" t="n">
        <v>0</v>
      </c>
      <c r="BN307" s="108" t="n">
        <v>1</v>
      </c>
      <c r="BO307" s="108" t="n">
        <v>0</v>
      </c>
      <c r="BP307" s="108" t="n">
        <v>1</v>
      </c>
      <c r="BQ307" s="108" t="n">
        <v>0</v>
      </c>
      <c r="BR307" s="108" t="n">
        <v>1</v>
      </c>
      <c r="BS307" s="108" t="n">
        <v>0</v>
      </c>
      <c r="BT307" s="108" t="n">
        <v>1</v>
      </c>
      <c r="BU307" s="108" t="n">
        <v>0</v>
      </c>
      <c r="BV307" s="108" t="n">
        <v>1</v>
      </c>
      <c r="BW307" s="108" t="n">
        <v>0</v>
      </c>
      <c r="BX307" s="108" t="n">
        <v>1</v>
      </c>
      <c r="BY307" s="108" t="n">
        <v>0</v>
      </c>
      <c r="BZ307" s="108" t="n">
        <v>1</v>
      </c>
      <c r="CA307" s="108" t="n">
        <v>0</v>
      </c>
      <c r="CB307" s="108" t="n">
        <v>1</v>
      </c>
      <c r="CC307" s="108" t="n">
        <v>0</v>
      </c>
      <c r="CD307" s="108" t="n">
        <v>1</v>
      </c>
      <c r="CE307" s="107" t="s">
        <v>180</v>
      </c>
      <c r="CF307" s="107" t="s">
        <v>180</v>
      </c>
      <c r="CG307" s="107" t="s">
        <v>180</v>
      </c>
      <c r="CH307" s="107" t="s">
        <v>180</v>
      </c>
      <c r="CI307" s="107" t="s">
        <v>162</v>
      </c>
      <c r="CJ307" s="107" t="s">
        <v>163</v>
      </c>
      <c r="CK307" s="107" t="s">
        <v>162</v>
      </c>
      <c r="CL307" s="107" t="s">
        <v>242</v>
      </c>
      <c r="CM307" s="107" t="s">
        <v>162</v>
      </c>
      <c r="CN307" s="107" t="s">
        <v>165</v>
      </c>
      <c r="CO307" s="108" t="s">
        <v>166</v>
      </c>
      <c r="CP307" s="108" t="s">
        <v>167</v>
      </c>
      <c r="CQ307" s="108" t="s">
        <v>166</v>
      </c>
      <c r="CR307" s="108" t="s">
        <v>167</v>
      </c>
      <c r="CS307" s="109" t="n">
        <v>12</v>
      </c>
      <c r="CT307" s="108" t="n">
        <v>0</v>
      </c>
      <c r="CU307" s="108" t="n">
        <v>0</v>
      </c>
      <c r="CV307" s="108" t="n">
        <v>0</v>
      </c>
      <c r="CW307" s="108" t="n">
        <v>1</v>
      </c>
      <c r="CX307" s="108" t="n">
        <v>1</v>
      </c>
      <c r="CY307" s="108" t="n">
        <v>0</v>
      </c>
      <c r="CZ307" s="109" t="n">
        <v>1</v>
      </c>
      <c r="DA307" s="111" t="n">
        <v>8</v>
      </c>
      <c r="DB307" s="111" t="n">
        <v>0</v>
      </c>
      <c r="DC307" s="111" t="n">
        <v>0</v>
      </c>
      <c r="DD307" s="111" t="n">
        <v>0</v>
      </c>
      <c r="DE307" s="111" t="n">
        <v>0</v>
      </c>
      <c r="DF307" s="112" t="n">
        <v>0</v>
      </c>
      <c r="DG307" s="112" t="n">
        <v>0</v>
      </c>
      <c r="DH307" s="112" t="n">
        <v>0</v>
      </c>
      <c r="DI307" s="112" t="n">
        <v>0</v>
      </c>
      <c r="DJ307" s="112" t="n">
        <v>16384</v>
      </c>
      <c r="DK307" s="112" t="s">
        <v>168</v>
      </c>
      <c r="DL307" s="112" t="s">
        <v>169</v>
      </c>
      <c r="DM307" s="112" t="n">
        <f aca="false">IF(EXACT(MIDB(A307,35,1),2),1,0)</f>
        <v>1</v>
      </c>
      <c r="DN307" s="113" t="n">
        <f aca="false">IF(P307&gt;0,1,0)</f>
        <v>1</v>
      </c>
      <c r="DO307" s="112" t="n">
        <f aca="false">(IF(((EXACT("MICRON",K307))+(EXACT("INTEL",K307))),1,0))*(IF(EXACT("1",CV307),1,0))</f>
        <v>0</v>
      </c>
      <c r="DP307" s="112" t="n">
        <f aca="false">IF(EXACT(C307,D307),1,0)</f>
        <v>1</v>
      </c>
      <c r="DQ307" s="112" t="n">
        <f aca="false">IF(IF(EXACT("TOSHIBA",K307),IF((O307*256)&gt;EN307/C307,1,0),0),EN307/C307,0)</f>
        <v>0</v>
      </c>
      <c r="DR307" s="112" t="n">
        <f aca="false">IF(CS307&lt;9,0,IF(CS307&lt;13,1,IF(CS307&lt;17,2,3)))</f>
        <v>1</v>
      </c>
      <c r="DS307" s="112" t="n">
        <v>0</v>
      </c>
      <c r="DT307" s="114" t="n">
        <f aca="false">EE307*E307</f>
        <v>8192</v>
      </c>
      <c r="DU307" s="112" t="n">
        <f aca="false">E307*ED307</f>
        <v>8192</v>
      </c>
      <c r="DV307" s="112" t="n">
        <f aca="false">POWER(2,EI307)</f>
        <v>2048</v>
      </c>
      <c r="DW307" s="112" t="n">
        <f aca="false">LOG(H307,2)</f>
        <v>1</v>
      </c>
      <c r="DX307" s="112" t="n">
        <f aca="false">H307-1</f>
        <v>1</v>
      </c>
      <c r="DY307" s="112" t="n">
        <f aca="false">LOG(I307,2)</f>
        <v>0</v>
      </c>
      <c r="DZ307" s="112" t="n">
        <f aca="false">I307-1</f>
        <v>0</v>
      </c>
      <c r="EA307" s="112" t="n">
        <f aca="false">J307-1</f>
        <v>1</v>
      </c>
      <c r="EB307" s="112" t="n">
        <f aca="false">IF(EXACT("SAMSUNG",K307),1,IF(EXACT("TOSHIBA",K307),2,IF(EXACT("MICRON",K307),3,IF(EXACT("INTEL",K307),4,0))))</f>
        <v>3</v>
      </c>
      <c r="EC307" s="112" t="n">
        <f aca="false">POWER(2,EH307)-1</f>
        <v>8191</v>
      </c>
      <c r="ED307" s="112" t="n">
        <f aca="false">D307*H307*I307*J307</f>
        <v>512</v>
      </c>
      <c r="EE307" s="112" t="n">
        <f aca="false">C307*H307*I307*J307</f>
        <v>512</v>
      </c>
      <c r="EF307" s="112" t="n">
        <f aca="false">LOG(EE307,2)</f>
        <v>9</v>
      </c>
      <c r="EG307" s="112" t="n">
        <f aca="false">LOG(C307,2)</f>
        <v>7</v>
      </c>
      <c r="EH307" s="112" t="n">
        <f aca="false">EF307+EJ307</f>
        <v>13</v>
      </c>
      <c r="EI307" s="112" t="n">
        <f aca="false">EG307+EJ307</f>
        <v>11</v>
      </c>
      <c r="EJ307" s="112" t="n">
        <f aca="false">LOG(E307,2)</f>
        <v>4</v>
      </c>
      <c r="EK307" s="114" t="n">
        <f aca="false">IF(H307&gt;1,IF(EXACT(EN307,C307),EG307+1,EG307),EG307)</f>
        <v>8</v>
      </c>
      <c r="EL307" s="115" t="n">
        <f aca="false">LOG(EE307/C307,2)</f>
        <v>2</v>
      </c>
      <c r="EM307" s="112" t="n">
        <f aca="false">POWER(2,EJ307)-1</f>
        <v>15</v>
      </c>
      <c r="EN307" s="114" t="n">
        <f aca="false">F307*C307</f>
        <v>128</v>
      </c>
      <c r="EO307" s="114" t="n">
        <f aca="false">G307*C307</f>
        <v>0</v>
      </c>
      <c r="EP307" s="112" t="n">
        <v>0</v>
      </c>
      <c r="EQ307" s="112" t="n">
        <f aca="false">J307-1</f>
        <v>1</v>
      </c>
      <c r="ER307" s="112" t="n">
        <f aca="false">IF(P307&gt;0,P307*H307*I307,O307*256*H307*I307)</f>
        <v>8192</v>
      </c>
      <c r="ES307" s="36" t="n">
        <v>0</v>
      </c>
      <c r="ET307" s="34" t="s">
        <v>254</v>
      </c>
      <c r="EU307" s="3" t="s">
        <v>170</v>
      </c>
      <c r="EV307" s="101" t="n">
        <v>0</v>
      </c>
      <c r="EW307" s="101" t="s">
        <v>172</v>
      </c>
      <c r="EX307" s="101" t="s">
        <v>173</v>
      </c>
      <c r="EY307" s="116" t="s">
        <v>174</v>
      </c>
    </row>
    <row r="308" s="101" customFormat="true" ht="15.75" hidden="false" customHeight="false" outlineLevel="0" collapsed="false">
      <c r="A308" s="107" t="s">
        <v>803</v>
      </c>
      <c r="B308" s="107" t="s">
        <v>804</v>
      </c>
      <c r="C308" s="107" t="n">
        <v>128</v>
      </c>
      <c r="D308" s="107" t="n">
        <v>128</v>
      </c>
      <c r="E308" s="107" t="n">
        <v>16</v>
      </c>
      <c r="F308" s="109" t="n">
        <v>1</v>
      </c>
      <c r="G308" s="110" t="n">
        <v>4096</v>
      </c>
      <c r="H308" s="107" t="n">
        <v>2</v>
      </c>
      <c r="I308" s="107" t="n">
        <v>2</v>
      </c>
      <c r="J308" s="107" t="n">
        <v>2</v>
      </c>
      <c r="K308" s="107" t="s">
        <v>732</v>
      </c>
      <c r="L308" s="108" t="s">
        <v>158</v>
      </c>
      <c r="M308" s="108" t="s">
        <v>159</v>
      </c>
      <c r="N308" s="33" t="s">
        <v>159</v>
      </c>
      <c r="O308" s="107" t="n">
        <v>8</v>
      </c>
      <c r="P308" s="108" t="n">
        <v>0</v>
      </c>
      <c r="Q308" s="108" t="n">
        <v>10000</v>
      </c>
      <c r="R308" s="108" t="n">
        <v>5</v>
      </c>
      <c r="S308" s="101" t="n">
        <v>0</v>
      </c>
      <c r="T308" s="101" t="n">
        <v>1</v>
      </c>
      <c r="U308" s="101" t="n">
        <v>2</v>
      </c>
      <c r="V308" s="101" t="n">
        <v>3</v>
      </c>
      <c r="W308" s="101" t="n">
        <v>4</v>
      </c>
      <c r="X308" s="101" t="n">
        <v>5</v>
      </c>
      <c r="Y308" s="101" t="n">
        <v>6</v>
      </c>
      <c r="Z308" s="101" t="n">
        <v>7</v>
      </c>
      <c r="AA308" s="101" t="n">
        <v>8</v>
      </c>
      <c r="AB308" s="101" t="n">
        <v>9</v>
      </c>
      <c r="AC308" s="108" t="n">
        <v>10</v>
      </c>
      <c r="AD308" s="108" t="n">
        <v>11</v>
      </c>
      <c r="AE308" s="108" t="n">
        <v>12</v>
      </c>
      <c r="AF308" s="108" t="n">
        <v>13</v>
      </c>
      <c r="AG308" s="108" t="n">
        <v>14</v>
      </c>
      <c r="AH308" s="108" t="n">
        <v>15</v>
      </c>
      <c r="AI308" s="108" t="n">
        <v>0</v>
      </c>
      <c r="AJ308" s="108" t="n">
        <v>0</v>
      </c>
      <c r="AK308" s="108" t="n">
        <v>0</v>
      </c>
      <c r="AL308" s="108" t="n">
        <v>0</v>
      </c>
      <c r="AM308" s="108" t="n">
        <v>0</v>
      </c>
      <c r="AN308" s="108" t="n">
        <v>0</v>
      </c>
      <c r="AO308" s="108" t="n">
        <v>0</v>
      </c>
      <c r="AP308" s="108" t="n">
        <v>0</v>
      </c>
      <c r="AQ308" s="108" t="n">
        <v>0</v>
      </c>
      <c r="AR308" s="108" t="n">
        <v>0</v>
      </c>
      <c r="AS308" s="108" t="n">
        <v>0</v>
      </c>
      <c r="AT308" s="108" t="n">
        <v>0</v>
      </c>
      <c r="AU308" s="108" t="n">
        <v>0</v>
      </c>
      <c r="AV308" s="108" t="n">
        <v>0</v>
      </c>
      <c r="AW308" s="108" t="n">
        <v>0</v>
      </c>
      <c r="AX308" s="108" t="n">
        <v>0</v>
      </c>
      <c r="AY308" s="108" t="n">
        <v>0</v>
      </c>
      <c r="AZ308" s="108" t="n">
        <v>1</v>
      </c>
      <c r="BA308" s="108" t="n">
        <v>0</v>
      </c>
      <c r="BB308" s="108" t="n">
        <v>1</v>
      </c>
      <c r="BC308" s="108" t="n">
        <v>0</v>
      </c>
      <c r="BD308" s="108" t="n">
        <v>1</v>
      </c>
      <c r="BE308" s="108" t="n">
        <v>0</v>
      </c>
      <c r="BF308" s="108" t="n">
        <v>1</v>
      </c>
      <c r="BG308" s="108" t="n">
        <v>0</v>
      </c>
      <c r="BH308" s="108" t="n">
        <v>1</v>
      </c>
      <c r="BI308" s="108" t="n">
        <v>0</v>
      </c>
      <c r="BJ308" s="108" t="n">
        <v>1</v>
      </c>
      <c r="BK308" s="108" t="n">
        <v>0</v>
      </c>
      <c r="BL308" s="108" t="n">
        <v>1</v>
      </c>
      <c r="BM308" s="108" t="n">
        <v>0</v>
      </c>
      <c r="BN308" s="108" t="n">
        <v>1</v>
      </c>
      <c r="BO308" s="108" t="n">
        <v>0</v>
      </c>
      <c r="BP308" s="108" t="n">
        <v>1</v>
      </c>
      <c r="BQ308" s="108" t="n">
        <v>0</v>
      </c>
      <c r="BR308" s="108" t="n">
        <v>1</v>
      </c>
      <c r="BS308" s="108" t="n">
        <v>0</v>
      </c>
      <c r="BT308" s="108" t="n">
        <v>1</v>
      </c>
      <c r="BU308" s="108" t="n">
        <v>0</v>
      </c>
      <c r="BV308" s="108" t="n">
        <v>1</v>
      </c>
      <c r="BW308" s="108" t="n">
        <v>0</v>
      </c>
      <c r="BX308" s="108" t="n">
        <v>1</v>
      </c>
      <c r="BY308" s="108" t="n">
        <v>0</v>
      </c>
      <c r="BZ308" s="108" t="n">
        <v>1</v>
      </c>
      <c r="CA308" s="108" t="n">
        <v>0</v>
      </c>
      <c r="CB308" s="108" t="n">
        <v>1</v>
      </c>
      <c r="CC308" s="108" t="n">
        <v>0</v>
      </c>
      <c r="CD308" s="108" t="n">
        <v>1</v>
      </c>
      <c r="CE308" s="107" t="s">
        <v>582</v>
      </c>
      <c r="CF308" s="107" t="s">
        <v>582</v>
      </c>
      <c r="CG308" s="107" t="s">
        <v>582</v>
      </c>
      <c r="CH308" s="107" t="s">
        <v>582</v>
      </c>
      <c r="CI308" s="107" t="s">
        <v>162</v>
      </c>
      <c r="CJ308" s="107" t="s">
        <v>163</v>
      </c>
      <c r="CK308" s="107" t="s">
        <v>162</v>
      </c>
      <c r="CL308" s="107" t="s">
        <v>242</v>
      </c>
      <c r="CM308" s="107" t="s">
        <v>162</v>
      </c>
      <c r="CN308" s="107" t="s">
        <v>165</v>
      </c>
      <c r="CO308" s="108" t="s">
        <v>166</v>
      </c>
      <c r="CP308" s="108" t="s">
        <v>167</v>
      </c>
      <c r="CQ308" s="108" t="s">
        <v>166</v>
      </c>
      <c r="CR308" s="108" t="s">
        <v>167</v>
      </c>
      <c r="CS308" s="109" t="n">
        <v>12</v>
      </c>
      <c r="CT308" s="108" t="n">
        <v>0</v>
      </c>
      <c r="CU308" s="108" t="n">
        <v>0</v>
      </c>
      <c r="CV308" s="108" t="n">
        <v>1</v>
      </c>
      <c r="CW308" s="108" t="n">
        <v>1</v>
      </c>
      <c r="CX308" s="108" t="n">
        <v>1</v>
      </c>
      <c r="CY308" s="108" t="n">
        <v>0</v>
      </c>
      <c r="CZ308" s="109" t="n">
        <v>1</v>
      </c>
      <c r="DA308" s="111" t="n">
        <v>8</v>
      </c>
      <c r="DB308" s="111" t="n">
        <v>0</v>
      </c>
      <c r="DC308" s="111" t="n">
        <v>0</v>
      </c>
      <c r="DD308" s="111" t="n">
        <v>0</v>
      </c>
      <c r="DE308" s="111" t="n">
        <v>0</v>
      </c>
      <c r="DF308" s="112" t="n">
        <v>0</v>
      </c>
      <c r="DG308" s="112" t="n">
        <v>0</v>
      </c>
      <c r="DH308" s="112" t="n">
        <v>0</v>
      </c>
      <c r="DI308" s="112" t="n">
        <v>0</v>
      </c>
      <c r="DJ308" s="112" t="n">
        <v>16384</v>
      </c>
      <c r="DK308" s="112" t="s">
        <v>168</v>
      </c>
      <c r="DL308" s="112" t="s">
        <v>169</v>
      </c>
      <c r="DM308" s="112" t="n">
        <f aca="false">IF(EXACT(MIDB(A308,35,1),2),1,0)</f>
        <v>1</v>
      </c>
      <c r="DN308" s="113" t="n">
        <f aca="false">IF(P308&gt;0,1,0)</f>
        <v>0</v>
      </c>
      <c r="DO308" s="112" t="n">
        <f aca="false">(IF(((EXACT("MICRON",K308))+(EXACT("INTEL",K308))),1,0))*(IF(EXACT("1",CV308),1,0))</f>
        <v>1</v>
      </c>
      <c r="DP308" s="112" t="n">
        <f aca="false">IF(EXACT(C308,D308),1,0)</f>
        <v>1</v>
      </c>
      <c r="DQ308" s="112" t="n">
        <f aca="false">IF(IF(EXACT("TOSHIBA",K308),IF((O308*256)&gt;EN308/C308,1,0),0),EN308/C308,0)</f>
        <v>0</v>
      </c>
      <c r="DR308" s="112" t="n">
        <f aca="false">IF(CS308&lt;9,0,IF(CS308&lt;13,1,IF(CS308&lt;17,2,3)))</f>
        <v>1</v>
      </c>
      <c r="DS308" s="112" t="n">
        <v>0</v>
      </c>
      <c r="DT308" s="114" t="n">
        <f aca="false">EE308*E308</f>
        <v>16384</v>
      </c>
      <c r="DU308" s="112" t="n">
        <f aca="false">E308*ED308</f>
        <v>16384</v>
      </c>
      <c r="DV308" s="112" t="n">
        <f aca="false">POWER(2,EI308)</f>
        <v>2048</v>
      </c>
      <c r="DW308" s="112" t="n">
        <f aca="false">LOG(H308,2)</f>
        <v>1</v>
      </c>
      <c r="DX308" s="112" t="n">
        <f aca="false">H308-1</f>
        <v>1</v>
      </c>
      <c r="DY308" s="112" t="n">
        <f aca="false">LOG(I308,2)</f>
        <v>1</v>
      </c>
      <c r="DZ308" s="112" t="n">
        <f aca="false">I308-1</f>
        <v>1</v>
      </c>
      <c r="EA308" s="112" t="n">
        <f aca="false">J308-1</f>
        <v>1</v>
      </c>
      <c r="EB308" s="112" t="n">
        <f aca="false">IF(EXACT("SAMSUNG",K308),1,IF(EXACT("TOSHIBA",K308),2,IF(EXACT("MICRON",K308),3,IF(EXACT("INTEL",K308),4,0))))</f>
        <v>4</v>
      </c>
      <c r="EC308" s="112" t="n">
        <f aca="false">POWER(2,EH308)-1</f>
        <v>16383</v>
      </c>
      <c r="ED308" s="112" t="n">
        <f aca="false">D308*H308*I308*J308</f>
        <v>1024</v>
      </c>
      <c r="EE308" s="112" t="n">
        <f aca="false">C308*H308*I308*J308</f>
        <v>1024</v>
      </c>
      <c r="EF308" s="112" t="n">
        <f aca="false">LOG(EE308,2)</f>
        <v>10</v>
      </c>
      <c r="EG308" s="112" t="n">
        <f aca="false">LOG(C308,2)</f>
        <v>7</v>
      </c>
      <c r="EH308" s="112" t="n">
        <f aca="false">EF308+EJ308</f>
        <v>14</v>
      </c>
      <c r="EI308" s="112" t="n">
        <f aca="false">EG308+EJ308</f>
        <v>11</v>
      </c>
      <c r="EJ308" s="112" t="n">
        <f aca="false">LOG(E308,2)</f>
        <v>4</v>
      </c>
      <c r="EK308" s="114" t="n">
        <f aca="false">IF(H308&gt;1,IF(EXACT(EN308,C308),EG308+1,EG308),EG308)</f>
        <v>8</v>
      </c>
      <c r="EL308" s="115" t="n">
        <f aca="false">LOG(EE308/C308,2)</f>
        <v>3</v>
      </c>
      <c r="EM308" s="112" t="n">
        <f aca="false">POWER(2,EJ308)-1</f>
        <v>15</v>
      </c>
      <c r="EN308" s="114" t="n">
        <f aca="false">F308*C308</f>
        <v>128</v>
      </c>
      <c r="EO308" s="114" t="n">
        <f aca="false">G308*C308</f>
        <v>524288</v>
      </c>
      <c r="EP308" s="112" t="n">
        <v>0</v>
      </c>
      <c r="EQ308" s="112" t="n">
        <f aca="false">J308-1</f>
        <v>1</v>
      </c>
      <c r="ER308" s="112" t="n">
        <f aca="false">IF(P308&gt;0,P308*H308*I308,O308*256*H308*I308)</f>
        <v>8192</v>
      </c>
      <c r="ES308" s="36" t="n">
        <v>0</v>
      </c>
      <c r="ET308" s="34" t="s">
        <v>254</v>
      </c>
      <c r="EU308" s="34" t="s">
        <v>255</v>
      </c>
      <c r="EV308" s="101" t="n">
        <v>0</v>
      </c>
      <c r="EW308" s="101" t="s">
        <v>172</v>
      </c>
      <c r="EX308" s="101" t="s">
        <v>173</v>
      </c>
      <c r="EY308" s="116" t="s">
        <v>174</v>
      </c>
    </row>
    <row r="309" s="101" customFormat="true" ht="15.75" hidden="false" customHeight="false" outlineLevel="0" collapsed="false">
      <c r="A309" s="118" t="s">
        <v>805</v>
      </c>
      <c r="B309" s="101" t="s">
        <v>806</v>
      </c>
      <c r="C309" s="107" t="n">
        <v>128</v>
      </c>
      <c r="D309" s="107" t="n">
        <v>128</v>
      </c>
      <c r="E309" s="107" t="n">
        <v>16</v>
      </c>
      <c r="F309" s="109" t="n">
        <v>1</v>
      </c>
      <c r="G309" s="110" t="n">
        <v>0</v>
      </c>
      <c r="H309" s="107" t="n">
        <v>2</v>
      </c>
      <c r="I309" s="107" t="n">
        <v>1</v>
      </c>
      <c r="J309" s="107" t="n">
        <v>2</v>
      </c>
      <c r="K309" s="107" t="s">
        <v>581</v>
      </c>
      <c r="L309" s="108" t="s">
        <v>158</v>
      </c>
      <c r="M309" s="108" t="s">
        <v>556</v>
      </c>
      <c r="N309" s="108" t="s">
        <v>556</v>
      </c>
      <c r="O309" s="107" t="n">
        <v>16</v>
      </c>
      <c r="P309" s="108" t="n">
        <v>4096</v>
      </c>
      <c r="Q309" s="108" t="n">
        <v>10000</v>
      </c>
      <c r="R309" s="108" t="n">
        <v>5</v>
      </c>
      <c r="S309" s="101" t="n">
        <v>0</v>
      </c>
      <c r="T309" s="101" t="n">
        <v>3</v>
      </c>
      <c r="U309" s="101" t="n">
        <v>2</v>
      </c>
      <c r="V309" s="101" t="n">
        <v>3</v>
      </c>
      <c r="W309" s="101" t="n">
        <v>4</v>
      </c>
      <c r="X309" s="101" t="n">
        <v>5</v>
      </c>
      <c r="Y309" s="101" t="n">
        <v>6</v>
      </c>
      <c r="Z309" s="101" t="n">
        <v>7</v>
      </c>
      <c r="AA309" s="101" t="n">
        <v>8</v>
      </c>
      <c r="AB309" s="101" t="n">
        <v>9</v>
      </c>
      <c r="AC309" s="108" t="n">
        <v>10</v>
      </c>
      <c r="AD309" s="108" t="n">
        <v>11</v>
      </c>
      <c r="AE309" s="108" t="n">
        <v>12</v>
      </c>
      <c r="AF309" s="108" t="n">
        <v>13</v>
      </c>
      <c r="AG309" s="108" t="n">
        <v>14</v>
      </c>
      <c r="AH309" s="108" t="n">
        <v>15</v>
      </c>
      <c r="AI309" s="108" t="n">
        <v>0</v>
      </c>
      <c r="AJ309" s="108" t="n">
        <v>0</v>
      </c>
      <c r="AK309" s="108" t="n">
        <v>0</v>
      </c>
      <c r="AL309" s="108" t="n">
        <v>0</v>
      </c>
      <c r="AM309" s="108" t="n">
        <v>0</v>
      </c>
      <c r="AN309" s="108" t="n">
        <v>0</v>
      </c>
      <c r="AO309" s="108" t="n">
        <v>0</v>
      </c>
      <c r="AP309" s="108" t="n">
        <v>0</v>
      </c>
      <c r="AQ309" s="108" t="n">
        <v>0</v>
      </c>
      <c r="AR309" s="108" t="n">
        <v>0</v>
      </c>
      <c r="AS309" s="108" t="n">
        <v>0</v>
      </c>
      <c r="AT309" s="108" t="n">
        <v>0</v>
      </c>
      <c r="AU309" s="108" t="n">
        <v>0</v>
      </c>
      <c r="AV309" s="108" t="n">
        <v>0</v>
      </c>
      <c r="AW309" s="108" t="n">
        <v>0</v>
      </c>
      <c r="AX309" s="108" t="n">
        <v>0</v>
      </c>
      <c r="AY309" s="108" t="n">
        <v>0</v>
      </c>
      <c r="AZ309" s="108" t="n">
        <v>1</v>
      </c>
      <c r="BA309" s="108" t="n">
        <v>0</v>
      </c>
      <c r="BB309" s="108" t="n">
        <v>1</v>
      </c>
      <c r="BC309" s="108" t="n">
        <v>0</v>
      </c>
      <c r="BD309" s="108" t="n">
        <v>1</v>
      </c>
      <c r="BE309" s="108" t="n">
        <v>0</v>
      </c>
      <c r="BF309" s="108" t="n">
        <v>1</v>
      </c>
      <c r="BG309" s="108" t="n">
        <v>0</v>
      </c>
      <c r="BH309" s="108" t="n">
        <v>1</v>
      </c>
      <c r="BI309" s="108" t="n">
        <v>0</v>
      </c>
      <c r="BJ309" s="108" t="n">
        <v>1</v>
      </c>
      <c r="BK309" s="108" t="n">
        <v>0</v>
      </c>
      <c r="BL309" s="108" t="n">
        <v>1</v>
      </c>
      <c r="BM309" s="108" t="n">
        <v>0</v>
      </c>
      <c r="BN309" s="108" t="n">
        <v>1</v>
      </c>
      <c r="BO309" s="108" t="n">
        <v>0</v>
      </c>
      <c r="BP309" s="108" t="n">
        <v>1</v>
      </c>
      <c r="BQ309" s="108" t="n">
        <v>0</v>
      </c>
      <c r="BR309" s="108" t="n">
        <v>1</v>
      </c>
      <c r="BS309" s="108" t="n">
        <v>0</v>
      </c>
      <c r="BT309" s="108" t="n">
        <v>1</v>
      </c>
      <c r="BU309" s="108" t="n">
        <v>0</v>
      </c>
      <c r="BV309" s="108" t="n">
        <v>1</v>
      </c>
      <c r="BW309" s="108" t="n">
        <v>0</v>
      </c>
      <c r="BX309" s="108" t="n">
        <v>1</v>
      </c>
      <c r="BY309" s="108" t="n">
        <v>0</v>
      </c>
      <c r="BZ309" s="108" t="n">
        <v>1</v>
      </c>
      <c r="CA309" s="108" t="n">
        <v>0</v>
      </c>
      <c r="CB309" s="108" t="n">
        <v>1</v>
      </c>
      <c r="CC309" s="108" t="n">
        <v>0</v>
      </c>
      <c r="CD309" s="108" t="n">
        <v>1</v>
      </c>
      <c r="CE309" s="107" t="s">
        <v>180</v>
      </c>
      <c r="CF309" s="107" t="s">
        <v>180</v>
      </c>
      <c r="CG309" s="107" t="s">
        <v>180</v>
      </c>
      <c r="CH309" s="107" t="s">
        <v>180</v>
      </c>
      <c r="CI309" s="107" t="s">
        <v>162</v>
      </c>
      <c r="CJ309" s="107" t="s">
        <v>163</v>
      </c>
      <c r="CK309" s="107" t="s">
        <v>162</v>
      </c>
      <c r="CL309" s="107" t="s">
        <v>242</v>
      </c>
      <c r="CM309" s="107" t="s">
        <v>162</v>
      </c>
      <c r="CN309" s="107" t="s">
        <v>165</v>
      </c>
      <c r="CO309" s="108" t="s">
        <v>166</v>
      </c>
      <c r="CP309" s="108" t="s">
        <v>167</v>
      </c>
      <c r="CQ309" s="108" t="s">
        <v>166</v>
      </c>
      <c r="CR309" s="108" t="s">
        <v>167</v>
      </c>
      <c r="CS309" s="109" t="n">
        <v>12</v>
      </c>
      <c r="CT309" s="108" t="n">
        <v>0</v>
      </c>
      <c r="CU309" s="108" t="n">
        <v>0</v>
      </c>
      <c r="CV309" s="108" t="n">
        <v>0</v>
      </c>
      <c r="CW309" s="108" t="n">
        <v>1</v>
      </c>
      <c r="CX309" s="108" t="n">
        <v>1</v>
      </c>
      <c r="CY309" s="108" t="n">
        <v>0</v>
      </c>
      <c r="CZ309" s="109" t="n">
        <v>1</v>
      </c>
      <c r="DA309" s="111" t="n">
        <v>8</v>
      </c>
      <c r="DB309" s="111" t="n">
        <v>0</v>
      </c>
      <c r="DC309" s="111" t="n">
        <v>0</v>
      </c>
      <c r="DD309" s="111" t="n">
        <v>0</v>
      </c>
      <c r="DE309" s="111" t="n">
        <v>0</v>
      </c>
      <c r="DF309" s="112" t="n">
        <v>0</v>
      </c>
      <c r="DG309" s="112" t="n">
        <v>0</v>
      </c>
      <c r="DH309" s="112" t="n">
        <v>0</v>
      </c>
      <c r="DI309" s="112" t="n">
        <v>0</v>
      </c>
      <c r="DJ309" s="112" t="n">
        <v>16384</v>
      </c>
      <c r="DK309" s="112" t="s">
        <v>168</v>
      </c>
      <c r="DL309" s="112" t="s">
        <v>169</v>
      </c>
      <c r="DM309" s="112" t="n">
        <f aca="false">IF(EXACT(MIDB(A309,35,1),2),1,0)</f>
        <v>1</v>
      </c>
      <c r="DN309" s="113" t="n">
        <f aca="false">IF(P309&gt;0,1,0)</f>
        <v>1</v>
      </c>
      <c r="DO309" s="112" t="n">
        <f aca="false">(IF(((EXACT("MICRON",K309))+(EXACT("INTEL",K309))),1,0))*(IF(EXACT("1",CV309),1,0))</f>
        <v>0</v>
      </c>
      <c r="DP309" s="112" t="n">
        <f aca="false">IF(EXACT(C309,D309),1,0)</f>
        <v>1</v>
      </c>
      <c r="DQ309" s="112" t="n">
        <f aca="false">IF(IF(EXACT("TOSHIBA",K309),IF((O309*256)&gt;EN309/C309,1,0),0),EN309/C309,0)</f>
        <v>0</v>
      </c>
      <c r="DR309" s="112" t="n">
        <f aca="false">IF(CS309&lt;9,0,IF(CS309&lt;13,1,IF(CS309&lt;17,2,3)))</f>
        <v>1</v>
      </c>
      <c r="DS309" s="112" t="n">
        <v>0</v>
      </c>
      <c r="DT309" s="114" t="n">
        <f aca="false">EE309*E309</f>
        <v>8192</v>
      </c>
      <c r="DU309" s="112" t="n">
        <f aca="false">E309*ED309</f>
        <v>8192</v>
      </c>
      <c r="DV309" s="112" t="n">
        <f aca="false">POWER(2,EI309)</f>
        <v>2048</v>
      </c>
      <c r="DW309" s="112" t="n">
        <f aca="false">LOG(H309,2)</f>
        <v>1</v>
      </c>
      <c r="DX309" s="112" t="n">
        <f aca="false">H309-1</f>
        <v>1</v>
      </c>
      <c r="DY309" s="112" t="n">
        <f aca="false">LOG(I309,2)</f>
        <v>0</v>
      </c>
      <c r="DZ309" s="112" t="n">
        <f aca="false">I309-1</f>
        <v>0</v>
      </c>
      <c r="EA309" s="112" t="n">
        <f aca="false">J309-1</f>
        <v>1</v>
      </c>
      <c r="EB309" s="112" t="n">
        <f aca="false">IF(EXACT("SAMSUNG",K309),1,IF(EXACT("TOSHIBA",K309),2,IF(EXACT("MICRON",K309),3,IF(EXACT("INTEL",K309),4,0))))</f>
        <v>3</v>
      </c>
      <c r="EC309" s="112" t="n">
        <f aca="false">POWER(2,EH309)-1</f>
        <v>8191</v>
      </c>
      <c r="ED309" s="112" t="n">
        <f aca="false">D309*H309*I309*J309</f>
        <v>512</v>
      </c>
      <c r="EE309" s="112" t="n">
        <f aca="false">C309*H309*I309*J309</f>
        <v>512</v>
      </c>
      <c r="EF309" s="112" t="n">
        <f aca="false">LOG(EE309,2)</f>
        <v>9</v>
      </c>
      <c r="EG309" s="112" t="n">
        <f aca="false">LOG(C309,2)</f>
        <v>7</v>
      </c>
      <c r="EH309" s="112" t="n">
        <f aca="false">EF309+EJ309</f>
        <v>13</v>
      </c>
      <c r="EI309" s="112" t="n">
        <f aca="false">EG309+EJ309</f>
        <v>11</v>
      </c>
      <c r="EJ309" s="112" t="n">
        <f aca="false">LOG(E309,2)</f>
        <v>4</v>
      </c>
      <c r="EK309" s="114" t="n">
        <f aca="false">IF(H309&gt;1,IF(EXACT(EN309,C309),EG309+1,EG309),EG309)</f>
        <v>8</v>
      </c>
      <c r="EL309" s="115" t="n">
        <f aca="false">LOG(EE309/C309,2)</f>
        <v>2</v>
      </c>
      <c r="EM309" s="112" t="n">
        <f aca="false">POWER(2,EJ309)-1</f>
        <v>15</v>
      </c>
      <c r="EN309" s="114" t="n">
        <f aca="false">F309*C309</f>
        <v>128</v>
      </c>
      <c r="EO309" s="114" t="n">
        <f aca="false">G309*C309</f>
        <v>0</v>
      </c>
      <c r="EP309" s="112" t="n">
        <v>0</v>
      </c>
      <c r="EQ309" s="112" t="n">
        <f aca="false">J309-1</f>
        <v>1</v>
      </c>
      <c r="ER309" s="112" t="n">
        <f aca="false">IF(P309&gt;0,P309*H309*I309,O309*256*H309*I309)</f>
        <v>8192</v>
      </c>
      <c r="ES309" s="36" t="n">
        <v>0</v>
      </c>
      <c r="ET309" s="34" t="s">
        <v>254</v>
      </c>
      <c r="EU309" s="3" t="s">
        <v>170</v>
      </c>
      <c r="EV309" s="101" t="n">
        <v>0</v>
      </c>
      <c r="EW309" s="101" t="s">
        <v>172</v>
      </c>
      <c r="EX309" s="101" t="s">
        <v>173</v>
      </c>
      <c r="EY309" s="116" t="s">
        <v>174</v>
      </c>
    </row>
    <row r="310" s="101" customFormat="true" ht="15.75" hidden="false" customHeight="false" outlineLevel="0" collapsed="false">
      <c r="A310" s="118" t="s">
        <v>807</v>
      </c>
      <c r="B310" s="101" t="s">
        <v>808</v>
      </c>
      <c r="C310" s="107" t="n">
        <v>128</v>
      </c>
      <c r="D310" s="107" t="n">
        <v>128</v>
      </c>
      <c r="E310" s="107" t="n">
        <v>16</v>
      </c>
      <c r="F310" s="109" t="n">
        <v>1</v>
      </c>
      <c r="G310" s="110" t="n">
        <v>0</v>
      </c>
      <c r="H310" s="107" t="n">
        <v>2</v>
      </c>
      <c r="I310" s="107" t="n">
        <v>1</v>
      </c>
      <c r="J310" s="107" t="n">
        <v>1</v>
      </c>
      <c r="K310" s="107" t="s">
        <v>581</v>
      </c>
      <c r="L310" s="108" t="s">
        <v>158</v>
      </c>
      <c r="M310" s="108" t="s">
        <v>556</v>
      </c>
      <c r="N310" s="108" t="s">
        <v>556</v>
      </c>
      <c r="O310" s="107" t="n">
        <v>16</v>
      </c>
      <c r="P310" s="108" t="n">
        <v>0</v>
      </c>
      <c r="Q310" s="108" t="n">
        <v>10000</v>
      </c>
      <c r="R310" s="108" t="n">
        <v>5</v>
      </c>
      <c r="S310" s="101" t="n">
        <v>0</v>
      </c>
      <c r="T310" s="101" t="n">
        <v>1</v>
      </c>
      <c r="U310" s="101" t="n">
        <v>2</v>
      </c>
      <c r="V310" s="101" t="n">
        <v>3</v>
      </c>
      <c r="W310" s="101" t="n">
        <v>4</v>
      </c>
      <c r="X310" s="101" t="n">
        <v>5</v>
      </c>
      <c r="Y310" s="101" t="n">
        <v>6</v>
      </c>
      <c r="Z310" s="101" t="n">
        <v>7</v>
      </c>
      <c r="AA310" s="101" t="n">
        <v>8</v>
      </c>
      <c r="AB310" s="101" t="n">
        <v>9</v>
      </c>
      <c r="AC310" s="108" t="n">
        <v>10</v>
      </c>
      <c r="AD310" s="108" t="n">
        <v>11</v>
      </c>
      <c r="AE310" s="108" t="n">
        <v>12</v>
      </c>
      <c r="AF310" s="108" t="n">
        <v>13</v>
      </c>
      <c r="AG310" s="108" t="n">
        <v>14</v>
      </c>
      <c r="AH310" s="108" t="n">
        <v>15</v>
      </c>
      <c r="AI310" s="108" t="n">
        <v>0</v>
      </c>
      <c r="AJ310" s="108" t="n">
        <v>0</v>
      </c>
      <c r="AK310" s="108" t="n">
        <v>0</v>
      </c>
      <c r="AL310" s="108" t="n">
        <v>0</v>
      </c>
      <c r="AM310" s="108" t="n">
        <v>0</v>
      </c>
      <c r="AN310" s="108" t="n">
        <v>0</v>
      </c>
      <c r="AO310" s="108" t="n">
        <v>0</v>
      </c>
      <c r="AP310" s="108" t="n">
        <v>0</v>
      </c>
      <c r="AQ310" s="108" t="n">
        <v>0</v>
      </c>
      <c r="AR310" s="108" t="n">
        <v>0</v>
      </c>
      <c r="AS310" s="108" t="n">
        <v>0</v>
      </c>
      <c r="AT310" s="108" t="n">
        <v>0</v>
      </c>
      <c r="AU310" s="108" t="n">
        <v>0</v>
      </c>
      <c r="AV310" s="108" t="n">
        <v>0</v>
      </c>
      <c r="AW310" s="108" t="n">
        <v>0</v>
      </c>
      <c r="AX310" s="108" t="n">
        <v>0</v>
      </c>
      <c r="AY310" s="108" t="n">
        <v>0</v>
      </c>
      <c r="AZ310" s="108" t="n">
        <v>1</v>
      </c>
      <c r="BA310" s="108" t="n">
        <v>0</v>
      </c>
      <c r="BB310" s="108" t="n">
        <v>1</v>
      </c>
      <c r="BC310" s="108" t="n">
        <v>0</v>
      </c>
      <c r="BD310" s="108" t="n">
        <v>1</v>
      </c>
      <c r="BE310" s="108" t="n">
        <v>0</v>
      </c>
      <c r="BF310" s="108" t="n">
        <v>1</v>
      </c>
      <c r="BG310" s="108" t="n">
        <v>0</v>
      </c>
      <c r="BH310" s="108" t="n">
        <v>1</v>
      </c>
      <c r="BI310" s="108" t="n">
        <v>0</v>
      </c>
      <c r="BJ310" s="108" t="n">
        <v>1</v>
      </c>
      <c r="BK310" s="108" t="n">
        <v>0</v>
      </c>
      <c r="BL310" s="108" t="n">
        <v>1</v>
      </c>
      <c r="BM310" s="108" t="n">
        <v>0</v>
      </c>
      <c r="BN310" s="108" t="n">
        <v>1</v>
      </c>
      <c r="BO310" s="108" t="n">
        <v>0</v>
      </c>
      <c r="BP310" s="108" t="n">
        <v>1</v>
      </c>
      <c r="BQ310" s="108" t="n">
        <v>0</v>
      </c>
      <c r="BR310" s="108" t="n">
        <v>1</v>
      </c>
      <c r="BS310" s="108" t="n">
        <v>0</v>
      </c>
      <c r="BT310" s="108" t="n">
        <v>1</v>
      </c>
      <c r="BU310" s="108" t="n">
        <v>0</v>
      </c>
      <c r="BV310" s="108" t="n">
        <v>1</v>
      </c>
      <c r="BW310" s="108" t="n">
        <v>0</v>
      </c>
      <c r="BX310" s="108" t="n">
        <v>1</v>
      </c>
      <c r="BY310" s="108" t="n">
        <v>0</v>
      </c>
      <c r="BZ310" s="108" t="n">
        <v>1</v>
      </c>
      <c r="CA310" s="108" t="n">
        <v>0</v>
      </c>
      <c r="CB310" s="108" t="n">
        <v>1</v>
      </c>
      <c r="CC310" s="108" t="n">
        <v>0</v>
      </c>
      <c r="CD310" s="108" t="n">
        <v>1</v>
      </c>
      <c r="CE310" s="107" t="s">
        <v>180</v>
      </c>
      <c r="CF310" s="107" t="s">
        <v>180</v>
      </c>
      <c r="CG310" s="107" t="s">
        <v>180</v>
      </c>
      <c r="CH310" s="107" t="s">
        <v>180</v>
      </c>
      <c r="CI310" s="107" t="s">
        <v>162</v>
      </c>
      <c r="CJ310" s="107" t="s">
        <v>163</v>
      </c>
      <c r="CK310" s="107" t="s">
        <v>162</v>
      </c>
      <c r="CL310" s="107" t="s">
        <v>242</v>
      </c>
      <c r="CM310" s="107" t="s">
        <v>162</v>
      </c>
      <c r="CN310" s="107" t="s">
        <v>165</v>
      </c>
      <c r="CO310" s="108" t="s">
        <v>166</v>
      </c>
      <c r="CP310" s="108" t="s">
        <v>167</v>
      </c>
      <c r="CQ310" s="108" t="s">
        <v>166</v>
      </c>
      <c r="CR310" s="108" t="s">
        <v>167</v>
      </c>
      <c r="CS310" s="109" t="n">
        <v>12</v>
      </c>
      <c r="CT310" s="108" t="n">
        <v>0</v>
      </c>
      <c r="CU310" s="108" t="n">
        <v>0</v>
      </c>
      <c r="CV310" s="108" t="n">
        <v>0</v>
      </c>
      <c r="CW310" s="108" t="n">
        <v>1</v>
      </c>
      <c r="CX310" s="108" t="n">
        <v>1</v>
      </c>
      <c r="CY310" s="108" t="n">
        <v>0</v>
      </c>
      <c r="CZ310" s="109" t="n">
        <v>1</v>
      </c>
      <c r="DA310" s="111" t="n">
        <v>8</v>
      </c>
      <c r="DB310" s="111" t="n">
        <v>0</v>
      </c>
      <c r="DC310" s="111" t="n">
        <v>0</v>
      </c>
      <c r="DD310" s="111" t="n">
        <v>0</v>
      </c>
      <c r="DE310" s="111" t="n">
        <v>0</v>
      </c>
      <c r="DF310" s="112" t="n">
        <v>0</v>
      </c>
      <c r="DG310" s="112" t="n">
        <v>0</v>
      </c>
      <c r="DH310" s="112" t="n">
        <v>0</v>
      </c>
      <c r="DI310" s="112" t="n">
        <v>0</v>
      </c>
      <c r="DJ310" s="112" t="n">
        <v>16384</v>
      </c>
      <c r="DK310" s="112" t="s">
        <v>168</v>
      </c>
      <c r="DL310" s="112" t="s">
        <v>169</v>
      </c>
      <c r="DM310" s="112" t="n">
        <f aca="false">IF(EXACT(MIDB(A310,35,1),2),1,0)</f>
        <v>1</v>
      </c>
      <c r="DN310" s="113" t="n">
        <f aca="false">IF(P310&gt;0,1,0)</f>
        <v>0</v>
      </c>
      <c r="DO310" s="112" t="n">
        <f aca="false">(IF(((EXACT("MICRON",K310))+(EXACT("INTEL",K310))),1,0))*(IF(EXACT("1",CV310),1,0))</f>
        <v>0</v>
      </c>
      <c r="DP310" s="112" t="n">
        <f aca="false">IF(EXACT(C310,D310),1,0)</f>
        <v>1</v>
      </c>
      <c r="DQ310" s="112" t="n">
        <f aca="false">IF(IF(EXACT("TOSHIBA",K310),IF((O310*256)&gt;EN310/C310,1,0),0),EN310/C310,0)</f>
        <v>0</v>
      </c>
      <c r="DR310" s="112" t="n">
        <f aca="false">IF(CS310&lt;9,0,IF(CS310&lt;13,1,IF(CS310&lt;17,2,3)))</f>
        <v>1</v>
      </c>
      <c r="DS310" s="112" t="n">
        <v>0</v>
      </c>
      <c r="DT310" s="114" t="n">
        <f aca="false">EE310*E310</f>
        <v>4096</v>
      </c>
      <c r="DU310" s="112" t="n">
        <f aca="false">E310*ED310</f>
        <v>4096</v>
      </c>
      <c r="DV310" s="112" t="n">
        <f aca="false">POWER(2,EI310)</f>
        <v>2048</v>
      </c>
      <c r="DW310" s="112" t="n">
        <f aca="false">LOG(H310,2)</f>
        <v>1</v>
      </c>
      <c r="DX310" s="112" t="n">
        <f aca="false">H310-1</f>
        <v>1</v>
      </c>
      <c r="DY310" s="112" t="n">
        <f aca="false">LOG(I310,2)</f>
        <v>0</v>
      </c>
      <c r="DZ310" s="112" t="n">
        <f aca="false">I310-1</f>
        <v>0</v>
      </c>
      <c r="EA310" s="112" t="n">
        <f aca="false">J310-1</f>
        <v>0</v>
      </c>
      <c r="EB310" s="112" t="n">
        <f aca="false">IF(EXACT("SAMSUNG",K310),1,IF(EXACT("TOSHIBA",K310),2,IF(EXACT("MICRON",K310),3,IF(EXACT("INTEL",K310),4,0))))</f>
        <v>3</v>
      </c>
      <c r="EC310" s="112" t="n">
        <f aca="false">POWER(2,EH310)-1</f>
        <v>4095</v>
      </c>
      <c r="ED310" s="112" t="n">
        <f aca="false">D310*H310*I310*J310</f>
        <v>256</v>
      </c>
      <c r="EE310" s="112" t="n">
        <f aca="false">C310*H310*I310*J310</f>
        <v>256</v>
      </c>
      <c r="EF310" s="112" t="n">
        <f aca="false">LOG(EE310,2)</f>
        <v>8</v>
      </c>
      <c r="EG310" s="112" t="n">
        <f aca="false">LOG(C310,2)</f>
        <v>7</v>
      </c>
      <c r="EH310" s="112" t="n">
        <f aca="false">EF310+EJ310</f>
        <v>12</v>
      </c>
      <c r="EI310" s="112" t="n">
        <f aca="false">EG310+EJ310</f>
        <v>11</v>
      </c>
      <c r="EJ310" s="112" t="n">
        <f aca="false">LOG(E310,2)</f>
        <v>4</v>
      </c>
      <c r="EK310" s="114" t="n">
        <f aca="false">IF(H310&gt;1,IF(EXACT(EN310,C310),EG310+1,EG310),EG310)</f>
        <v>8</v>
      </c>
      <c r="EL310" s="115" t="n">
        <f aca="false">LOG(EE310/C310,2)</f>
        <v>1</v>
      </c>
      <c r="EM310" s="112" t="n">
        <f aca="false">POWER(2,EJ310)-1</f>
        <v>15</v>
      </c>
      <c r="EN310" s="114" t="n">
        <f aca="false">F310*C310</f>
        <v>128</v>
      </c>
      <c r="EO310" s="114" t="n">
        <f aca="false">G310*C310</f>
        <v>0</v>
      </c>
      <c r="EP310" s="112" t="n">
        <v>0</v>
      </c>
      <c r="EQ310" s="112" t="n">
        <f aca="false">J310-1</f>
        <v>0</v>
      </c>
      <c r="ER310" s="112" t="n">
        <f aca="false">IF(P310&gt;0,P310*H310*I310,O310*256*H310*I310)</f>
        <v>8192</v>
      </c>
      <c r="ES310" s="36" t="n">
        <v>0</v>
      </c>
      <c r="ET310" s="34" t="s">
        <v>254</v>
      </c>
      <c r="EU310" s="34" t="s">
        <v>255</v>
      </c>
      <c r="EV310" s="101" t="n">
        <v>0</v>
      </c>
      <c r="EW310" s="101" t="s">
        <v>172</v>
      </c>
      <c r="EX310" s="101" t="s">
        <v>173</v>
      </c>
      <c r="EY310" s="116" t="s">
        <v>174</v>
      </c>
    </row>
    <row r="311" s="101" customFormat="true" ht="15.75" hidden="false" customHeight="false" outlineLevel="0" collapsed="false">
      <c r="A311" s="107" t="s">
        <v>809</v>
      </c>
      <c r="B311" s="107" t="s">
        <v>810</v>
      </c>
      <c r="C311" s="107" t="n">
        <v>128</v>
      </c>
      <c r="D311" s="107" t="n">
        <v>128</v>
      </c>
      <c r="E311" s="107" t="n">
        <v>16</v>
      </c>
      <c r="F311" s="109" t="n">
        <v>1</v>
      </c>
      <c r="G311" s="110" t="n">
        <v>0</v>
      </c>
      <c r="H311" s="107" t="n">
        <v>2</v>
      </c>
      <c r="I311" s="107" t="n">
        <v>1</v>
      </c>
      <c r="J311" s="107" t="n">
        <v>2</v>
      </c>
      <c r="K311" s="107" t="s">
        <v>732</v>
      </c>
      <c r="L311" s="108" t="s">
        <v>158</v>
      </c>
      <c r="M311" s="108" t="s">
        <v>159</v>
      </c>
      <c r="N311" s="33" t="s">
        <v>159</v>
      </c>
      <c r="O311" s="107" t="n">
        <v>8</v>
      </c>
      <c r="P311" s="108" t="n">
        <v>0</v>
      </c>
      <c r="Q311" s="108" t="n">
        <v>10000</v>
      </c>
      <c r="R311" s="108" t="n">
        <v>5</v>
      </c>
      <c r="S311" s="101" t="n">
        <v>0</v>
      </c>
      <c r="T311" s="101" t="n">
        <v>1</v>
      </c>
      <c r="U311" s="101" t="n">
        <v>2</v>
      </c>
      <c r="V311" s="101" t="n">
        <v>3</v>
      </c>
      <c r="W311" s="101" t="n">
        <v>4</v>
      </c>
      <c r="X311" s="101" t="n">
        <v>5</v>
      </c>
      <c r="Y311" s="101" t="n">
        <v>6</v>
      </c>
      <c r="Z311" s="101" t="n">
        <v>7</v>
      </c>
      <c r="AA311" s="101" t="n">
        <v>8</v>
      </c>
      <c r="AB311" s="101" t="n">
        <v>9</v>
      </c>
      <c r="AC311" s="108" t="n">
        <v>10</v>
      </c>
      <c r="AD311" s="108" t="n">
        <v>11</v>
      </c>
      <c r="AE311" s="108" t="n">
        <v>12</v>
      </c>
      <c r="AF311" s="108" t="n">
        <v>13</v>
      </c>
      <c r="AG311" s="108" t="n">
        <v>14</v>
      </c>
      <c r="AH311" s="108" t="n">
        <v>15</v>
      </c>
      <c r="AI311" s="108" t="n">
        <v>0</v>
      </c>
      <c r="AJ311" s="108" t="n">
        <v>0</v>
      </c>
      <c r="AK311" s="108" t="n">
        <v>0</v>
      </c>
      <c r="AL311" s="108" t="n">
        <v>0</v>
      </c>
      <c r="AM311" s="108" t="n">
        <v>0</v>
      </c>
      <c r="AN311" s="108" t="n">
        <v>0</v>
      </c>
      <c r="AO311" s="108" t="n">
        <v>0</v>
      </c>
      <c r="AP311" s="108" t="n">
        <v>0</v>
      </c>
      <c r="AQ311" s="108" t="n">
        <v>0</v>
      </c>
      <c r="AR311" s="108" t="n">
        <v>0</v>
      </c>
      <c r="AS311" s="108" t="n">
        <v>0</v>
      </c>
      <c r="AT311" s="108" t="n">
        <v>0</v>
      </c>
      <c r="AU311" s="108" t="n">
        <v>0</v>
      </c>
      <c r="AV311" s="108" t="n">
        <v>0</v>
      </c>
      <c r="AW311" s="108" t="n">
        <v>0</v>
      </c>
      <c r="AX311" s="108" t="n">
        <v>0</v>
      </c>
      <c r="AY311" s="108" t="n">
        <v>0</v>
      </c>
      <c r="AZ311" s="108" t="n">
        <v>1</v>
      </c>
      <c r="BA311" s="108" t="n">
        <v>0</v>
      </c>
      <c r="BB311" s="108" t="n">
        <v>1</v>
      </c>
      <c r="BC311" s="108" t="n">
        <v>0</v>
      </c>
      <c r="BD311" s="108" t="n">
        <v>1</v>
      </c>
      <c r="BE311" s="108" t="n">
        <v>0</v>
      </c>
      <c r="BF311" s="108" t="n">
        <v>1</v>
      </c>
      <c r="BG311" s="108" t="n">
        <v>0</v>
      </c>
      <c r="BH311" s="108" t="n">
        <v>1</v>
      </c>
      <c r="BI311" s="108" t="n">
        <v>0</v>
      </c>
      <c r="BJ311" s="108" t="n">
        <v>1</v>
      </c>
      <c r="BK311" s="108" t="n">
        <v>0</v>
      </c>
      <c r="BL311" s="108" t="n">
        <v>1</v>
      </c>
      <c r="BM311" s="108" t="n">
        <v>0</v>
      </c>
      <c r="BN311" s="108" t="n">
        <v>1</v>
      </c>
      <c r="BO311" s="108" t="n">
        <v>0</v>
      </c>
      <c r="BP311" s="108" t="n">
        <v>1</v>
      </c>
      <c r="BQ311" s="108" t="n">
        <v>0</v>
      </c>
      <c r="BR311" s="108" t="n">
        <v>1</v>
      </c>
      <c r="BS311" s="108" t="n">
        <v>0</v>
      </c>
      <c r="BT311" s="108" t="n">
        <v>1</v>
      </c>
      <c r="BU311" s="108" t="n">
        <v>0</v>
      </c>
      <c r="BV311" s="108" t="n">
        <v>1</v>
      </c>
      <c r="BW311" s="108" t="n">
        <v>0</v>
      </c>
      <c r="BX311" s="108" t="n">
        <v>1</v>
      </c>
      <c r="BY311" s="108" t="n">
        <v>0</v>
      </c>
      <c r="BZ311" s="108" t="n">
        <v>1</v>
      </c>
      <c r="CA311" s="108" t="n">
        <v>0</v>
      </c>
      <c r="CB311" s="108" t="n">
        <v>1</v>
      </c>
      <c r="CC311" s="108" t="n">
        <v>0</v>
      </c>
      <c r="CD311" s="108" t="n">
        <v>1</v>
      </c>
      <c r="CE311" s="107" t="s">
        <v>180</v>
      </c>
      <c r="CF311" s="107" t="s">
        <v>180</v>
      </c>
      <c r="CG311" s="107" t="s">
        <v>180</v>
      </c>
      <c r="CH311" s="107" t="s">
        <v>180</v>
      </c>
      <c r="CI311" s="107" t="s">
        <v>162</v>
      </c>
      <c r="CJ311" s="107" t="s">
        <v>163</v>
      </c>
      <c r="CK311" s="107" t="s">
        <v>162</v>
      </c>
      <c r="CL311" s="107" t="s">
        <v>242</v>
      </c>
      <c r="CM311" s="107" t="s">
        <v>162</v>
      </c>
      <c r="CN311" s="107" t="s">
        <v>165</v>
      </c>
      <c r="CO311" s="108" t="s">
        <v>166</v>
      </c>
      <c r="CP311" s="108" t="s">
        <v>167</v>
      </c>
      <c r="CQ311" s="108" t="s">
        <v>166</v>
      </c>
      <c r="CR311" s="108" t="s">
        <v>167</v>
      </c>
      <c r="CS311" s="109" t="n">
        <v>12</v>
      </c>
      <c r="CT311" s="108" t="n">
        <v>0</v>
      </c>
      <c r="CU311" s="108" t="n">
        <v>0</v>
      </c>
      <c r="CV311" s="108" t="n">
        <v>0</v>
      </c>
      <c r="CW311" s="108" t="n">
        <v>1</v>
      </c>
      <c r="CX311" s="108" t="n">
        <v>1</v>
      </c>
      <c r="CY311" s="108" t="n">
        <v>0</v>
      </c>
      <c r="CZ311" s="109" t="n">
        <v>1</v>
      </c>
      <c r="DA311" s="111" t="n">
        <v>8</v>
      </c>
      <c r="DB311" s="111" t="n">
        <v>0</v>
      </c>
      <c r="DC311" s="111" t="n">
        <v>0</v>
      </c>
      <c r="DD311" s="111" t="n">
        <v>0</v>
      </c>
      <c r="DE311" s="111" t="n">
        <v>0</v>
      </c>
      <c r="DF311" s="112" t="n">
        <v>0</v>
      </c>
      <c r="DG311" s="112" t="n">
        <v>0</v>
      </c>
      <c r="DH311" s="112" t="n">
        <v>0</v>
      </c>
      <c r="DI311" s="112" t="n">
        <v>0</v>
      </c>
      <c r="DJ311" s="112" t="n">
        <v>16384</v>
      </c>
      <c r="DK311" s="112" t="s">
        <v>168</v>
      </c>
      <c r="DL311" s="112" t="s">
        <v>169</v>
      </c>
      <c r="DM311" s="112" t="n">
        <f aca="false">IF(EXACT(MIDB(A311,35,1),2),1,0)</f>
        <v>1</v>
      </c>
      <c r="DN311" s="113" t="n">
        <f aca="false">IF(P311&gt;0,1,0)</f>
        <v>0</v>
      </c>
      <c r="DO311" s="112" t="n">
        <f aca="false">(IF(((EXACT("MICRON",K311))+(EXACT("INTEL",K311))),1,0))*(IF(EXACT("1",CV311),1,0))</f>
        <v>0</v>
      </c>
      <c r="DP311" s="112" t="n">
        <f aca="false">IF(EXACT(C311,D311),1,0)</f>
        <v>1</v>
      </c>
      <c r="DQ311" s="112" t="n">
        <f aca="false">IF(IF(EXACT("TOSHIBA",K311),IF((O311*256)&gt;EN311/C311,1,0),0),EN311/C311,0)</f>
        <v>0</v>
      </c>
      <c r="DR311" s="112" t="n">
        <f aca="false">IF(CS311&lt;9,0,IF(CS311&lt;13,1,IF(CS311&lt;17,2,3)))</f>
        <v>1</v>
      </c>
      <c r="DS311" s="112" t="n">
        <v>0</v>
      </c>
      <c r="DT311" s="114" t="n">
        <f aca="false">EE311*E311</f>
        <v>8192</v>
      </c>
      <c r="DU311" s="112" t="n">
        <f aca="false">E311*ED311</f>
        <v>8192</v>
      </c>
      <c r="DV311" s="112" t="n">
        <f aca="false">POWER(2,EI311)</f>
        <v>2048</v>
      </c>
      <c r="DW311" s="112" t="n">
        <f aca="false">LOG(H311,2)</f>
        <v>1</v>
      </c>
      <c r="DX311" s="112" t="n">
        <f aca="false">H311-1</f>
        <v>1</v>
      </c>
      <c r="DY311" s="112" t="n">
        <f aca="false">LOG(I311,2)</f>
        <v>0</v>
      </c>
      <c r="DZ311" s="112" t="n">
        <f aca="false">I311-1</f>
        <v>0</v>
      </c>
      <c r="EA311" s="112" t="n">
        <f aca="false">J311-1</f>
        <v>1</v>
      </c>
      <c r="EB311" s="112" t="n">
        <f aca="false">IF(EXACT("SAMSUNG",K311),1,IF(EXACT("TOSHIBA",K311),2,IF(EXACT("MICRON",K311),3,IF(EXACT("INTEL",K311),4,0))))</f>
        <v>4</v>
      </c>
      <c r="EC311" s="112" t="n">
        <f aca="false">POWER(2,EH311)-1</f>
        <v>8191</v>
      </c>
      <c r="ED311" s="112" t="n">
        <f aca="false">D311*H311*I311*J311</f>
        <v>512</v>
      </c>
      <c r="EE311" s="112" t="n">
        <f aca="false">C311*H311*I311*J311</f>
        <v>512</v>
      </c>
      <c r="EF311" s="112" t="n">
        <f aca="false">LOG(EE311,2)</f>
        <v>9</v>
      </c>
      <c r="EG311" s="112" t="n">
        <f aca="false">LOG(C311,2)</f>
        <v>7</v>
      </c>
      <c r="EH311" s="112" t="n">
        <f aca="false">EF311+EJ311</f>
        <v>13</v>
      </c>
      <c r="EI311" s="112" t="n">
        <f aca="false">EG311+EJ311</f>
        <v>11</v>
      </c>
      <c r="EJ311" s="112" t="n">
        <f aca="false">LOG(E311,2)</f>
        <v>4</v>
      </c>
      <c r="EK311" s="114" t="n">
        <f aca="false">IF(H311&gt;1,IF(EXACT(EN311,C311),EG311+1,EG311),EG311)</f>
        <v>8</v>
      </c>
      <c r="EL311" s="115" t="n">
        <f aca="false">LOG(EE311/C311,2)</f>
        <v>2</v>
      </c>
      <c r="EM311" s="112" t="n">
        <f aca="false">POWER(2,EJ311)-1</f>
        <v>15</v>
      </c>
      <c r="EN311" s="114" t="n">
        <f aca="false">F311*C311</f>
        <v>128</v>
      </c>
      <c r="EO311" s="114" t="n">
        <f aca="false">G311*C311</f>
        <v>0</v>
      </c>
      <c r="EP311" s="112" t="n">
        <v>0</v>
      </c>
      <c r="EQ311" s="112" t="n">
        <f aca="false">J311-1</f>
        <v>1</v>
      </c>
      <c r="ER311" s="112" t="n">
        <f aca="false">IF(P311&gt;0,P311*H311*I311,O311*256*H311*I311)</f>
        <v>4096</v>
      </c>
      <c r="ES311" s="36" t="n">
        <v>0</v>
      </c>
      <c r="ET311" s="34" t="s">
        <v>254</v>
      </c>
      <c r="EU311" s="34" t="s">
        <v>255</v>
      </c>
      <c r="EV311" s="101" t="n">
        <v>0</v>
      </c>
      <c r="EW311" s="101" t="s">
        <v>172</v>
      </c>
      <c r="EX311" s="101" t="s">
        <v>173</v>
      </c>
      <c r="EY311" s="116" t="s">
        <v>174</v>
      </c>
    </row>
    <row r="312" s="101" customFormat="true" ht="15.75" hidden="false" customHeight="false" outlineLevel="0" collapsed="false">
      <c r="A312" s="118" t="s">
        <v>811</v>
      </c>
      <c r="B312" s="101" t="s">
        <v>812</v>
      </c>
      <c r="C312" s="107" t="n">
        <v>128</v>
      </c>
      <c r="D312" s="107" t="n">
        <v>128</v>
      </c>
      <c r="E312" s="107" t="n">
        <v>16</v>
      </c>
      <c r="F312" s="109" t="n">
        <v>1</v>
      </c>
      <c r="G312" s="110" t="n">
        <v>0</v>
      </c>
      <c r="H312" s="107" t="n">
        <v>2</v>
      </c>
      <c r="I312" s="107" t="n">
        <v>1</v>
      </c>
      <c r="J312" s="107" t="n">
        <v>1</v>
      </c>
      <c r="K312" s="107" t="s">
        <v>732</v>
      </c>
      <c r="L312" s="108" t="s">
        <v>158</v>
      </c>
      <c r="M312" s="108" t="s">
        <v>159</v>
      </c>
      <c r="N312" s="33" t="s">
        <v>159</v>
      </c>
      <c r="O312" s="107" t="n">
        <v>8</v>
      </c>
      <c r="P312" s="108" t="n">
        <v>0</v>
      </c>
      <c r="Q312" s="108" t="n">
        <v>10000</v>
      </c>
      <c r="R312" s="108" t="n">
        <v>5</v>
      </c>
      <c r="S312" s="101" t="n">
        <v>0</v>
      </c>
      <c r="T312" s="101" t="n">
        <v>1</v>
      </c>
      <c r="U312" s="101" t="n">
        <v>2</v>
      </c>
      <c r="V312" s="101" t="n">
        <v>3</v>
      </c>
      <c r="W312" s="101" t="n">
        <v>4</v>
      </c>
      <c r="X312" s="101" t="n">
        <v>5</v>
      </c>
      <c r="Y312" s="101" t="n">
        <v>6</v>
      </c>
      <c r="Z312" s="101" t="n">
        <v>7</v>
      </c>
      <c r="AA312" s="101" t="n">
        <v>8</v>
      </c>
      <c r="AB312" s="101" t="n">
        <v>9</v>
      </c>
      <c r="AC312" s="108" t="n">
        <v>10</v>
      </c>
      <c r="AD312" s="108" t="n">
        <v>11</v>
      </c>
      <c r="AE312" s="108" t="n">
        <v>12</v>
      </c>
      <c r="AF312" s="108" t="n">
        <v>13</v>
      </c>
      <c r="AG312" s="108" t="n">
        <v>14</v>
      </c>
      <c r="AH312" s="108" t="n">
        <v>15</v>
      </c>
      <c r="AI312" s="108" t="n">
        <v>0</v>
      </c>
      <c r="AJ312" s="108" t="n">
        <v>0</v>
      </c>
      <c r="AK312" s="108" t="n">
        <v>0</v>
      </c>
      <c r="AL312" s="108" t="n">
        <v>0</v>
      </c>
      <c r="AM312" s="108" t="n">
        <v>0</v>
      </c>
      <c r="AN312" s="108" t="n">
        <v>0</v>
      </c>
      <c r="AO312" s="108" t="n">
        <v>0</v>
      </c>
      <c r="AP312" s="108" t="n">
        <v>0</v>
      </c>
      <c r="AQ312" s="108" t="n">
        <v>0</v>
      </c>
      <c r="AR312" s="108" t="n">
        <v>0</v>
      </c>
      <c r="AS312" s="108" t="n">
        <v>0</v>
      </c>
      <c r="AT312" s="108" t="n">
        <v>0</v>
      </c>
      <c r="AU312" s="108" t="n">
        <v>0</v>
      </c>
      <c r="AV312" s="108" t="n">
        <v>0</v>
      </c>
      <c r="AW312" s="108" t="n">
        <v>0</v>
      </c>
      <c r="AX312" s="108" t="n">
        <v>0</v>
      </c>
      <c r="AY312" s="108" t="n">
        <v>0</v>
      </c>
      <c r="AZ312" s="108" t="n">
        <v>1</v>
      </c>
      <c r="BA312" s="108" t="n">
        <v>0</v>
      </c>
      <c r="BB312" s="108" t="n">
        <v>1</v>
      </c>
      <c r="BC312" s="108" t="n">
        <v>0</v>
      </c>
      <c r="BD312" s="108" t="n">
        <v>1</v>
      </c>
      <c r="BE312" s="108" t="n">
        <v>0</v>
      </c>
      <c r="BF312" s="108" t="n">
        <v>1</v>
      </c>
      <c r="BG312" s="108" t="n">
        <v>0</v>
      </c>
      <c r="BH312" s="108" t="n">
        <v>1</v>
      </c>
      <c r="BI312" s="108" t="n">
        <v>0</v>
      </c>
      <c r="BJ312" s="108" t="n">
        <v>1</v>
      </c>
      <c r="BK312" s="108" t="n">
        <v>0</v>
      </c>
      <c r="BL312" s="108" t="n">
        <v>1</v>
      </c>
      <c r="BM312" s="108" t="n">
        <v>0</v>
      </c>
      <c r="BN312" s="108" t="n">
        <v>1</v>
      </c>
      <c r="BO312" s="108" t="n">
        <v>0</v>
      </c>
      <c r="BP312" s="108" t="n">
        <v>1</v>
      </c>
      <c r="BQ312" s="108" t="n">
        <v>0</v>
      </c>
      <c r="BR312" s="108" t="n">
        <v>1</v>
      </c>
      <c r="BS312" s="108" t="n">
        <v>0</v>
      </c>
      <c r="BT312" s="108" t="n">
        <v>1</v>
      </c>
      <c r="BU312" s="108" t="n">
        <v>0</v>
      </c>
      <c r="BV312" s="108" t="n">
        <v>1</v>
      </c>
      <c r="BW312" s="108" t="n">
        <v>0</v>
      </c>
      <c r="BX312" s="108" t="n">
        <v>1</v>
      </c>
      <c r="BY312" s="108" t="n">
        <v>0</v>
      </c>
      <c r="BZ312" s="108" t="n">
        <v>1</v>
      </c>
      <c r="CA312" s="108" t="n">
        <v>0</v>
      </c>
      <c r="CB312" s="108" t="n">
        <v>1</v>
      </c>
      <c r="CC312" s="108" t="n">
        <v>0</v>
      </c>
      <c r="CD312" s="108" t="n">
        <v>1</v>
      </c>
      <c r="CE312" s="107" t="s">
        <v>180</v>
      </c>
      <c r="CF312" s="107" t="s">
        <v>180</v>
      </c>
      <c r="CG312" s="107" t="s">
        <v>180</v>
      </c>
      <c r="CH312" s="107" t="s">
        <v>180</v>
      </c>
      <c r="CI312" s="107" t="s">
        <v>162</v>
      </c>
      <c r="CJ312" s="107" t="s">
        <v>163</v>
      </c>
      <c r="CK312" s="107" t="s">
        <v>162</v>
      </c>
      <c r="CL312" s="107" t="s">
        <v>242</v>
      </c>
      <c r="CM312" s="107" t="s">
        <v>162</v>
      </c>
      <c r="CN312" s="107" t="s">
        <v>165</v>
      </c>
      <c r="CO312" s="108" t="s">
        <v>166</v>
      </c>
      <c r="CP312" s="108" t="s">
        <v>167</v>
      </c>
      <c r="CQ312" s="108" t="s">
        <v>166</v>
      </c>
      <c r="CR312" s="108" t="s">
        <v>167</v>
      </c>
      <c r="CS312" s="109" t="n">
        <v>12</v>
      </c>
      <c r="CT312" s="108" t="n">
        <v>0</v>
      </c>
      <c r="CU312" s="108" t="n">
        <v>0</v>
      </c>
      <c r="CV312" s="108" t="n">
        <v>0</v>
      </c>
      <c r="CW312" s="108" t="n">
        <v>1</v>
      </c>
      <c r="CX312" s="108" t="n">
        <v>1</v>
      </c>
      <c r="CY312" s="108" t="n">
        <v>0</v>
      </c>
      <c r="CZ312" s="109" t="n">
        <v>1</v>
      </c>
      <c r="DA312" s="111" t="n">
        <v>8</v>
      </c>
      <c r="DB312" s="111" t="n">
        <v>0</v>
      </c>
      <c r="DC312" s="111" t="n">
        <v>0</v>
      </c>
      <c r="DD312" s="111" t="n">
        <v>0</v>
      </c>
      <c r="DE312" s="111" t="n">
        <v>0</v>
      </c>
      <c r="DF312" s="112" t="n">
        <v>0</v>
      </c>
      <c r="DG312" s="112" t="n">
        <v>0</v>
      </c>
      <c r="DH312" s="112" t="n">
        <v>0</v>
      </c>
      <c r="DI312" s="112" t="n">
        <v>0</v>
      </c>
      <c r="DJ312" s="112" t="n">
        <v>16384</v>
      </c>
      <c r="DK312" s="112" t="s">
        <v>168</v>
      </c>
      <c r="DL312" s="112" t="s">
        <v>169</v>
      </c>
      <c r="DM312" s="112" t="n">
        <f aca="false">IF(EXACT(MIDB(A312,35,1),2),1,0)</f>
        <v>1</v>
      </c>
      <c r="DN312" s="113" t="n">
        <f aca="false">IF(P312&gt;0,1,0)</f>
        <v>0</v>
      </c>
      <c r="DO312" s="112" t="n">
        <f aca="false">(IF(((EXACT("MICRON",K312))+(EXACT("INTEL",K312))),1,0))*(IF(EXACT("1",CV312),1,0))</f>
        <v>0</v>
      </c>
      <c r="DP312" s="112" t="n">
        <f aca="false">IF(EXACT(C312,D312),1,0)</f>
        <v>1</v>
      </c>
      <c r="DQ312" s="112" t="n">
        <f aca="false">IF(IF(EXACT("TOSHIBA",K312),IF((O312*256)&gt;EN312/C312,1,0),0),EN312/C312,0)</f>
        <v>0</v>
      </c>
      <c r="DR312" s="112" t="n">
        <f aca="false">IF(CS312&lt;9,0,IF(CS312&lt;13,1,IF(CS312&lt;17,2,3)))</f>
        <v>1</v>
      </c>
      <c r="DS312" s="112" t="n">
        <v>0</v>
      </c>
      <c r="DT312" s="114" t="n">
        <f aca="false">EE312*E312</f>
        <v>4096</v>
      </c>
      <c r="DU312" s="112" t="n">
        <f aca="false">E312*ED312</f>
        <v>4096</v>
      </c>
      <c r="DV312" s="112" t="n">
        <f aca="false">POWER(2,EI312)</f>
        <v>2048</v>
      </c>
      <c r="DW312" s="112" t="n">
        <f aca="false">LOG(H312,2)</f>
        <v>1</v>
      </c>
      <c r="DX312" s="112" t="n">
        <f aca="false">H312-1</f>
        <v>1</v>
      </c>
      <c r="DY312" s="112" t="n">
        <f aca="false">LOG(I312,2)</f>
        <v>0</v>
      </c>
      <c r="DZ312" s="112" t="n">
        <f aca="false">I312-1</f>
        <v>0</v>
      </c>
      <c r="EA312" s="112" t="n">
        <f aca="false">J312-1</f>
        <v>0</v>
      </c>
      <c r="EB312" s="112" t="n">
        <f aca="false">IF(EXACT("SAMSUNG",K312),1,IF(EXACT("TOSHIBA",K312),2,IF(EXACT("MICRON",K312),3,IF(EXACT("INTEL",K312),4,0))))</f>
        <v>4</v>
      </c>
      <c r="EC312" s="112" t="n">
        <f aca="false">POWER(2,EH312)-1</f>
        <v>4095</v>
      </c>
      <c r="ED312" s="112" t="n">
        <f aca="false">D312*H312*I312*J312</f>
        <v>256</v>
      </c>
      <c r="EE312" s="112" t="n">
        <f aca="false">C312*H312*I312*J312</f>
        <v>256</v>
      </c>
      <c r="EF312" s="112" t="n">
        <f aca="false">LOG(EE312,2)</f>
        <v>8</v>
      </c>
      <c r="EG312" s="112" t="n">
        <f aca="false">LOG(C312,2)</f>
        <v>7</v>
      </c>
      <c r="EH312" s="112" t="n">
        <f aca="false">EF312+EJ312</f>
        <v>12</v>
      </c>
      <c r="EI312" s="112" t="n">
        <f aca="false">EG312+EJ312</f>
        <v>11</v>
      </c>
      <c r="EJ312" s="112" t="n">
        <f aca="false">LOG(E312,2)</f>
        <v>4</v>
      </c>
      <c r="EK312" s="114" t="n">
        <f aca="false">IF(H312&gt;1,IF(EXACT(EN312,C312),EG312+1,EG312),EG312)</f>
        <v>8</v>
      </c>
      <c r="EL312" s="115" t="n">
        <f aca="false">LOG(EE312/C312,2)</f>
        <v>1</v>
      </c>
      <c r="EM312" s="112" t="n">
        <f aca="false">POWER(2,EJ312)-1</f>
        <v>15</v>
      </c>
      <c r="EN312" s="114" t="n">
        <f aca="false">F312*C312</f>
        <v>128</v>
      </c>
      <c r="EO312" s="114" t="n">
        <f aca="false">G312*C312</f>
        <v>0</v>
      </c>
      <c r="EP312" s="112" t="n">
        <v>0</v>
      </c>
      <c r="EQ312" s="112" t="n">
        <f aca="false">J312-1</f>
        <v>0</v>
      </c>
      <c r="ER312" s="112" t="n">
        <f aca="false">IF(P312&gt;0,P312*H312*I312,O312*256*H312*I312)</f>
        <v>4096</v>
      </c>
      <c r="ES312" s="36" t="n">
        <v>0</v>
      </c>
      <c r="ET312" s="34" t="s">
        <v>254</v>
      </c>
      <c r="EU312" s="34" t="s">
        <v>255</v>
      </c>
      <c r="EV312" s="101" t="n">
        <v>0</v>
      </c>
      <c r="EW312" s="101" t="s">
        <v>172</v>
      </c>
      <c r="EX312" s="101" t="s">
        <v>173</v>
      </c>
      <c r="EY312" s="116" t="s">
        <v>174</v>
      </c>
    </row>
    <row r="313" s="101" customFormat="true" ht="15.75" hidden="false" customHeight="false" outlineLevel="0" collapsed="false">
      <c r="A313" s="107" t="s">
        <v>813</v>
      </c>
      <c r="B313" s="101" t="s">
        <v>814</v>
      </c>
      <c r="C313" s="107" t="n">
        <v>128</v>
      </c>
      <c r="D313" s="107" t="n">
        <v>128</v>
      </c>
      <c r="E313" s="107" t="n">
        <v>16</v>
      </c>
      <c r="F313" s="109" t="n">
        <v>1</v>
      </c>
      <c r="G313" s="110" t="n">
        <v>0</v>
      </c>
      <c r="H313" s="107" t="n">
        <v>2</v>
      </c>
      <c r="I313" s="107" t="n">
        <v>1</v>
      </c>
      <c r="J313" s="107" t="n">
        <v>1</v>
      </c>
      <c r="K313" s="107" t="s">
        <v>732</v>
      </c>
      <c r="L313" s="108" t="s">
        <v>158</v>
      </c>
      <c r="M313" s="108" t="s">
        <v>159</v>
      </c>
      <c r="N313" s="33" t="s">
        <v>159</v>
      </c>
      <c r="O313" s="107" t="n">
        <v>8</v>
      </c>
      <c r="P313" s="108" t="n">
        <v>0</v>
      </c>
      <c r="Q313" s="108" t="n">
        <v>10000</v>
      </c>
      <c r="R313" s="108" t="n">
        <v>5</v>
      </c>
      <c r="S313" s="101" t="n">
        <v>0</v>
      </c>
      <c r="T313" s="101" t="n">
        <v>1</v>
      </c>
      <c r="U313" s="101" t="n">
        <v>2</v>
      </c>
      <c r="V313" s="101" t="n">
        <v>3</v>
      </c>
      <c r="W313" s="101" t="n">
        <v>4</v>
      </c>
      <c r="X313" s="101" t="n">
        <v>5</v>
      </c>
      <c r="Y313" s="101" t="n">
        <v>6</v>
      </c>
      <c r="Z313" s="101" t="n">
        <v>7</v>
      </c>
      <c r="AA313" s="101" t="n">
        <v>8</v>
      </c>
      <c r="AB313" s="101" t="n">
        <v>9</v>
      </c>
      <c r="AC313" s="108" t="n">
        <v>10</v>
      </c>
      <c r="AD313" s="108" t="n">
        <v>11</v>
      </c>
      <c r="AE313" s="108" t="n">
        <v>12</v>
      </c>
      <c r="AF313" s="108" t="n">
        <v>13</v>
      </c>
      <c r="AG313" s="108" t="n">
        <v>14</v>
      </c>
      <c r="AH313" s="108" t="n">
        <v>15</v>
      </c>
      <c r="AI313" s="108" t="n">
        <v>0</v>
      </c>
      <c r="AJ313" s="108" t="n">
        <v>0</v>
      </c>
      <c r="AK313" s="108" t="n">
        <v>0</v>
      </c>
      <c r="AL313" s="108" t="n">
        <v>0</v>
      </c>
      <c r="AM313" s="108" t="n">
        <v>0</v>
      </c>
      <c r="AN313" s="108" t="n">
        <v>0</v>
      </c>
      <c r="AO313" s="108" t="n">
        <v>0</v>
      </c>
      <c r="AP313" s="108" t="n">
        <v>0</v>
      </c>
      <c r="AQ313" s="108" t="n">
        <v>0</v>
      </c>
      <c r="AR313" s="108" t="n">
        <v>0</v>
      </c>
      <c r="AS313" s="108" t="n">
        <v>0</v>
      </c>
      <c r="AT313" s="108" t="n">
        <v>0</v>
      </c>
      <c r="AU313" s="108" t="n">
        <v>0</v>
      </c>
      <c r="AV313" s="108" t="n">
        <v>0</v>
      </c>
      <c r="AW313" s="108" t="n">
        <v>0</v>
      </c>
      <c r="AX313" s="108" t="n">
        <v>0</v>
      </c>
      <c r="AY313" s="108" t="n">
        <v>0</v>
      </c>
      <c r="AZ313" s="108" t="n">
        <v>1</v>
      </c>
      <c r="BA313" s="108" t="n">
        <v>0</v>
      </c>
      <c r="BB313" s="108" t="n">
        <v>1</v>
      </c>
      <c r="BC313" s="108" t="n">
        <v>0</v>
      </c>
      <c r="BD313" s="108" t="n">
        <v>1</v>
      </c>
      <c r="BE313" s="108" t="n">
        <v>0</v>
      </c>
      <c r="BF313" s="108" t="n">
        <v>1</v>
      </c>
      <c r="BG313" s="108" t="n">
        <v>0</v>
      </c>
      <c r="BH313" s="108" t="n">
        <v>1</v>
      </c>
      <c r="BI313" s="108" t="n">
        <v>0</v>
      </c>
      <c r="BJ313" s="108" t="n">
        <v>1</v>
      </c>
      <c r="BK313" s="108" t="n">
        <v>0</v>
      </c>
      <c r="BL313" s="108" t="n">
        <v>1</v>
      </c>
      <c r="BM313" s="108" t="n">
        <v>0</v>
      </c>
      <c r="BN313" s="108" t="n">
        <v>1</v>
      </c>
      <c r="BO313" s="108" t="n">
        <v>0</v>
      </c>
      <c r="BP313" s="108" t="n">
        <v>1</v>
      </c>
      <c r="BQ313" s="108" t="n">
        <v>0</v>
      </c>
      <c r="BR313" s="108" t="n">
        <v>1</v>
      </c>
      <c r="BS313" s="108" t="n">
        <v>0</v>
      </c>
      <c r="BT313" s="108" t="n">
        <v>1</v>
      </c>
      <c r="BU313" s="108" t="n">
        <v>0</v>
      </c>
      <c r="BV313" s="108" t="n">
        <v>1</v>
      </c>
      <c r="BW313" s="108" t="n">
        <v>0</v>
      </c>
      <c r="BX313" s="108" t="n">
        <v>1</v>
      </c>
      <c r="BY313" s="108" t="n">
        <v>0</v>
      </c>
      <c r="BZ313" s="108" t="n">
        <v>1</v>
      </c>
      <c r="CA313" s="108" t="n">
        <v>0</v>
      </c>
      <c r="CB313" s="108" t="n">
        <v>1</v>
      </c>
      <c r="CC313" s="108" t="n">
        <v>0</v>
      </c>
      <c r="CD313" s="108" t="n">
        <v>1</v>
      </c>
      <c r="CE313" s="107" t="s">
        <v>180</v>
      </c>
      <c r="CF313" s="107" t="s">
        <v>180</v>
      </c>
      <c r="CG313" s="107" t="s">
        <v>180</v>
      </c>
      <c r="CH313" s="107" t="s">
        <v>180</v>
      </c>
      <c r="CI313" s="107" t="s">
        <v>162</v>
      </c>
      <c r="CJ313" s="107" t="s">
        <v>163</v>
      </c>
      <c r="CK313" s="107" t="s">
        <v>162</v>
      </c>
      <c r="CL313" s="107" t="s">
        <v>242</v>
      </c>
      <c r="CM313" s="107" t="s">
        <v>162</v>
      </c>
      <c r="CN313" s="107" t="s">
        <v>165</v>
      </c>
      <c r="CO313" s="108" t="s">
        <v>166</v>
      </c>
      <c r="CP313" s="108" t="s">
        <v>167</v>
      </c>
      <c r="CQ313" s="108" t="s">
        <v>166</v>
      </c>
      <c r="CR313" s="108" t="s">
        <v>167</v>
      </c>
      <c r="CS313" s="109" t="n">
        <v>12</v>
      </c>
      <c r="CT313" s="108" t="n">
        <v>0</v>
      </c>
      <c r="CU313" s="108" t="n">
        <v>0</v>
      </c>
      <c r="CV313" s="108" t="n">
        <v>0</v>
      </c>
      <c r="CW313" s="108" t="n">
        <v>1</v>
      </c>
      <c r="CX313" s="108" t="n">
        <v>1</v>
      </c>
      <c r="CY313" s="108" t="n">
        <v>0</v>
      </c>
      <c r="CZ313" s="109" t="n">
        <v>1</v>
      </c>
      <c r="DA313" s="111" t="n">
        <v>8</v>
      </c>
      <c r="DB313" s="111" t="n">
        <v>0</v>
      </c>
      <c r="DC313" s="111" t="n">
        <v>0</v>
      </c>
      <c r="DD313" s="111" t="n">
        <v>0</v>
      </c>
      <c r="DE313" s="111" t="n">
        <v>0</v>
      </c>
      <c r="DF313" s="112" t="n">
        <v>0</v>
      </c>
      <c r="DG313" s="112" t="n">
        <v>0</v>
      </c>
      <c r="DH313" s="112" t="n">
        <v>0</v>
      </c>
      <c r="DI313" s="112" t="n">
        <v>0</v>
      </c>
      <c r="DJ313" s="112" t="n">
        <v>16384</v>
      </c>
      <c r="DK313" s="112" t="s">
        <v>168</v>
      </c>
      <c r="DL313" s="112" t="s">
        <v>169</v>
      </c>
      <c r="DM313" s="112" t="n">
        <f aca="false">IF(EXACT(MIDB(A313,35,1),2),1,0)</f>
        <v>1</v>
      </c>
      <c r="DN313" s="113" t="n">
        <f aca="false">IF(P313&gt;0,1,0)</f>
        <v>0</v>
      </c>
      <c r="DO313" s="112" t="n">
        <f aca="false">(IF(((EXACT("MICRON",K313))+(EXACT("INTEL",K313))),1,0))*(IF(EXACT("1",CV313),1,0))</f>
        <v>0</v>
      </c>
      <c r="DP313" s="112" t="n">
        <f aca="false">IF(EXACT(C313,D313),1,0)</f>
        <v>1</v>
      </c>
      <c r="DQ313" s="112" t="n">
        <f aca="false">IF(IF(EXACT("TOSHIBA",K313),IF((O313*256)&gt;EN313/C313,1,0),0),EN313/C313,0)</f>
        <v>0</v>
      </c>
      <c r="DR313" s="112" t="n">
        <f aca="false">IF(CS313&lt;9,0,IF(CS313&lt;13,1,IF(CS313&lt;17,2,3)))</f>
        <v>1</v>
      </c>
      <c r="DS313" s="112" t="n">
        <v>0</v>
      </c>
      <c r="DT313" s="114" t="n">
        <f aca="false">EE313*E313</f>
        <v>4096</v>
      </c>
      <c r="DU313" s="112" t="n">
        <f aca="false">E313*ED313</f>
        <v>4096</v>
      </c>
      <c r="DV313" s="112" t="n">
        <f aca="false">POWER(2,EI313)</f>
        <v>2048</v>
      </c>
      <c r="DW313" s="112" t="n">
        <f aca="false">LOG(H313,2)</f>
        <v>1</v>
      </c>
      <c r="DX313" s="112" t="n">
        <f aca="false">H313-1</f>
        <v>1</v>
      </c>
      <c r="DY313" s="112" t="n">
        <f aca="false">LOG(I313,2)</f>
        <v>0</v>
      </c>
      <c r="DZ313" s="112" t="n">
        <f aca="false">I313-1</f>
        <v>0</v>
      </c>
      <c r="EA313" s="112" t="n">
        <f aca="false">J313-1</f>
        <v>0</v>
      </c>
      <c r="EB313" s="112" t="n">
        <f aca="false">IF(EXACT("SAMSUNG",K313),1,IF(EXACT("TOSHIBA",K313),2,IF(EXACT("MICRON",K313),3,IF(EXACT("INTEL",K313),4,0))))</f>
        <v>4</v>
      </c>
      <c r="EC313" s="112" t="n">
        <f aca="false">POWER(2,EH313)-1</f>
        <v>4095</v>
      </c>
      <c r="ED313" s="112" t="n">
        <f aca="false">D313*H313*I313*J313</f>
        <v>256</v>
      </c>
      <c r="EE313" s="112" t="n">
        <f aca="false">C313*H313*I313*J313</f>
        <v>256</v>
      </c>
      <c r="EF313" s="112" t="n">
        <f aca="false">LOG(EE313,2)</f>
        <v>8</v>
      </c>
      <c r="EG313" s="112" t="n">
        <f aca="false">LOG(C313,2)</f>
        <v>7</v>
      </c>
      <c r="EH313" s="112" t="n">
        <f aca="false">EF313+EJ313</f>
        <v>12</v>
      </c>
      <c r="EI313" s="112" t="n">
        <f aca="false">EG313+EJ313</f>
        <v>11</v>
      </c>
      <c r="EJ313" s="112" t="n">
        <f aca="false">LOG(E313,2)</f>
        <v>4</v>
      </c>
      <c r="EK313" s="114" t="n">
        <f aca="false">IF(H313&gt;1,IF(EXACT(EN313,C313),EG313+1,EG313),EG313)</f>
        <v>8</v>
      </c>
      <c r="EL313" s="115" t="n">
        <f aca="false">LOG(EE313/C313,2)</f>
        <v>1</v>
      </c>
      <c r="EM313" s="112" t="n">
        <f aca="false">POWER(2,EJ313)-1</f>
        <v>15</v>
      </c>
      <c r="EN313" s="114" t="n">
        <f aca="false">F313*C313</f>
        <v>128</v>
      </c>
      <c r="EO313" s="114" t="n">
        <f aca="false">G313*C313</f>
        <v>0</v>
      </c>
      <c r="EP313" s="112" t="n">
        <v>0</v>
      </c>
      <c r="EQ313" s="112" t="n">
        <f aca="false">J313-1</f>
        <v>0</v>
      </c>
      <c r="ER313" s="112" t="n">
        <f aca="false">IF(P313&gt;0,P313*H313*I313,O313*256*H313*I313)</f>
        <v>4096</v>
      </c>
      <c r="ES313" s="36" t="n">
        <v>0</v>
      </c>
      <c r="ET313" s="34" t="s">
        <v>254</v>
      </c>
      <c r="EU313" s="34" t="s">
        <v>255</v>
      </c>
      <c r="EV313" s="101" t="n">
        <v>0</v>
      </c>
      <c r="EW313" s="101" t="s">
        <v>172</v>
      </c>
      <c r="EX313" s="101" t="s">
        <v>173</v>
      </c>
      <c r="EY313" s="116" t="s">
        <v>174</v>
      </c>
    </row>
    <row r="314" s="59" customFormat="true" ht="15.75" hidden="false" customHeight="false" outlineLevel="0" collapsed="false">
      <c r="A314" s="56" t="s">
        <v>815</v>
      </c>
      <c r="B314" s="58" t="s">
        <v>816</v>
      </c>
      <c r="C314" s="56" t="n">
        <v>128</v>
      </c>
      <c r="D314" s="56" t="n">
        <v>128</v>
      </c>
      <c r="E314" s="56" t="n">
        <v>8</v>
      </c>
      <c r="F314" s="57" t="n">
        <v>1</v>
      </c>
      <c r="G314" s="6" t="n">
        <v>0</v>
      </c>
      <c r="H314" s="56" t="n">
        <v>2</v>
      </c>
      <c r="I314" s="56" t="n">
        <v>1</v>
      </c>
      <c r="J314" s="56" t="n">
        <v>1</v>
      </c>
      <c r="K314" s="56" t="s">
        <v>732</v>
      </c>
      <c r="L314" s="58" t="s">
        <v>158</v>
      </c>
      <c r="M314" s="58" t="s">
        <v>159</v>
      </c>
      <c r="N314" s="33" t="s">
        <v>159</v>
      </c>
      <c r="O314" s="56" t="n">
        <v>8</v>
      </c>
      <c r="P314" s="58" t="n">
        <v>0</v>
      </c>
      <c r="Q314" s="58" t="n">
        <v>10000</v>
      </c>
      <c r="R314" s="58" t="n">
        <v>5</v>
      </c>
      <c r="S314" s="59" t="n">
        <v>0</v>
      </c>
      <c r="T314" s="59" t="n">
        <v>1</v>
      </c>
      <c r="U314" s="59" t="n">
        <v>2</v>
      </c>
      <c r="V314" s="59" t="n">
        <v>3</v>
      </c>
      <c r="W314" s="59" t="n">
        <v>4</v>
      </c>
      <c r="X314" s="59" t="n">
        <v>5</v>
      </c>
      <c r="Y314" s="59" t="n">
        <v>6</v>
      </c>
      <c r="Z314" s="59" t="n">
        <v>7</v>
      </c>
      <c r="AA314" s="59" t="n">
        <v>8</v>
      </c>
      <c r="AB314" s="59" t="n">
        <v>9</v>
      </c>
      <c r="AC314" s="58" t="n">
        <v>10</v>
      </c>
      <c r="AD314" s="58" t="n">
        <v>11</v>
      </c>
      <c r="AE314" s="58" t="n">
        <v>12</v>
      </c>
      <c r="AF314" s="58" t="n">
        <v>13</v>
      </c>
      <c r="AG314" s="58" t="n">
        <v>14</v>
      </c>
      <c r="AH314" s="58" t="n">
        <v>15</v>
      </c>
      <c r="AI314" s="58" t="n">
        <v>0</v>
      </c>
      <c r="AJ314" s="58" t="n">
        <v>0</v>
      </c>
      <c r="AK314" s="58" t="n">
        <v>0</v>
      </c>
      <c r="AL314" s="58" t="n">
        <v>0</v>
      </c>
      <c r="AM314" s="58" t="n">
        <v>0</v>
      </c>
      <c r="AN314" s="58" t="n">
        <v>0</v>
      </c>
      <c r="AO314" s="58" t="n">
        <v>0</v>
      </c>
      <c r="AP314" s="58" t="n">
        <v>0</v>
      </c>
      <c r="AQ314" s="58" t="n">
        <v>0</v>
      </c>
      <c r="AR314" s="58" t="n">
        <v>0</v>
      </c>
      <c r="AS314" s="58" t="n">
        <v>0</v>
      </c>
      <c r="AT314" s="58" t="n">
        <v>0</v>
      </c>
      <c r="AU314" s="58" t="n">
        <v>0</v>
      </c>
      <c r="AV314" s="58" t="n">
        <v>0</v>
      </c>
      <c r="AW314" s="58" t="n">
        <v>0</v>
      </c>
      <c r="AX314" s="58" t="n">
        <v>0</v>
      </c>
      <c r="AY314" s="58" t="n">
        <v>0</v>
      </c>
      <c r="AZ314" s="58" t="n">
        <v>1</v>
      </c>
      <c r="BA314" s="58" t="n">
        <v>0</v>
      </c>
      <c r="BB314" s="58" t="n">
        <v>1</v>
      </c>
      <c r="BC314" s="58" t="n">
        <v>0</v>
      </c>
      <c r="BD314" s="58" t="n">
        <v>1</v>
      </c>
      <c r="BE314" s="58" t="n">
        <v>0</v>
      </c>
      <c r="BF314" s="58" t="n">
        <v>1</v>
      </c>
      <c r="BG314" s="58" t="n">
        <v>0</v>
      </c>
      <c r="BH314" s="58" t="n">
        <v>1</v>
      </c>
      <c r="BI314" s="58" t="n">
        <v>0</v>
      </c>
      <c r="BJ314" s="58" t="n">
        <v>1</v>
      </c>
      <c r="BK314" s="58" t="n">
        <v>0</v>
      </c>
      <c r="BL314" s="58" t="n">
        <v>1</v>
      </c>
      <c r="BM314" s="58" t="n">
        <v>0</v>
      </c>
      <c r="BN314" s="58" t="n">
        <v>1</v>
      </c>
      <c r="BO314" s="58" t="n">
        <v>0</v>
      </c>
      <c r="BP314" s="58" t="n">
        <v>1</v>
      </c>
      <c r="BQ314" s="58" t="n">
        <v>0</v>
      </c>
      <c r="BR314" s="58" t="n">
        <v>1</v>
      </c>
      <c r="BS314" s="58" t="n">
        <v>0</v>
      </c>
      <c r="BT314" s="58" t="n">
        <v>1</v>
      </c>
      <c r="BU314" s="58" t="n">
        <v>0</v>
      </c>
      <c r="BV314" s="58" t="n">
        <v>1</v>
      </c>
      <c r="BW314" s="58" t="n">
        <v>0</v>
      </c>
      <c r="BX314" s="58" t="n">
        <v>1</v>
      </c>
      <c r="BY314" s="58" t="n">
        <v>0</v>
      </c>
      <c r="BZ314" s="58" t="n">
        <v>1</v>
      </c>
      <c r="CA314" s="58" t="n">
        <v>0</v>
      </c>
      <c r="CB314" s="58" t="n">
        <v>1</v>
      </c>
      <c r="CC314" s="58" t="n">
        <v>0</v>
      </c>
      <c r="CD314" s="58" t="n">
        <v>1</v>
      </c>
      <c r="CE314" s="56" t="s">
        <v>180</v>
      </c>
      <c r="CF314" s="56" t="s">
        <v>180</v>
      </c>
      <c r="CG314" s="56" t="s">
        <v>180</v>
      </c>
      <c r="CH314" s="56" t="s">
        <v>180</v>
      </c>
      <c r="CI314" s="56" t="s">
        <v>162</v>
      </c>
      <c r="CJ314" s="56" t="s">
        <v>163</v>
      </c>
      <c r="CK314" s="56" t="s">
        <v>162</v>
      </c>
      <c r="CL314" s="56" t="s">
        <v>242</v>
      </c>
      <c r="CM314" s="56" t="s">
        <v>162</v>
      </c>
      <c r="CN314" s="56" t="s">
        <v>165</v>
      </c>
      <c r="CO314" s="58" t="s">
        <v>166</v>
      </c>
      <c r="CP314" s="58" t="s">
        <v>167</v>
      </c>
      <c r="CQ314" s="58" t="s">
        <v>166</v>
      </c>
      <c r="CR314" s="58" t="s">
        <v>167</v>
      </c>
      <c r="CS314" s="57" t="n">
        <v>12</v>
      </c>
      <c r="CT314" s="58" t="n">
        <v>0</v>
      </c>
      <c r="CU314" s="58" t="n">
        <v>0</v>
      </c>
      <c r="CV314" s="58" t="n">
        <v>0</v>
      </c>
      <c r="CW314" s="58" t="n">
        <v>1</v>
      </c>
      <c r="CX314" s="58" t="n">
        <v>1</v>
      </c>
      <c r="CY314" s="58" t="n">
        <v>0</v>
      </c>
      <c r="CZ314" s="57" t="n">
        <v>1</v>
      </c>
      <c r="DA314" s="60" t="n">
        <v>8</v>
      </c>
      <c r="DB314" s="60" t="n">
        <v>0</v>
      </c>
      <c r="DC314" s="60" t="n">
        <v>0</v>
      </c>
      <c r="DD314" s="60" t="n">
        <v>0</v>
      </c>
      <c r="DE314" s="60" t="n">
        <v>0</v>
      </c>
      <c r="DF314" s="61" t="n">
        <v>0</v>
      </c>
      <c r="DG314" s="61" t="n">
        <v>0</v>
      </c>
      <c r="DH314" s="61" t="n">
        <v>0</v>
      </c>
      <c r="DI314" s="61" t="n">
        <v>0</v>
      </c>
      <c r="DJ314" s="61" t="n">
        <v>16384</v>
      </c>
      <c r="DK314" s="61" t="s">
        <v>168</v>
      </c>
      <c r="DL314" s="61" t="s">
        <v>169</v>
      </c>
      <c r="DM314" s="61" t="n">
        <f aca="false">IF(EXACT(MIDB(A314,35,1),2),1,0)</f>
        <v>1</v>
      </c>
      <c r="DN314" s="62" t="n">
        <f aca="false">IF(P314&gt;0,1,0)</f>
        <v>0</v>
      </c>
      <c r="DO314" s="61" t="n">
        <f aca="false">(IF(((EXACT("MICRON",K314))+(EXACT("INTEL",K314))),1,0))*(IF(EXACT("1",CV314),1,0))</f>
        <v>0</v>
      </c>
      <c r="DP314" s="61" t="n">
        <f aca="false">IF(EXACT(C314,D314),1,0)</f>
        <v>1</v>
      </c>
      <c r="DQ314" s="61" t="n">
        <f aca="false">IF(IF(EXACT("TOSHIBA",K314),IF((O314*256)&gt;EN314/C314,1,0),0),EN314/C314,0)</f>
        <v>0</v>
      </c>
      <c r="DR314" s="61" t="n">
        <f aca="false">IF(CS314&lt;9,0,IF(CS314&lt;13,1,IF(CS314&lt;17,2,3)))</f>
        <v>1</v>
      </c>
      <c r="DS314" s="61" t="n">
        <v>0</v>
      </c>
      <c r="DT314" s="63" t="n">
        <f aca="false">EE314*E314</f>
        <v>2048</v>
      </c>
      <c r="DU314" s="61" t="n">
        <f aca="false">E314*ED314</f>
        <v>2048</v>
      </c>
      <c r="DV314" s="61" t="n">
        <f aca="false">POWER(2,EI314)</f>
        <v>1024</v>
      </c>
      <c r="DW314" s="61" t="n">
        <f aca="false">LOG(H314,2)</f>
        <v>1</v>
      </c>
      <c r="DX314" s="61" t="n">
        <f aca="false">H314-1</f>
        <v>1</v>
      </c>
      <c r="DY314" s="61" t="n">
        <f aca="false">LOG(I314,2)</f>
        <v>0</v>
      </c>
      <c r="DZ314" s="61" t="n">
        <f aca="false">I314-1</f>
        <v>0</v>
      </c>
      <c r="EA314" s="61" t="n">
        <f aca="false">J314-1</f>
        <v>0</v>
      </c>
      <c r="EB314" s="61" t="n">
        <f aca="false">IF(EXACT("SAMSUNG",K314),1,IF(EXACT("TOSHIBA",K314),2,IF(EXACT("MICRON",K314),3,IF(EXACT("INTEL",K314),4,0))))</f>
        <v>4</v>
      </c>
      <c r="EC314" s="61" t="n">
        <f aca="false">POWER(2,EH314)-1</f>
        <v>2047</v>
      </c>
      <c r="ED314" s="61" t="n">
        <f aca="false">D314*H314*I314*J314</f>
        <v>256</v>
      </c>
      <c r="EE314" s="61" t="n">
        <f aca="false">C314*H314*I314*J314</f>
        <v>256</v>
      </c>
      <c r="EF314" s="61" t="n">
        <f aca="false">LOG(EE314,2)</f>
        <v>8</v>
      </c>
      <c r="EG314" s="61" t="n">
        <f aca="false">LOG(C314,2)</f>
        <v>7</v>
      </c>
      <c r="EH314" s="61" t="n">
        <f aca="false">EF314+EJ314</f>
        <v>11</v>
      </c>
      <c r="EI314" s="61" t="n">
        <f aca="false">EG314+EJ314</f>
        <v>10</v>
      </c>
      <c r="EJ314" s="61" t="n">
        <f aca="false">LOG(E314,2)</f>
        <v>3</v>
      </c>
      <c r="EK314" s="63" t="n">
        <f aca="false">IF(H314&gt;1,IF(EXACT(EN314,C314),EG314+1,EG314),EG314)</f>
        <v>8</v>
      </c>
      <c r="EL314" s="64" t="n">
        <f aca="false">LOG(EE314/C314,2)</f>
        <v>1</v>
      </c>
      <c r="EM314" s="61" t="n">
        <f aca="false">POWER(2,EJ314)-1</f>
        <v>7</v>
      </c>
      <c r="EN314" s="63" t="n">
        <f aca="false">F314*C314</f>
        <v>128</v>
      </c>
      <c r="EO314" s="63" t="n">
        <f aca="false">G314*C314</f>
        <v>0</v>
      </c>
      <c r="EP314" s="61" t="n">
        <v>0</v>
      </c>
      <c r="EQ314" s="61" t="n">
        <f aca="false">J314-1</f>
        <v>0</v>
      </c>
      <c r="ER314" s="61" t="n">
        <f aca="false">IF(P314&gt;0,P314*H314*I314,O314*256*H314*I314)</f>
        <v>4096</v>
      </c>
      <c r="ES314" s="36" t="n">
        <v>0</v>
      </c>
      <c r="ET314" s="101" t="s">
        <v>170</v>
      </c>
      <c r="EU314" s="101" t="s">
        <v>170</v>
      </c>
      <c r="EV314" s="59" t="n">
        <v>0</v>
      </c>
      <c r="EW314" s="59" t="s">
        <v>172</v>
      </c>
      <c r="EX314" s="59" t="s">
        <v>173</v>
      </c>
      <c r="EY314" s="65" t="s">
        <v>174</v>
      </c>
    </row>
    <row r="315" s="59" customFormat="true" ht="15.75" hidden="false" customHeight="false" outlineLevel="0" collapsed="false">
      <c r="A315" s="56" t="s">
        <v>817</v>
      </c>
      <c r="B315" s="58" t="s">
        <v>818</v>
      </c>
      <c r="C315" s="56" t="n">
        <v>128</v>
      </c>
      <c r="D315" s="56" t="n">
        <v>128</v>
      </c>
      <c r="E315" s="56" t="n">
        <v>8</v>
      </c>
      <c r="F315" s="57" t="n">
        <v>1</v>
      </c>
      <c r="G315" s="6" t="n">
        <v>0</v>
      </c>
      <c r="H315" s="56" t="n">
        <v>2</v>
      </c>
      <c r="I315" s="56" t="n">
        <v>1</v>
      </c>
      <c r="J315" s="56" t="n">
        <v>2</v>
      </c>
      <c r="K315" s="56" t="s">
        <v>732</v>
      </c>
      <c r="L315" s="58" t="s">
        <v>158</v>
      </c>
      <c r="M315" s="58" t="s">
        <v>159</v>
      </c>
      <c r="N315" s="33" t="s">
        <v>159</v>
      </c>
      <c r="O315" s="56" t="n">
        <v>8</v>
      </c>
      <c r="P315" s="58" t="n">
        <v>0</v>
      </c>
      <c r="Q315" s="58" t="n">
        <v>10000</v>
      </c>
      <c r="R315" s="58" t="n">
        <v>5</v>
      </c>
      <c r="S315" s="59" t="n">
        <v>0</v>
      </c>
      <c r="T315" s="59" t="n">
        <v>1</v>
      </c>
      <c r="U315" s="59" t="n">
        <v>2</v>
      </c>
      <c r="V315" s="59" t="n">
        <v>3</v>
      </c>
      <c r="W315" s="59" t="n">
        <v>4</v>
      </c>
      <c r="X315" s="59" t="n">
        <v>5</v>
      </c>
      <c r="Y315" s="59" t="n">
        <v>6</v>
      </c>
      <c r="Z315" s="59" t="n">
        <v>7</v>
      </c>
      <c r="AA315" s="59" t="n">
        <v>8</v>
      </c>
      <c r="AB315" s="59" t="n">
        <v>9</v>
      </c>
      <c r="AC315" s="58" t="n">
        <v>10</v>
      </c>
      <c r="AD315" s="58" t="n">
        <v>11</v>
      </c>
      <c r="AE315" s="58" t="n">
        <v>12</v>
      </c>
      <c r="AF315" s="58" t="n">
        <v>13</v>
      </c>
      <c r="AG315" s="58" t="n">
        <v>14</v>
      </c>
      <c r="AH315" s="58" t="n">
        <v>15</v>
      </c>
      <c r="AI315" s="58" t="n">
        <v>0</v>
      </c>
      <c r="AJ315" s="58" t="n">
        <v>0</v>
      </c>
      <c r="AK315" s="58" t="n">
        <v>0</v>
      </c>
      <c r="AL315" s="58" t="n">
        <v>0</v>
      </c>
      <c r="AM315" s="58" t="n">
        <v>0</v>
      </c>
      <c r="AN315" s="58" t="n">
        <v>0</v>
      </c>
      <c r="AO315" s="58" t="n">
        <v>0</v>
      </c>
      <c r="AP315" s="58" t="n">
        <v>0</v>
      </c>
      <c r="AQ315" s="58" t="n">
        <v>0</v>
      </c>
      <c r="AR315" s="58" t="n">
        <v>0</v>
      </c>
      <c r="AS315" s="58" t="n">
        <v>0</v>
      </c>
      <c r="AT315" s="58" t="n">
        <v>0</v>
      </c>
      <c r="AU315" s="58" t="n">
        <v>0</v>
      </c>
      <c r="AV315" s="58" t="n">
        <v>0</v>
      </c>
      <c r="AW315" s="58" t="n">
        <v>0</v>
      </c>
      <c r="AX315" s="58" t="n">
        <v>0</v>
      </c>
      <c r="AY315" s="58" t="n">
        <v>0</v>
      </c>
      <c r="AZ315" s="58" t="n">
        <v>1</v>
      </c>
      <c r="BA315" s="58" t="n">
        <v>0</v>
      </c>
      <c r="BB315" s="58" t="n">
        <v>1</v>
      </c>
      <c r="BC315" s="58" t="n">
        <v>0</v>
      </c>
      <c r="BD315" s="58" t="n">
        <v>1</v>
      </c>
      <c r="BE315" s="58" t="n">
        <v>0</v>
      </c>
      <c r="BF315" s="58" t="n">
        <v>1</v>
      </c>
      <c r="BG315" s="58" t="n">
        <v>0</v>
      </c>
      <c r="BH315" s="58" t="n">
        <v>1</v>
      </c>
      <c r="BI315" s="58" t="n">
        <v>0</v>
      </c>
      <c r="BJ315" s="58" t="n">
        <v>1</v>
      </c>
      <c r="BK315" s="58" t="n">
        <v>0</v>
      </c>
      <c r="BL315" s="58" t="n">
        <v>1</v>
      </c>
      <c r="BM315" s="58" t="n">
        <v>0</v>
      </c>
      <c r="BN315" s="58" t="n">
        <v>1</v>
      </c>
      <c r="BO315" s="58" t="n">
        <v>0</v>
      </c>
      <c r="BP315" s="58" t="n">
        <v>1</v>
      </c>
      <c r="BQ315" s="58" t="n">
        <v>0</v>
      </c>
      <c r="BR315" s="58" t="n">
        <v>1</v>
      </c>
      <c r="BS315" s="58" t="n">
        <v>0</v>
      </c>
      <c r="BT315" s="58" t="n">
        <v>1</v>
      </c>
      <c r="BU315" s="58" t="n">
        <v>0</v>
      </c>
      <c r="BV315" s="58" t="n">
        <v>1</v>
      </c>
      <c r="BW315" s="58" t="n">
        <v>0</v>
      </c>
      <c r="BX315" s="58" t="n">
        <v>1</v>
      </c>
      <c r="BY315" s="58" t="n">
        <v>0</v>
      </c>
      <c r="BZ315" s="58" t="n">
        <v>1</v>
      </c>
      <c r="CA315" s="58" t="n">
        <v>0</v>
      </c>
      <c r="CB315" s="58" t="n">
        <v>1</v>
      </c>
      <c r="CC315" s="58" t="n">
        <v>0</v>
      </c>
      <c r="CD315" s="58" t="n">
        <v>1</v>
      </c>
      <c r="CE315" s="56" t="s">
        <v>180</v>
      </c>
      <c r="CF315" s="56" t="s">
        <v>180</v>
      </c>
      <c r="CG315" s="56" t="s">
        <v>180</v>
      </c>
      <c r="CH315" s="56" t="s">
        <v>180</v>
      </c>
      <c r="CI315" s="56" t="s">
        <v>162</v>
      </c>
      <c r="CJ315" s="56" t="s">
        <v>163</v>
      </c>
      <c r="CK315" s="56" t="s">
        <v>162</v>
      </c>
      <c r="CL315" s="56" t="s">
        <v>242</v>
      </c>
      <c r="CM315" s="56" t="s">
        <v>162</v>
      </c>
      <c r="CN315" s="56" t="s">
        <v>165</v>
      </c>
      <c r="CO315" s="58" t="s">
        <v>166</v>
      </c>
      <c r="CP315" s="58" t="s">
        <v>167</v>
      </c>
      <c r="CQ315" s="58" t="s">
        <v>166</v>
      </c>
      <c r="CR315" s="58" t="s">
        <v>167</v>
      </c>
      <c r="CS315" s="57" t="n">
        <v>8</v>
      </c>
      <c r="CT315" s="58" t="n">
        <v>0</v>
      </c>
      <c r="CU315" s="58" t="n">
        <v>0</v>
      </c>
      <c r="CV315" s="58" t="n">
        <v>0</v>
      </c>
      <c r="CW315" s="58" t="n">
        <v>1</v>
      </c>
      <c r="CX315" s="58" t="n">
        <v>1</v>
      </c>
      <c r="CY315" s="58" t="n">
        <v>0</v>
      </c>
      <c r="CZ315" s="57" t="n">
        <v>1</v>
      </c>
      <c r="DA315" s="60" t="n">
        <v>8</v>
      </c>
      <c r="DB315" s="60" t="n">
        <v>0</v>
      </c>
      <c r="DC315" s="60" t="n">
        <v>0</v>
      </c>
      <c r="DD315" s="60" t="n">
        <v>0</v>
      </c>
      <c r="DE315" s="60" t="n">
        <v>0</v>
      </c>
      <c r="DF315" s="61" t="n">
        <v>0</v>
      </c>
      <c r="DG315" s="61" t="n">
        <v>0</v>
      </c>
      <c r="DH315" s="61" t="n">
        <v>0</v>
      </c>
      <c r="DI315" s="61" t="n">
        <v>0</v>
      </c>
      <c r="DJ315" s="61" t="n">
        <v>16384</v>
      </c>
      <c r="DK315" s="61" t="s">
        <v>168</v>
      </c>
      <c r="DL315" s="61" t="s">
        <v>169</v>
      </c>
      <c r="DM315" s="61" t="n">
        <f aca="false">IF(EXACT(MIDB(A315,35,1),2),1,0)</f>
        <v>1</v>
      </c>
      <c r="DN315" s="62" t="n">
        <f aca="false">IF(P315&gt;0,1,0)</f>
        <v>0</v>
      </c>
      <c r="DO315" s="61" t="n">
        <f aca="false">(IF(((EXACT("MICRON",K315))+(EXACT("INTEL",K315))),1,0))*(IF(EXACT("1",CV315),1,0))</f>
        <v>0</v>
      </c>
      <c r="DP315" s="61" t="n">
        <f aca="false">IF(EXACT(C315,D315),1,0)</f>
        <v>1</v>
      </c>
      <c r="DQ315" s="61" t="n">
        <f aca="false">IF(IF(EXACT("TOSHIBA",K315),IF((O315*256)&gt;EN315/C315,1,0),0),EN315/C315,0)</f>
        <v>0</v>
      </c>
      <c r="DR315" s="61" t="n">
        <f aca="false">IF(CS315&lt;9,0,IF(CS315&lt;13,1,IF(CS315&lt;17,2,3)))</f>
        <v>0</v>
      </c>
      <c r="DS315" s="61" t="n">
        <v>0</v>
      </c>
      <c r="DT315" s="63" t="n">
        <f aca="false">EE315*E315</f>
        <v>4096</v>
      </c>
      <c r="DU315" s="61" t="n">
        <f aca="false">E315*ED315</f>
        <v>4096</v>
      </c>
      <c r="DV315" s="61" t="n">
        <f aca="false">POWER(2,EI315)</f>
        <v>1024</v>
      </c>
      <c r="DW315" s="61" t="n">
        <f aca="false">LOG(H315,2)</f>
        <v>1</v>
      </c>
      <c r="DX315" s="61" t="n">
        <f aca="false">H315-1</f>
        <v>1</v>
      </c>
      <c r="DY315" s="61" t="n">
        <f aca="false">LOG(I315,2)</f>
        <v>0</v>
      </c>
      <c r="DZ315" s="61" t="n">
        <f aca="false">I315-1</f>
        <v>0</v>
      </c>
      <c r="EA315" s="61" t="n">
        <f aca="false">J315-1</f>
        <v>1</v>
      </c>
      <c r="EB315" s="61" t="n">
        <f aca="false">IF(EXACT("SAMSUNG",K315),1,IF(EXACT("TOSHIBA",K315),2,IF(EXACT("MICRON",K315),3,IF(EXACT("INTEL",K315),4,0))))</f>
        <v>4</v>
      </c>
      <c r="EC315" s="61" t="n">
        <f aca="false">POWER(2,EH315)-1</f>
        <v>4095</v>
      </c>
      <c r="ED315" s="61" t="n">
        <f aca="false">D315*H315*I315*J315</f>
        <v>512</v>
      </c>
      <c r="EE315" s="61" t="n">
        <f aca="false">C315*H315*I315*J315</f>
        <v>512</v>
      </c>
      <c r="EF315" s="61" t="n">
        <f aca="false">LOG(EE315,2)</f>
        <v>9</v>
      </c>
      <c r="EG315" s="61" t="n">
        <f aca="false">LOG(C315,2)</f>
        <v>7</v>
      </c>
      <c r="EH315" s="61" t="n">
        <f aca="false">EF315+EJ315</f>
        <v>12</v>
      </c>
      <c r="EI315" s="61" t="n">
        <f aca="false">EG315+EJ315</f>
        <v>10</v>
      </c>
      <c r="EJ315" s="61" t="n">
        <f aca="false">LOG(E315,2)</f>
        <v>3</v>
      </c>
      <c r="EK315" s="63" t="n">
        <f aca="false">IF(H315&gt;1,IF(EXACT(EN315,C315),EG315+1,EG315),EG315)</f>
        <v>8</v>
      </c>
      <c r="EL315" s="64" t="n">
        <f aca="false">LOG(EE315/C315,2)</f>
        <v>2</v>
      </c>
      <c r="EM315" s="61" t="n">
        <f aca="false">POWER(2,EJ315)-1</f>
        <v>7</v>
      </c>
      <c r="EN315" s="63" t="n">
        <f aca="false">F315*C315</f>
        <v>128</v>
      </c>
      <c r="EO315" s="63" t="n">
        <f aca="false">G315*C315</f>
        <v>0</v>
      </c>
      <c r="EP315" s="61" t="n">
        <v>0</v>
      </c>
      <c r="EQ315" s="61" t="n">
        <f aca="false">J315-1</f>
        <v>1</v>
      </c>
      <c r="ER315" s="61" t="n">
        <f aca="false">IF(P315&gt;0,P315*H315*I315,O315*256*H315*I315)</f>
        <v>4096</v>
      </c>
      <c r="ES315" s="36" t="n">
        <v>0</v>
      </c>
      <c r="ET315" s="101" t="s">
        <v>170</v>
      </c>
      <c r="EU315" s="101" t="s">
        <v>170</v>
      </c>
      <c r="EV315" s="59" t="n">
        <v>0</v>
      </c>
      <c r="EW315" s="59" t="s">
        <v>172</v>
      </c>
      <c r="EX315" s="59" t="s">
        <v>173</v>
      </c>
      <c r="EY315" s="65" t="s">
        <v>174</v>
      </c>
    </row>
    <row r="316" s="59" customFormat="true" ht="15.75" hidden="false" customHeight="false" outlineLevel="0" collapsed="false">
      <c r="A316" s="56" t="s">
        <v>819</v>
      </c>
      <c r="B316" s="58" t="s">
        <v>820</v>
      </c>
      <c r="C316" s="56" t="n">
        <v>64</v>
      </c>
      <c r="D316" s="56" t="n">
        <v>64</v>
      </c>
      <c r="E316" s="56" t="n">
        <v>8</v>
      </c>
      <c r="F316" s="57" t="n">
        <v>1</v>
      </c>
      <c r="G316" s="6" t="n">
        <v>0</v>
      </c>
      <c r="H316" s="56" t="n">
        <v>2</v>
      </c>
      <c r="I316" s="56" t="n">
        <v>1</v>
      </c>
      <c r="J316" s="56" t="n">
        <v>1</v>
      </c>
      <c r="K316" s="56" t="s">
        <v>732</v>
      </c>
      <c r="L316" s="58" t="s">
        <v>158</v>
      </c>
      <c r="M316" s="58" t="s">
        <v>159</v>
      </c>
      <c r="N316" s="33" t="s">
        <v>159</v>
      </c>
      <c r="O316" s="56" t="n">
        <v>8</v>
      </c>
      <c r="P316" s="58" t="n">
        <v>0</v>
      </c>
      <c r="Q316" s="58" t="n">
        <v>10000</v>
      </c>
      <c r="R316" s="58" t="n">
        <v>5</v>
      </c>
      <c r="S316" s="59" t="n">
        <v>0</v>
      </c>
      <c r="T316" s="59" t="n">
        <v>1</v>
      </c>
      <c r="U316" s="59" t="n">
        <v>2</v>
      </c>
      <c r="V316" s="59" t="n">
        <v>3</v>
      </c>
      <c r="W316" s="59" t="n">
        <v>4</v>
      </c>
      <c r="X316" s="59" t="n">
        <v>5</v>
      </c>
      <c r="Y316" s="59" t="n">
        <v>6</v>
      </c>
      <c r="Z316" s="59" t="n">
        <v>7</v>
      </c>
      <c r="AA316" s="59" t="n">
        <v>8</v>
      </c>
      <c r="AB316" s="59" t="n">
        <v>9</v>
      </c>
      <c r="AC316" s="58" t="n">
        <v>10</v>
      </c>
      <c r="AD316" s="58" t="n">
        <v>11</v>
      </c>
      <c r="AE316" s="58" t="n">
        <v>12</v>
      </c>
      <c r="AF316" s="58" t="n">
        <v>13</v>
      </c>
      <c r="AG316" s="58" t="n">
        <v>14</v>
      </c>
      <c r="AH316" s="58" t="n">
        <v>15</v>
      </c>
      <c r="AI316" s="58" t="n">
        <v>0</v>
      </c>
      <c r="AJ316" s="58" t="n">
        <v>0</v>
      </c>
      <c r="AK316" s="58" t="n">
        <v>0</v>
      </c>
      <c r="AL316" s="58" t="n">
        <v>0</v>
      </c>
      <c r="AM316" s="58" t="n">
        <v>0</v>
      </c>
      <c r="AN316" s="58" t="n">
        <v>0</v>
      </c>
      <c r="AO316" s="58" t="n">
        <v>0</v>
      </c>
      <c r="AP316" s="58" t="n">
        <v>0</v>
      </c>
      <c r="AQ316" s="58" t="n">
        <v>0</v>
      </c>
      <c r="AR316" s="58" t="n">
        <v>0</v>
      </c>
      <c r="AS316" s="58" t="n">
        <v>0</v>
      </c>
      <c r="AT316" s="58" t="n">
        <v>0</v>
      </c>
      <c r="AU316" s="58" t="n">
        <v>0</v>
      </c>
      <c r="AV316" s="58" t="n">
        <v>0</v>
      </c>
      <c r="AW316" s="58" t="n">
        <v>0</v>
      </c>
      <c r="AX316" s="58" t="n">
        <v>0</v>
      </c>
      <c r="AY316" s="58" t="n">
        <v>0</v>
      </c>
      <c r="AZ316" s="58" t="n">
        <v>1</v>
      </c>
      <c r="BA316" s="58" t="n">
        <v>0</v>
      </c>
      <c r="BB316" s="58" t="n">
        <v>1</v>
      </c>
      <c r="BC316" s="58" t="n">
        <v>0</v>
      </c>
      <c r="BD316" s="58" t="n">
        <v>1</v>
      </c>
      <c r="BE316" s="58" t="n">
        <v>0</v>
      </c>
      <c r="BF316" s="58" t="n">
        <v>1</v>
      </c>
      <c r="BG316" s="58" t="n">
        <v>0</v>
      </c>
      <c r="BH316" s="58" t="n">
        <v>1</v>
      </c>
      <c r="BI316" s="58" t="n">
        <v>0</v>
      </c>
      <c r="BJ316" s="58" t="n">
        <v>1</v>
      </c>
      <c r="BK316" s="58" t="n">
        <v>0</v>
      </c>
      <c r="BL316" s="58" t="n">
        <v>1</v>
      </c>
      <c r="BM316" s="58" t="n">
        <v>0</v>
      </c>
      <c r="BN316" s="58" t="n">
        <v>1</v>
      </c>
      <c r="BO316" s="58" t="n">
        <v>0</v>
      </c>
      <c r="BP316" s="58" t="n">
        <v>1</v>
      </c>
      <c r="BQ316" s="58" t="n">
        <v>0</v>
      </c>
      <c r="BR316" s="58" t="n">
        <v>1</v>
      </c>
      <c r="BS316" s="58" t="n">
        <v>0</v>
      </c>
      <c r="BT316" s="58" t="n">
        <v>1</v>
      </c>
      <c r="BU316" s="58" t="n">
        <v>0</v>
      </c>
      <c r="BV316" s="58" t="n">
        <v>1</v>
      </c>
      <c r="BW316" s="58" t="n">
        <v>0</v>
      </c>
      <c r="BX316" s="58" t="n">
        <v>1</v>
      </c>
      <c r="BY316" s="58" t="n">
        <v>0</v>
      </c>
      <c r="BZ316" s="58" t="n">
        <v>1</v>
      </c>
      <c r="CA316" s="58" t="n">
        <v>0</v>
      </c>
      <c r="CB316" s="58" t="n">
        <v>1</v>
      </c>
      <c r="CC316" s="58" t="n">
        <v>0</v>
      </c>
      <c r="CD316" s="58" t="n">
        <v>1</v>
      </c>
      <c r="CE316" s="56" t="s">
        <v>180</v>
      </c>
      <c r="CF316" s="56" t="s">
        <v>180</v>
      </c>
      <c r="CG316" s="56" t="s">
        <v>180</v>
      </c>
      <c r="CH316" s="56" t="s">
        <v>180</v>
      </c>
      <c r="CI316" s="56" t="s">
        <v>162</v>
      </c>
      <c r="CJ316" s="56" t="s">
        <v>163</v>
      </c>
      <c r="CK316" s="56" t="s">
        <v>162</v>
      </c>
      <c r="CL316" s="56" t="s">
        <v>242</v>
      </c>
      <c r="CM316" s="56" t="s">
        <v>162</v>
      </c>
      <c r="CN316" s="56" t="s">
        <v>165</v>
      </c>
      <c r="CO316" s="58" t="s">
        <v>166</v>
      </c>
      <c r="CP316" s="58" t="s">
        <v>167</v>
      </c>
      <c r="CQ316" s="58" t="s">
        <v>166</v>
      </c>
      <c r="CR316" s="58" t="s">
        <v>167</v>
      </c>
      <c r="CS316" s="57" t="n">
        <v>8</v>
      </c>
      <c r="CT316" s="58" t="n">
        <v>0</v>
      </c>
      <c r="CU316" s="58" t="n">
        <v>0</v>
      </c>
      <c r="CV316" s="58" t="n">
        <v>0</v>
      </c>
      <c r="CW316" s="58" t="n">
        <v>1</v>
      </c>
      <c r="CX316" s="58" t="n">
        <v>1</v>
      </c>
      <c r="CY316" s="58" t="n">
        <v>0</v>
      </c>
      <c r="CZ316" s="57" t="n">
        <v>1</v>
      </c>
      <c r="DA316" s="60" t="n">
        <v>8</v>
      </c>
      <c r="DB316" s="60" t="n">
        <v>0</v>
      </c>
      <c r="DC316" s="60" t="n">
        <v>0</v>
      </c>
      <c r="DD316" s="60" t="n">
        <v>0</v>
      </c>
      <c r="DE316" s="60" t="n">
        <v>0</v>
      </c>
      <c r="DF316" s="61" t="n">
        <v>0</v>
      </c>
      <c r="DG316" s="61" t="n">
        <v>0</v>
      </c>
      <c r="DH316" s="61" t="n">
        <v>0</v>
      </c>
      <c r="DI316" s="61" t="n">
        <v>0</v>
      </c>
      <c r="DJ316" s="61" t="n">
        <v>16384</v>
      </c>
      <c r="DK316" s="61" t="s">
        <v>168</v>
      </c>
      <c r="DL316" s="61" t="s">
        <v>169</v>
      </c>
      <c r="DM316" s="61" t="n">
        <f aca="false">IF(EXACT(MIDB(A316,35,1),2),1,0)</f>
        <v>1</v>
      </c>
      <c r="DN316" s="62" t="n">
        <f aca="false">IF(P316&gt;0,1,0)</f>
        <v>0</v>
      </c>
      <c r="DO316" s="61" t="n">
        <f aca="false">(IF(((EXACT("MICRON",K316))+(EXACT("INTEL",K316))),1,0))*(IF(EXACT("1",CV316),1,0))</f>
        <v>0</v>
      </c>
      <c r="DP316" s="61" t="n">
        <f aca="false">IF(EXACT(C316,D316),1,0)</f>
        <v>1</v>
      </c>
      <c r="DQ316" s="61" t="n">
        <f aca="false">IF(IF(EXACT("TOSHIBA",K316),IF((O316*256)&gt;EN316/C316,1,0),0),EN316/C316,0)</f>
        <v>0</v>
      </c>
      <c r="DR316" s="61" t="n">
        <f aca="false">IF(CS316&lt;9,0,IF(CS316&lt;13,1,IF(CS316&lt;17,2,3)))</f>
        <v>0</v>
      </c>
      <c r="DS316" s="61" t="n">
        <v>0</v>
      </c>
      <c r="DT316" s="63" t="n">
        <f aca="false">EE316*E316</f>
        <v>1024</v>
      </c>
      <c r="DU316" s="61" t="n">
        <f aca="false">E316*ED316</f>
        <v>1024</v>
      </c>
      <c r="DV316" s="61" t="n">
        <f aca="false">POWER(2,EI316)</f>
        <v>512</v>
      </c>
      <c r="DW316" s="61" t="n">
        <f aca="false">LOG(H316,2)</f>
        <v>1</v>
      </c>
      <c r="DX316" s="61" t="n">
        <f aca="false">H316-1</f>
        <v>1</v>
      </c>
      <c r="DY316" s="61" t="n">
        <f aca="false">LOG(I316,2)</f>
        <v>0</v>
      </c>
      <c r="DZ316" s="61" t="n">
        <f aca="false">I316-1</f>
        <v>0</v>
      </c>
      <c r="EA316" s="61" t="n">
        <f aca="false">J316-1</f>
        <v>0</v>
      </c>
      <c r="EB316" s="61" t="n">
        <f aca="false">IF(EXACT("SAMSUNG",K316),1,IF(EXACT("TOSHIBA",K316),2,IF(EXACT("MICRON",K316),3,IF(EXACT("INTEL",K316),4,0))))</f>
        <v>4</v>
      </c>
      <c r="EC316" s="61" t="n">
        <f aca="false">POWER(2,EH316)-1</f>
        <v>1023</v>
      </c>
      <c r="ED316" s="61" t="n">
        <f aca="false">D316*H316*I316*J316</f>
        <v>128</v>
      </c>
      <c r="EE316" s="61" t="n">
        <f aca="false">C316*H316*I316*J316</f>
        <v>128</v>
      </c>
      <c r="EF316" s="61" t="n">
        <f aca="false">LOG(EE316,2)</f>
        <v>7</v>
      </c>
      <c r="EG316" s="61" t="n">
        <f aca="false">LOG(C316,2)</f>
        <v>6</v>
      </c>
      <c r="EH316" s="61" t="n">
        <f aca="false">EF316+EJ316</f>
        <v>10</v>
      </c>
      <c r="EI316" s="61" t="n">
        <f aca="false">EG316+EJ316</f>
        <v>9</v>
      </c>
      <c r="EJ316" s="61" t="n">
        <f aca="false">LOG(E316,2)</f>
        <v>3</v>
      </c>
      <c r="EK316" s="63" t="n">
        <f aca="false">IF(H316&gt;1,IF(EXACT(EN316,C316),EG316+1,EG316),EG316)</f>
        <v>7</v>
      </c>
      <c r="EL316" s="64" t="n">
        <f aca="false">LOG(EE316/C316,2)</f>
        <v>1</v>
      </c>
      <c r="EM316" s="61" t="n">
        <f aca="false">POWER(2,EJ316)-1</f>
        <v>7</v>
      </c>
      <c r="EN316" s="63" t="n">
        <f aca="false">F316*C316</f>
        <v>64</v>
      </c>
      <c r="EO316" s="63" t="n">
        <f aca="false">G316*C316</f>
        <v>0</v>
      </c>
      <c r="EP316" s="61" t="n">
        <v>0</v>
      </c>
      <c r="EQ316" s="61" t="n">
        <f aca="false">J316-1</f>
        <v>0</v>
      </c>
      <c r="ER316" s="61" t="n">
        <f aca="false">IF(P316&gt;0,P316*H316*I316,O316*256*H316*I316)</f>
        <v>4096</v>
      </c>
      <c r="ES316" s="36" t="n">
        <v>0</v>
      </c>
      <c r="ET316" s="101" t="s">
        <v>170</v>
      </c>
      <c r="EU316" s="101" t="s">
        <v>170</v>
      </c>
      <c r="EV316" s="59" t="n">
        <v>0</v>
      </c>
      <c r="EW316" s="59" t="s">
        <v>172</v>
      </c>
      <c r="EX316" s="59" t="s">
        <v>173</v>
      </c>
      <c r="EY316" s="65" t="s">
        <v>174</v>
      </c>
    </row>
    <row r="317" s="106" customFormat="true" ht="15.75" hidden="false" customHeight="false" outlineLevel="0" collapsed="false">
      <c r="A317" s="56" t="s">
        <v>821</v>
      </c>
      <c r="B317" s="56" t="s">
        <v>822</v>
      </c>
      <c r="C317" s="56" t="n">
        <v>128</v>
      </c>
      <c r="D317" s="56" t="n">
        <v>128</v>
      </c>
      <c r="E317" s="56" t="n">
        <v>4</v>
      </c>
      <c r="F317" s="57" t="n">
        <v>1</v>
      </c>
      <c r="G317" s="6" t="n">
        <v>0</v>
      </c>
      <c r="H317" s="56" t="n">
        <v>2</v>
      </c>
      <c r="I317" s="56" t="n">
        <v>1</v>
      </c>
      <c r="J317" s="56" t="n">
        <v>2</v>
      </c>
      <c r="K317" s="56" t="s">
        <v>823</v>
      </c>
      <c r="L317" s="58" t="s">
        <v>158</v>
      </c>
      <c r="M317" s="33" t="s">
        <v>159</v>
      </c>
      <c r="N317" s="33" t="s">
        <v>159</v>
      </c>
      <c r="O317" s="56" t="n">
        <v>8</v>
      </c>
      <c r="P317" s="58" t="n">
        <v>0</v>
      </c>
      <c r="Q317" s="58" t="n">
        <v>10000</v>
      </c>
      <c r="R317" s="58" t="n">
        <v>5</v>
      </c>
      <c r="S317" s="59" t="n">
        <v>0</v>
      </c>
      <c r="T317" s="59" t="n">
        <v>1</v>
      </c>
      <c r="U317" s="59" t="n">
        <v>2</v>
      </c>
      <c r="V317" s="59" t="n">
        <v>3</v>
      </c>
      <c r="W317" s="59" t="n">
        <v>4</v>
      </c>
      <c r="X317" s="59" t="n">
        <v>5</v>
      </c>
      <c r="Y317" s="59" t="n">
        <v>6</v>
      </c>
      <c r="Z317" s="59" t="n">
        <v>7</v>
      </c>
      <c r="AA317" s="59" t="n">
        <v>8</v>
      </c>
      <c r="AB317" s="59" t="n">
        <v>9</v>
      </c>
      <c r="AC317" s="58" t="n">
        <v>10</v>
      </c>
      <c r="AD317" s="58" t="n">
        <v>11</v>
      </c>
      <c r="AE317" s="58" t="n">
        <v>12</v>
      </c>
      <c r="AF317" s="58" t="n">
        <v>13</v>
      </c>
      <c r="AG317" s="58" t="n">
        <v>14</v>
      </c>
      <c r="AH317" s="58" t="n">
        <v>15</v>
      </c>
      <c r="AI317" s="58" t="n">
        <v>0</v>
      </c>
      <c r="AJ317" s="58" t="n">
        <v>0</v>
      </c>
      <c r="AK317" s="58" t="n">
        <v>0</v>
      </c>
      <c r="AL317" s="58" t="n">
        <v>0</v>
      </c>
      <c r="AM317" s="58" t="n">
        <v>0</v>
      </c>
      <c r="AN317" s="58" t="n">
        <v>0</v>
      </c>
      <c r="AO317" s="58" t="n">
        <v>0</v>
      </c>
      <c r="AP317" s="58" t="n">
        <v>0</v>
      </c>
      <c r="AQ317" s="58" t="n">
        <v>0</v>
      </c>
      <c r="AR317" s="58" t="n">
        <v>0</v>
      </c>
      <c r="AS317" s="58" t="n">
        <v>0</v>
      </c>
      <c r="AT317" s="58" t="n">
        <v>0</v>
      </c>
      <c r="AU317" s="58" t="n">
        <v>0</v>
      </c>
      <c r="AV317" s="58" t="n">
        <v>0</v>
      </c>
      <c r="AW317" s="58" t="n">
        <v>0</v>
      </c>
      <c r="AX317" s="58" t="n">
        <v>0</v>
      </c>
      <c r="AY317" s="58" t="n">
        <v>0</v>
      </c>
      <c r="AZ317" s="58" t="n">
        <v>1</v>
      </c>
      <c r="BA317" s="58" t="n">
        <v>0</v>
      </c>
      <c r="BB317" s="58" t="n">
        <v>1</v>
      </c>
      <c r="BC317" s="58" t="n">
        <v>0</v>
      </c>
      <c r="BD317" s="58" t="n">
        <v>1</v>
      </c>
      <c r="BE317" s="58" t="n">
        <v>0</v>
      </c>
      <c r="BF317" s="58" t="n">
        <v>1</v>
      </c>
      <c r="BG317" s="58" t="n">
        <v>0</v>
      </c>
      <c r="BH317" s="58" t="n">
        <v>1</v>
      </c>
      <c r="BI317" s="58" t="n">
        <v>0</v>
      </c>
      <c r="BJ317" s="58" t="n">
        <v>1</v>
      </c>
      <c r="BK317" s="58" t="n">
        <v>0</v>
      </c>
      <c r="BL317" s="58" t="n">
        <v>1</v>
      </c>
      <c r="BM317" s="58" t="n">
        <v>0</v>
      </c>
      <c r="BN317" s="58" t="n">
        <v>1</v>
      </c>
      <c r="BO317" s="58" t="n">
        <v>0</v>
      </c>
      <c r="BP317" s="58" t="n">
        <v>1</v>
      </c>
      <c r="BQ317" s="58" t="n">
        <v>0</v>
      </c>
      <c r="BR317" s="58" t="n">
        <v>1</v>
      </c>
      <c r="BS317" s="58" t="n">
        <v>0</v>
      </c>
      <c r="BT317" s="58" t="n">
        <v>1</v>
      </c>
      <c r="BU317" s="58" t="n">
        <v>0</v>
      </c>
      <c r="BV317" s="58" t="n">
        <v>1</v>
      </c>
      <c r="BW317" s="58" t="n">
        <v>0</v>
      </c>
      <c r="BX317" s="58" t="n">
        <v>1</v>
      </c>
      <c r="BY317" s="58" t="n">
        <v>0</v>
      </c>
      <c r="BZ317" s="58" t="n">
        <v>1</v>
      </c>
      <c r="CA317" s="58" t="n">
        <v>0</v>
      </c>
      <c r="CB317" s="58" t="n">
        <v>1</v>
      </c>
      <c r="CC317" s="58" t="n">
        <v>0</v>
      </c>
      <c r="CD317" s="58" t="n">
        <v>1</v>
      </c>
      <c r="CE317" s="56" t="s">
        <v>180</v>
      </c>
      <c r="CF317" s="56" t="s">
        <v>180</v>
      </c>
      <c r="CG317" s="56" t="s">
        <v>180</v>
      </c>
      <c r="CH317" s="56" t="s">
        <v>180</v>
      </c>
      <c r="CI317" s="56" t="s">
        <v>162</v>
      </c>
      <c r="CJ317" s="56" t="s">
        <v>163</v>
      </c>
      <c r="CK317" s="56" t="s">
        <v>164</v>
      </c>
      <c r="CL317" s="56" t="s">
        <v>165</v>
      </c>
      <c r="CM317" s="56" t="s">
        <v>162</v>
      </c>
      <c r="CN317" s="56" t="s">
        <v>165</v>
      </c>
      <c r="CO317" s="58" t="s">
        <v>166</v>
      </c>
      <c r="CP317" s="58" t="s">
        <v>167</v>
      </c>
      <c r="CQ317" s="58" t="s">
        <v>166</v>
      </c>
      <c r="CR317" s="58" t="s">
        <v>167</v>
      </c>
      <c r="CS317" s="57" t="n">
        <v>8</v>
      </c>
      <c r="CT317" s="58" t="n">
        <v>0</v>
      </c>
      <c r="CU317" s="58" t="n">
        <v>0</v>
      </c>
      <c r="CV317" s="58" t="n">
        <v>0</v>
      </c>
      <c r="CW317" s="58" t="n">
        <v>1</v>
      </c>
      <c r="CX317" s="58" t="n">
        <v>1</v>
      </c>
      <c r="CY317" s="58" t="n">
        <v>0</v>
      </c>
      <c r="CZ317" s="57" t="n">
        <v>1</v>
      </c>
      <c r="DA317" s="60" t="n">
        <v>8</v>
      </c>
      <c r="DB317" s="60" t="n">
        <v>0</v>
      </c>
      <c r="DC317" s="60" t="n">
        <v>0</v>
      </c>
      <c r="DD317" s="60" t="n">
        <v>0</v>
      </c>
      <c r="DE317" s="60" t="n">
        <v>0</v>
      </c>
      <c r="DF317" s="61" t="n">
        <v>0</v>
      </c>
      <c r="DG317" s="61" t="n">
        <v>0</v>
      </c>
      <c r="DH317" s="61" t="n">
        <v>0</v>
      </c>
      <c r="DI317" s="61" t="n">
        <v>0</v>
      </c>
      <c r="DJ317" s="61" t="n">
        <v>16384</v>
      </c>
      <c r="DK317" s="61" t="s">
        <v>168</v>
      </c>
      <c r="DL317" s="61" t="s">
        <v>169</v>
      </c>
      <c r="DM317" s="61" t="n">
        <f aca="false">IF(EXACT(MIDB(A317,35,1),2),1,0)</f>
        <v>0</v>
      </c>
      <c r="DN317" s="62" t="n">
        <f aca="false">IF(P317&gt;0,1,0)</f>
        <v>0</v>
      </c>
      <c r="DO317" s="61" t="n">
        <f aca="false">(IF(((EXACT("MICRON",K317))+(EXACT("INTEL",K317))),1,0))*(IF(EXACT("1",CV317),1,0))</f>
        <v>0</v>
      </c>
      <c r="DP317" s="61" t="n">
        <f aca="false">IF(EXACT(C317,D317),1,0)</f>
        <v>1</v>
      </c>
      <c r="DQ317" s="61" t="n">
        <f aca="false">IF(IF(EXACT("TOSHIBA",K317),IF((O317*256)&gt;EN317/C317,1,0),0),EN317/C317,0)</f>
        <v>0</v>
      </c>
      <c r="DR317" s="61" t="n">
        <f aca="false">IF(CS317&lt;9,0,IF(CS317&lt;13,1,IF(CS317&lt;17,2,3)))</f>
        <v>0</v>
      </c>
      <c r="DS317" s="61" t="n">
        <v>0</v>
      </c>
      <c r="DT317" s="63" t="n">
        <f aca="false">EE317*E317</f>
        <v>2048</v>
      </c>
      <c r="DU317" s="61" t="n">
        <f aca="false">E317*ED317</f>
        <v>2048</v>
      </c>
      <c r="DV317" s="61" t="n">
        <f aca="false">POWER(2,EI317)</f>
        <v>512</v>
      </c>
      <c r="DW317" s="61" t="n">
        <f aca="false">LOG(H317,2)</f>
        <v>1</v>
      </c>
      <c r="DX317" s="61" t="n">
        <f aca="false">H317-1</f>
        <v>1</v>
      </c>
      <c r="DY317" s="61" t="n">
        <f aca="false">LOG(I317,2)</f>
        <v>0</v>
      </c>
      <c r="DZ317" s="61" t="n">
        <f aca="false">I317-1</f>
        <v>0</v>
      </c>
      <c r="EA317" s="61" t="n">
        <f aca="false">J317-1</f>
        <v>1</v>
      </c>
      <c r="EB317" s="61" t="n">
        <f aca="false">IF(EXACT("SAMSUNG",K317),1,IF(EXACT("TOSHIBA",K317),2,IF(EXACT("MICRON",K317),3,IF(EXACT("INTEL",K317),4,0))))</f>
        <v>0</v>
      </c>
      <c r="EC317" s="61" t="n">
        <f aca="false">POWER(2,EH317)-1</f>
        <v>2047</v>
      </c>
      <c r="ED317" s="61" t="n">
        <f aca="false">D317*H317*I317*J317</f>
        <v>512</v>
      </c>
      <c r="EE317" s="61" t="n">
        <f aca="false">C317*H317*I317*J317</f>
        <v>512</v>
      </c>
      <c r="EF317" s="61" t="n">
        <f aca="false">LOG(EE317,2)</f>
        <v>9</v>
      </c>
      <c r="EG317" s="61" t="n">
        <f aca="false">LOG(C317,2)</f>
        <v>7</v>
      </c>
      <c r="EH317" s="61" t="n">
        <f aca="false">EF317+EJ317</f>
        <v>11</v>
      </c>
      <c r="EI317" s="61" t="n">
        <f aca="false">EG317+EJ317</f>
        <v>9</v>
      </c>
      <c r="EJ317" s="61" t="n">
        <f aca="false">LOG(E317,2)</f>
        <v>2</v>
      </c>
      <c r="EK317" s="63" t="n">
        <f aca="false">IF(H317&gt;1,IF(EXACT(EN317,C317),EG317+1,EG317),EG317)</f>
        <v>8</v>
      </c>
      <c r="EL317" s="64" t="n">
        <f aca="false">LOG(EE317/C317,2)</f>
        <v>2</v>
      </c>
      <c r="EM317" s="61" t="n">
        <f aca="false">POWER(2,EJ317)-1</f>
        <v>3</v>
      </c>
      <c r="EN317" s="63" t="n">
        <f aca="false">F317*C317</f>
        <v>128</v>
      </c>
      <c r="EO317" s="63" t="n">
        <f aca="false">G317*C317</f>
        <v>0</v>
      </c>
      <c r="EP317" s="61" t="n">
        <v>0</v>
      </c>
      <c r="EQ317" s="61" t="n">
        <f aca="false">J317-1</f>
        <v>1</v>
      </c>
      <c r="ER317" s="61" t="n">
        <f aca="false">IF(P317&gt;0,P317*H317*I317,O317*256*H317*I317)</f>
        <v>4096</v>
      </c>
      <c r="ES317" s="36" t="n">
        <v>0</v>
      </c>
      <c r="ET317" s="101" t="s">
        <v>170</v>
      </c>
      <c r="EU317" s="101" t="s">
        <v>170</v>
      </c>
      <c r="EV317" s="59" t="n">
        <v>0</v>
      </c>
      <c r="EW317" s="59" t="s">
        <v>172</v>
      </c>
      <c r="EX317" s="59" t="s">
        <v>173</v>
      </c>
      <c r="EY317" s="65" t="s">
        <v>174</v>
      </c>
    </row>
    <row r="318" s="106" customFormat="true" ht="15.75" hidden="false" customHeight="false" outlineLevel="0" collapsed="false">
      <c r="A318" s="56" t="s">
        <v>824</v>
      </c>
      <c r="B318" s="56" t="s">
        <v>825</v>
      </c>
      <c r="C318" s="56" t="n">
        <v>128</v>
      </c>
      <c r="D318" s="56" t="n">
        <v>128</v>
      </c>
      <c r="E318" s="56" t="n">
        <v>8</v>
      </c>
      <c r="F318" s="57" t="n">
        <v>1</v>
      </c>
      <c r="G318" s="6" t="n">
        <v>0</v>
      </c>
      <c r="H318" s="56" t="n">
        <v>2</v>
      </c>
      <c r="I318" s="56" t="n">
        <v>1</v>
      </c>
      <c r="J318" s="56" t="n">
        <v>2</v>
      </c>
      <c r="K318" s="56" t="s">
        <v>823</v>
      </c>
      <c r="L318" s="58" t="s">
        <v>158</v>
      </c>
      <c r="M318" s="58" t="s">
        <v>159</v>
      </c>
      <c r="N318" s="33" t="s">
        <v>159</v>
      </c>
      <c r="O318" s="56" t="n">
        <v>8</v>
      </c>
      <c r="P318" s="58" t="n">
        <v>0</v>
      </c>
      <c r="Q318" s="58" t="n">
        <v>10000</v>
      </c>
      <c r="R318" s="58" t="n">
        <v>5</v>
      </c>
      <c r="S318" s="59" t="n">
        <v>0</v>
      </c>
      <c r="T318" s="59" t="n">
        <v>1</v>
      </c>
      <c r="U318" s="59" t="n">
        <v>2</v>
      </c>
      <c r="V318" s="59" t="n">
        <v>3</v>
      </c>
      <c r="W318" s="59" t="n">
        <v>4</v>
      </c>
      <c r="X318" s="59" t="n">
        <v>5</v>
      </c>
      <c r="Y318" s="59" t="n">
        <v>6</v>
      </c>
      <c r="Z318" s="59" t="n">
        <v>7</v>
      </c>
      <c r="AA318" s="59" t="n">
        <v>8</v>
      </c>
      <c r="AB318" s="59" t="n">
        <v>9</v>
      </c>
      <c r="AC318" s="58" t="n">
        <v>10</v>
      </c>
      <c r="AD318" s="58" t="n">
        <v>11</v>
      </c>
      <c r="AE318" s="58" t="n">
        <v>12</v>
      </c>
      <c r="AF318" s="58" t="n">
        <v>13</v>
      </c>
      <c r="AG318" s="58" t="n">
        <v>14</v>
      </c>
      <c r="AH318" s="58" t="n">
        <v>15</v>
      </c>
      <c r="AI318" s="58" t="n">
        <v>0</v>
      </c>
      <c r="AJ318" s="58" t="n">
        <v>0</v>
      </c>
      <c r="AK318" s="58" t="n">
        <v>0</v>
      </c>
      <c r="AL318" s="58" t="n">
        <v>0</v>
      </c>
      <c r="AM318" s="58" t="n">
        <v>0</v>
      </c>
      <c r="AN318" s="58" t="n">
        <v>0</v>
      </c>
      <c r="AO318" s="58" t="n">
        <v>0</v>
      </c>
      <c r="AP318" s="58" t="n">
        <v>0</v>
      </c>
      <c r="AQ318" s="58" t="n">
        <v>0</v>
      </c>
      <c r="AR318" s="58" t="n">
        <v>0</v>
      </c>
      <c r="AS318" s="58" t="n">
        <v>0</v>
      </c>
      <c r="AT318" s="58" t="n">
        <v>0</v>
      </c>
      <c r="AU318" s="58" t="n">
        <v>0</v>
      </c>
      <c r="AV318" s="58" t="n">
        <v>0</v>
      </c>
      <c r="AW318" s="58" t="n">
        <v>0</v>
      </c>
      <c r="AX318" s="58" t="n">
        <v>0</v>
      </c>
      <c r="AY318" s="58" t="n">
        <v>0</v>
      </c>
      <c r="AZ318" s="58" t="n">
        <v>1</v>
      </c>
      <c r="BA318" s="58" t="n">
        <v>0</v>
      </c>
      <c r="BB318" s="58" t="n">
        <v>1</v>
      </c>
      <c r="BC318" s="58" t="n">
        <v>0</v>
      </c>
      <c r="BD318" s="58" t="n">
        <v>1</v>
      </c>
      <c r="BE318" s="58" t="n">
        <v>0</v>
      </c>
      <c r="BF318" s="58" t="n">
        <v>1</v>
      </c>
      <c r="BG318" s="58" t="n">
        <v>0</v>
      </c>
      <c r="BH318" s="58" t="n">
        <v>1</v>
      </c>
      <c r="BI318" s="58" t="n">
        <v>0</v>
      </c>
      <c r="BJ318" s="58" t="n">
        <v>1</v>
      </c>
      <c r="BK318" s="58" t="n">
        <v>0</v>
      </c>
      <c r="BL318" s="58" t="n">
        <v>1</v>
      </c>
      <c r="BM318" s="58" t="n">
        <v>0</v>
      </c>
      <c r="BN318" s="58" t="n">
        <v>1</v>
      </c>
      <c r="BO318" s="58" t="n">
        <v>0</v>
      </c>
      <c r="BP318" s="58" t="n">
        <v>1</v>
      </c>
      <c r="BQ318" s="58" t="n">
        <v>0</v>
      </c>
      <c r="BR318" s="58" t="n">
        <v>1</v>
      </c>
      <c r="BS318" s="58" t="n">
        <v>0</v>
      </c>
      <c r="BT318" s="58" t="n">
        <v>1</v>
      </c>
      <c r="BU318" s="58" t="n">
        <v>0</v>
      </c>
      <c r="BV318" s="58" t="n">
        <v>1</v>
      </c>
      <c r="BW318" s="58" t="n">
        <v>0</v>
      </c>
      <c r="BX318" s="58" t="n">
        <v>1</v>
      </c>
      <c r="BY318" s="58" t="n">
        <v>0</v>
      </c>
      <c r="BZ318" s="58" t="n">
        <v>1</v>
      </c>
      <c r="CA318" s="58" t="n">
        <v>0</v>
      </c>
      <c r="CB318" s="58" t="n">
        <v>1</v>
      </c>
      <c r="CC318" s="58" t="n">
        <v>0</v>
      </c>
      <c r="CD318" s="58" t="n">
        <v>1</v>
      </c>
      <c r="CE318" s="56" t="s">
        <v>180</v>
      </c>
      <c r="CF318" s="56" t="s">
        <v>180</v>
      </c>
      <c r="CG318" s="56" t="s">
        <v>180</v>
      </c>
      <c r="CH318" s="56" t="s">
        <v>180</v>
      </c>
      <c r="CI318" s="56" t="s">
        <v>162</v>
      </c>
      <c r="CJ318" s="56" t="s">
        <v>163</v>
      </c>
      <c r="CK318" s="56" t="s">
        <v>164</v>
      </c>
      <c r="CL318" s="56" t="s">
        <v>165</v>
      </c>
      <c r="CM318" s="56" t="s">
        <v>162</v>
      </c>
      <c r="CN318" s="56" t="s">
        <v>165</v>
      </c>
      <c r="CO318" s="58" t="s">
        <v>166</v>
      </c>
      <c r="CP318" s="58" t="s">
        <v>167</v>
      </c>
      <c r="CQ318" s="58" t="s">
        <v>166</v>
      </c>
      <c r="CR318" s="58" t="s">
        <v>167</v>
      </c>
      <c r="CS318" s="57" t="n">
        <v>8</v>
      </c>
      <c r="CT318" s="58" t="n">
        <v>0</v>
      </c>
      <c r="CU318" s="58" t="n">
        <v>0</v>
      </c>
      <c r="CV318" s="58" t="n">
        <v>0</v>
      </c>
      <c r="CW318" s="58" t="n">
        <v>1</v>
      </c>
      <c r="CX318" s="58" t="n">
        <v>1</v>
      </c>
      <c r="CY318" s="58" t="n">
        <v>0</v>
      </c>
      <c r="CZ318" s="57" t="n">
        <v>1</v>
      </c>
      <c r="DA318" s="60" t="n">
        <v>8</v>
      </c>
      <c r="DB318" s="60" t="n">
        <v>0</v>
      </c>
      <c r="DC318" s="60" t="n">
        <v>0</v>
      </c>
      <c r="DD318" s="60" t="n">
        <v>0</v>
      </c>
      <c r="DE318" s="60" t="n">
        <v>0</v>
      </c>
      <c r="DF318" s="61" t="n">
        <v>0</v>
      </c>
      <c r="DG318" s="61" t="n">
        <v>0</v>
      </c>
      <c r="DH318" s="61" t="n">
        <v>0</v>
      </c>
      <c r="DI318" s="61" t="n">
        <v>0</v>
      </c>
      <c r="DJ318" s="61" t="n">
        <v>16384</v>
      </c>
      <c r="DK318" s="61" t="s">
        <v>168</v>
      </c>
      <c r="DL318" s="61" t="s">
        <v>169</v>
      </c>
      <c r="DM318" s="61" t="n">
        <f aca="false">IF(EXACT(MIDB(A318,35,1),2),1,0)</f>
        <v>1</v>
      </c>
      <c r="DN318" s="62" t="n">
        <f aca="false">IF(P318&gt;0,1,0)</f>
        <v>0</v>
      </c>
      <c r="DO318" s="61" t="n">
        <f aca="false">(IF(((EXACT("MICRON",K318))+(EXACT("INTEL",K318))),1,0))*(IF(EXACT("1",CV318),1,0))</f>
        <v>0</v>
      </c>
      <c r="DP318" s="61" t="n">
        <f aca="false">IF(EXACT(C318,D318),1,0)</f>
        <v>1</v>
      </c>
      <c r="DQ318" s="61" t="n">
        <f aca="false">IF(IF(EXACT("TOSHIBA",K318),IF((O318*256)&gt;EN318/C318,1,0),0),EN318/C318,0)</f>
        <v>0</v>
      </c>
      <c r="DR318" s="61" t="n">
        <f aca="false">IF(CS318&lt;9,0,IF(CS318&lt;13,1,IF(CS318&lt;17,2,3)))</f>
        <v>0</v>
      </c>
      <c r="DS318" s="61" t="n">
        <v>0</v>
      </c>
      <c r="DT318" s="63" t="n">
        <f aca="false">EE318*E318</f>
        <v>4096</v>
      </c>
      <c r="DU318" s="61" t="n">
        <f aca="false">E318*ED318</f>
        <v>4096</v>
      </c>
      <c r="DV318" s="61" t="n">
        <f aca="false">POWER(2,EI318)</f>
        <v>1024</v>
      </c>
      <c r="DW318" s="61" t="n">
        <f aca="false">LOG(H318,2)</f>
        <v>1</v>
      </c>
      <c r="DX318" s="61" t="n">
        <f aca="false">H318-1</f>
        <v>1</v>
      </c>
      <c r="DY318" s="61" t="n">
        <f aca="false">LOG(I318,2)</f>
        <v>0</v>
      </c>
      <c r="DZ318" s="61" t="n">
        <f aca="false">I318-1</f>
        <v>0</v>
      </c>
      <c r="EA318" s="61" t="n">
        <f aca="false">J318-1</f>
        <v>1</v>
      </c>
      <c r="EB318" s="61" t="n">
        <f aca="false">IF(EXACT("SAMSUNG",K318),1,IF(EXACT("TOSHIBA",K318),2,IF(EXACT("MICRON",K318),3,IF(EXACT("INTEL",K318),4,0))))</f>
        <v>0</v>
      </c>
      <c r="EC318" s="61" t="n">
        <f aca="false">POWER(2,EH318)-1</f>
        <v>4095</v>
      </c>
      <c r="ED318" s="61" t="n">
        <f aca="false">D318*H318*I318*J318</f>
        <v>512</v>
      </c>
      <c r="EE318" s="61" t="n">
        <f aca="false">C318*H318*I318*J318</f>
        <v>512</v>
      </c>
      <c r="EF318" s="61" t="n">
        <f aca="false">LOG(EE318,2)</f>
        <v>9</v>
      </c>
      <c r="EG318" s="61" t="n">
        <f aca="false">LOG(C318,2)</f>
        <v>7</v>
      </c>
      <c r="EH318" s="61" t="n">
        <f aca="false">EF318+EJ318</f>
        <v>12</v>
      </c>
      <c r="EI318" s="61" t="n">
        <f aca="false">EG318+EJ318</f>
        <v>10</v>
      </c>
      <c r="EJ318" s="61" t="n">
        <f aca="false">LOG(E318,2)</f>
        <v>3</v>
      </c>
      <c r="EK318" s="63" t="n">
        <f aca="false">IF(H318&gt;1,IF(EXACT(EN318,C318),EG318+1,EG318),EG318)</f>
        <v>8</v>
      </c>
      <c r="EL318" s="64" t="n">
        <f aca="false">LOG(EE318/C318,2)</f>
        <v>2</v>
      </c>
      <c r="EM318" s="61" t="n">
        <f aca="false">POWER(2,EJ318)-1</f>
        <v>7</v>
      </c>
      <c r="EN318" s="63" t="n">
        <f aca="false">F318*C318</f>
        <v>128</v>
      </c>
      <c r="EO318" s="63" t="n">
        <f aca="false">G318*C318</f>
        <v>0</v>
      </c>
      <c r="EP318" s="61" t="n">
        <v>0</v>
      </c>
      <c r="EQ318" s="61" t="n">
        <f aca="false">J318-1</f>
        <v>1</v>
      </c>
      <c r="ER318" s="61" t="n">
        <f aca="false">IF(P318&gt;0,P318*H318*I318,O318*256*H318*I318)</f>
        <v>4096</v>
      </c>
      <c r="ES318" s="36" t="n">
        <v>0</v>
      </c>
      <c r="ET318" s="101" t="s">
        <v>170</v>
      </c>
      <c r="EU318" s="101" t="s">
        <v>170</v>
      </c>
      <c r="EV318" s="59" t="n">
        <v>0</v>
      </c>
      <c r="EW318" s="59" t="s">
        <v>172</v>
      </c>
      <c r="EX318" s="59" t="s">
        <v>173</v>
      </c>
      <c r="EY318" s="65" t="s">
        <v>174</v>
      </c>
    </row>
    <row r="319" s="3" customFormat="true" ht="14.25" hidden="false" customHeight="false" outlineLevel="0" collapsed="false">
      <c r="F319" s="45"/>
      <c r="G319" s="45"/>
      <c r="CS319" s="45"/>
      <c r="CZ319" s="45"/>
      <c r="DA319" s="119"/>
      <c r="DB319" s="119"/>
      <c r="DC319" s="119"/>
      <c r="DD319" s="119"/>
      <c r="DE319" s="119"/>
      <c r="DF319" s="120"/>
      <c r="DG319" s="120"/>
      <c r="DH319" s="120"/>
      <c r="DI319" s="120"/>
      <c r="DJ319" s="120"/>
      <c r="DK319" s="120"/>
      <c r="DL319" s="120"/>
      <c r="DM319" s="120"/>
      <c r="DN319" s="120"/>
      <c r="DO319" s="120"/>
      <c r="DP319" s="120"/>
      <c r="DQ319" s="120"/>
      <c r="DR319" s="120"/>
      <c r="DS319" s="120"/>
      <c r="DT319" s="120"/>
      <c r="DU319" s="120"/>
      <c r="DV319" s="120"/>
      <c r="DW319" s="120"/>
      <c r="DX319" s="120"/>
      <c r="DY319" s="120"/>
      <c r="DZ319" s="120"/>
      <c r="EA319" s="120"/>
      <c r="EB319" s="120"/>
      <c r="EC319" s="120"/>
      <c r="ED319" s="120"/>
      <c r="EE319" s="120"/>
      <c r="EF319" s="120"/>
      <c r="EG319" s="120"/>
      <c r="EH319" s="120"/>
      <c r="EI319" s="120"/>
      <c r="EJ319" s="120"/>
      <c r="EK319" s="120"/>
      <c r="EL319" s="120"/>
      <c r="EM319" s="120"/>
      <c r="EN319" s="120"/>
      <c r="EO319" s="120"/>
      <c r="EP319" s="120"/>
      <c r="EQ319" s="120"/>
      <c r="ER319" s="120"/>
      <c r="ES319" s="120"/>
    </row>
    <row r="320" s="3" customFormat="true" ht="14.25" hidden="false" customHeight="false" outlineLevel="0" collapsed="false">
      <c r="F320" s="45"/>
      <c r="G320" s="45"/>
      <c r="CS320" s="45"/>
      <c r="CZ320" s="45"/>
      <c r="DA320" s="119"/>
      <c r="DB320" s="119"/>
      <c r="DC320" s="119"/>
      <c r="DD320" s="119"/>
      <c r="DE320" s="119"/>
      <c r="DF320" s="120"/>
      <c r="DG320" s="120"/>
      <c r="DH320" s="120"/>
      <c r="DI320" s="120"/>
      <c r="DJ320" s="120"/>
      <c r="DK320" s="120"/>
      <c r="DL320" s="120"/>
      <c r="DM320" s="120"/>
      <c r="DN320" s="120"/>
      <c r="DO320" s="120"/>
      <c r="DP320" s="120"/>
      <c r="DQ320" s="120"/>
      <c r="DR320" s="120"/>
      <c r="DS320" s="120"/>
      <c r="DT320" s="120"/>
      <c r="DU320" s="120"/>
      <c r="DV320" s="120"/>
      <c r="DW320" s="120"/>
      <c r="DX320" s="120"/>
      <c r="DY320" s="120"/>
      <c r="DZ320" s="120"/>
      <c r="EA320" s="120"/>
      <c r="EB320" s="120"/>
      <c r="EC320" s="120"/>
      <c r="ED320" s="120"/>
      <c r="EE320" s="120"/>
      <c r="EF320" s="120"/>
      <c r="EG320" s="120"/>
      <c r="EH320" s="120"/>
      <c r="EI320" s="120"/>
      <c r="EJ320" s="120"/>
      <c r="EK320" s="120"/>
      <c r="EL320" s="120"/>
      <c r="EM320" s="120"/>
      <c r="EN320" s="120"/>
      <c r="EO320" s="120"/>
      <c r="EP320" s="120"/>
      <c r="EQ320" s="120"/>
      <c r="ER320" s="120"/>
      <c r="ES320" s="120"/>
    </row>
    <row r="321" s="3" customFormat="true" ht="14.25" hidden="false" customHeight="false" outlineLevel="0" collapsed="false">
      <c r="F321" s="45"/>
      <c r="G321" s="45"/>
      <c r="CS321" s="45"/>
      <c r="CZ321" s="45"/>
      <c r="DA321" s="119"/>
      <c r="DB321" s="119"/>
      <c r="DC321" s="119"/>
      <c r="DD321" s="119"/>
      <c r="DE321" s="119"/>
      <c r="DF321" s="120"/>
      <c r="DG321" s="120"/>
      <c r="DH321" s="120"/>
      <c r="DI321" s="120"/>
      <c r="DJ321" s="120"/>
      <c r="DK321" s="120"/>
      <c r="DL321" s="120"/>
      <c r="DM321" s="120"/>
      <c r="DN321" s="120"/>
      <c r="DO321" s="120"/>
      <c r="DP321" s="120"/>
      <c r="DQ321" s="120"/>
      <c r="DR321" s="120"/>
      <c r="DS321" s="120"/>
      <c r="DT321" s="120"/>
      <c r="DU321" s="120"/>
      <c r="DV321" s="120"/>
      <c r="DW321" s="120"/>
      <c r="DX321" s="120"/>
      <c r="DY321" s="120"/>
      <c r="DZ321" s="120"/>
      <c r="EA321" s="120"/>
      <c r="EB321" s="120"/>
      <c r="EC321" s="120"/>
      <c r="ED321" s="120"/>
      <c r="EE321" s="120"/>
      <c r="EF321" s="120"/>
      <c r="EG321" s="120"/>
      <c r="EH321" s="120"/>
      <c r="EI321" s="120"/>
      <c r="EJ321" s="120"/>
      <c r="EK321" s="120"/>
      <c r="EL321" s="120"/>
      <c r="EM321" s="120"/>
      <c r="EN321" s="120"/>
      <c r="EO321" s="120"/>
      <c r="EP321" s="120"/>
      <c r="EQ321" s="120"/>
      <c r="ER321" s="120"/>
      <c r="ES321" s="120"/>
    </row>
    <row r="322" s="3" customFormat="true" ht="14.25" hidden="false" customHeight="false" outlineLevel="0" collapsed="false">
      <c r="F322" s="45"/>
      <c r="G322" s="45"/>
      <c r="CS322" s="45"/>
      <c r="CZ322" s="45"/>
      <c r="DA322" s="119"/>
      <c r="DB322" s="119"/>
      <c r="DC322" s="119"/>
      <c r="DD322" s="119"/>
      <c r="DE322" s="119"/>
      <c r="DF322" s="120"/>
      <c r="DG322" s="120"/>
      <c r="DH322" s="120"/>
      <c r="DI322" s="120"/>
      <c r="DJ322" s="120"/>
      <c r="DK322" s="120"/>
      <c r="DL322" s="120"/>
      <c r="DM322" s="120"/>
      <c r="DN322" s="120"/>
      <c r="DO322" s="120"/>
      <c r="DP322" s="120"/>
      <c r="DQ322" s="120"/>
      <c r="DR322" s="120"/>
      <c r="DS322" s="120"/>
      <c r="DT322" s="120"/>
      <c r="DU322" s="120"/>
      <c r="DV322" s="120"/>
      <c r="DW322" s="120"/>
      <c r="DX322" s="120"/>
      <c r="DY322" s="120"/>
      <c r="DZ322" s="120"/>
      <c r="EA322" s="120"/>
      <c r="EB322" s="120"/>
      <c r="EC322" s="120"/>
      <c r="ED322" s="120"/>
      <c r="EE322" s="120"/>
      <c r="EF322" s="120"/>
      <c r="EG322" s="120"/>
      <c r="EH322" s="120"/>
      <c r="EI322" s="120"/>
      <c r="EJ322" s="120"/>
      <c r="EK322" s="120"/>
      <c r="EL322" s="120"/>
      <c r="EM322" s="120"/>
      <c r="EN322" s="120"/>
      <c r="EO322" s="120"/>
      <c r="EP322" s="120"/>
      <c r="EQ322" s="120"/>
      <c r="ER322" s="120"/>
      <c r="ES322" s="120"/>
    </row>
    <row r="323" s="3" customFormat="true" ht="14.25" hidden="false" customHeight="false" outlineLevel="0" collapsed="false">
      <c r="F323" s="45"/>
      <c r="G323" s="45"/>
      <c r="CS323" s="45"/>
      <c r="CZ323" s="45"/>
      <c r="DA323" s="119"/>
      <c r="DB323" s="119"/>
      <c r="DC323" s="119"/>
      <c r="DD323" s="119"/>
      <c r="DE323" s="119"/>
      <c r="DF323" s="120"/>
      <c r="DG323" s="120"/>
      <c r="DH323" s="120"/>
      <c r="DI323" s="120"/>
      <c r="DJ323" s="120"/>
      <c r="DK323" s="120"/>
      <c r="DL323" s="120"/>
      <c r="DM323" s="120"/>
      <c r="DN323" s="120"/>
      <c r="DO323" s="120"/>
      <c r="DP323" s="120"/>
      <c r="DQ323" s="120"/>
      <c r="DR323" s="120"/>
      <c r="DS323" s="120"/>
      <c r="DT323" s="120"/>
      <c r="DU323" s="120"/>
      <c r="DV323" s="120"/>
      <c r="DW323" s="120"/>
      <c r="DX323" s="120"/>
      <c r="DY323" s="120"/>
      <c r="DZ323" s="120"/>
      <c r="EA323" s="120"/>
      <c r="EB323" s="120"/>
      <c r="EC323" s="120"/>
      <c r="ED323" s="120"/>
      <c r="EE323" s="120"/>
      <c r="EF323" s="120"/>
      <c r="EG323" s="120"/>
      <c r="EH323" s="120"/>
      <c r="EI323" s="120"/>
      <c r="EJ323" s="120"/>
      <c r="EK323" s="120"/>
      <c r="EL323" s="120"/>
      <c r="EM323" s="120"/>
      <c r="EN323" s="120"/>
      <c r="EO323" s="120"/>
      <c r="EP323" s="120"/>
      <c r="EQ323" s="120"/>
      <c r="ER323" s="120"/>
      <c r="ES323" s="120"/>
    </row>
    <row r="324" s="3" customFormat="true" ht="14.25" hidden="false" customHeight="false" outlineLevel="0" collapsed="false">
      <c r="F324" s="45"/>
      <c r="G324" s="45"/>
      <c r="CS324" s="45"/>
      <c r="CZ324" s="45"/>
      <c r="DA324" s="119"/>
      <c r="DB324" s="119"/>
      <c r="DC324" s="119"/>
      <c r="DD324" s="119"/>
      <c r="DE324" s="119"/>
      <c r="DF324" s="120"/>
      <c r="DG324" s="120"/>
      <c r="DH324" s="120"/>
      <c r="DI324" s="120"/>
      <c r="DJ324" s="120"/>
      <c r="DK324" s="120"/>
      <c r="DL324" s="120"/>
      <c r="DM324" s="120"/>
      <c r="DN324" s="120"/>
      <c r="DO324" s="120"/>
      <c r="DP324" s="120"/>
      <c r="DQ324" s="120"/>
      <c r="DR324" s="120"/>
      <c r="DS324" s="120"/>
      <c r="DT324" s="120"/>
      <c r="DU324" s="120"/>
      <c r="DV324" s="120"/>
      <c r="DW324" s="120"/>
      <c r="DX324" s="120"/>
      <c r="DY324" s="120"/>
      <c r="DZ324" s="120"/>
      <c r="EA324" s="120"/>
      <c r="EB324" s="120"/>
      <c r="EC324" s="120"/>
      <c r="ED324" s="120"/>
      <c r="EE324" s="120"/>
      <c r="EF324" s="120"/>
      <c r="EG324" s="120"/>
      <c r="EH324" s="120"/>
      <c r="EI324" s="120"/>
      <c r="EJ324" s="120"/>
      <c r="EK324" s="120"/>
      <c r="EL324" s="120"/>
      <c r="EM324" s="120"/>
      <c r="EN324" s="120"/>
      <c r="EO324" s="120"/>
      <c r="EP324" s="120"/>
      <c r="EQ324" s="120"/>
      <c r="ER324" s="120"/>
      <c r="ES324" s="120"/>
    </row>
    <row r="325" s="3" customFormat="true" ht="14.25" hidden="false" customHeight="false" outlineLevel="0" collapsed="false">
      <c r="F325" s="45"/>
      <c r="G325" s="45"/>
      <c r="CS325" s="45"/>
      <c r="CZ325" s="45"/>
      <c r="DA325" s="119"/>
      <c r="DB325" s="119"/>
      <c r="DC325" s="119"/>
      <c r="DD325" s="119"/>
      <c r="DE325" s="119"/>
      <c r="DF325" s="120"/>
      <c r="DG325" s="120"/>
      <c r="DH325" s="120"/>
      <c r="DI325" s="120"/>
      <c r="DJ325" s="120"/>
      <c r="DK325" s="120"/>
      <c r="DL325" s="120"/>
      <c r="DM325" s="120"/>
      <c r="DN325" s="120"/>
      <c r="DO325" s="120"/>
      <c r="DP325" s="120"/>
      <c r="DQ325" s="120"/>
      <c r="DR325" s="120"/>
      <c r="DS325" s="120"/>
      <c r="DT325" s="120"/>
      <c r="DU325" s="120"/>
      <c r="DV325" s="120"/>
      <c r="DW325" s="120"/>
      <c r="DX325" s="120"/>
      <c r="DY325" s="120"/>
      <c r="DZ325" s="120"/>
      <c r="EA325" s="120"/>
      <c r="EB325" s="120"/>
      <c r="EC325" s="120"/>
      <c r="ED325" s="120"/>
      <c r="EE325" s="120"/>
      <c r="EF325" s="120"/>
      <c r="EG325" s="120"/>
      <c r="EH325" s="120"/>
      <c r="EI325" s="120"/>
      <c r="EJ325" s="120"/>
      <c r="EK325" s="120"/>
      <c r="EL325" s="120"/>
      <c r="EM325" s="120"/>
      <c r="EN325" s="120"/>
      <c r="EO325" s="120"/>
      <c r="EP325" s="120"/>
      <c r="EQ325" s="120"/>
      <c r="ER325" s="120"/>
      <c r="ES325" s="120"/>
    </row>
    <row r="326" s="3" customFormat="true" ht="14.25" hidden="false" customHeight="false" outlineLevel="0" collapsed="false">
      <c r="F326" s="45"/>
      <c r="G326" s="45"/>
      <c r="CS326" s="45"/>
      <c r="CZ326" s="45"/>
      <c r="DA326" s="119"/>
      <c r="DB326" s="119"/>
      <c r="DC326" s="119"/>
      <c r="DD326" s="119"/>
      <c r="DE326" s="119"/>
      <c r="DF326" s="120"/>
      <c r="DG326" s="120"/>
      <c r="DH326" s="120"/>
      <c r="DI326" s="120"/>
      <c r="DJ326" s="120"/>
      <c r="DK326" s="120"/>
      <c r="DL326" s="120"/>
      <c r="DM326" s="120"/>
      <c r="DN326" s="120"/>
      <c r="DO326" s="120"/>
      <c r="DP326" s="120"/>
      <c r="DQ326" s="120"/>
      <c r="DR326" s="120"/>
      <c r="DS326" s="120"/>
      <c r="DT326" s="120"/>
      <c r="DU326" s="120"/>
      <c r="DV326" s="120"/>
      <c r="DW326" s="120"/>
      <c r="DX326" s="120"/>
      <c r="DY326" s="120"/>
      <c r="DZ326" s="120"/>
      <c r="EA326" s="120"/>
      <c r="EB326" s="120"/>
      <c r="EC326" s="120"/>
      <c r="ED326" s="120"/>
      <c r="EE326" s="120"/>
      <c r="EF326" s="120"/>
      <c r="EG326" s="120"/>
      <c r="EH326" s="120"/>
      <c r="EI326" s="120"/>
      <c r="EJ326" s="120"/>
      <c r="EK326" s="120"/>
      <c r="EL326" s="120"/>
      <c r="EM326" s="120"/>
      <c r="EN326" s="120"/>
      <c r="EO326" s="120"/>
      <c r="EP326" s="120"/>
      <c r="EQ326" s="120"/>
      <c r="ER326" s="120"/>
      <c r="ES326" s="120"/>
    </row>
    <row r="327" s="3" customFormat="true" ht="14.25" hidden="false" customHeight="false" outlineLevel="0" collapsed="false">
      <c r="F327" s="45"/>
      <c r="G327" s="45"/>
      <c r="CS327" s="45"/>
      <c r="CZ327" s="45"/>
      <c r="DA327" s="119"/>
      <c r="DB327" s="119"/>
      <c r="DC327" s="119"/>
      <c r="DD327" s="119"/>
      <c r="DE327" s="119"/>
      <c r="DF327" s="120"/>
      <c r="DG327" s="120"/>
      <c r="DH327" s="120"/>
      <c r="DI327" s="120"/>
      <c r="DJ327" s="120"/>
      <c r="DK327" s="120"/>
      <c r="DL327" s="120"/>
      <c r="DM327" s="120"/>
      <c r="DN327" s="120"/>
      <c r="DO327" s="120"/>
      <c r="DP327" s="120"/>
      <c r="DQ327" s="120"/>
      <c r="DR327" s="120"/>
      <c r="DS327" s="120"/>
      <c r="DT327" s="120"/>
      <c r="DU327" s="120"/>
      <c r="DV327" s="120"/>
      <c r="DW327" s="120"/>
      <c r="DX327" s="120"/>
      <c r="DY327" s="120"/>
      <c r="DZ327" s="120"/>
      <c r="EA327" s="120"/>
      <c r="EB327" s="120"/>
      <c r="EC327" s="120"/>
      <c r="ED327" s="120"/>
      <c r="EE327" s="120"/>
      <c r="EF327" s="120"/>
      <c r="EG327" s="120"/>
      <c r="EH327" s="120"/>
      <c r="EI327" s="120"/>
      <c r="EJ327" s="120"/>
      <c r="EK327" s="120"/>
      <c r="EL327" s="120"/>
      <c r="EM327" s="120"/>
      <c r="EN327" s="120"/>
      <c r="EO327" s="120"/>
      <c r="EP327" s="120"/>
      <c r="EQ327" s="120"/>
      <c r="ER327" s="120"/>
      <c r="ES327" s="120"/>
    </row>
    <row r="328" s="3" customFormat="true" ht="14.25" hidden="false" customHeight="false" outlineLevel="0" collapsed="false">
      <c r="F328" s="45"/>
      <c r="G328" s="45"/>
      <c r="CS328" s="45"/>
      <c r="CZ328" s="45"/>
      <c r="DA328" s="119"/>
      <c r="DB328" s="119"/>
      <c r="DC328" s="119"/>
      <c r="DD328" s="119"/>
      <c r="DE328" s="119"/>
      <c r="DF328" s="120"/>
      <c r="DG328" s="120"/>
      <c r="DH328" s="120"/>
      <c r="DI328" s="120"/>
      <c r="DJ328" s="120"/>
      <c r="DK328" s="120"/>
      <c r="DL328" s="120"/>
      <c r="DM328" s="120"/>
      <c r="DN328" s="120"/>
      <c r="DO328" s="120"/>
      <c r="DP328" s="120"/>
      <c r="DQ328" s="120"/>
      <c r="DR328" s="120"/>
      <c r="DS328" s="120"/>
      <c r="DT328" s="120"/>
      <c r="DU328" s="120"/>
      <c r="DV328" s="120"/>
      <c r="DW328" s="120"/>
      <c r="DX328" s="120"/>
      <c r="DY328" s="120"/>
      <c r="DZ328" s="120"/>
      <c r="EA328" s="120"/>
      <c r="EB328" s="120"/>
      <c r="EC328" s="120"/>
      <c r="ED328" s="120"/>
      <c r="EE328" s="120"/>
      <c r="EF328" s="120"/>
      <c r="EG328" s="120"/>
      <c r="EH328" s="120"/>
      <c r="EI328" s="120"/>
      <c r="EJ328" s="120"/>
      <c r="EK328" s="120"/>
      <c r="EL328" s="120"/>
      <c r="EM328" s="120"/>
      <c r="EN328" s="120"/>
      <c r="EO328" s="120"/>
      <c r="EP328" s="120"/>
      <c r="EQ328" s="120"/>
      <c r="ER328" s="120"/>
      <c r="ES328" s="120"/>
    </row>
    <row r="329" s="3" customFormat="true" ht="14.25" hidden="false" customHeight="false" outlineLevel="0" collapsed="false">
      <c r="F329" s="45"/>
      <c r="G329" s="45"/>
      <c r="CS329" s="45"/>
      <c r="CZ329" s="45"/>
      <c r="DA329" s="119"/>
      <c r="DB329" s="119"/>
      <c r="DC329" s="119"/>
      <c r="DD329" s="119"/>
      <c r="DE329" s="119"/>
      <c r="DF329" s="120"/>
      <c r="DG329" s="120"/>
      <c r="DH329" s="120"/>
      <c r="DI329" s="120"/>
      <c r="DJ329" s="120"/>
      <c r="DK329" s="120"/>
      <c r="DL329" s="120"/>
      <c r="DM329" s="120"/>
      <c r="DN329" s="120"/>
      <c r="DO329" s="120"/>
      <c r="DP329" s="120"/>
      <c r="DQ329" s="120"/>
      <c r="DR329" s="120"/>
      <c r="DS329" s="120"/>
      <c r="DT329" s="120"/>
      <c r="DU329" s="120"/>
      <c r="DV329" s="120"/>
      <c r="DW329" s="120"/>
      <c r="DX329" s="120"/>
      <c r="DY329" s="120"/>
      <c r="DZ329" s="120"/>
      <c r="EA329" s="120"/>
      <c r="EB329" s="120"/>
      <c r="EC329" s="120"/>
      <c r="ED329" s="120"/>
      <c r="EE329" s="120"/>
      <c r="EF329" s="120"/>
      <c r="EG329" s="120"/>
      <c r="EH329" s="120"/>
      <c r="EI329" s="120"/>
      <c r="EJ329" s="120"/>
      <c r="EK329" s="120"/>
      <c r="EL329" s="120"/>
      <c r="EM329" s="120"/>
      <c r="EN329" s="120"/>
      <c r="EO329" s="120"/>
      <c r="EP329" s="120"/>
      <c r="EQ329" s="120"/>
      <c r="ER329" s="120"/>
      <c r="ES329" s="120"/>
    </row>
    <row r="330" s="3" customFormat="true" ht="14.25" hidden="false" customHeight="false" outlineLevel="0" collapsed="false">
      <c r="F330" s="45"/>
      <c r="G330" s="45"/>
      <c r="CS330" s="45"/>
      <c r="CZ330" s="45"/>
      <c r="DA330" s="119"/>
      <c r="DB330" s="119"/>
      <c r="DC330" s="119"/>
      <c r="DD330" s="119"/>
      <c r="DE330" s="119"/>
      <c r="DF330" s="120"/>
      <c r="DG330" s="120"/>
      <c r="DH330" s="120"/>
      <c r="DI330" s="120"/>
      <c r="DJ330" s="120"/>
      <c r="DK330" s="120"/>
      <c r="DL330" s="120"/>
      <c r="DM330" s="120"/>
      <c r="DN330" s="120"/>
      <c r="DO330" s="120"/>
      <c r="DP330" s="120"/>
      <c r="DQ330" s="120"/>
      <c r="DR330" s="120"/>
      <c r="DS330" s="120"/>
      <c r="DT330" s="120"/>
      <c r="DU330" s="120"/>
      <c r="DV330" s="120"/>
      <c r="DW330" s="120"/>
      <c r="DX330" s="120"/>
      <c r="DY330" s="120"/>
      <c r="DZ330" s="120"/>
      <c r="EA330" s="120"/>
      <c r="EB330" s="120"/>
      <c r="EC330" s="120"/>
      <c r="ED330" s="120"/>
      <c r="EE330" s="120"/>
      <c r="EF330" s="120"/>
      <c r="EG330" s="120"/>
      <c r="EH330" s="120"/>
      <c r="EI330" s="120"/>
      <c r="EJ330" s="120"/>
      <c r="EK330" s="120"/>
      <c r="EL330" s="120"/>
      <c r="EM330" s="120"/>
      <c r="EN330" s="120"/>
      <c r="EO330" s="120"/>
      <c r="EP330" s="120"/>
      <c r="EQ330" s="120"/>
      <c r="ER330" s="120"/>
      <c r="ES330" s="120"/>
    </row>
    <row r="331" s="3" customFormat="true" ht="14.25" hidden="false" customHeight="false" outlineLevel="0" collapsed="false">
      <c r="F331" s="45"/>
      <c r="G331" s="45"/>
      <c r="CS331" s="45"/>
      <c r="CZ331" s="45"/>
      <c r="DA331" s="119"/>
      <c r="DB331" s="119"/>
      <c r="DC331" s="119"/>
      <c r="DD331" s="119"/>
      <c r="DE331" s="119"/>
      <c r="DF331" s="120"/>
      <c r="DG331" s="120"/>
      <c r="DH331" s="120"/>
      <c r="DI331" s="120"/>
      <c r="DJ331" s="120"/>
      <c r="DK331" s="120"/>
      <c r="DL331" s="120"/>
      <c r="DM331" s="120"/>
      <c r="DN331" s="120"/>
      <c r="DO331" s="120"/>
      <c r="DP331" s="120"/>
      <c r="DQ331" s="120"/>
      <c r="DR331" s="120"/>
      <c r="DS331" s="120"/>
      <c r="DT331" s="120"/>
      <c r="DU331" s="120"/>
      <c r="DV331" s="120"/>
      <c r="DW331" s="120"/>
      <c r="DX331" s="120"/>
      <c r="DY331" s="120"/>
      <c r="DZ331" s="120"/>
      <c r="EA331" s="120"/>
      <c r="EB331" s="120"/>
      <c r="EC331" s="120"/>
      <c r="ED331" s="120"/>
      <c r="EE331" s="120"/>
      <c r="EF331" s="120"/>
      <c r="EG331" s="120"/>
      <c r="EH331" s="120"/>
      <c r="EI331" s="120"/>
      <c r="EJ331" s="120"/>
      <c r="EK331" s="120"/>
      <c r="EL331" s="120"/>
      <c r="EM331" s="120"/>
      <c r="EN331" s="120"/>
      <c r="EO331" s="120"/>
      <c r="EP331" s="120"/>
      <c r="EQ331" s="120"/>
      <c r="ER331" s="120"/>
      <c r="ES331" s="120"/>
    </row>
    <row r="332" s="3" customFormat="true" ht="14.25" hidden="false" customHeight="false" outlineLevel="0" collapsed="false">
      <c r="F332" s="45"/>
      <c r="G332" s="45"/>
      <c r="CS332" s="45"/>
      <c r="CZ332" s="45"/>
      <c r="DA332" s="119"/>
      <c r="DB332" s="119"/>
      <c r="DC332" s="119"/>
      <c r="DD332" s="119"/>
      <c r="DE332" s="119"/>
      <c r="DF332" s="120"/>
      <c r="DG332" s="120"/>
      <c r="DH332" s="120"/>
      <c r="DI332" s="120"/>
      <c r="DJ332" s="120"/>
      <c r="DK332" s="120"/>
      <c r="DL332" s="120"/>
      <c r="DM332" s="120"/>
      <c r="DN332" s="120"/>
      <c r="DO332" s="120"/>
      <c r="DP332" s="120"/>
      <c r="DQ332" s="120"/>
      <c r="DR332" s="120"/>
      <c r="DS332" s="120"/>
      <c r="DT332" s="120"/>
      <c r="DU332" s="120"/>
      <c r="DV332" s="120"/>
      <c r="DW332" s="120"/>
      <c r="DX332" s="120"/>
      <c r="DY332" s="120"/>
      <c r="DZ332" s="120"/>
      <c r="EA332" s="120"/>
      <c r="EB332" s="120"/>
      <c r="EC332" s="120"/>
      <c r="ED332" s="120"/>
      <c r="EE332" s="120"/>
      <c r="EF332" s="120"/>
      <c r="EG332" s="120"/>
      <c r="EH332" s="120"/>
      <c r="EI332" s="120"/>
      <c r="EJ332" s="120"/>
      <c r="EK332" s="120"/>
      <c r="EL332" s="120"/>
      <c r="EM332" s="120"/>
      <c r="EN332" s="120"/>
      <c r="EO332" s="120"/>
      <c r="EP332" s="120"/>
      <c r="EQ332" s="120"/>
      <c r="ER332" s="120"/>
      <c r="ES332" s="120"/>
    </row>
    <row r="333" s="3" customFormat="true" ht="14.25" hidden="false" customHeight="false" outlineLevel="0" collapsed="false">
      <c r="F333" s="45"/>
      <c r="G333" s="45"/>
      <c r="CS333" s="45"/>
      <c r="CZ333" s="45"/>
      <c r="DA333" s="119"/>
      <c r="DB333" s="119"/>
      <c r="DC333" s="119"/>
      <c r="DD333" s="119"/>
      <c r="DE333" s="119"/>
      <c r="DF333" s="120"/>
      <c r="DG333" s="120"/>
      <c r="DH333" s="120"/>
      <c r="DI333" s="120"/>
      <c r="DJ333" s="120"/>
      <c r="DK333" s="120"/>
      <c r="DL333" s="120"/>
      <c r="DM333" s="120"/>
      <c r="DN333" s="120"/>
      <c r="DO333" s="120"/>
      <c r="DP333" s="120"/>
      <c r="DQ333" s="120"/>
      <c r="DR333" s="120"/>
      <c r="DS333" s="120"/>
      <c r="DT333" s="120"/>
      <c r="DU333" s="120"/>
      <c r="DV333" s="120"/>
      <c r="DW333" s="120"/>
      <c r="DX333" s="120"/>
      <c r="DY333" s="120"/>
      <c r="DZ333" s="120"/>
      <c r="EA333" s="120"/>
      <c r="EB333" s="120"/>
      <c r="EC333" s="120"/>
      <c r="ED333" s="120"/>
      <c r="EE333" s="120"/>
      <c r="EF333" s="120"/>
      <c r="EG333" s="120"/>
      <c r="EH333" s="120"/>
      <c r="EI333" s="120"/>
      <c r="EJ333" s="120"/>
      <c r="EK333" s="120"/>
      <c r="EL333" s="120"/>
      <c r="EM333" s="120"/>
      <c r="EN333" s="120"/>
      <c r="EO333" s="120"/>
      <c r="EP333" s="120"/>
      <c r="EQ333" s="120"/>
      <c r="ER333" s="120"/>
      <c r="ES333" s="120"/>
    </row>
    <row r="334" s="3" customFormat="true" ht="14.25" hidden="false" customHeight="false" outlineLevel="0" collapsed="false">
      <c r="F334" s="45"/>
      <c r="G334" s="45"/>
      <c r="CS334" s="45"/>
      <c r="CZ334" s="45"/>
      <c r="DA334" s="119"/>
      <c r="DB334" s="119"/>
      <c r="DC334" s="119"/>
      <c r="DD334" s="119"/>
      <c r="DE334" s="119"/>
      <c r="DF334" s="120"/>
      <c r="DG334" s="120"/>
      <c r="DH334" s="120"/>
      <c r="DI334" s="120"/>
      <c r="DJ334" s="120"/>
      <c r="DK334" s="120"/>
      <c r="DL334" s="120"/>
      <c r="DM334" s="120"/>
      <c r="DN334" s="120"/>
      <c r="DO334" s="120"/>
      <c r="DP334" s="120"/>
      <c r="DQ334" s="120"/>
      <c r="DR334" s="120"/>
      <c r="DS334" s="120"/>
      <c r="DT334" s="120"/>
      <c r="DU334" s="120"/>
      <c r="DV334" s="120"/>
      <c r="DW334" s="120"/>
      <c r="DX334" s="120"/>
      <c r="DY334" s="120"/>
      <c r="DZ334" s="120"/>
      <c r="EA334" s="120"/>
      <c r="EB334" s="120"/>
      <c r="EC334" s="120"/>
      <c r="ED334" s="120"/>
      <c r="EE334" s="120"/>
      <c r="EF334" s="120"/>
      <c r="EG334" s="120"/>
      <c r="EH334" s="120"/>
      <c r="EI334" s="120"/>
      <c r="EJ334" s="120"/>
      <c r="EK334" s="120"/>
      <c r="EL334" s="120"/>
      <c r="EM334" s="120"/>
      <c r="EN334" s="120"/>
      <c r="EO334" s="120"/>
      <c r="EP334" s="120"/>
      <c r="EQ334" s="120"/>
      <c r="ER334" s="120"/>
      <c r="ES334" s="120"/>
    </row>
    <row r="335" s="3" customFormat="true" ht="14.25" hidden="false" customHeight="false" outlineLevel="0" collapsed="false">
      <c r="F335" s="45"/>
      <c r="G335" s="45"/>
      <c r="CS335" s="45"/>
      <c r="CZ335" s="45"/>
      <c r="DA335" s="119"/>
      <c r="DB335" s="119"/>
      <c r="DC335" s="119"/>
      <c r="DD335" s="119"/>
      <c r="DE335" s="119"/>
      <c r="DF335" s="120"/>
      <c r="DG335" s="120"/>
      <c r="DH335" s="120"/>
      <c r="DI335" s="120"/>
      <c r="DJ335" s="120"/>
      <c r="DK335" s="120"/>
      <c r="DL335" s="120"/>
      <c r="DM335" s="120"/>
      <c r="DN335" s="120"/>
      <c r="DO335" s="120"/>
      <c r="DP335" s="120"/>
      <c r="DQ335" s="120"/>
      <c r="DR335" s="120"/>
      <c r="DS335" s="120"/>
      <c r="DT335" s="120"/>
      <c r="DU335" s="120"/>
      <c r="DV335" s="120"/>
      <c r="DW335" s="120"/>
      <c r="DX335" s="120"/>
      <c r="DY335" s="120"/>
      <c r="DZ335" s="120"/>
      <c r="EA335" s="120"/>
      <c r="EB335" s="120"/>
      <c r="EC335" s="120"/>
      <c r="ED335" s="120"/>
      <c r="EE335" s="120"/>
      <c r="EF335" s="120"/>
      <c r="EG335" s="120"/>
      <c r="EH335" s="120"/>
      <c r="EI335" s="120"/>
      <c r="EJ335" s="120"/>
      <c r="EK335" s="120"/>
      <c r="EL335" s="120"/>
      <c r="EM335" s="120"/>
      <c r="EN335" s="120"/>
      <c r="EO335" s="120"/>
      <c r="EP335" s="120"/>
      <c r="EQ335" s="120"/>
      <c r="ER335" s="120"/>
      <c r="ES335" s="120"/>
    </row>
    <row r="336" s="3" customFormat="true" ht="14.25" hidden="false" customHeight="false" outlineLevel="0" collapsed="false">
      <c r="F336" s="45"/>
      <c r="G336" s="45"/>
      <c r="CS336" s="45"/>
      <c r="CZ336" s="45"/>
      <c r="DA336" s="119"/>
      <c r="DB336" s="119"/>
      <c r="DC336" s="119"/>
      <c r="DD336" s="119"/>
      <c r="DE336" s="119"/>
      <c r="DF336" s="120"/>
      <c r="DG336" s="120"/>
      <c r="DH336" s="120"/>
      <c r="DI336" s="120"/>
      <c r="DJ336" s="120"/>
      <c r="DK336" s="120"/>
      <c r="DL336" s="120"/>
      <c r="DM336" s="120"/>
      <c r="DN336" s="120"/>
      <c r="DO336" s="120"/>
      <c r="DP336" s="120"/>
      <c r="DQ336" s="120"/>
      <c r="DR336" s="120"/>
      <c r="DS336" s="120"/>
      <c r="DT336" s="120"/>
      <c r="DU336" s="120"/>
      <c r="DV336" s="120"/>
      <c r="DW336" s="120"/>
      <c r="DX336" s="120"/>
      <c r="DY336" s="120"/>
      <c r="DZ336" s="120"/>
      <c r="EA336" s="120"/>
      <c r="EB336" s="120"/>
      <c r="EC336" s="120"/>
      <c r="ED336" s="120"/>
      <c r="EE336" s="120"/>
      <c r="EF336" s="120"/>
      <c r="EG336" s="120"/>
      <c r="EH336" s="120"/>
      <c r="EI336" s="120"/>
      <c r="EJ336" s="120"/>
      <c r="EK336" s="120"/>
      <c r="EL336" s="120"/>
      <c r="EM336" s="120"/>
      <c r="EN336" s="120"/>
      <c r="EO336" s="120"/>
      <c r="EP336" s="120"/>
      <c r="EQ336" s="120"/>
      <c r="ER336" s="120"/>
      <c r="ES336" s="120"/>
    </row>
    <row r="337" s="3" customFormat="true" ht="14.25" hidden="false" customHeight="false" outlineLevel="0" collapsed="false">
      <c r="F337" s="45"/>
      <c r="G337" s="45"/>
      <c r="CS337" s="45"/>
      <c r="CZ337" s="45"/>
      <c r="DA337" s="119"/>
      <c r="DB337" s="119"/>
      <c r="DC337" s="119"/>
      <c r="DD337" s="119"/>
      <c r="DE337" s="119"/>
      <c r="DF337" s="120"/>
      <c r="DG337" s="120"/>
      <c r="DH337" s="120"/>
      <c r="DI337" s="120"/>
      <c r="DJ337" s="120"/>
      <c r="DK337" s="120"/>
      <c r="DL337" s="120"/>
      <c r="DM337" s="120"/>
      <c r="DN337" s="120"/>
      <c r="DO337" s="120"/>
      <c r="DP337" s="120"/>
      <c r="DQ337" s="120"/>
      <c r="DR337" s="120"/>
      <c r="DS337" s="120"/>
      <c r="DT337" s="120"/>
      <c r="DU337" s="120"/>
      <c r="DV337" s="120"/>
      <c r="DW337" s="120"/>
      <c r="DX337" s="120"/>
      <c r="DY337" s="120"/>
      <c r="DZ337" s="120"/>
      <c r="EA337" s="120"/>
      <c r="EB337" s="120"/>
      <c r="EC337" s="120"/>
      <c r="ED337" s="120"/>
      <c r="EE337" s="120"/>
      <c r="EF337" s="120"/>
      <c r="EG337" s="120"/>
      <c r="EH337" s="120"/>
      <c r="EI337" s="120"/>
      <c r="EJ337" s="120"/>
      <c r="EK337" s="120"/>
      <c r="EL337" s="120"/>
      <c r="EM337" s="120"/>
      <c r="EN337" s="120"/>
      <c r="EO337" s="120"/>
      <c r="EP337" s="120"/>
      <c r="EQ337" s="120"/>
      <c r="ER337" s="120"/>
      <c r="ES337" s="120"/>
    </row>
    <row r="338" s="3" customFormat="true" ht="14.25" hidden="false" customHeight="false" outlineLevel="0" collapsed="false">
      <c r="F338" s="45"/>
      <c r="G338" s="45"/>
      <c r="CS338" s="45"/>
      <c r="CZ338" s="45"/>
      <c r="DA338" s="119"/>
      <c r="DB338" s="119"/>
      <c r="DC338" s="119"/>
      <c r="DD338" s="119"/>
      <c r="DE338" s="119"/>
      <c r="DF338" s="120"/>
      <c r="DG338" s="120"/>
      <c r="DH338" s="120"/>
      <c r="DI338" s="120"/>
      <c r="DJ338" s="120"/>
      <c r="DK338" s="120"/>
      <c r="DL338" s="120"/>
      <c r="DM338" s="120"/>
      <c r="DN338" s="120"/>
      <c r="DO338" s="120"/>
      <c r="DP338" s="120"/>
      <c r="DQ338" s="120"/>
      <c r="DR338" s="120"/>
      <c r="DS338" s="120"/>
      <c r="DT338" s="120"/>
      <c r="DU338" s="120"/>
      <c r="DV338" s="120"/>
      <c r="DW338" s="120"/>
      <c r="DX338" s="120"/>
      <c r="DY338" s="120"/>
      <c r="DZ338" s="120"/>
      <c r="EA338" s="120"/>
      <c r="EB338" s="120"/>
      <c r="EC338" s="120"/>
      <c r="ED338" s="120"/>
      <c r="EE338" s="120"/>
      <c r="EF338" s="120"/>
      <c r="EG338" s="120"/>
      <c r="EH338" s="120"/>
      <c r="EI338" s="120"/>
      <c r="EJ338" s="120"/>
      <c r="EK338" s="120"/>
      <c r="EL338" s="120"/>
      <c r="EM338" s="120"/>
      <c r="EN338" s="120"/>
      <c r="EO338" s="120"/>
      <c r="EP338" s="120"/>
      <c r="EQ338" s="120"/>
      <c r="ER338" s="120"/>
      <c r="ES338" s="120"/>
    </row>
    <row r="339" s="3" customFormat="true" ht="14.25" hidden="false" customHeight="false" outlineLevel="0" collapsed="false">
      <c r="F339" s="45"/>
      <c r="G339" s="45"/>
      <c r="CS339" s="45"/>
      <c r="CZ339" s="45"/>
      <c r="DA339" s="119"/>
      <c r="DB339" s="119"/>
      <c r="DC339" s="119"/>
      <c r="DD339" s="119"/>
      <c r="DE339" s="119"/>
      <c r="DF339" s="120"/>
      <c r="DG339" s="120"/>
      <c r="DH339" s="120"/>
      <c r="DI339" s="120"/>
      <c r="DJ339" s="120"/>
      <c r="DK339" s="120"/>
      <c r="DL339" s="120"/>
      <c r="DM339" s="120"/>
      <c r="DN339" s="120"/>
      <c r="DO339" s="120"/>
      <c r="DP339" s="120"/>
      <c r="DQ339" s="120"/>
      <c r="DR339" s="120"/>
      <c r="DS339" s="120"/>
      <c r="DT339" s="120"/>
      <c r="DU339" s="120"/>
      <c r="DV339" s="120"/>
      <c r="DW339" s="120"/>
      <c r="DX339" s="120"/>
      <c r="DY339" s="120"/>
      <c r="DZ339" s="120"/>
      <c r="EA339" s="120"/>
      <c r="EB339" s="120"/>
      <c r="EC339" s="120"/>
      <c r="ED339" s="120"/>
      <c r="EE339" s="120"/>
      <c r="EF339" s="120"/>
      <c r="EG339" s="120"/>
      <c r="EH339" s="120"/>
      <c r="EI339" s="120"/>
      <c r="EJ339" s="120"/>
      <c r="EK339" s="120"/>
      <c r="EL339" s="120"/>
      <c r="EM339" s="120"/>
      <c r="EN339" s="120"/>
      <c r="EO339" s="120"/>
      <c r="EP339" s="120"/>
      <c r="EQ339" s="120"/>
      <c r="ER339" s="120"/>
      <c r="ES339" s="120"/>
    </row>
    <row r="340" s="3" customFormat="true" ht="14.25" hidden="false" customHeight="false" outlineLevel="0" collapsed="false">
      <c r="F340" s="45"/>
      <c r="G340" s="45"/>
      <c r="CS340" s="45"/>
      <c r="CZ340" s="45"/>
      <c r="DA340" s="119"/>
      <c r="DB340" s="119"/>
      <c r="DC340" s="119"/>
      <c r="DD340" s="119"/>
      <c r="DE340" s="119"/>
      <c r="DF340" s="120"/>
      <c r="DG340" s="120"/>
      <c r="DH340" s="120"/>
      <c r="DI340" s="120"/>
      <c r="DJ340" s="120"/>
      <c r="DK340" s="120"/>
      <c r="DL340" s="120"/>
      <c r="DM340" s="120"/>
      <c r="DN340" s="120"/>
      <c r="DO340" s="120"/>
      <c r="DP340" s="120"/>
      <c r="DQ340" s="120"/>
      <c r="DR340" s="120"/>
      <c r="DS340" s="120"/>
      <c r="DT340" s="120"/>
      <c r="DU340" s="120"/>
      <c r="DV340" s="120"/>
      <c r="DW340" s="120"/>
      <c r="DX340" s="120"/>
      <c r="DY340" s="120"/>
      <c r="DZ340" s="120"/>
      <c r="EA340" s="120"/>
      <c r="EB340" s="120"/>
      <c r="EC340" s="120"/>
      <c r="ED340" s="120"/>
      <c r="EE340" s="120"/>
      <c r="EF340" s="120"/>
      <c r="EG340" s="120"/>
      <c r="EH340" s="120"/>
      <c r="EI340" s="120"/>
      <c r="EJ340" s="120"/>
      <c r="EK340" s="120"/>
      <c r="EL340" s="120"/>
      <c r="EM340" s="120"/>
      <c r="EN340" s="120"/>
      <c r="EO340" s="120"/>
      <c r="EP340" s="120"/>
      <c r="EQ340" s="120"/>
      <c r="ER340" s="120"/>
      <c r="ES340" s="120"/>
    </row>
    <row r="341" s="3" customFormat="true" ht="14.25" hidden="false" customHeight="false" outlineLevel="0" collapsed="false">
      <c r="F341" s="45"/>
      <c r="G341" s="45"/>
      <c r="CS341" s="45"/>
      <c r="CZ341" s="45"/>
      <c r="DA341" s="119"/>
      <c r="DB341" s="119"/>
      <c r="DC341" s="119"/>
      <c r="DD341" s="119"/>
      <c r="DE341" s="119"/>
      <c r="DF341" s="120"/>
      <c r="DG341" s="120"/>
      <c r="DH341" s="120"/>
      <c r="DI341" s="120"/>
      <c r="DJ341" s="120"/>
      <c r="DK341" s="120"/>
      <c r="DL341" s="120"/>
      <c r="DM341" s="120"/>
      <c r="DN341" s="120"/>
      <c r="DO341" s="120"/>
      <c r="DP341" s="120"/>
      <c r="DQ341" s="120"/>
      <c r="DR341" s="120"/>
      <c r="DS341" s="120"/>
      <c r="DT341" s="120"/>
      <c r="DU341" s="120"/>
      <c r="DV341" s="120"/>
      <c r="DW341" s="120"/>
      <c r="DX341" s="120"/>
      <c r="DY341" s="120"/>
      <c r="DZ341" s="120"/>
      <c r="EA341" s="120"/>
      <c r="EB341" s="120"/>
      <c r="EC341" s="120"/>
      <c r="ED341" s="120"/>
      <c r="EE341" s="120"/>
      <c r="EF341" s="120"/>
      <c r="EG341" s="120"/>
      <c r="EH341" s="120"/>
      <c r="EI341" s="120"/>
      <c r="EJ341" s="120"/>
      <c r="EK341" s="120"/>
      <c r="EL341" s="120"/>
      <c r="EM341" s="120"/>
      <c r="EN341" s="120"/>
      <c r="EO341" s="120"/>
      <c r="EP341" s="120"/>
      <c r="EQ341" s="120"/>
      <c r="ER341" s="120"/>
      <c r="ES341" s="120"/>
    </row>
    <row r="342" s="3" customFormat="true" ht="14.25" hidden="false" customHeight="false" outlineLevel="0" collapsed="false">
      <c r="F342" s="45"/>
      <c r="G342" s="45"/>
      <c r="CS342" s="45"/>
      <c r="CZ342" s="45"/>
      <c r="DA342" s="119"/>
      <c r="DB342" s="119"/>
      <c r="DC342" s="119"/>
      <c r="DD342" s="119"/>
      <c r="DE342" s="119"/>
      <c r="DF342" s="120"/>
      <c r="DG342" s="120"/>
      <c r="DH342" s="120"/>
      <c r="DI342" s="120"/>
      <c r="DJ342" s="120"/>
      <c r="DK342" s="120"/>
      <c r="DL342" s="120"/>
      <c r="DM342" s="120"/>
      <c r="DN342" s="120"/>
      <c r="DO342" s="120"/>
      <c r="DP342" s="120"/>
      <c r="DQ342" s="120"/>
      <c r="DR342" s="120"/>
      <c r="DS342" s="120"/>
      <c r="DT342" s="120"/>
      <c r="DU342" s="120"/>
      <c r="DV342" s="120"/>
      <c r="DW342" s="120"/>
      <c r="DX342" s="120"/>
      <c r="DY342" s="120"/>
      <c r="DZ342" s="120"/>
      <c r="EA342" s="120"/>
      <c r="EB342" s="120"/>
      <c r="EC342" s="120"/>
      <c r="ED342" s="120"/>
      <c r="EE342" s="120"/>
      <c r="EF342" s="120"/>
      <c r="EG342" s="120"/>
      <c r="EH342" s="120"/>
      <c r="EI342" s="120"/>
      <c r="EJ342" s="120"/>
      <c r="EK342" s="120"/>
      <c r="EL342" s="120"/>
      <c r="EM342" s="120"/>
      <c r="EN342" s="120"/>
      <c r="EO342" s="120"/>
      <c r="EP342" s="120"/>
      <c r="EQ342" s="120"/>
      <c r="ER342" s="120"/>
      <c r="ES342" s="120"/>
    </row>
    <row r="343" s="3" customFormat="true" ht="14.25" hidden="false" customHeight="false" outlineLevel="0" collapsed="false">
      <c r="F343" s="45"/>
      <c r="G343" s="45"/>
      <c r="CS343" s="45"/>
      <c r="CZ343" s="45"/>
      <c r="DA343" s="119"/>
      <c r="DB343" s="119"/>
      <c r="DC343" s="119"/>
      <c r="DD343" s="119"/>
      <c r="DE343" s="119"/>
      <c r="DF343" s="120"/>
      <c r="DG343" s="120"/>
      <c r="DH343" s="120"/>
      <c r="DI343" s="120"/>
      <c r="DJ343" s="120"/>
      <c r="DK343" s="120"/>
      <c r="DL343" s="120"/>
      <c r="DM343" s="120"/>
      <c r="DN343" s="120"/>
      <c r="DO343" s="120"/>
      <c r="DP343" s="120"/>
      <c r="DQ343" s="120"/>
      <c r="DR343" s="120"/>
      <c r="DS343" s="120"/>
      <c r="DT343" s="120"/>
      <c r="DU343" s="120"/>
      <c r="DV343" s="120"/>
      <c r="DW343" s="120"/>
      <c r="DX343" s="120"/>
      <c r="DY343" s="120"/>
      <c r="DZ343" s="120"/>
      <c r="EA343" s="120"/>
      <c r="EB343" s="120"/>
      <c r="EC343" s="120"/>
      <c r="ED343" s="120"/>
      <c r="EE343" s="120"/>
      <c r="EF343" s="120"/>
      <c r="EG343" s="120"/>
      <c r="EH343" s="120"/>
      <c r="EI343" s="120"/>
      <c r="EJ343" s="120"/>
      <c r="EK343" s="120"/>
      <c r="EL343" s="120"/>
      <c r="EM343" s="120"/>
      <c r="EN343" s="120"/>
      <c r="EO343" s="120"/>
      <c r="EP343" s="120"/>
      <c r="EQ343" s="120"/>
      <c r="ER343" s="120"/>
      <c r="ES343" s="120"/>
    </row>
    <row r="344" s="3" customFormat="true" ht="14.25" hidden="false" customHeight="false" outlineLevel="0" collapsed="false">
      <c r="F344" s="45"/>
      <c r="G344" s="45"/>
      <c r="CS344" s="45"/>
      <c r="CZ344" s="45"/>
      <c r="DA344" s="119"/>
      <c r="DB344" s="119"/>
      <c r="DC344" s="119"/>
      <c r="DD344" s="119"/>
      <c r="DE344" s="119"/>
      <c r="DF344" s="120"/>
      <c r="DG344" s="120"/>
      <c r="DH344" s="120"/>
      <c r="DI344" s="120"/>
      <c r="DJ344" s="120"/>
      <c r="DK344" s="120"/>
      <c r="DL344" s="120"/>
      <c r="DM344" s="120"/>
      <c r="DN344" s="120"/>
      <c r="DO344" s="120"/>
      <c r="DP344" s="120"/>
      <c r="DQ344" s="120"/>
      <c r="DR344" s="120"/>
      <c r="DS344" s="120"/>
      <c r="DT344" s="120"/>
      <c r="DU344" s="120"/>
      <c r="DV344" s="120"/>
      <c r="DW344" s="120"/>
      <c r="DX344" s="120"/>
      <c r="DY344" s="120"/>
      <c r="DZ344" s="120"/>
      <c r="EA344" s="120"/>
      <c r="EB344" s="120"/>
      <c r="EC344" s="120"/>
      <c r="ED344" s="120"/>
      <c r="EE344" s="120"/>
      <c r="EF344" s="120"/>
      <c r="EG344" s="120"/>
      <c r="EH344" s="120"/>
      <c r="EI344" s="120"/>
      <c r="EJ344" s="120"/>
      <c r="EK344" s="120"/>
      <c r="EL344" s="120"/>
      <c r="EM344" s="120"/>
      <c r="EN344" s="120"/>
      <c r="EO344" s="120"/>
      <c r="EP344" s="120"/>
      <c r="EQ344" s="120"/>
      <c r="ER344" s="120"/>
      <c r="ES344" s="120"/>
    </row>
    <row r="345" s="3" customFormat="true" ht="14.25" hidden="false" customHeight="false" outlineLevel="0" collapsed="false">
      <c r="F345" s="45"/>
      <c r="G345" s="45"/>
      <c r="CS345" s="45"/>
      <c r="CZ345" s="45"/>
      <c r="DA345" s="119"/>
      <c r="DB345" s="119"/>
      <c r="DC345" s="119"/>
      <c r="DD345" s="119"/>
      <c r="DE345" s="119"/>
      <c r="DF345" s="120"/>
      <c r="DG345" s="120"/>
      <c r="DH345" s="120"/>
      <c r="DI345" s="120"/>
      <c r="DJ345" s="120"/>
      <c r="DK345" s="120"/>
      <c r="DL345" s="120"/>
      <c r="DM345" s="120"/>
      <c r="DN345" s="120"/>
      <c r="DO345" s="120"/>
      <c r="DP345" s="120"/>
      <c r="DQ345" s="120"/>
      <c r="DR345" s="120"/>
      <c r="DS345" s="120"/>
      <c r="DT345" s="120"/>
      <c r="DU345" s="120"/>
      <c r="DV345" s="120"/>
      <c r="DW345" s="120"/>
      <c r="DX345" s="120"/>
      <c r="DY345" s="120"/>
      <c r="DZ345" s="120"/>
      <c r="EA345" s="120"/>
      <c r="EB345" s="120"/>
      <c r="EC345" s="120"/>
      <c r="ED345" s="120"/>
      <c r="EE345" s="120"/>
      <c r="EF345" s="120"/>
      <c r="EG345" s="120"/>
      <c r="EH345" s="120"/>
      <c r="EI345" s="120"/>
      <c r="EJ345" s="120"/>
      <c r="EK345" s="120"/>
      <c r="EL345" s="120"/>
      <c r="EM345" s="120"/>
      <c r="EN345" s="120"/>
      <c r="EO345" s="120"/>
      <c r="EP345" s="120"/>
      <c r="EQ345" s="120"/>
      <c r="ER345" s="120"/>
      <c r="ES345" s="120"/>
    </row>
    <row r="346" s="3" customFormat="true" ht="14.25" hidden="false" customHeight="false" outlineLevel="0" collapsed="false">
      <c r="F346" s="45"/>
      <c r="G346" s="45"/>
      <c r="CS346" s="45"/>
      <c r="CZ346" s="45"/>
      <c r="DA346" s="119"/>
      <c r="DB346" s="119"/>
      <c r="DC346" s="119"/>
      <c r="DD346" s="119"/>
      <c r="DE346" s="119"/>
      <c r="DF346" s="120"/>
      <c r="DG346" s="120"/>
      <c r="DH346" s="120"/>
      <c r="DI346" s="120"/>
      <c r="DJ346" s="120"/>
      <c r="DK346" s="120"/>
      <c r="DL346" s="120"/>
      <c r="DM346" s="120"/>
      <c r="DN346" s="120"/>
      <c r="DO346" s="120"/>
      <c r="DP346" s="120"/>
      <c r="DQ346" s="120"/>
      <c r="DR346" s="120"/>
      <c r="DS346" s="120"/>
      <c r="DT346" s="120"/>
      <c r="DU346" s="120"/>
      <c r="DV346" s="120"/>
      <c r="DW346" s="120"/>
      <c r="DX346" s="120"/>
      <c r="DY346" s="120"/>
      <c r="DZ346" s="120"/>
      <c r="EA346" s="120"/>
      <c r="EB346" s="120"/>
      <c r="EC346" s="120"/>
      <c r="ED346" s="120"/>
      <c r="EE346" s="120"/>
      <c r="EF346" s="120"/>
      <c r="EG346" s="120"/>
      <c r="EH346" s="120"/>
      <c r="EI346" s="120"/>
      <c r="EJ346" s="120"/>
      <c r="EK346" s="120"/>
      <c r="EL346" s="120"/>
      <c r="EM346" s="120"/>
      <c r="EN346" s="120"/>
      <c r="EO346" s="120"/>
      <c r="EP346" s="120"/>
      <c r="EQ346" s="120"/>
      <c r="ER346" s="120"/>
      <c r="ES346" s="120"/>
    </row>
    <row r="347" s="3" customFormat="true" ht="14.25" hidden="false" customHeight="false" outlineLevel="0" collapsed="false">
      <c r="F347" s="45"/>
      <c r="G347" s="45"/>
      <c r="CS347" s="45"/>
      <c r="CZ347" s="45"/>
      <c r="DA347" s="119"/>
      <c r="DB347" s="119"/>
      <c r="DC347" s="119"/>
      <c r="DD347" s="119"/>
      <c r="DE347" s="119"/>
      <c r="DF347" s="120"/>
      <c r="DG347" s="120"/>
      <c r="DH347" s="120"/>
      <c r="DI347" s="120"/>
      <c r="DJ347" s="120"/>
      <c r="DK347" s="120"/>
      <c r="DL347" s="120"/>
      <c r="DM347" s="120"/>
      <c r="DN347" s="120"/>
      <c r="DO347" s="120"/>
      <c r="DP347" s="120"/>
      <c r="DQ347" s="120"/>
      <c r="DR347" s="120"/>
      <c r="DS347" s="120"/>
      <c r="DT347" s="120"/>
      <c r="DU347" s="120"/>
      <c r="DV347" s="120"/>
      <c r="DW347" s="120"/>
      <c r="DX347" s="120"/>
      <c r="DY347" s="120"/>
      <c r="DZ347" s="120"/>
      <c r="EA347" s="120"/>
      <c r="EB347" s="120"/>
      <c r="EC347" s="120"/>
      <c r="ED347" s="120"/>
      <c r="EE347" s="120"/>
      <c r="EF347" s="120"/>
      <c r="EG347" s="120"/>
      <c r="EH347" s="120"/>
      <c r="EI347" s="120"/>
      <c r="EJ347" s="120"/>
      <c r="EK347" s="120"/>
      <c r="EL347" s="120"/>
      <c r="EM347" s="120"/>
      <c r="EN347" s="120"/>
      <c r="EO347" s="120"/>
      <c r="EP347" s="120"/>
      <c r="EQ347" s="120"/>
      <c r="ER347" s="120"/>
      <c r="ES347" s="120"/>
    </row>
    <row r="348" s="3" customFormat="true" ht="14.25" hidden="false" customHeight="false" outlineLevel="0" collapsed="false">
      <c r="F348" s="45"/>
      <c r="G348" s="45"/>
      <c r="CS348" s="45"/>
      <c r="CZ348" s="45"/>
      <c r="DA348" s="119"/>
      <c r="DB348" s="119"/>
      <c r="DC348" s="119"/>
      <c r="DD348" s="119"/>
      <c r="DE348" s="119"/>
      <c r="DF348" s="120"/>
      <c r="DG348" s="120"/>
      <c r="DH348" s="120"/>
      <c r="DI348" s="120"/>
      <c r="DJ348" s="120"/>
      <c r="DK348" s="120"/>
      <c r="DL348" s="120"/>
      <c r="DM348" s="120"/>
      <c r="DN348" s="120"/>
      <c r="DO348" s="120"/>
      <c r="DP348" s="120"/>
      <c r="DQ348" s="120"/>
      <c r="DR348" s="120"/>
      <c r="DS348" s="120"/>
      <c r="DT348" s="120"/>
      <c r="DU348" s="120"/>
      <c r="DV348" s="120"/>
      <c r="DW348" s="120"/>
      <c r="DX348" s="120"/>
      <c r="DY348" s="120"/>
      <c r="DZ348" s="120"/>
      <c r="EA348" s="120"/>
      <c r="EB348" s="120"/>
      <c r="EC348" s="120"/>
      <c r="ED348" s="120"/>
      <c r="EE348" s="120"/>
      <c r="EF348" s="120"/>
      <c r="EG348" s="120"/>
      <c r="EH348" s="120"/>
      <c r="EI348" s="120"/>
      <c r="EJ348" s="120"/>
      <c r="EK348" s="120"/>
      <c r="EL348" s="120"/>
      <c r="EM348" s="120"/>
      <c r="EN348" s="120"/>
      <c r="EO348" s="120"/>
      <c r="EP348" s="120"/>
      <c r="EQ348" s="120"/>
      <c r="ER348" s="120"/>
      <c r="ES348" s="120"/>
    </row>
    <row r="349" s="3" customFormat="true" ht="14.25" hidden="false" customHeight="false" outlineLevel="0" collapsed="false">
      <c r="F349" s="45"/>
      <c r="G349" s="45"/>
      <c r="CS349" s="45"/>
      <c r="CZ349" s="45"/>
      <c r="DA349" s="119"/>
      <c r="DB349" s="119"/>
      <c r="DC349" s="119"/>
      <c r="DD349" s="119"/>
      <c r="DE349" s="119"/>
      <c r="DF349" s="120"/>
      <c r="DG349" s="120"/>
      <c r="DH349" s="120"/>
      <c r="DI349" s="120"/>
      <c r="DJ349" s="120"/>
      <c r="DK349" s="120"/>
      <c r="DL349" s="120"/>
      <c r="DM349" s="120"/>
      <c r="DN349" s="120"/>
      <c r="DO349" s="120"/>
      <c r="DP349" s="120"/>
      <c r="DQ349" s="120"/>
      <c r="DR349" s="120"/>
      <c r="DS349" s="120"/>
      <c r="DT349" s="120"/>
      <c r="DU349" s="120"/>
      <c r="DV349" s="120"/>
      <c r="DW349" s="120"/>
      <c r="DX349" s="120"/>
      <c r="DY349" s="120"/>
      <c r="DZ349" s="120"/>
      <c r="EA349" s="120"/>
      <c r="EB349" s="120"/>
      <c r="EC349" s="120"/>
      <c r="ED349" s="120"/>
      <c r="EE349" s="120"/>
      <c r="EF349" s="120"/>
      <c r="EG349" s="120"/>
      <c r="EH349" s="120"/>
      <c r="EI349" s="120"/>
      <c r="EJ349" s="120"/>
      <c r="EK349" s="120"/>
      <c r="EL349" s="120"/>
      <c r="EM349" s="120"/>
      <c r="EN349" s="120"/>
      <c r="EO349" s="120"/>
      <c r="EP349" s="120"/>
      <c r="EQ349" s="120"/>
      <c r="ER349" s="120"/>
      <c r="ES349" s="120"/>
    </row>
    <row r="350" s="3" customFormat="true" ht="14.25" hidden="false" customHeight="false" outlineLevel="0" collapsed="false">
      <c r="F350" s="45"/>
      <c r="G350" s="45"/>
      <c r="CS350" s="45"/>
      <c r="CZ350" s="45"/>
      <c r="DA350" s="119"/>
      <c r="DB350" s="119"/>
      <c r="DC350" s="119"/>
      <c r="DD350" s="119"/>
      <c r="DE350" s="119"/>
      <c r="DF350" s="120"/>
      <c r="DG350" s="120"/>
      <c r="DH350" s="120"/>
      <c r="DI350" s="120"/>
      <c r="DJ350" s="120"/>
      <c r="DK350" s="120"/>
      <c r="DL350" s="120"/>
      <c r="DM350" s="120"/>
      <c r="DN350" s="120"/>
      <c r="DO350" s="120"/>
      <c r="DP350" s="120"/>
      <c r="DQ350" s="120"/>
      <c r="DR350" s="120"/>
      <c r="DS350" s="120"/>
      <c r="DT350" s="120"/>
      <c r="DU350" s="120"/>
      <c r="DV350" s="120"/>
      <c r="DW350" s="120"/>
      <c r="DX350" s="120"/>
      <c r="DY350" s="120"/>
      <c r="DZ350" s="120"/>
      <c r="EA350" s="120"/>
      <c r="EB350" s="120"/>
      <c r="EC350" s="120"/>
      <c r="ED350" s="120"/>
      <c r="EE350" s="120"/>
      <c r="EF350" s="120"/>
      <c r="EG350" s="120"/>
      <c r="EH350" s="120"/>
      <c r="EI350" s="120"/>
      <c r="EJ350" s="120"/>
      <c r="EK350" s="120"/>
      <c r="EL350" s="120"/>
      <c r="EM350" s="120"/>
      <c r="EN350" s="120"/>
      <c r="EO350" s="120"/>
      <c r="EP350" s="120"/>
      <c r="EQ350" s="120"/>
      <c r="ER350" s="120"/>
      <c r="ES350" s="120"/>
    </row>
    <row r="351" s="3" customFormat="true" ht="14.25" hidden="false" customHeight="false" outlineLevel="0" collapsed="false">
      <c r="F351" s="45"/>
      <c r="G351" s="45"/>
      <c r="CS351" s="45"/>
      <c r="CZ351" s="45"/>
      <c r="DA351" s="119"/>
      <c r="DB351" s="119"/>
      <c r="DC351" s="119"/>
      <c r="DD351" s="119"/>
      <c r="DE351" s="119"/>
      <c r="DF351" s="120"/>
      <c r="DG351" s="120"/>
      <c r="DH351" s="120"/>
      <c r="DI351" s="120"/>
      <c r="DJ351" s="120"/>
      <c r="DK351" s="120"/>
      <c r="DL351" s="120"/>
      <c r="DM351" s="120"/>
      <c r="DN351" s="120"/>
      <c r="DO351" s="120"/>
      <c r="DP351" s="120"/>
      <c r="DQ351" s="120"/>
      <c r="DR351" s="120"/>
      <c r="DS351" s="120"/>
      <c r="DT351" s="120"/>
      <c r="DU351" s="120"/>
      <c r="DV351" s="120"/>
      <c r="DW351" s="120"/>
      <c r="DX351" s="120"/>
      <c r="DY351" s="120"/>
      <c r="DZ351" s="120"/>
      <c r="EA351" s="120"/>
      <c r="EB351" s="120"/>
      <c r="EC351" s="120"/>
      <c r="ED351" s="120"/>
      <c r="EE351" s="120"/>
      <c r="EF351" s="120"/>
      <c r="EG351" s="120"/>
      <c r="EH351" s="120"/>
      <c r="EI351" s="120"/>
      <c r="EJ351" s="120"/>
      <c r="EK351" s="120"/>
      <c r="EL351" s="120"/>
      <c r="EM351" s="120"/>
      <c r="EN351" s="120"/>
      <c r="EO351" s="120"/>
      <c r="EP351" s="120"/>
      <c r="EQ351" s="120"/>
      <c r="ER351" s="120"/>
      <c r="ES351" s="120"/>
    </row>
    <row r="352" s="3" customFormat="true" ht="14.25" hidden="false" customHeight="false" outlineLevel="0" collapsed="false">
      <c r="F352" s="45"/>
      <c r="G352" s="45"/>
      <c r="CS352" s="45"/>
      <c r="CZ352" s="45"/>
      <c r="DA352" s="119"/>
      <c r="DB352" s="119"/>
      <c r="DC352" s="119"/>
      <c r="DD352" s="119"/>
      <c r="DE352" s="119"/>
      <c r="DF352" s="120"/>
      <c r="DG352" s="120"/>
      <c r="DH352" s="120"/>
      <c r="DI352" s="120"/>
      <c r="DJ352" s="120"/>
      <c r="DK352" s="120"/>
      <c r="DL352" s="120"/>
      <c r="DM352" s="120"/>
      <c r="DN352" s="120"/>
      <c r="DO352" s="120"/>
      <c r="DP352" s="120"/>
      <c r="DQ352" s="120"/>
      <c r="DR352" s="120"/>
      <c r="DS352" s="120"/>
      <c r="DT352" s="120"/>
      <c r="DU352" s="120"/>
      <c r="DV352" s="120"/>
      <c r="DW352" s="120"/>
      <c r="DX352" s="120"/>
      <c r="DY352" s="120"/>
      <c r="DZ352" s="120"/>
      <c r="EA352" s="120"/>
      <c r="EB352" s="120"/>
      <c r="EC352" s="120"/>
      <c r="ED352" s="120"/>
      <c r="EE352" s="120"/>
      <c r="EF352" s="120"/>
      <c r="EG352" s="120"/>
      <c r="EH352" s="120"/>
      <c r="EI352" s="120"/>
      <c r="EJ352" s="120"/>
      <c r="EK352" s="120"/>
      <c r="EL352" s="120"/>
      <c r="EM352" s="120"/>
      <c r="EN352" s="120"/>
      <c r="EO352" s="120"/>
      <c r="EP352" s="120"/>
      <c r="EQ352" s="120"/>
      <c r="ER352" s="120"/>
      <c r="ES352" s="120"/>
    </row>
    <row r="353" s="3" customFormat="true" ht="14.25" hidden="false" customHeight="false" outlineLevel="0" collapsed="false">
      <c r="F353" s="45"/>
      <c r="G353" s="45"/>
      <c r="CS353" s="45"/>
      <c r="CZ353" s="45"/>
      <c r="DA353" s="119"/>
      <c r="DB353" s="119"/>
      <c r="DC353" s="119"/>
      <c r="DD353" s="119"/>
      <c r="DE353" s="119"/>
      <c r="DF353" s="120"/>
      <c r="DG353" s="120"/>
      <c r="DH353" s="120"/>
      <c r="DI353" s="120"/>
      <c r="DJ353" s="120"/>
      <c r="DK353" s="120"/>
      <c r="DL353" s="120"/>
      <c r="DM353" s="120"/>
      <c r="DN353" s="120"/>
      <c r="DO353" s="120"/>
      <c r="DP353" s="120"/>
      <c r="DQ353" s="120"/>
      <c r="DR353" s="120"/>
      <c r="DS353" s="120"/>
      <c r="DT353" s="120"/>
      <c r="DU353" s="120"/>
      <c r="DV353" s="120"/>
      <c r="DW353" s="120"/>
      <c r="DX353" s="120"/>
      <c r="DY353" s="120"/>
      <c r="DZ353" s="120"/>
      <c r="EA353" s="120"/>
      <c r="EB353" s="120"/>
      <c r="EC353" s="120"/>
      <c r="ED353" s="120"/>
      <c r="EE353" s="120"/>
      <c r="EF353" s="120"/>
      <c r="EG353" s="120"/>
      <c r="EH353" s="120"/>
      <c r="EI353" s="120"/>
      <c r="EJ353" s="120"/>
      <c r="EK353" s="120"/>
      <c r="EL353" s="120"/>
      <c r="EM353" s="120"/>
      <c r="EN353" s="120"/>
      <c r="EO353" s="120"/>
      <c r="EP353" s="120"/>
      <c r="EQ353" s="120"/>
      <c r="ER353" s="120"/>
      <c r="ES353" s="120"/>
    </row>
    <row r="354" s="3" customFormat="true" ht="14.25" hidden="false" customHeight="false" outlineLevel="0" collapsed="false">
      <c r="F354" s="45"/>
      <c r="G354" s="45"/>
      <c r="CS354" s="45"/>
      <c r="CZ354" s="45"/>
      <c r="DA354" s="119"/>
      <c r="DB354" s="119"/>
      <c r="DC354" s="119"/>
      <c r="DD354" s="119"/>
      <c r="DE354" s="119"/>
      <c r="DF354" s="120"/>
      <c r="DG354" s="120"/>
      <c r="DH354" s="120"/>
      <c r="DI354" s="120"/>
      <c r="DJ354" s="120"/>
      <c r="DK354" s="120"/>
      <c r="DL354" s="120"/>
      <c r="DM354" s="120"/>
      <c r="DN354" s="120"/>
      <c r="DO354" s="120"/>
      <c r="DP354" s="120"/>
      <c r="DQ354" s="120"/>
      <c r="DR354" s="120"/>
      <c r="DS354" s="120"/>
      <c r="DT354" s="120"/>
      <c r="DU354" s="120"/>
      <c r="DV354" s="120"/>
      <c r="DW354" s="120"/>
      <c r="DX354" s="120"/>
      <c r="DY354" s="120"/>
      <c r="DZ354" s="120"/>
      <c r="EA354" s="120"/>
      <c r="EB354" s="120"/>
      <c r="EC354" s="120"/>
      <c r="ED354" s="120"/>
      <c r="EE354" s="120"/>
      <c r="EF354" s="120"/>
      <c r="EG354" s="120"/>
      <c r="EH354" s="120"/>
      <c r="EI354" s="120"/>
      <c r="EJ354" s="120"/>
      <c r="EK354" s="120"/>
      <c r="EL354" s="120"/>
      <c r="EM354" s="120"/>
      <c r="EN354" s="120"/>
      <c r="EO354" s="120"/>
      <c r="EP354" s="120"/>
      <c r="EQ354" s="120"/>
      <c r="ER354" s="120"/>
      <c r="ES354" s="120"/>
    </row>
    <row r="355" s="3" customFormat="true" ht="14.25" hidden="false" customHeight="false" outlineLevel="0" collapsed="false">
      <c r="F355" s="45"/>
      <c r="G355" s="45"/>
      <c r="CS355" s="45"/>
      <c r="CZ355" s="45"/>
      <c r="DA355" s="119"/>
      <c r="DB355" s="119"/>
      <c r="DC355" s="119"/>
      <c r="DD355" s="119"/>
      <c r="DE355" s="119"/>
      <c r="DF355" s="120"/>
      <c r="DG355" s="120"/>
      <c r="DH355" s="120"/>
      <c r="DI355" s="120"/>
      <c r="DJ355" s="120"/>
      <c r="DK355" s="120"/>
      <c r="DL355" s="120"/>
      <c r="DM355" s="120"/>
      <c r="DN355" s="120"/>
      <c r="DO355" s="120"/>
      <c r="DP355" s="120"/>
      <c r="DQ355" s="120"/>
      <c r="DR355" s="120"/>
      <c r="DS355" s="120"/>
      <c r="DT355" s="120"/>
      <c r="DU355" s="120"/>
      <c r="DV355" s="120"/>
      <c r="DW355" s="120"/>
      <c r="DX355" s="120"/>
      <c r="DY355" s="120"/>
      <c r="DZ355" s="120"/>
      <c r="EA355" s="120"/>
      <c r="EB355" s="120"/>
      <c r="EC355" s="120"/>
      <c r="ED355" s="120"/>
      <c r="EE355" s="120"/>
      <c r="EF355" s="120"/>
      <c r="EG355" s="120"/>
      <c r="EH355" s="120"/>
      <c r="EI355" s="120"/>
      <c r="EJ355" s="120"/>
      <c r="EK355" s="120"/>
      <c r="EL355" s="120"/>
      <c r="EM355" s="120"/>
      <c r="EN355" s="120"/>
      <c r="EO355" s="120"/>
      <c r="EP355" s="120"/>
      <c r="EQ355" s="120"/>
      <c r="ER355" s="120"/>
      <c r="ES355" s="120"/>
    </row>
    <row r="356" s="3" customFormat="true" ht="14.25" hidden="false" customHeight="false" outlineLevel="0" collapsed="false">
      <c r="F356" s="45"/>
      <c r="G356" s="45"/>
      <c r="CS356" s="45"/>
      <c r="CZ356" s="45"/>
      <c r="DA356" s="119"/>
      <c r="DB356" s="119"/>
      <c r="DC356" s="119"/>
      <c r="DD356" s="119"/>
      <c r="DE356" s="119"/>
      <c r="DF356" s="120"/>
      <c r="DG356" s="120"/>
      <c r="DH356" s="120"/>
      <c r="DI356" s="120"/>
      <c r="DJ356" s="120"/>
      <c r="DK356" s="120"/>
      <c r="DL356" s="120"/>
      <c r="DM356" s="120"/>
      <c r="DN356" s="120"/>
      <c r="DO356" s="120"/>
      <c r="DP356" s="120"/>
      <c r="DQ356" s="120"/>
      <c r="DR356" s="120"/>
      <c r="DS356" s="120"/>
      <c r="DT356" s="120"/>
      <c r="DU356" s="120"/>
      <c r="DV356" s="120"/>
      <c r="DW356" s="120"/>
      <c r="DX356" s="120"/>
      <c r="DY356" s="120"/>
      <c r="DZ356" s="120"/>
      <c r="EA356" s="120"/>
      <c r="EB356" s="120"/>
      <c r="EC356" s="120"/>
      <c r="ED356" s="120"/>
      <c r="EE356" s="120"/>
      <c r="EF356" s="120"/>
      <c r="EG356" s="120"/>
      <c r="EH356" s="120"/>
      <c r="EI356" s="120"/>
      <c r="EJ356" s="120"/>
      <c r="EK356" s="120"/>
      <c r="EL356" s="120"/>
      <c r="EM356" s="120"/>
      <c r="EN356" s="120"/>
      <c r="EO356" s="120"/>
      <c r="EP356" s="120"/>
      <c r="EQ356" s="120"/>
      <c r="ER356" s="120"/>
      <c r="ES356" s="120"/>
    </row>
    <row r="357" s="3" customFormat="true" ht="14.25" hidden="false" customHeight="false" outlineLevel="0" collapsed="false">
      <c r="F357" s="45"/>
      <c r="G357" s="45"/>
      <c r="CS357" s="45"/>
      <c r="CZ357" s="45"/>
      <c r="DA357" s="119"/>
      <c r="DB357" s="119"/>
      <c r="DC357" s="119"/>
      <c r="DD357" s="119"/>
      <c r="DE357" s="119"/>
      <c r="DF357" s="120"/>
      <c r="DG357" s="120"/>
      <c r="DH357" s="120"/>
      <c r="DI357" s="120"/>
      <c r="DJ357" s="120"/>
      <c r="DK357" s="120"/>
      <c r="DL357" s="120"/>
      <c r="DM357" s="120"/>
      <c r="DN357" s="120"/>
      <c r="DO357" s="120"/>
      <c r="DP357" s="120"/>
      <c r="DQ357" s="120"/>
      <c r="DR357" s="120"/>
      <c r="DS357" s="120"/>
      <c r="DT357" s="120"/>
      <c r="DU357" s="120"/>
      <c r="DV357" s="120"/>
      <c r="DW357" s="120"/>
      <c r="DX357" s="120"/>
      <c r="DY357" s="120"/>
      <c r="DZ357" s="120"/>
      <c r="EA357" s="120"/>
      <c r="EB357" s="120"/>
      <c r="EC357" s="120"/>
      <c r="ED357" s="120"/>
      <c r="EE357" s="120"/>
      <c r="EF357" s="120"/>
      <c r="EG357" s="120"/>
      <c r="EH357" s="120"/>
      <c r="EI357" s="120"/>
      <c r="EJ357" s="120"/>
      <c r="EK357" s="120"/>
      <c r="EL357" s="120"/>
      <c r="EM357" s="120"/>
      <c r="EN357" s="120"/>
      <c r="EO357" s="120"/>
      <c r="EP357" s="120"/>
      <c r="EQ357" s="120"/>
      <c r="ER357" s="120"/>
      <c r="ES357" s="120"/>
    </row>
    <row r="358" s="3" customFormat="true" ht="14.25" hidden="false" customHeight="false" outlineLevel="0" collapsed="false">
      <c r="F358" s="45"/>
      <c r="G358" s="45"/>
      <c r="CS358" s="45"/>
      <c r="CZ358" s="45"/>
      <c r="DA358" s="119"/>
      <c r="DB358" s="119"/>
      <c r="DC358" s="119"/>
      <c r="DD358" s="119"/>
      <c r="DE358" s="119"/>
      <c r="DF358" s="120"/>
      <c r="DG358" s="120"/>
      <c r="DH358" s="120"/>
      <c r="DI358" s="120"/>
      <c r="DJ358" s="120"/>
      <c r="DK358" s="120"/>
      <c r="DL358" s="120"/>
      <c r="DM358" s="120"/>
      <c r="DN358" s="120"/>
      <c r="DO358" s="120"/>
      <c r="DP358" s="120"/>
      <c r="DQ358" s="120"/>
      <c r="DR358" s="120"/>
      <c r="DS358" s="120"/>
      <c r="DT358" s="120"/>
      <c r="DU358" s="120"/>
      <c r="DV358" s="120"/>
      <c r="DW358" s="120"/>
      <c r="DX358" s="120"/>
      <c r="DY358" s="120"/>
      <c r="DZ358" s="120"/>
      <c r="EA358" s="120"/>
      <c r="EB358" s="120"/>
      <c r="EC358" s="120"/>
      <c r="ED358" s="120"/>
      <c r="EE358" s="120"/>
      <c r="EF358" s="120"/>
      <c r="EG358" s="120"/>
      <c r="EH358" s="120"/>
      <c r="EI358" s="120"/>
      <c r="EJ358" s="120"/>
      <c r="EK358" s="120"/>
      <c r="EL358" s="120"/>
      <c r="EM358" s="120"/>
      <c r="EN358" s="120"/>
      <c r="EO358" s="120"/>
      <c r="EP358" s="120"/>
      <c r="EQ358" s="120"/>
      <c r="ER358" s="120"/>
      <c r="ES358" s="120"/>
    </row>
    <row r="359" s="3" customFormat="true" ht="14.25" hidden="false" customHeight="false" outlineLevel="0" collapsed="false">
      <c r="F359" s="45"/>
      <c r="G359" s="45"/>
      <c r="CS359" s="45"/>
      <c r="CZ359" s="45"/>
      <c r="DA359" s="119"/>
      <c r="DB359" s="119"/>
      <c r="DC359" s="119"/>
      <c r="DD359" s="119"/>
      <c r="DE359" s="119"/>
      <c r="DF359" s="120"/>
      <c r="DG359" s="120"/>
      <c r="DH359" s="120"/>
      <c r="DI359" s="120"/>
      <c r="DJ359" s="120"/>
      <c r="DK359" s="120"/>
      <c r="DL359" s="120"/>
      <c r="DM359" s="120"/>
      <c r="DN359" s="120"/>
      <c r="DO359" s="120"/>
      <c r="DP359" s="120"/>
      <c r="DQ359" s="120"/>
      <c r="DR359" s="120"/>
      <c r="DS359" s="120"/>
      <c r="DT359" s="120"/>
      <c r="DU359" s="120"/>
      <c r="DV359" s="120"/>
      <c r="DW359" s="120"/>
      <c r="DX359" s="120"/>
      <c r="DY359" s="120"/>
      <c r="DZ359" s="120"/>
      <c r="EA359" s="120"/>
      <c r="EB359" s="120"/>
      <c r="EC359" s="120"/>
      <c r="ED359" s="120"/>
      <c r="EE359" s="120"/>
      <c r="EF359" s="120"/>
      <c r="EG359" s="120"/>
      <c r="EH359" s="120"/>
      <c r="EI359" s="120"/>
      <c r="EJ359" s="120"/>
      <c r="EK359" s="120"/>
      <c r="EL359" s="120"/>
      <c r="EM359" s="120"/>
      <c r="EN359" s="120"/>
      <c r="EO359" s="120"/>
      <c r="EP359" s="120"/>
      <c r="EQ359" s="120"/>
      <c r="ER359" s="120"/>
      <c r="ES359" s="120"/>
    </row>
    <row r="360" s="3" customFormat="true" ht="14.25" hidden="false" customHeight="false" outlineLevel="0" collapsed="false">
      <c r="F360" s="45"/>
      <c r="G360" s="45"/>
      <c r="CS360" s="45"/>
      <c r="CZ360" s="45"/>
      <c r="DA360" s="119"/>
      <c r="DB360" s="119"/>
      <c r="DC360" s="119"/>
      <c r="DD360" s="119"/>
      <c r="DE360" s="119"/>
      <c r="DF360" s="120"/>
      <c r="DG360" s="120"/>
      <c r="DH360" s="120"/>
      <c r="DI360" s="120"/>
      <c r="DJ360" s="120"/>
      <c r="DK360" s="120"/>
      <c r="DL360" s="120"/>
      <c r="DM360" s="120"/>
      <c r="DN360" s="120"/>
      <c r="DO360" s="120"/>
      <c r="DP360" s="120"/>
      <c r="DQ360" s="120"/>
      <c r="DR360" s="120"/>
      <c r="DS360" s="120"/>
      <c r="DT360" s="120"/>
      <c r="DU360" s="120"/>
      <c r="DV360" s="120"/>
      <c r="DW360" s="120"/>
      <c r="DX360" s="120"/>
      <c r="DY360" s="120"/>
      <c r="DZ360" s="120"/>
      <c r="EA360" s="120"/>
      <c r="EB360" s="120"/>
      <c r="EC360" s="120"/>
      <c r="ED360" s="120"/>
      <c r="EE360" s="120"/>
      <c r="EF360" s="120"/>
      <c r="EG360" s="120"/>
      <c r="EH360" s="120"/>
      <c r="EI360" s="120"/>
      <c r="EJ360" s="120"/>
      <c r="EK360" s="120"/>
      <c r="EL360" s="120"/>
      <c r="EM360" s="120"/>
      <c r="EN360" s="120"/>
      <c r="EO360" s="120"/>
      <c r="EP360" s="120"/>
      <c r="EQ360" s="120"/>
      <c r="ER360" s="120"/>
      <c r="ES360" s="120"/>
    </row>
    <row r="361" s="3" customFormat="true" ht="14.25" hidden="false" customHeight="false" outlineLevel="0" collapsed="false">
      <c r="F361" s="45"/>
      <c r="G361" s="45"/>
      <c r="CS361" s="45"/>
      <c r="CZ361" s="45"/>
      <c r="DA361" s="119"/>
      <c r="DB361" s="119"/>
      <c r="DC361" s="119"/>
      <c r="DD361" s="119"/>
      <c r="DE361" s="119"/>
      <c r="DF361" s="120"/>
      <c r="DG361" s="120"/>
      <c r="DH361" s="120"/>
      <c r="DI361" s="120"/>
      <c r="DJ361" s="120"/>
      <c r="DK361" s="120"/>
      <c r="DL361" s="120"/>
      <c r="DM361" s="120"/>
      <c r="DN361" s="120"/>
      <c r="DO361" s="120"/>
      <c r="DP361" s="120"/>
      <c r="DQ361" s="120"/>
      <c r="DR361" s="120"/>
      <c r="DS361" s="120"/>
      <c r="DT361" s="120"/>
      <c r="DU361" s="120"/>
      <c r="DV361" s="120"/>
      <c r="DW361" s="120"/>
      <c r="DX361" s="120"/>
      <c r="DY361" s="120"/>
      <c r="DZ361" s="120"/>
      <c r="EA361" s="120"/>
      <c r="EB361" s="120"/>
      <c r="EC361" s="120"/>
      <c r="ED361" s="120"/>
      <c r="EE361" s="120"/>
      <c r="EF361" s="120"/>
      <c r="EG361" s="120"/>
      <c r="EH361" s="120"/>
      <c r="EI361" s="120"/>
      <c r="EJ361" s="120"/>
      <c r="EK361" s="120"/>
      <c r="EL361" s="120"/>
      <c r="EM361" s="120"/>
      <c r="EN361" s="120"/>
      <c r="EO361" s="120"/>
      <c r="EP361" s="120"/>
      <c r="EQ361" s="120"/>
      <c r="ER361" s="120"/>
      <c r="ES361" s="120"/>
    </row>
    <row r="362" s="3" customFormat="true" ht="14.25" hidden="false" customHeight="false" outlineLevel="0" collapsed="false">
      <c r="F362" s="45"/>
      <c r="G362" s="45"/>
      <c r="CS362" s="45"/>
      <c r="CZ362" s="45"/>
      <c r="DA362" s="119"/>
      <c r="DB362" s="119"/>
      <c r="DC362" s="119"/>
      <c r="DD362" s="119"/>
      <c r="DE362" s="119"/>
      <c r="DF362" s="120"/>
      <c r="DG362" s="120"/>
      <c r="DH362" s="120"/>
      <c r="DI362" s="120"/>
      <c r="DJ362" s="120"/>
      <c r="DK362" s="120"/>
      <c r="DL362" s="120"/>
      <c r="DM362" s="120"/>
      <c r="DN362" s="120"/>
      <c r="DO362" s="120"/>
      <c r="DP362" s="120"/>
      <c r="DQ362" s="120"/>
      <c r="DR362" s="120"/>
      <c r="DS362" s="120"/>
      <c r="DT362" s="120"/>
      <c r="DU362" s="120"/>
      <c r="DV362" s="120"/>
      <c r="DW362" s="120"/>
      <c r="DX362" s="120"/>
      <c r="DY362" s="120"/>
      <c r="DZ362" s="120"/>
      <c r="EA362" s="120"/>
      <c r="EB362" s="120"/>
      <c r="EC362" s="120"/>
      <c r="ED362" s="120"/>
      <c r="EE362" s="120"/>
      <c r="EF362" s="120"/>
      <c r="EG362" s="120"/>
      <c r="EH362" s="120"/>
      <c r="EI362" s="120"/>
      <c r="EJ362" s="120"/>
      <c r="EK362" s="120"/>
      <c r="EL362" s="120"/>
      <c r="EM362" s="120"/>
      <c r="EN362" s="120"/>
      <c r="EO362" s="120"/>
      <c r="EP362" s="120"/>
      <c r="EQ362" s="120"/>
      <c r="ER362" s="120"/>
      <c r="ES362" s="120"/>
    </row>
    <row r="363" s="3" customFormat="true" ht="14.25" hidden="false" customHeight="false" outlineLevel="0" collapsed="false">
      <c r="F363" s="45"/>
      <c r="G363" s="45"/>
      <c r="CS363" s="45"/>
      <c r="CZ363" s="45"/>
      <c r="DA363" s="119"/>
      <c r="DB363" s="119"/>
      <c r="DC363" s="119"/>
      <c r="DD363" s="119"/>
      <c r="DE363" s="119"/>
      <c r="DF363" s="120"/>
      <c r="DG363" s="120"/>
      <c r="DH363" s="120"/>
      <c r="DI363" s="120"/>
      <c r="DJ363" s="120"/>
      <c r="DK363" s="120"/>
      <c r="DL363" s="120"/>
      <c r="DM363" s="120"/>
      <c r="DN363" s="120"/>
      <c r="DO363" s="120"/>
      <c r="DP363" s="120"/>
      <c r="DQ363" s="120"/>
      <c r="DR363" s="120"/>
      <c r="DS363" s="120"/>
      <c r="DT363" s="120"/>
      <c r="DU363" s="120"/>
      <c r="DV363" s="120"/>
      <c r="DW363" s="120"/>
      <c r="DX363" s="120"/>
      <c r="DY363" s="120"/>
      <c r="DZ363" s="120"/>
      <c r="EA363" s="120"/>
      <c r="EB363" s="120"/>
      <c r="EC363" s="120"/>
      <c r="ED363" s="120"/>
      <c r="EE363" s="120"/>
      <c r="EF363" s="120"/>
      <c r="EG363" s="120"/>
      <c r="EH363" s="120"/>
      <c r="EI363" s="120"/>
      <c r="EJ363" s="120"/>
      <c r="EK363" s="120"/>
      <c r="EL363" s="120"/>
      <c r="EM363" s="120"/>
      <c r="EN363" s="120"/>
      <c r="EO363" s="120"/>
      <c r="EP363" s="120"/>
      <c r="EQ363" s="120"/>
      <c r="ER363" s="120"/>
      <c r="ES363" s="120"/>
    </row>
    <row r="364" s="3" customFormat="true" ht="14.25" hidden="false" customHeight="false" outlineLevel="0" collapsed="false">
      <c r="F364" s="45"/>
      <c r="G364" s="45"/>
      <c r="CS364" s="45"/>
      <c r="CZ364" s="45"/>
      <c r="DA364" s="119"/>
      <c r="DB364" s="119"/>
      <c r="DC364" s="119"/>
      <c r="DD364" s="119"/>
      <c r="DE364" s="119"/>
      <c r="DF364" s="120"/>
      <c r="DG364" s="120"/>
      <c r="DH364" s="120"/>
      <c r="DI364" s="120"/>
      <c r="DJ364" s="120"/>
      <c r="DK364" s="120"/>
      <c r="DL364" s="120"/>
      <c r="DM364" s="120"/>
      <c r="DN364" s="120"/>
      <c r="DO364" s="120"/>
      <c r="DP364" s="120"/>
      <c r="DQ364" s="120"/>
      <c r="DR364" s="120"/>
      <c r="DS364" s="120"/>
      <c r="DT364" s="120"/>
      <c r="DU364" s="120"/>
      <c r="DV364" s="120"/>
      <c r="DW364" s="120"/>
      <c r="DX364" s="120"/>
      <c r="DY364" s="120"/>
      <c r="DZ364" s="120"/>
      <c r="EA364" s="120"/>
      <c r="EB364" s="120"/>
      <c r="EC364" s="120"/>
      <c r="ED364" s="120"/>
      <c r="EE364" s="120"/>
      <c r="EF364" s="120"/>
      <c r="EG364" s="120"/>
      <c r="EH364" s="120"/>
      <c r="EI364" s="120"/>
      <c r="EJ364" s="120"/>
      <c r="EK364" s="120"/>
      <c r="EL364" s="120"/>
      <c r="EM364" s="120"/>
      <c r="EN364" s="120"/>
      <c r="EO364" s="120"/>
      <c r="EP364" s="120"/>
      <c r="EQ364" s="120"/>
      <c r="ER364" s="120"/>
      <c r="ES364" s="120"/>
    </row>
    <row r="365" s="3" customFormat="true" ht="14.25" hidden="false" customHeight="false" outlineLevel="0" collapsed="false">
      <c r="F365" s="45"/>
      <c r="G365" s="45"/>
      <c r="CS365" s="45"/>
      <c r="CZ365" s="45"/>
      <c r="DA365" s="119"/>
      <c r="DB365" s="119"/>
      <c r="DC365" s="119"/>
      <c r="DD365" s="119"/>
      <c r="DE365" s="119"/>
      <c r="DF365" s="120"/>
      <c r="DG365" s="120"/>
      <c r="DH365" s="120"/>
      <c r="DI365" s="120"/>
      <c r="DJ365" s="120"/>
      <c r="DK365" s="120"/>
      <c r="DL365" s="120"/>
      <c r="DM365" s="120"/>
      <c r="DN365" s="120"/>
      <c r="DO365" s="120"/>
      <c r="DP365" s="120"/>
      <c r="DQ365" s="120"/>
      <c r="DR365" s="120"/>
      <c r="DS365" s="120"/>
      <c r="DT365" s="120"/>
      <c r="DU365" s="120"/>
      <c r="DV365" s="120"/>
      <c r="DW365" s="120"/>
      <c r="DX365" s="120"/>
      <c r="DY365" s="120"/>
      <c r="DZ365" s="120"/>
      <c r="EA365" s="120"/>
      <c r="EB365" s="120"/>
      <c r="EC365" s="120"/>
      <c r="ED365" s="120"/>
      <c r="EE365" s="120"/>
      <c r="EF365" s="120"/>
      <c r="EG365" s="120"/>
      <c r="EH365" s="120"/>
      <c r="EI365" s="120"/>
      <c r="EJ365" s="120"/>
      <c r="EK365" s="120"/>
      <c r="EL365" s="120"/>
      <c r="EM365" s="120"/>
      <c r="EN365" s="120"/>
      <c r="EO365" s="120"/>
      <c r="EP365" s="120"/>
      <c r="EQ365" s="120"/>
      <c r="ER365" s="120"/>
      <c r="ES365" s="120"/>
    </row>
    <row r="366" s="3" customFormat="true" ht="14.25" hidden="false" customHeight="false" outlineLevel="0" collapsed="false">
      <c r="F366" s="45"/>
      <c r="G366" s="45"/>
      <c r="CS366" s="45"/>
      <c r="CZ366" s="45"/>
      <c r="DA366" s="119"/>
      <c r="DB366" s="119"/>
      <c r="DC366" s="119"/>
      <c r="DD366" s="119"/>
      <c r="DE366" s="119"/>
      <c r="DF366" s="120"/>
      <c r="DG366" s="120"/>
      <c r="DH366" s="120"/>
      <c r="DI366" s="120"/>
      <c r="DJ366" s="120"/>
      <c r="DK366" s="120"/>
      <c r="DL366" s="120"/>
      <c r="DM366" s="120"/>
      <c r="DN366" s="120"/>
      <c r="DO366" s="120"/>
      <c r="DP366" s="120"/>
      <c r="DQ366" s="120"/>
      <c r="DR366" s="120"/>
      <c r="DS366" s="120"/>
      <c r="DT366" s="120"/>
      <c r="DU366" s="120"/>
      <c r="DV366" s="120"/>
      <c r="DW366" s="120"/>
      <c r="DX366" s="120"/>
      <c r="DY366" s="120"/>
      <c r="DZ366" s="120"/>
      <c r="EA366" s="120"/>
      <c r="EB366" s="120"/>
      <c r="EC366" s="120"/>
      <c r="ED366" s="120"/>
      <c r="EE366" s="120"/>
      <c r="EF366" s="120"/>
      <c r="EG366" s="120"/>
      <c r="EH366" s="120"/>
      <c r="EI366" s="120"/>
      <c r="EJ366" s="120"/>
      <c r="EK366" s="120"/>
      <c r="EL366" s="120"/>
      <c r="EM366" s="120"/>
      <c r="EN366" s="120"/>
      <c r="EO366" s="120"/>
      <c r="EP366" s="120"/>
      <c r="EQ366" s="120"/>
      <c r="ER366" s="120"/>
      <c r="ES366" s="120"/>
    </row>
    <row r="367" s="3" customFormat="true" ht="14.25" hidden="false" customHeight="false" outlineLevel="0" collapsed="false">
      <c r="F367" s="45"/>
      <c r="G367" s="45"/>
      <c r="CS367" s="45"/>
      <c r="CZ367" s="45"/>
      <c r="DA367" s="119"/>
      <c r="DB367" s="119"/>
      <c r="DC367" s="119"/>
      <c r="DD367" s="119"/>
      <c r="DE367" s="119"/>
      <c r="DF367" s="120"/>
      <c r="DG367" s="120"/>
      <c r="DH367" s="120"/>
      <c r="DI367" s="120"/>
      <c r="DJ367" s="120"/>
      <c r="DK367" s="120"/>
      <c r="DL367" s="120"/>
      <c r="DM367" s="120"/>
      <c r="DN367" s="120"/>
      <c r="DO367" s="120"/>
      <c r="DP367" s="120"/>
      <c r="DQ367" s="120"/>
      <c r="DR367" s="120"/>
      <c r="DS367" s="120"/>
      <c r="DT367" s="120"/>
      <c r="DU367" s="120"/>
      <c r="DV367" s="120"/>
      <c r="DW367" s="120"/>
      <c r="DX367" s="120"/>
      <c r="DY367" s="120"/>
      <c r="DZ367" s="120"/>
      <c r="EA367" s="120"/>
      <c r="EB367" s="120"/>
      <c r="EC367" s="120"/>
      <c r="ED367" s="120"/>
      <c r="EE367" s="120"/>
      <c r="EF367" s="120"/>
      <c r="EG367" s="120"/>
      <c r="EH367" s="120"/>
      <c r="EI367" s="120"/>
      <c r="EJ367" s="120"/>
      <c r="EK367" s="120"/>
      <c r="EL367" s="120"/>
      <c r="EM367" s="120"/>
      <c r="EN367" s="120"/>
      <c r="EO367" s="120"/>
      <c r="EP367" s="120"/>
      <c r="EQ367" s="120"/>
      <c r="ER367" s="120"/>
      <c r="ES367" s="120"/>
    </row>
    <row r="368" s="3" customFormat="true" ht="14.25" hidden="false" customHeight="false" outlineLevel="0" collapsed="false">
      <c r="F368" s="45"/>
      <c r="G368" s="45"/>
      <c r="CS368" s="45"/>
      <c r="CZ368" s="45"/>
      <c r="DA368" s="119"/>
      <c r="DB368" s="119"/>
      <c r="DC368" s="119"/>
      <c r="DD368" s="119"/>
      <c r="DE368" s="119"/>
      <c r="DF368" s="120"/>
      <c r="DG368" s="120"/>
      <c r="DH368" s="120"/>
      <c r="DI368" s="120"/>
      <c r="DJ368" s="120"/>
      <c r="DK368" s="120"/>
      <c r="DL368" s="120"/>
      <c r="DM368" s="120"/>
      <c r="DN368" s="120"/>
      <c r="DO368" s="120"/>
      <c r="DP368" s="120"/>
      <c r="DQ368" s="120"/>
      <c r="DR368" s="120"/>
      <c r="DS368" s="120"/>
      <c r="DT368" s="120"/>
      <c r="DU368" s="120"/>
      <c r="DV368" s="120"/>
      <c r="DW368" s="120"/>
      <c r="DX368" s="120"/>
      <c r="DY368" s="120"/>
      <c r="DZ368" s="120"/>
      <c r="EA368" s="120"/>
      <c r="EB368" s="120"/>
      <c r="EC368" s="120"/>
      <c r="ED368" s="120"/>
      <c r="EE368" s="120"/>
      <c r="EF368" s="120"/>
      <c r="EG368" s="120"/>
      <c r="EH368" s="120"/>
      <c r="EI368" s="120"/>
      <c r="EJ368" s="120"/>
      <c r="EK368" s="120"/>
      <c r="EL368" s="120"/>
      <c r="EM368" s="120"/>
      <c r="EN368" s="120"/>
      <c r="EO368" s="120"/>
      <c r="EP368" s="120"/>
      <c r="EQ368" s="120"/>
      <c r="ER368" s="120"/>
      <c r="ES368" s="120"/>
    </row>
    <row r="369" s="3" customFormat="true" ht="14.25" hidden="false" customHeight="false" outlineLevel="0" collapsed="false">
      <c r="F369" s="45"/>
      <c r="G369" s="45"/>
      <c r="CS369" s="45"/>
      <c r="CZ369" s="45"/>
      <c r="DA369" s="119"/>
      <c r="DB369" s="119"/>
      <c r="DC369" s="119"/>
      <c r="DD369" s="119"/>
      <c r="DE369" s="119"/>
      <c r="DF369" s="120"/>
      <c r="DG369" s="120"/>
      <c r="DH369" s="120"/>
      <c r="DI369" s="120"/>
      <c r="DJ369" s="120"/>
      <c r="DK369" s="120"/>
      <c r="DL369" s="120"/>
      <c r="DM369" s="120"/>
      <c r="DN369" s="120"/>
      <c r="DO369" s="120"/>
      <c r="DP369" s="120"/>
      <c r="DQ369" s="120"/>
      <c r="DR369" s="120"/>
      <c r="DS369" s="120"/>
      <c r="DT369" s="120"/>
      <c r="DU369" s="120"/>
      <c r="DV369" s="120"/>
      <c r="DW369" s="120"/>
      <c r="DX369" s="120"/>
      <c r="DY369" s="120"/>
      <c r="DZ369" s="120"/>
      <c r="EA369" s="120"/>
      <c r="EB369" s="120"/>
      <c r="EC369" s="120"/>
      <c r="ED369" s="120"/>
      <c r="EE369" s="120"/>
      <c r="EF369" s="120"/>
      <c r="EG369" s="120"/>
      <c r="EH369" s="120"/>
      <c r="EI369" s="120"/>
      <c r="EJ369" s="120"/>
      <c r="EK369" s="120"/>
      <c r="EL369" s="120"/>
      <c r="EM369" s="120"/>
      <c r="EN369" s="120"/>
      <c r="EO369" s="120"/>
      <c r="EP369" s="120"/>
      <c r="EQ369" s="120"/>
      <c r="ER369" s="120"/>
      <c r="ES369" s="120"/>
    </row>
    <row r="370" s="3" customFormat="true" ht="14.25" hidden="false" customHeight="false" outlineLevel="0" collapsed="false">
      <c r="F370" s="45"/>
      <c r="G370" s="45"/>
      <c r="CS370" s="45"/>
      <c r="CZ370" s="45"/>
      <c r="DA370" s="119"/>
      <c r="DB370" s="119"/>
      <c r="DC370" s="119"/>
      <c r="DD370" s="119"/>
      <c r="DE370" s="119"/>
      <c r="DF370" s="120"/>
      <c r="DG370" s="120"/>
      <c r="DH370" s="120"/>
      <c r="DI370" s="120"/>
      <c r="DJ370" s="120"/>
      <c r="DK370" s="120"/>
      <c r="DL370" s="120"/>
      <c r="DM370" s="120"/>
      <c r="DN370" s="120"/>
      <c r="DO370" s="120"/>
      <c r="DP370" s="120"/>
      <c r="DQ370" s="120"/>
      <c r="DR370" s="120"/>
      <c r="DS370" s="120"/>
      <c r="DT370" s="120"/>
      <c r="DU370" s="120"/>
      <c r="DV370" s="120"/>
      <c r="DW370" s="120"/>
      <c r="DX370" s="120"/>
      <c r="DY370" s="120"/>
      <c r="DZ370" s="120"/>
      <c r="EA370" s="120"/>
      <c r="EB370" s="120"/>
      <c r="EC370" s="120"/>
      <c r="ED370" s="120"/>
      <c r="EE370" s="120"/>
      <c r="EF370" s="120"/>
      <c r="EG370" s="120"/>
      <c r="EH370" s="120"/>
      <c r="EI370" s="120"/>
      <c r="EJ370" s="120"/>
      <c r="EK370" s="120"/>
      <c r="EL370" s="120"/>
      <c r="EM370" s="120"/>
      <c r="EN370" s="120"/>
      <c r="EO370" s="120"/>
      <c r="EP370" s="120"/>
      <c r="EQ370" s="120"/>
      <c r="ER370" s="120"/>
      <c r="ES370" s="120"/>
    </row>
    <row r="371" s="3" customFormat="true" ht="14.25" hidden="false" customHeight="false" outlineLevel="0" collapsed="false">
      <c r="F371" s="45"/>
      <c r="G371" s="45"/>
      <c r="CS371" s="45"/>
      <c r="CZ371" s="45"/>
      <c r="DA371" s="119"/>
      <c r="DB371" s="119"/>
      <c r="DC371" s="119"/>
      <c r="DD371" s="119"/>
      <c r="DE371" s="119"/>
      <c r="DF371" s="120"/>
      <c r="DG371" s="120"/>
      <c r="DH371" s="120"/>
      <c r="DI371" s="120"/>
      <c r="DJ371" s="120"/>
      <c r="DK371" s="120"/>
      <c r="DL371" s="120"/>
      <c r="DM371" s="120"/>
      <c r="DN371" s="120"/>
      <c r="DO371" s="120"/>
      <c r="DP371" s="120"/>
      <c r="DQ371" s="120"/>
      <c r="DR371" s="120"/>
      <c r="DS371" s="120"/>
      <c r="DT371" s="120"/>
      <c r="DU371" s="120"/>
      <c r="DV371" s="120"/>
      <c r="DW371" s="120"/>
      <c r="DX371" s="120"/>
      <c r="DY371" s="120"/>
      <c r="DZ371" s="120"/>
      <c r="EA371" s="120"/>
      <c r="EB371" s="120"/>
      <c r="EC371" s="120"/>
      <c r="ED371" s="120"/>
      <c r="EE371" s="120"/>
      <c r="EF371" s="120"/>
      <c r="EG371" s="120"/>
      <c r="EH371" s="120"/>
      <c r="EI371" s="120"/>
      <c r="EJ371" s="120"/>
      <c r="EK371" s="120"/>
      <c r="EL371" s="120"/>
      <c r="EM371" s="120"/>
      <c r="EN371" s="120"/>
      <c r="EO371" s="120"/>
      <c r="EP371" s="120"/>
      <c r="EQ371" s="120"/>
      <c r="ER371" s="120"/>
      <c r="ES371" s="120"/>
    </row>
    <row r="372" s="3" customFormat="true" ht="14.25" hidden="false" customHeight="false" outlineLevel="0" collapsed="false">
      <c r="F372" s="45"/>
      <c r="G372" s="45"/>
      <c r="CS372" s="45"/>
      <c r="CZ372" s="45"/>
      <c r="DA372" s="119"/>
      <c r="DB372" s="119"/>
      <c r="DC372" s="119"/>
      <c r="DD372" s="119"/>
      <c r="DE372" s="119"/>
      <c r="DF372" s="120"/>
      <c r="DG372" s="120"/>
      <c r="DH372" s="120"/>
      <c r="DI372" s="120"/>
      <c r="DJ372" s="120"/>
      <c r="DK372" s="120"/>
      <c r="DL372" s="120"/>
      <c r="DM372" s="120"/>
      <c r="DN372" s="120"/>
      <c r="DO372" s="120"/>
      <c r="DP372" s="120"/>
      <c r="DQ372" s="120"/>
      <c r="DR372" s="120"/>
      <c r="DS372" s="120"/>
      <c r="DT372" s="120"/>
      <c r="DU372" s="120"/>
      <c r="DV372" s="120"/>
      <c r="DW372" s="120"/>
      <c r="DX372" s="120"/>
      <c r="DY372" s="120"/>
      <c r="DZ372" s="120"/>
      <c r="EA372" s="120"/>
      <c r="EB372" s="120"/>
      <c r="EC372" s="120"/>
      <c r="ED372" s="120"/>
      <c r="EE372" s="120"/>
      <c r="EF372" s="120"/>
      <c r="EG372" s="120"/>
      <c r="EH372" s="120"/>
      <c r="EI372" s="120"/>
      <c r="EJ372" s="120"/>
      <c r="EK372" s="120"/>
      <c r="EL372" s="120"/>
      <c r="EM372" s="120"/>
      <c r="EN372" s="120"/>
      <c r="EO372" s="120"/>
      <c r="EP372" s="120"/>
      <c r="EQ372" s="120"/>
      <c r="ER372" s="120"/>
      <c r="ES372" s="120"/>
    </row>
    <row r="373" s="3" customFormat="true" ht="14.25" hidden="false" customHeight="false" outlineLevel="0" collapsed="false">
      <c r="F373" s="45"/>
      <c r="G373" s="45"/>
      <c r="CS373" s="45"/>
      <c r="CZ373" s="45"/>
      <c r="DA373" s="119"/>
      <c r="DB373" s="119"/>
      <c r="DC373" s="119"/>
      <c r="DD373" s="119"/>
      <c r="DE373" s="119"/>
      <c r="DF373" s="120"/>
      <c r="DG373" s="120"/>
      <c r="DH373" s="120"/>
      <c r="DI373" s="120"/>
      <c r="DJ373" s="120"/>
      <c r="DK373" s="120"/>
      <c r="DL373" s="120"/>
      <c r="DM373" s="120"/>
      <c r="DN373" s="120"/>
      <c r="DO373" s="120"/>
      <c r="DP373" s="120"/>
      <c r="DQ373" s="120"/>
      <c r="DR373" s="120"/>
      <c r="DS373" s="120"/>
      <c r="DT373" s="120"/>
      <c r="DU373" s="120"/>
      <c r="DV373" s="120"/>
      <c r="DW373" s="120"/>
      <c r="DX373" s="120"/>
      <c r="DY373" s="120"/>
      <c r="DZ373" s="120"/>
      <c r="EA373" s="120"/>
      <c r="EB373" s="120"/>
      <c r="EC373" s="120"/>
      <c r="ED373" s="120"/>
      <c r="EE373" s="120"/>
      <c r="EF373" s="120"/>
      <c r="EG373" s="120"/>
      <c r="EH373" s="120"/>
      <c r="EI373" s="120"/>
      <c r="EJ373" s="120"/>
      <c r="EK373" s="120"/>
      <c r="EL373" s="120"/>
      <c r="EM373" s="120"/>
      <c r="EN373" s="120"/>
      <c r="EO373" s="120"/>
      <c r="EP373" s="120"/>
      <c r="EQ373" s="120"/>
      <c r="ER373" s="120"/>
      <c r="ES373" s="120"/>
    </row>
    <row r="374" s="3" customFormat="true" ht="14.25" hidden="false" customHeight="false" outlineLevel="0" collapsed="false">
      <c r="F374" s="45"/>
      <c r="G374" s="45"/>
      <c r="CS374" s="45"/>
      <c r="CZ374" s="45"/>
      <c r="DA374" s="119"/>
      <c r="DB374" s="119"/>
      <c r="DC374" s="119"/>
      <c r="DD374" s="119"/>
      <c r="DE374" s="119"/>
      <c r="DF374" s="120"/>
      <c r="DG374" s="120"/>
      <c r="DH374" s="120"/>
      <c r="DI374" s="120"/>
      <c r="DJ374" s="120"/>
      <c r="DK374" s="120"/>
      <c r="DL374" s="120"/>
      <c r="DM374" s="120"/>
      <c r="DN374" s="120"/>
      <c r="DO374" s="120"/>
      <c r="DP374" s="120"/>
      <c r="DQ374" s="120"/>
      <c r="DR374" s="120"/>
      <c r="DS374" s="120"/>
      <c r="DT374" s="120"/>
      <c r="DU374" s="120"/>
      <c r="DV374" s="120"/>
      <c r="DW374" s="120"/>
      <c r="DX374" s="120"/>
      <c r="DY374" s="120"/>
      <c r="DZ374" s="120"/>
      <c r="EA374" s="120"/>
      <c r="EB374" s="120"/>
      <c r="EC374" s="120"/>
      <c r="ED374" s="120"/>
      <c r="EE374" s="120"/>
      <c r="EF374" s="120"/>
      <c r="EG374" s="120"/>
      <c r="EH374" s="120"/>
      <c r="EI374" s="120"/>
      <c r="EJ374" s="120"/>
      <c r="EK374" s="120"/>
      <c r="EL374" s="120"/>
      <c r="EM374" s="120"/>
      <c r="EN374" s="120"/>
      <c r="EO374" s="120"/>
      <c r="EP374" s="120"/>
      <c r="EQ374" s="120"/>
      <c r="ER374" s="120"/>
      <c r="ES374" s="120"/>
    </row>
    <row r="375" s="3" customFormat="true" ht="14.25" hidden="false" customHeight="false" outlineLevel="0" collapsed="false">
      <c r="F375" s="45"/>
      <c r="G375" s="45"/>
      <c r="CS375" s="45"/>
      <c r="CZ375" s="45"/>
      <c r="DA375" s="119"/>
      <c r="DB375" s="119"/>
      <c r="DC375" s="119"/>
      <c r="DD375" s="119"/>
      <c r="DE375" s="119"/>
      <c r="DF375" s="120"/>
      <c r="DG375" s="120"/>
      <c r="DH375" s="120"/>
      <c r="DI375" s="120"/>
      <c r="DJ375" s="120"/>
      <c r="DK375" s="120"/>
      <c r="DL375" s="120"/>
      <c r="DM375" s="120"/>
      <c r="DN375" s="120"/>
      <c r="DO375" s="120"/>
      <c r="DP375" s="120"/>
      <c r="DQ375" s="120"/>
      <c r="DR375" s="120"/>
      <c r="DS375" s="120"/>
      <c r="DT375" s="120"/>
      <c r="DU375" s="120"/>
      <c r="DV375" s="120"/>
      <c r="DW375" s="120"/>
      <c r="DX375" s="120"/>
      <c r="DY375" s="120"/>
      <c r="DZ375" s="120"/>
      <c r="EA375" s="120"/>
      <c r="EB375" s="120"/>
      <c r="EC375" s="120"/>
      <c r="ED375" s="120"/>
      <c r="EE375" s="120"/>
      <c r="EF375" s="120"/>
      <c r="EG375" s="120"/>
      <c r="EH375" s="120"/>
      <c r="EI375" s="120"/>
      <c r="EJ375" s="120"/>
      <c r="EK375" s="120"/>
      <c r="EL375" s="120"/>
      <c r="EM375" s="120"/>
      <c r="EN375" s="120"/>
      <c r="EO375" s="120"/>
      <c r="EP375" s="120"/>
      <c r="EQ375" s="120"/>
      <c r="ER375" s="120"/>
      <c r="ES375" s="120"/>
    </row>
    <row r="376" s="3" customFormat="true" ht="14.25" hidden="false" customHeight="false" outlineLevel="0" collapsed="false">
      <c r="F376" s="45"/>
      <c r="G376" s="45"/>
      <c r="CS376" s="45"/>
      <c r="CZ376" s="45"/>
      <c r="DA376" s="119"/>
      <c r="DB376" s="119"/>
      <c r="DC376" s="119"/>
      <c r="DD376" s="119"/>
      <c r="DE376" s="119"/>
      <c r="DF376" s="120"/>
      <c r="DG376" s="120"/>
      <c r="DH376" s="120"/>
      <c r="DI376" s="120"/>
      <c r="DJ376" s="120"/>
      <c r="DK376" s="120"/>
      <c r="DL376" s="120"/>
      <c r="DM376" s="120"/>
      <c r="DN376" s="120"/>
      <c r="DO376" s="120"/>
      <c r="DP376" s="120"/>
      <c r="DQ376" s="120"/>
      <c r="DR376" s="120"/>
      <c r="DS376" s="120"/>
      <c r="DT376" s="120"/>
      <c r="DU376" s="120"/>
      <c r="DV376" s="120"/>
      <c r="DW376" s="120"/>
      <c r="DX376" s="120"/>
      <c r="DY376" s="120"/>
      <c r="DZ376" s="120"/>
      <c r="EA376" s="120"/>
      <c r="EB376" s="120"/>
      <c r="EC376" s="120"/>
      <c r="ED376" s="120"/>
      <c r="EE376" s="120"/>
      <c r="EF376" s="120"/>
      <c r="EG376" s="120"/>
      <c r="EH376" s="120"/>
      <c r="EI376" s="120"/>
      <c r="EJ376" s="120"/>
      <c r="EK376" s="120"/>
      <c r="EL376" s="120"/>
      <c r="EM376" s="120"/>
      <c r="EN376" s="120"/>
      <c r="EO376" s="120"/>
      <c r="EP376" s="120"/>
      <c r="EQ376" s="120"/>
      <c r="ER376" s="120"/>
      <c r="ES376" s="120"/>
    </row>
    <row r="377" s="3" customFormat="true" ht="14.25" hidden="false" customHeight="false" outlineLevel="0" collapsed="false">
      <c r="F377" s="45"/>
      <c r="G377" s="45"/>
      <c r="CS377" s="45"/>
      <c r="CZ377" s="45"/>
      <c r="DA377" s="119"/>
      <c r="DB377" s="119"/>
      <c r="DC377" s="119"/>
      <c r="DD377" s="119"/>
      <c r="DE377" s="119"/>
      <c r="DF377" s="120"/>
      <c r="DG377" s="120"/>
      <c r="DH377" s="120"/>
      <c r="DI377" s="120"/>
      <c r="DJ377" s="120"/>
      <c r="DK377" s="120"/>
      <c r="DL377" s="120"/>
      <c r="DM377" s="120"/>
      <c r="DN377" s="120"/>
      <c r="DO377" s="120"/>
      <c r="DP377" s="120"/>
      <c r="DQ377" s="120"/>
      <c r="DR377" s="120"/>
      <c r="DS377" s="120"/>
      <c r="DT377" s="120"/>
      <c r="DU377" s="120"/>
      <c r="DV377" s="120"/>
      <c r="DW377" s="120"/>
      <c r="DX377" s="120"/>
      <c r="DY377" s="120"/>
      <c r="DZ377" s="120"/>
      <c r="EA377" s="120"/>
      <c r="EB377" s="120"/>
      <c r="EC377" s="120"/>
      <c r="ED377" s="120"/>
      <c r="EE377" s="120"/>
      <c r="EF377" s="120"/>
      <c r="EG377" s="120"/>
      <c r="EH377" s="120"/>
      <c r="EI377" s="120"/>
      <c r="EJ377" s="120"/>
      <c r="EK377" s="120"/>
      <c r="EL377" s="120"/>
      <c r="EM377" s="120"/>
      <c r="EN377" s="120"/>
      <c r="EO377" s="120"/>
      <c r="EP377" s="120"/>
      <c r="EQ377" s="120"/>
      <c r="ER377" s="120"/>
      <c r="ES377" s="120"/>
    </row>
    <row r="378" s="3" customFormat="true" ht="14.25" hidden="false" customHeight="false" outlineLevel="0" collapsed="false">
      <c r="F378" s="45"/>
      <c r="G378" s="45"/>
      <c r="CS378" s="45"/>
      <c r="CZ378" s="45"/>
      <c r="DA378" s="119"/>
      <c r="DB378" s="119"/>
      <c r="DC378" s="119"/>
      <c r="DD378" s="119"/>
      <c r="DE378" s="119"/>
      <c r="DF378" s="120"/>
      <c r="DG378" s="120"/>
      <c r="DH378" s="120"/>
      <c r="DI378" s="120"/>
      <c r="DJ378" s="120"/>
      <c r="DK378" s="120"/>
      <c r="DL378" s="120"/>
      <c r="DM378" s="120"/>
      <c r="DN378" s="120"/>
      <c r="DO378" s="120"/>
      <c r="DP378" s="120"/>
      <c r="DQ378" s="120"/>
      <c r="DR378" s="120"/>
      <c r="DS378" s="120"/>
      <c r="DT378" s="120"/>
      <c r="DU378" s="120"/>
      <c r="DV378" s="120"/>
      <c r="DW378" s="120"/>
      <c r="DX378" s="120"/>
      <c r="DY378" s="120"/>
      <c r="DZ378" s="120"/>
      <c r="EA378" s="120"/>
      <c r="EB378" s="120"/>
      <c r="EC378" s="120"/>
      <c r="ED378" s="120"/>
      <c r="EE378" s="120"/>
      <c r="EF378" s="120"/>
      <c r="EG378" s="120"/>
      <c r="EH378" s="120"/>
      <c r="EI378" s="120"/>
      <c r="EJ378" s="120"/>
      <c r="EK378" s="120"/>
      <c r="EL378" s="120"/>
      <c r="EM378" s="120"/>
      <c r="EN378" s="120"/>
      <c r="EO378" s="120"/>
      <c r="EP378" s="120"/>
      <c r="EQ378" s="120"/>
      <c r="ER378" s="120"/>
      <c r="ES378" s="120"/>
    </row>
    <row r="379" s="3" customFormat="true" ht="14.25" hidden="false" customHeight="false" outlineLevel="0" collapsed="false">
      <c r="F379" s="45"/>
      <c r="G379" s="45"/>
      <c r="CS379" s="45"/>
      <c r="CZ379" s="45"/>
      <c r="DA379" s="119"/>
      <c r="DB379" s="119"/>
      <c r="DC379" s="119"/>
      <c r="DD379" s="119"/>
      <c r="DE379" s="119"/>
      <c r="DF379" s="120"/>
      <c r="DG379" s="120"/>
      <c r="DH379" s="120"/>
      <c r="DI379" s="120"/>
      <c r="DJ379" s="120"/>
      <c r="DK379" s="120"/>
      <c r="DL379" s="120"/>
      <c r="DM379" s="120"/>
      <c r="DN379" s="120"/>
      <c r="DO379" s="120"/>
      <c r="DP379" s="120"/>
      <c r="DQ379" s="120"/>
      <c r="DR379" s="120"/>
      <c r="DS379" s="120"/>
      <c r="DT379" s="120"/>
      <c r="DU379" s="120"/>
      <c r="DV379" s="120"/>
      <c r="DW379" s="120"/>
      <c r="DX379" s="120"/>
      <c r="DY379" s="120"/>
      <c r="DZ379" s="120"/>
      <c r="EA379" s="120"/>
      <c r="EB379" s="120"/>
      <c r="EC379" s="120"/>
      <c r="ED379" s="120"/>
      <c r="EE379" s="120"/>
      <c r="EF379" s="120"/>
      <c r="EG379" s="120"/>
      <c r="EH379" s="120"/>
      <c r="EI379" s="120"/>
      <c r="EJ379" s="120"/>
      <c r="EK379" s="120"/>
      <c r="EL379" s="120"/>
      <c r="EM379" s="120"/>
      <c r="EN379" s="120"/>
      <c r="EO379" s="120"/>
      <c r="EP379" s="120"/>
      <c r="EQ379" s="120"/>
      <c r="ER379" s="120"/>
      <c r="ES379" s="120"/>
    </row>
    <row r="380" s="3" customFormat="true" ht="14.25" hidden="false" customHeight="false" outlineLevel="0" collapsed="false">
      <c r="F380" s="45"/>
      <c r="G380" s="45"/>
      <c r="CS380" s="45"/>
      <c r="CZ380" s="45"/>
      <c r="DA380" s="119"/>
      <c r="DB380" s="119"/>
      <c r="DC380" s="119"/>
      <c r="DD380" s="119"/>
      <c r="DE380" s="119"/>
      <c r="DF380" s="120"/>
      <c r="DG380" s="120"/>
      <c r="DH380" s="120"/>
      <c r="DI380" s="120"/>
      <c r="DJ380" s="120"/>
      <c r="DK380" s="120"/>
      <c r="DL380" s="120"/>
      <c r="DM380" s="120"/>
      <c r="DN380" s="120"/>
      <c r="DO380" s="120"/>
      <c r="DP380" s="120"/>
      <c r="DQ380" s="120"/>
      <c r="DR380" s="120"/>
      <c r="DS380" s="120"/>
      <c r="DT380" s="120"/>
      <c r="DU380" s="120"/>
      <c r="DV380" s="120"/>
      <c r="DW380" s="120"/>
      <c r="DX380" s="120"/>
      <c r="DY380" s="120"/>
      <c r="DZ380" s="120"/>
      <c r="EA380" s="120"/>
      <c r="EB380" s="120"/>
      <c r="EC380" s="120"/>
      <c r="ED380" s="120"/>
      <c r="EE380" s="120"/>
      <c r="EF380" s="120"/>
      <c r="EG380" s="120"/>
      <c r="EH380" s="120"/>
      <c r="EI380" s="120"/>
      <c r="EJ380" s="120"/>
      <c r="EK380" s="120"/>
      <c r="EL380" s="120"/>
      <c r="EM380" s="120"/>
      <c r="EN380" s="120"/>
      <c r="EO380" s="120"/>
      <c r="EP380" s="120"/>
      <c r="EQ380" s="120"/>
      <c r="ER380" s="120"/>
      <c r="ES380" s="120"/>
    </row>
    <row r="381" s="3" customFormat="true" ht="14.25" hidden="false" customHeight="false" outlineLevel="0" collapsed="false">
      <c r="F381" s="45"/>
      <c r="G381" s="45"/>
      <c r="CS381" s="45"/>
      <c r="CZ381" s="45"/>
      <c r="DA381" s="119"/>
      <c r="DB381" s="119"/>
      <c r="DC381" s="119"/>
      <c r="DD381" s="119"/>
      <c r="DE381" s="119"/>
      <c r="DF381" s="120"/>
      <c r="DG381" s="120"/>
      <c r="DH381" s="120"/>
      <c r="DI381" s="120"/>
      <c r="DJ381" s="120"/>
      <c r="DK381" s="120"/>
      <c r="DL381" s="120"/>
      <c r="DM381" s="120"/>
      <c r="DN381" s="120"/>
      <c r="DO381" s="120"/>
      <c r="DP381" s="120"/>
      <c r="DQ381" s="120"/>
      <c r="DR381" s="120"/>
      <c r="DS381" s="120"/>
      <c r="DT381" s="120"/>
      <c r="DU381" s="120"/>
      <c r="DV381" s="120"/>
      <c r="DW381" s="120"/>
      <c r="DX381" s="120"/>
      <c r="DY381" s="120"/>
      <c r="DZ381" s="120"/>
      <c r="EA381" s="120"/>
      <c r="EB381" s="120"/>
      <c r="EC381" s="120"/>
      <c r="ED381" s="120"/>
      <c r="EE381" s="120"/>
      <c r="EF381" s="120"/>
      <c r="EG381" s="120"/>
      <c r="EH381" s="120"/>
      <c r="EI381" s="120"/>
      <c r="EJ381" s="120"/>
      <c r="EK381" s="120"/>
      <c r="EL381" s="120"/>
      <c r="EM381" s="120"/>
      <c r="EN381" s="120"/>
      <c r="EO381" s="120"/>
      <c r="EP381" s="120"/>
      <c r="EQ381" s="120"/>
      <c r="ER381" s="120"/>
      <c r="ES381" s="120"/>
    </row>
    <row r="382" s="3" customFormat="true" ht="14.25" hidden="false" customHeight="false" outlineLevel="0" collapsed="false">
      <c r="F382" s="45"/>
      <c r="G382" s="45"/>
      <c r="CS382" s="45"/>
      <c r="CZ382" s="45"/>
      <c r="DA382" s="119"/>
      <c r="DB382" s="119"/>
      <c r="DC382" s="119"/>
      <c r="DD382" s="119"/>
      <c r="DE382" s="119"/>
      <c r="DF382" s="120"/>
      <c r="DG382" s="120"/>
      <c r="DH382" s="120"/>
      <c r="DI382" s="120"/>
      <c r="DJ382" s="120"/>
      <c r="DK382" s="120"/>
      <c r="DL382" s="120"/>
      <c r="DM382" s="120"/>
      <c r="DN382" s="120"/>
      <c r="DO382" s="120"/>
      <c r="DP382" s="120"/>
      <c r="DQ382" s="120"/>
      <c r="DR382" s="120"/>
      <c r="DS382" s="120"/>
      <c r="DT382" s="120"/>
      <c r="DU382" s="120"/>
      <c r="DV382" s="120"/>
      <c r="DW382" s="120"/>
      <c r="DX382" s="120"/>
      <c r="DY382" s="120"/>
      <c r="DZ382" s="120"/>
      <c r="EA382" s="120"/>
      <c r="EB382" s="120"/>
      <c r="EC382" s="120"/>
      <c r="ED382" s="120"/>
      <c r="EE382" s="120"/>
      <c r="EF382" s="120"/>
      <c r="EG382" s="120"/>
      <c r="EH382" s="120"/>
      <c r="EI382" s="120"/>
      <c r="EJ382" s="120"/>
      <c r="EK382" s="120"/>
      <c r="EL382" s="120"/>
      <c r="EM382" s="120"/>
      <c r="EN382" s="120"/>
      <c r="EO382" s="120"/>
      <c r="EP382" s="120"/>
      <c r="EQ382" s="120"/>
      <c r="ER382" s="120"/>
      <c r="ES382" s="120"/>
    </row>
    <row r="383" s="3" customFormat="true" ht="14.25" hidden="false" customHeight="false" outlineLevel="0" collapsed="false">
      <c r="F383" s="45"/>
      <c r="G383" s="45"/>
      <c r="CS383" s="45"/>
      <c r="CZ383" s="45"/>
      <c r="DA383" s="119"/>
      <c r="DB383" s="119"/>
      <c r="DC383" s="119"/>
      <c r="DD383" s="119"/>
      <c r="DE383" s="119"/>
      <c r="DF383" s="120"/>
      <c r="DG383" s="120"/>
      <c r="DH383" s="120"/>
      <c r="DI383" s="120"/>
      <c r="DJ383" s="120"/>
      <c r="DK383" s="120"/>
      <c r="DL383" s="120"/>
      <c r="DM383" s="120"/>
      <c r="DN383" s="120"/>
      <c r="DO383" s="120"/>
      <c r="DP383" s="120"/>
      <c r="DQ383" s="120"/>
      <c r="DR383" s="120"/>
      <c r="DS383" s="120"/>
      <c r="DT383" s="120"/>
      <c r="DU383" s="120"/>
      <c r="DV383" s="120"/>
      <c r="DW383" s="120"/>
      <c r="DX383" s="120"/>
      <c r="DY383" s="120"/>
      <c r="DZ383" s="120"/>
      <c r="EA383" s="120"/>
      <c r="EB383" s="120"/>
      <c r="EC383" s="120"/>
      <c r="ED383" s="120"/>
      <c r="EE383" s="120"/>
      <c r="EF383" s="120"/>
      <c r="EG383" s="120"/>
      <c r="EH383" s="120"/>
      <c r="EI383" s="120"/>
      <c r="EJ383" s="120"/>
      <c r="EK383" s="120"/>
      <c r="EL383" s="120"/>
      <c r="EM383" s="120"/>
      <c r="EN383" s="120"/>
      <c r="EO383" s="120"/>
      <c r="EP383" s="120"/>
      <c r="EQ383" s="120"/>
      <c r="ER383" s="120"/>
      <c r="ES383" s="120"/>
    </row>
    <row r="384" s="3" customFormat="true" ht="14.25" hidden="false" customHeight="false" outlineLevel="0" collapsed="false">
      <c r="F384" s="45"/>
      <c r="G384" s="45"/>
      <c r="CS384" s="45"/>
      <c r="CZ384" s="45"/>
      <c r="DA384" s="119"/>
      <c r="DB384" s="119"/>
      <c r="DC384" s="119"/>
      <c r="DD384" s="119"/>
      <c r="DE384" s="119"/>
      <c r="DF384" s="120"/>
      <c r="DG384" s="120"/>
      <c r="DH384" s="120"/>
      <c r="DI384" s="120"/>
      <c r="DJ384" s="120"/>
      <c r="DK384" s="120"/>
      <c r="DL384" s="120"/>
      <c r="DM384" s="120"/>
      <c r="DN384" s="120"/>
      <c r="DO384" s="120"/>
      <c r="DP384" s="120"/>
      <c r="DQ384" s="120"/>
      <c r="DR384" s="120"/>
      <c r="DS384" s="120"/>
      <c r="DT384" s="120"/>
      <c r="DU384" s="120"/>
      <c r="DV384" s="120"/>
      <c r="DW384" s="120"/>
      <c r="DX384" s="120"/>
      <c r="DY384" s="120"/>
      <c r="DZ384" s="120"/>
      <c r="EA384" s="120"/>
      <c r="EB384" s="120"/>
      <c r="EC384" s="120"/>
      <c r="ED384" s="120"/>
      <c r="EE384" s="120"/>
      <c r="EF384" s="120"/>
      <c r="EG384" s="120"/>
      <c r="EH384" s="120"/>
      <c r="EI384" s="120"/>
      <c r="EJ384" s="120"/>
      <c r="EK384" s="120"/>
      <c r="EL384" s="120"/>
      <c r="EM384" s="120"/>
      <c r="EN384" s="120"/>
      <c r="EO384" s="120"/>
      <c r="EP384" s="120"/>
      <c r="EQ384" s="120"/>
      <c r="ER384" s="120"/>
      <c r="ES384" s="120"/>
    </row>
    <row r="385" s="3" customFormat="true" ht="14.25" hidden="false" customHeight="false" outlineLevel="0" collapsed="false">
      <c r="F385" s="45"/>
      <c r="G385" s="45"/>
      <c r="CS385" s="45"/>
      <c r="CZ385" s="45"/>
      <c r="DA385" s="119"/>
      <c r="DB385" s="119"/>
      <c r="DC385" s="119"/>
      <c r="DD385" s="119"/>
      <c r="DE385" s="119"/>
      <c r="DF385" s="120"/>
      <c r="DG385" s="120"/>
      <c r="DH385" s="120"/>
      <c r="DI385" s="120"/>
      <c r="DJ385" s="120"/>
      <c r="DK385" s="120"/>
      <c r="DL385" s="120"/>
      <c r="DM385" s="120"/>
      <c r="DN385" s="120"/>
      <c r="DO385" s="120"/>
      <c r="DP385" s="120"/>
      <c r="DQ385" s="120"/>
      <c r="DR385" s="120"/>
      <c r="DS385" s="120"/>
      <c r="DT385" s="120"/>
      <c r="DU385" s="120"/>
      <c r="DV385" s="120"/>
      <c r="DW385" s="120"/>
      <c r="DX385" s="120"/>
      <c r="DY385" s="120"/>
      <c r="DZ385" s="120"/>
      <c r="EA385" s="120"/>
      <c r="EB385" s="120"/>
      <c r="EC385" s="120"/>
      <c r="ED385" s="120"/>
      <c r="EE385" s="120"/>
      <c r="EF385" s="120"/>
      <c r="EG385" s="120"/>
      <c r="EH385" s="120"/>
      <c r="EI385" s="120"/>
      <c r="EJ385" s="120"/>
      <c r="EK385" s="120"/>
      <c r="EL385" s="120"/>
      <c r="EM385" s="120"/>
      <c r="EN385" s="120"/>
      <c r="EO385" s="120"/>
      <c r="EP385" s="120"/>
      <c r="EQ385" s="120"/>
      <c r="ER385" s="120"/>
      <c r="ES385" s="120"/>
    </row>
    <row r="386" s="3" customFormat="true" ht="14.25" hidden="false" customHeight="false" outlineLevel="0" collapsed="false">
      <c r="F386" s="45"/>
      <c r="G386" s="45"/>
      <c r="CS386" s="45"/>
      <c r="CZ386" s="45"/>
      <c r="DA386" s="119"/>
      <c r="DB386" s="119"/>
      <c r="DC386" s="119"/>
      <c r="DD386" s="119"/>
      <c r="DE386" s="119"/>
      <c r="DF386" s="120"/>
      <c r="DG386" s="120"/>
      <c r="DH386" s="120"/>
      <c r="DI386" s="120"/>
      <c r="DJ386" s="120"/>
      <c r="DK386" s="120"/>
      <c r="DL386" s="120"/>
      <c r="DM386" s="120"/>
      <c r="DN386" s="120"/>
      <c r="DO386" s="120"/>
      <c r="DP386" s="120"/>
      <c r="DQ386" s="120"/>
      <c r="DR386" s="120"/>
      <c r="DS386" s="120"/>
      <c r="DT386" s="120"/>
      <c r="DU386" s="120"/>
      <c r="DV386" s="120"/>
      <c r="DW386" s="120"/>
      <c r="DX386" s="120"/>
      <c r="DY386" s="120"/>
      <c r="DZ386" s="120"/>
      <c r="EA386" s="120"/>
      <c r="EB386" s="120"/>
      <c r="EC386" s="120"/>
      <c r="ED386" s="120"/>
      <c r="EE386" s="120"/>
      <c r="EF386" s="120"/>
      <c r="EG386" s="120"/>
      <c r="EH386" s="120"/>
      <c r="EI386" s="120"/>
      <c r="EJ386" s="120"/>
      <c r="EK386" s="120"/>
      <c r="EL386" s="120"/>
      <c r="EM386" s="120"/>
      <c r="EN386" s="120"/>
      <c r="EO386" s="120"/>
      <c r="EP386" s="120"/>
      <c r="EQ386" s="120"/>
      <c r="ER386" s="120"/>
      <c r="ES386" s="120"/>
    </row>
    <row r="387" s="3" customFormat="true" ht="14.25" hidden="false" customHeight="false" outlineLevel="0" collapsed="false">
      <c r="F387" s="45"/>
      <c r="G387" s="45"/>
      <c r="CS387" s="45"/>
      <c r="CZ387" s="45"/>
      <c r="DA387" s="119"/>
      <c r="DB387" s="119"/>
      <c r="DC387" s="119"/>
      <c r="DD387" s="119"/>
      <c r="DE387" s="119"/>
      <c r="DF387" s="120"/>
      <c r="DG387" s="120"/>
      <c r="DH387" s="120"/>
      <c r="DI387" s="120"/>
      <c r="DJ387" s="120"/>
      <c r="DK387" s="120"/>
      <c r="DL387" s="120"/>
      <c r="DM387" s="120"/>
      <c r="DN387" s="120"/>
      <c r="DO387" s="120"/>
      <c r="DP387" s="120"/>
      <c r="DQ387" s="120"/>
      <c r="DR387" s="120"/>
      <c r="DS387" s="120"/>
      <c r="DT387" s="120"/>
      <c r="DU387" s="120"/>
      <c r="DV387" s="120"/>
      <c r="DW387" s="120"/>
      <c r="DX387" s="120"/>
      <c r="DY387" s="120"/>
      <c r="DZ387" s="120"/>
      <c r="EA387" s="120"/>
      <c r="EB387" s="120"/>
      <c r="EC387" s="120"/>
      <c r="ED387" s="120"/>
      <c r="EE387" s="120"/>
      <c r="EF387" s="120"/>
      <c r="EG387" s="120"/>
      <c r="EH387" s="120"/>
      <c r="EI387" s="120"/>
      <c r="EJ387" s="120"/>
      <c r="EK387" s="120"/>
      <c r="EL387" s="120"/>
      <c r="EM387" s="120"/>
      <c r="EN387" s="120"/>
      <c r="EO387" s="120"/>
      <c r="EP387" s="120"/>
      <c r="EQ387" s="120"/>
      <c r="ER387" s="120"/>
      <c r="ES387" s="120"/>
    </row>
    <row r="388" s="3" customFormat="true" ht="14.25" hidden="false" customHeight="false" outlineLevel="0" collapsed="false">
      <c r="F388" s="45"/>
      <c r="G388" s="45"/>
      <c r="CS388" s="45"/>
      <c r="CZ388" s="45"/>
      <c r="DA388" s="119"/>
      <c r="DB388" s="119"/>
      <c r="DC388" s="119"/>
      <c r="DD388" s="119"/>
      <c r="DE388" s="119"/>
      <c r="DF388" s="120"/>
      <c r="DG388" s="120"/>
      <c r="DH388" s="120"/>
      <c r="DI388" s="120"/>
      <c r="DJ388" s="120"/>
      <c r="DK388" s="120"/>
      <c r="DL388" s="120"/>
      <c r="DM388" s="120"/>
      <c r="DN388" s="120"/>
      <c r="DO388" s="120"/>
      <c r="DP388" s="120"/>
      <c r="DQ388" s="120"/>
      <c r="DR388" s="120"/>
      <c r="DS388" s="120"/>
      <c r="DT388" s="120"/>
      <c r="DU388" s="120"/>
      <c r="DV388" s="120"/>
      <c r="DW388" s="120"/>
      <c r="DX388" s="120"/>
      <c r="DY388" s="120"/>
      <c r="DZ388" s="120"/>
      <c r="EA388" s="120"/>
      <c r="EB388" s="120"/>
      <c r="EC388" s="120"/>
      <c r="ED388" s="120"/>
      <c r="EE388" s="120"/>
      <c r="EF388" s="120"/>
      <c r="EG388" s="120"/>
      <c r="EH388" s="120"/>
      <c r="EI388" s="120"/>
      <c r="EJ388" s="120"/>
      <c r="EK388" s="120"/>
      <c r="EL388" s="120"/>
      <c r="EM388" s="120"/>
      <c r="EN388" s="120"/>
      <c r="EO388" s="120"/>
      <c r="EP388" s="120"/>
      <c r="EQ388" s="120"/>
      <c r="ER388" s="120"/>
      <c r="ES388" s="120"/>
    </row>
    <row r="389" s="3" customFormat="true" ht="14.25" hidden="false" customHeight="false" outlineLevel="0" collapsed="false">
      <c r="F389" s="45"/>
      <c r="G389" s="45"/>
      <c r="CS389" s="45"/>
      <c r="CZ389" s="45"/>
      <c r="DA389" s="119"/>
      <c r="DB389" s="119"/>
      <c r="DC389" s="119"/>
      <c r="DD389" s="119"/>
      <c r="DE389" s="119"/>
      <c r="DF389" s="120"/>
      <c r="DG389" s="120"/>
      <c r="DH389" s="120"/>
      <c r="DI389" s="120"/>
      <c r="DJ389" s="120"/>
      <c r="DK389" s="120"/>
      <c r="DL389" s="120"/>
      <c r="DM389" s="120"/>
      <c r="DN389" s="120"/>
      <c r="DO389" s="120"/>
      <c r="DP389" s="120"/>
      <c r="DQ389" s="120"/>
      <c r="DR389" s="120"/>
      <c r="DS389" s="120"/>
      <c r="DT389" s="120"/>
      <c r="DU389" s="120"/>
      <c r="DV389" s="120"/>
      <c r="DW389" s="120"/>
      <c r="DX389" s="120"/>
      <c r="DY389" s="120"/>
      <c r="DZ389" s="120"/>
      <c r="EA389" s="120"/>
      <c r="EB389" s="120"/>
      <c r="EC389" s="120"/>
      <c r="ED389" s="120"/>
      <c r="EE389" s="120"/>
      <c r="EF389" s="120"/>
      <c r="EG389" s="120"/>
      <c r="EH389" s="120"/>
      <c r="EI389" s="120"/>
      <c r="EJ389" s="120"/>
      <c r="EK389" s="120"/>
      <c r="EL389" s="120"/>
      <c r="EM389" s="120"/>
      <c r="EN389" s="120"/>
      <c r="EO389" s="120"/>
      <c r="EP389" s="120"/>
      <c r="EQ389" s="120"/>
      <c r="ER389" s="120"/>
      <c r="ES389" s="120"/>
    </row>
    <row r="390" s="3" customFormat="true" ht="14.25" hidden="false" customHeight="false" outlineLevel="0" collapsed="false">
      <c r="F390" s="45"/>
      <c r="G390" s="45"/>
      <c r="CS390" s="45"/>
      <c r="CZ390" s="45"/>
      <c r="DA390" s="119"/>
      <c r="DB390" s="119"/>
      <c r="DC390" s="119"/>
      <c r="DD390" s="119"/>
      <c r="DE390" s="119"/>
      <c r="DF390" s="120"/>
      <c r="DG390" s="120"/>
      <c r="DH390" s="120"/>
      <c r="DI390" s="120"/>
      <c r="DJ390" s="120"/>
      <c r="DK390" s="120"/>
      <c r="DL390" s="120"/>
      <c r="DM390" s="120"/>
      <c r="DN390" s="120"/>
      <c r="DO390" s="120"/>
      <c r="DP390" s="120"/>
      <c r="DQ390" s="120"/>
      <c r="DR390" s="120"/>
      <c r="DS390" s="120"/>
      <c r="DT390" s="120"/>
      <c r="DU390" s="120"/>
      <c r="DV390" s="120"/>
      <c r="DW390" s="120"/>
      <c r="DX390" s="120"/>
      <c r="DY390" s="120"/>
      <c r="DZ390" s="120"/>
      <c r="EA390" s="120"/>
      <c r="EB390" s="120"/>
      <c r="EC390" s="120"/>
      <c r="ED390" s="120"/>
      <c r="EE390" s="120"/>
      <c r="EF390" s="120"/>
      <c r="EG390" s="120"/>
      <c r="EH390" s="120"/>
      <c r="EI390" s="120"/>
      <c r="EJ390" s="120"/>
      <c r="EK390" s="120"/>
      <c r="EL390" s="120"/>
      <c r="EM390" s="120"/>
      <c r="EN390" s="120"/>
      <c r="EO390" s="120"/>
      <c r="EP390" s="120"/>
      <c r="EQ390" s="120"/>
      <c r="ER390" s="120"/>
      <c r="ES390" s="120"/>
    </row>
    <row r="391" s="3" customFormat="true" ht="14.25" hidden="false" customHeight="false" outlineLevel="0" collapsed="false">
      <c r="F391" s="45"/>
      <c r="G391" s="45"/>
      <c r="CS391" s="45"/>
      <c r="CZ391" s="45"/>
      <c r="DA391" s="119"/>
      <c r="DB391" s="119"/>
      <c r="DC391" s="119"/>
      <c r="DD391" s="119"/>
      <c r="DE391" s="119"/>
      <c r="DF391" s="120"/>
      <c r="DG391" s="120"/>
      <c r="DH391" s="120"/>
      <c r="DI391" s="120"/>
      <c r="DJ391" s="120"/>
      <c r="DK391" s="120"/>
      <c r="DL391" s="120"/>
      <c r="DM391" s="120"/>
      <c r="DN391" s="120"/>
      <c r="DO391" s="120"/>
      <c r="DP391" s="120"/>
      <c r="DQ391" s="120"/>
      <c r="DR391" s="120"/>
      <c r="DS391" s="120"/>
      <c r="DT391" s="120"/>
      <c r="DU391" s="120"/>
      <c r="DV391" s="120"/>
      <c r="DW391" s="120"/>
      <c r="DX391" s="120"/>
      <c r="DY391" s="120"/>
      <c r="DZ391" s="120"/>
      <c r="EA391" s="120"/>
      <c r="EB391" s="120"/>
      <c r="EC391" s="120"/>
      <c r="ED391" s="120"/>
      <c r="EE391" s="120"/>
      <c r="EF391" s="120"/>
      <c r="EG391" s="120"/>
      <c r="EH391" s="120"/>
      <c r="EI391" s="120"/>
      <c r="EJ391" s="120"/>
      <c r="EK391" s="120"/>
      <c r="EL391" s="120"/>
      <c r="EM391" s="120"/>
      <c r="EN391" s="120"/>
      <c r="EO391" s="120"/>
      <c r="EP391" s="120"/>
      <c r="EQ391" s="120"/>
      <c r="ER391" s="120"/>
      <c r="ES391" s="120"/>
    </row>
    <row r="392" s="3" customFormat="true" ht="14.25" hidden="false" customHeight="false" outlineLevel="0" collapsed="false">
      <c r="F392" s="45"/>
      <c r="G392" s="45"/>
      <c r="CS392" s="45"/>
      <c r="CZ392" s="45"/>
      <c r="DA392" s="119"/>
      <c r="DB392" s="119"/>
      <c r="DC392" s="119"/>
      <c r="DD392" s="119"/>
      <c r="DE392" s="119"/>
      <c r="DF392" s="120"/>
      <c r="DG392" s="120"/>
      <c r="DH392" s="120"/>
      <c r="DI392" s="120"/>
      <c r="DJ392" s="120"/>
      <c r="DK392" s="120"/>
      <c r="DL392" s="120"/>
      <c r="DM392" s="120"/>
      <c r="DN392" s="120"/>
      <c r="DO392" s="120"/>
      <c r="DP392" s="120"/>
      <c r="DQ392" s="120"/>
      <c r="DR392" s="120"/>
      <c r="DS392" s="120"/>
      <c r="DT392" s="120"/>
      <c r="DU392" s="120"/>
      <c r="DV392" s="120"/>
      <c r="DW392" s="120"/>
      <c r="DX392" s="120"/>
      <c r="DY392" s="120"/>
      <c r="DZ392" s="120"/>
      <c r="EA392" s="120"/>
      <c r="EB392" s="120"/>
      <c r="EC392" s="120"/>
      <c r="ED392" s="120"/>
      <c r="EE392" s="120"/>
      <c r="EF392" s="120"/>
      <c r="EG392" s="120"/>
      <c r="EH392" s="120"/>
      <c r="EI392" s="120"/>
      <c r="EJ392" s="120"/>
      <c r="EK392" s="120"/>
      <c r="EL392" s="120"/>
      <c r="EM392" s="120"/>
      <c r="EN392" s="120"/>
      <c r="EO392" s="120"/>
      <c r="EP392" s="120"/>
      <c r="EQ392" s="120"/>
      <c r="ER392" s="120"/>
      <c r="ES392" s="120"/>
    </row>
    <row r="393" s="3" customFormat="true" ht="14.25" hidden="false" customHeight="false" outlineLevel="0" collapsed="false">
      <c r="F393" s="45"/>
      <c r="G393" s="45"/>
      <c r="CS393" s="45"/>
      <c r="CZ393" s="45"/>
      <c r="DA393" s="119"/>
      <c r="DB393" s="119"/>
      <c r="DC393" s="119"/>
      <c r="DD393" s="119"/>
      <c r="DE393" s="119"/>
      <c r="DF393" s="120"/>
      <c r="DG393" s="120"/>
      <c r="DH393" s="120"/>
      <c r="DI393" s="120"/>
      <c r="DJ393" s="120"/>
      <c r="DK393" s="120"/>
      <c r="DL393" s="120"/>
      <c r="DM393" s="120"/>
      <c r="DN393" s="120"/>
      <c r="DO393" s="120"/>
      <c r="DP393" s="120"/>
      <c r="DQ393" s="120"/>
      <c r="DR393" s="120"/>
      <c r="DS393" s="120"/>
      <c r="DT393" s="120"/>
      <c r="DU393" s="120"/>
      <c r="DV393" s="120"/>
      <c r="DW393" s="120"/>
      <c r="DX393" s="120"/>
      <c r="DY393" s="120"/>
      <c r="DZ393" s="120"/>
      <c r="EA393" s="120"/>
      <c r="EB393" s="120"/>
      <c r="EC393" s="120"/>
      <c r="ED393" s="120"/>
      <c r="EE393" s="120"/>
      <c r="EF393" s="120"/>
      <c r="EG393" s="120"/>
      <c r="EH393" s="120"/>
      <c r="EI393" s="120"/>
      <c r="EJ393" s="120"/>
      <c r="EK393" s="120"/>
      <c r="EL393" s="120"/>
      <c r="EM393" s="120"/>
      <c r="EN393" s="120"/>
      <c r="EO393" s="120"/>
      <c r="EP393" s="120"/>
      <c r="EQ393" s="120"/>
      <c r="ER393" s="120"/>
      <c r="ES393" s="120"/>
    </row>
    <row r="394" s="3" customFormat="true" ht="14.25" hidden="false" customHeight="false" outlineLevel="0" collapsed="false">
      <c r="F394" s="45"/>
      <c r="G394" s="45"/>
      <c r="CS394" s="45"/>
      <c r="CZ394" s="45"/>
      <c r="DA394" s="119"/>
      <c r="DB394" s="119"/>
      <c r="DC394" s="119"/>
      <c r="DD394" s="119"/>
      <c r="DE394" s="119"/>
      <c r="DF394" s="120"/>
      <c r="DG394" s="120"/>
      <c r="DH394" s="120"/>
      <c r="DI394" s="120"/>
      <c r="DJ394" s="120"/>
      <c r="DK394" s="120"/>
      <c r="DL394" s="120"/>
      <c r="DM394" s="120"/>
      <c r="DN394" s="120"/>
      <c r="DO394" s="120"/>
      <c r="DP394" s="120"/>
      <c r="DQ394" s="120"/>
      <c r="DR394" s="120"/>
      <c r="DS394" s="120"/>
      <c r="DT394" s="120"/>
      <c r="DU394" s="120"/>
      <c r="DV394" s="120"/>
      <c r="DW394" s="120"/>
      <c r="DX394" s="120"/>
      <c r="DY394" s="120"/>
      <c r="DZ394" s="120"/>
      <c r="EA394" s="120"/>
      <c r="EB394" s="120"/>
      <c r="EC394" s="120"/>
      <c r="ED394" s="120"/>
      <c r="EE394" s="120"/>
      <c r="EF394" s="120"/>
      <c r="EG394" s="120"/>
      <c r="EH394" s="120"/>
      <c r="EI394" s="120"/>
      <c r="EJ394" s="120"/>
      <c r="EK394" s="120"/>
      <c r="EL394" s="120"/>
      <c r="EM394" s="120"/>
      <c r="EN394" s="120"/>
      <c r="EO394" s="120"/>
      <c r="EP394" s="120"/>
      <c r="EQ394" s="120"/>
      <c r="ER394" s="120"/>
      <c r="ES394" s="120"/>
    </row>
    <row r="395" s="3" customFormat="true" ht="14.25" hidden="false" customHeight="false" outlineLevel="0" collapsed="false">
      <c r="F395" s="45"/>
      <c r="G395" s="45"/>
      <c r="CS395" s="45"/>
      <c r="CZ395" s="45"/>
      <c r="DA395" s="119"/>
      <c r="DB395" s="119"/>
      <c r="DC395" s="119"/>
      <c r="DD395" s="119"/>
      <c r="DE395" s="119"/>
      <c r="DF395" s="120"/>
      <c r="DG395" s="120"/>
      <c r="DH395" s="120"/>
      <c r="DI395" s="120"/>
      <c r="DJ395" s="120"/>
      <c r="DK395" s="120"/>
      <c r="DL395" s="120"/>
      <c r="DM395" s="120"/>
      <c r="DN395" s="120"/>
      <c r="DO395" s="120"/>
      <c r="DP395" s="120"/>
      <c r="DQ395" s="120"/>
      <c r="DR395" s="120"/>
      <c r="DS395" s="120"/>
      <c r="DT395" s="120"/>
      <c r="DU395" s="120"/>
      <c r="DV395" s="120"/>
      <c r="DW395" s="120"/>
      <c r="DX395" s="120"/>
      <c r="DY395" s="120"/>
      <c r="DZ395" s="120"/>
      <c r="EA395" s="120"/>
      <c r="EB395" s="120"/>
      <c r="EC395" s="120"/>
      <c r="ED395" s="120"/>
      <c r="EE395" s="120"/>
      <c r="EF395" s="120"/>
      <c r="EG395" s="120"/>
      <c r="EH395" s="120"/>
      <c r="EI395" s="120"/>
      <c r="EJ395" s="120"/>
      <c r="EK395" s="120"/>
      <c r="EL395" s="120"/>
      <c r="EM395" s="120"/>
      <c r="EN395" s="120"/>
      <c r="EO395" s="120"/>
      <c r="EP395" s="120"/>
      <c r="EQ395" s="120"/>
      <c r="ER395" s="120"/>
      <c r="ES395" s="120"/>
    </row>
    <row r="396" s="3" customFormat="true" ht="14.25" hidden="false" customHeight="false" outlineLevel="0" collapsed="false">
      <c r="F396" s="45"/>
      <c r="G396" s="45"/>
      <c r="CS396" s="45"/>
      <c r="CZ396" s="45"/>
      <c r="DA396" s="119"/>
      <c r="DB396" s="119"/>
      <c r="DC396" s="119"/>
      <c r="DD396" s="119"/>
      <c r="DE396" s="119"/>
      <c r="DF396" s="120"/>
      <c r="DG396" s="120"/>
      <c r="DH396" s="120"/>
      <c r="DI396" s="120"/>
      <c r="DJ396" s="120"/>
      <c r="DK396" s="120"/>
      <c r="DL396" s="120"/>
      <c r="DM396" s="120"/>
      <c r="DN396" s="120"/>
      <c r="DO396" s="120"/>
      <c r="DP396" s="120"/>
      <c r="DQ396" s="120"/>
      <c r="DR396" s="120"/>
      <c r="DS396" s="120"/>
      <c r="DT396" s="120"/>
      <c r="DU396" s="120"/>
      <c r="DV396" s="120"/>
      <c r="DW396" s="120"/>
      <c r="DX396" s="120"/>
      <c r="DY396" s="120"/>
      <c r="DZ396" s="120"/>
      <c r="EA396" s="120"/>
      <c r="EB396" s="120"/>
      <c r="EC396" s="120"/>
      <c r="ED396" s="120"/>
      <c r="EE396" s="120"/>
      <c r="EF396" s="120"/>
      <c r="EG396" s="120"/>
      <c r="EH396" s="120"/>
      <c r="EI396" s="120"/>
      <c r="EJ396" s="120"/>
      <c r="EK396" s="120"/>
      <c r="EL396" s="120"/>
      <c r="EM396" s="120"/>
      <c r="EN396" s="120"/>
      <c r="EO396" s="120"/>
      <c r="EP396" s="120"/>
      <c r="EQ396" s="120"/>
      <c r="ER396" s="120"/>
      <c r="ES396" s="120"/>
    </row>
    <row r="397" s="3" customFormat="true" ht="14.25" hidden="false" customHeight="false" outlineLevel="0" collapsed="false">
      <c r="F397" s="45"/>
      <c r="G397" s="45"/>
      <c r="CS397" s="45"/>
      <c r="CZ397" s="45"/>
      <c r="DA397" s="119"/>
      <c r="DB397" s="119"/>
      <c r="DC397" s="119"/>
      <c r="DD397" s="119"/>
      <c r="DE397" s="119"/>
      <c r="DF397" s="120"/>
      <c r="DG397" s="120"/>
      <c r="DH397" s="120"/>
      <c r="DI397" s="120"/>
      <c r="DJ397" s="120"/>
      <c r="DK397" s="120"/>
      <c r="DL397" s="120"/>
      <c r="DM397" s="120"/>
      <c r="DN397" s="120"/>
      <c r="DO397" s="120"/>
      <c r="DP397" s="120"/>
      <c r="DQ397" s="120"/>
      <c r="DR397" s="120"/>
      <c r="DS397" s="120"/>
      <c r="DT397" s="120"/>
      <c r="DU397" s="120"/>
      <c r="DV397" s="120"/>
      <c r="DW397" s="120"/>
      <c r="DX397" s="120"/>
      <c r="DY397" s="120"/>
      <c r="DZ397" s="120"/>
      <c r="EA397" s="120"/>
      <c r="EB397" s="120"/>
      <c r="EC397" s="120"/>
      <c r="ED397" s="120"/>
      <c r="EE397" s="120"/>
      <c r="EF397" s="120"/>
      <c r="EG397" s="120"/>
      <c r="EH397" s="120"/>
      <c r="EI397" s="120"/>
      <c r="EJ397" s="120"/>
      <c r="EK397" s="120"/>
      <c r="EL397" s="120"/>
      <c r="EM397" s="120"/>
      <c r="EN397" s="120"/>
      <c r="EO397" s="120"/>
      <c r="EP397" s="120"/>
      <c r="EQ397" s="120"/>
      <c r="ER397" s="120"/>
      <c r="ES397" s="120"/>
    </row>
    <row r="398" s="3" customFormat="true" ht="14.25" hidden="false" customHeight="false" outlineLevel="0" collapsed="false">
      <c r="F398" s="45"/>
      <c r="G398" s="45"/>
      <c r="CS398" s="45"/>
      <c r="CZ398" s="45"/>
      <c r="DA398" s="119"/>
      <c r="DB398" s="119"/>
      <c r="DC398" s="119"/>
      <c r="DD398" s="119"/>
      <c r="DE398" s="119"/>
      <c r="DF398" s="120"/>
      <c r="DG398" s="120"/>
      <c r="DH398" s="120"/>
      <c r="DI398" s="120"/>
      <c r="DJ398" s="120"/>
      <c r="DK398" s="120"/>
      <c r="DL398" s="120"/>
      <c r="DM398" s="120"/>
      <c r="DN398" s="120"/>
      <c r="DO398" s="120"/>
      <c r="DP398" s="120"/>
      <c r="DQ398" s="120"/>
      <c r="DR398" s="120"/>
      <c r="DS398" s="120"/>
      <c r="DT398" s="120"/>
      <c r="DU398" s="120"/>
      <c r="DV398" s="120"/>
      <c r="DW398" s="120"/>
      <c r="DX398" s="120"/>
      <c r="DY398" s="120"/>
      <c r="DZ398" s="120"/>
      <c r="EA398" s="120"/>
      <c r="EB398" s="120"/>
      <c r="EC398" s="120"/>
      <c r="ED398" s="120"/>
      <c r="EE398" s="120"/>
      <c r="EF398" s="120"/>
      <c r="EG398" s="120"/>
      <c r="EH398" s="120"/>
      <c r="EI398" s="120"/>
      <c r="EJ398" s="120"/>
      <c r="EK398" s="120"/>
      <c r="EL398" s="120"/>
      <c r="EM398" s="120"/>
      <c r="EN398" s="120"/>
      <c r="EO398" s="120"/>
      <c r="EP398" s="120"/>
      <c r="EQ398" s="120"/>
      <c r="ER398" s="120"/>
      <c r="ES398" s="120"/>
    </row>
    <row r="399" s="3" customFormat="true" ht="14.25" hidden="false" customHeight="false" outlineLevel="0" collapsed="false">
      <c r="F399" s="45"/>
      <c r="G399" s="45"/>
      <c r="CS399" s="45"/>
      <c r="CZ399" s="45"/>
      <c r="DA399" s="119"/>
      <c r="DB399" s="119"/>
      <c r="DC399" s="119"/>
      <c r="DD399" s="119"/>
      <c r="DE399" s="119"/>
      <c r="DF399" s="120"/>
      <c r="DG399" s="120"/>
      <c r="DH399" s="120"/>
      <c r="DI399" s="120"/>
      <c r="DJ399" s="120"/>
      <c r="DK399" s="120"/>
      <c r="DL399" s="120"/>
      <c r="DM399" s="120"/>
      <c r="DN399" s="120"/>
      <c r="DO399" s="120"/>
      <c r="DP399" s="120"/>
      <c r="DQ399" s="120"/>
      <c r="DR399" s="120"/>
      <c r="DS399" s="120"/>
      <c r="DT399" s="120"/>
      <c r="DU399" s="120"/>
      <c r="DV399" s="120"/>
      <c r="DW399" s="120"/>
      <c r="DX399" s="120"/>
      <c r="DY399" s="120"/>
      <c r="DZ399" s="120"/>
      <c r="EA399" s="120"/>
      <c r="EB399" s="120"/>
      <c r="EC399" s="120"/>
      <c r="ED399" s="120"/>
      <c r="EE399" s="120"/>
      <c r="EF399" s="120"/>
      <c r="EG399" s="120"/>
      <c r="EH399" s="120"/>
      <c r="EI399" s="120"/>
      <c r="EJ399" s="120"/>
      <c r="EK399" s="120"/>
      <c r="EL399" s="120"/>
      <c r="EM399" s="120"/>
      <c r="EN399" s="120"/>
      <c r="EO399" s="120"/>
      <c r="EP399" s="120"/>
      <c r="EQ399" s="120"/>
      <c r="ER399" s="120"/>
      <c r="ES399" s="120"/>
    </row>
    <row r="400" s="3" customFormat="true" ht="14.25" hidden="false" customHeight="false" outlineLevel="0" collapsed="false">
      <c r="F400" s="45"/>
      <c r="G400" s="45"/>
      <c r="CS400" s="45"/>
      <c r="CZ400" s="45"/>
      <c r="DA400" s="119"/>
      <c r="DB400" s="119"/>
      <c r="DC400" s="119"/>
      <c r="DD400" s="119"/>
      <c r="DE400" s="119"/>
      <c r="DF400" s="120"/>
      <c r="DG400" s="120"/>
      <c r="DH400" s="120"/>
      <c r="DI400" s="120"/>
      <c r="DJ400" s="120"/>
      <c r="DK400" s="120"/>
      <c r="DL400" s="120"/>
      <c r="DM400" s="120"/>
      <c r="DN400" s="120"/>
      <c r="DO400" s="120"/>
      <c r="DP400" s="120"/>
      <c r="DQ400" s="120"/>
      <c r="DR400" s="120"/>
      <c r="DS400" s="120"/>
      <c r="DT400" s="120"/>
      <c r="DU400" s="120"/>
      <c r="DV400" s="120"/>
      <c r="DW400" s="120"/>
      <c r="DX400" s="120"/>
      <c r="DY400" s="120"/>
      <c r="DZ400" s="120"/>
      <c r="EA400" s="120"/>
      <c r="EB400" s="120"/>
      <c r="EC400" s="120"/>
      <c r="ED400" s="120"/>
      <c r="EE400" s="120"/>
      <c r="EF400" s="120"/>
      <c r="EG400" s="120"/>
      <c r="EH400" s="120"/>
      <c r="EI400" s="120"/>
      <c r="EJ400" s="120"/>
      <c r="EK400" s="120"/>
      <c r="EL400" s="120"/>
      <c r="EM400" s="120"/>
      <c r="EN400" s="120"/>
      <c r="EO400" s="120"/>
      <c r="EP400" s="120"/>
      <c r="EQ400" s="120"/>
      <c r="ER400" s="120"/>
      <c r="ES400" s="120"/>
    </row>
    <row r="401" s="3" customFormat="true" ht="14.25" hidden="false" customHeight="false" outlineLevel="0" collapsed="false">
      <c r="F401" s="45"/>
      <c r="G401" s="45"/>
      <c r="CS401" s="45"/>
      <c r="CZ401" s="45"/>
      <c r="DA401" s="119"/>
      <c r="DB401" s="119"/>
      <c r="DC401" s="119"/>
      <c r="DD401" s="119"/>
      <c r="DE401" s="119"/>
      <c r="DF401" s="120"/>
      <c r="DG401" s="120"/>
      <c r="DH401" s="120"/>
      <c r="DI401" s="120"/>
      <c r="DJ401" s="120"/>
      <c r="DK401" s="120"/>
      <c r="DL401" s="120"/>
      <c r="DM401" s="120"/>
      <c r="DN401" s="120"/>
      <c r="DO401" s="120"/>
      <c r="DP401" s="120"/>
      <c r="DQ401" s="120"/>
      <c r="DR401" s="120"/>
      <c r="DS401" s="120"/>
      <c r="DT401" s="120"/>
      <c r="DU401" s="120"/>
      <c r="DV401" s="120"/>
      <c r="DW401" s="120"/>
      <c r="DX401" s="120"/>
      <c r="DY401" s="120"/>
      <c r="DZ401" s="120"/>
      <c r="EA401" s="120"/>
      <c r="EB401" s="120"/>
      <c r="EC401" s="120"/>
      <c r="ED401" s="120"/>
      <c r="EE401" s="120"/>
      <c r="EF401" s="120"/>
      <c r="EG401" s="120"/>
      <c r="EH401" s="120"/>
      <c r="EI401" s="120"/>
      <c r="EJ401" s="120"/>
      <c r="EK401" s="120"/>
      <c r="EL401" s="120"/>
      <c r="EM401" s="120"/>
      <c r="EN401" s="120"/>
      <c r="EO401" s="120"/>
      <c r="EP401" s="120"/>
      <c r="EQ401" s="120"/>
      <c r="ER401" s="120"/>
      <c r="ES401" s="120"/>
    </row>
    <row r="402" s="3" customFormat="true" ht="14.25" hidden="false" customHeight="false" outlineLevel="0" collapsed="false">
      <c r="F402" s="45"/>
      <c r="G402" s="45"/>
      <c r="CS402" s="45"/>
      <c r="CZ402" s="45"/>
      <c r="DA402" s="119"/>
      <c r="DB402" s="119"/>
      <c r="DC402" s="119"/>
      <c r="DD402" s="119"/>
      <c r="DE402" s="119"/>
      <c r="DF402" s="120"/>
      <c r="DG402" s="120"/>
      <c r="DH402" s="120"/>
      <c r="DI402" s="120"/>
      <c r="DJ402" s="120"/>
      <c r="DK402" s="120"/>
      <c r="DL402" s="120"/>
      <c r="DM402" s="120"/>
      <c r="DN402" s="120"/>
      <c r="DO402" s="120"/>
      <c r="DP402" s="120"/>
      <c r="DQ402" s="120"/>
      <c r="DR402" s="120"/>
      <c r="DS402" s="120"/>
      <c r="DT402" s="120"/>
      <c r="DU402" s="120"/>
      <c r="DV402" s="120"/>
      <c r="DW402" s="120"/>
      <c r="DX402" s="120"/>
      <c r="DY402" s="120"/>
      <c r="DZ402" s="120"/>
      <c r="EA402" s="120"/>
      <c r="EB402" s="120"/>
      <c r="EC402" s="120"/>
      <c r="ED402" s="120"/>
      <c r="EE402" s="120"/>
      <c r="EF402" s="120"/>
      <c r="EG402" s="120"/>
      <c r="EH402" s="120"/>
      <c r="EI402" s="120"/>
      <c r="EJ402" s="120"/>
      <c r="EK402" s="120"/>
      <c r="EL402" s="120"/>
      <c r="EM402" s="120"/>
      <c r="EN402" s="120"/>
      <c r="EO402" s="120"/>
      <c r="EP402" s="120"/>
      <c r="EQ402" s="120"/>
      <c r="ER402" s="120"/>
      <c r="ES402" s="120"/>
    </row>
    <row r="403" s="3" customFormat="true" ht="14.25" hidden="false" customHeight="false" outlineLevel="0" collapsed="false">
      <c r="F403" s="45"/>
      <c r="G403" s="45"/>
      <c r="CS403" s="45"/>
      <c r="CZ403" s="45"/>
      <c r="DA403" s="119"/>
      <c r="DB403" s="119"/>
      <c r="DC403" s="119"/>
      <c r="DD403" s="119"/>
      <c r="DE403" s="119"/>
      <c r="DF403" s="120"/>
      <c r="DG403" s="120"/>
      <c r="DH403" s="120"/>
      <c r="DI403" s="120"/>
      <c r="DJ403" s="120"/>
      <c r="DK403" s="120"/>
      <c r="DL403" s="120"/>
      <c r="DM403" s="120"/>
      <c r="DN403" s="120"/>
      <c r="DO403" s="120"/>
      <c r="DP403" s="120"/>
      <c r="DQ403" s="120"/>
      <c r="DR403" s="120"/>
      <c r="DS403" s="120"/>
      <c r="DT403" s="120"/>
      <c r="DU403" s="120"/>
      <c r="DV403" s="120"/>
      <c r="DW403" s="120"/>
      <c r="DX403" s="120"/>
      <c r="DY403" s="120"/>
      <c r="DZ403" s="120"/>
      <c r="EA403" s="120"/>
      <c r="EB403" s="120"/>
      <c r="EC403" s="120"/>
      <c r="ED403" s="120"/>
      <c r="EE403" s="120"/>
      <c r="EF403" s="120"/>
      <c r="EG403" s="120"/>
      <c r="EH403" s="120"/>
      <c r="EI403" s="120"/>
      <c r="EJ403" s="120"/>
      <c r="EK403" s="120"/>
      <c r="EL403" s="120"/>
      <c r="EM403" s="120"/>
      <c r="EN403" s="120"/>
      <c r="EO403" s="120"/>
      <c r="EP403" s="120"/>
      <c r="EQ403" s="120"/>
      <c r="ER403" s="120"/>
      <c r="ES403" s="120"/>
    </row>
    <row r="404" s="3" customFormat="true" ht="14.25" hidden="false" customHeight="false" outlineLevel="0" collapsed="false">
      <c r="F404" s="45"/>
      <c r="G404" s="45"/>
      <c r="CS404" s="45"/>
      <c r="CZ404" s="45"/>
      <c r="DA404" s="119"/>
      <c r="DB404" s="119"/>
      <c r="DC404" s="119"/>
      <c r="DD404" s="119"/>
      <c r="DE404" s="119"/>
      <c r="DF404" s="120"/>
      <c r="DG404" s="120"/>
      <c r="DH404" s="120"/>
      <c r="DI404" s="120"/>
      <c r="DJ404" s="120"/>
      <c r="DK404" s="120"/>
      <c r="DL404" s="120"/>
      <c r="DM404" s="120"/>
      <c r="DN404" s="120"/>
      <c r="DO404" s="120"/>
      <c r="DP404" s="120"/>
      <c r="DQ404" s="120"/>
      <c r="DR404" s="120"/>
      <c r="DS404" s="120"/>
      <c r="DT404" s="120"/>
      <c r="DU404" s="120"/>
      <c r="DV404" s="120"/>
      <c r="DW404" s="120"/>
      <c r="DX404" s="120"/>
      <c r="DY404" s="120"/>
      <c r="DZ404" s="120"/>
      <c r="EA404" s="120"/>
      <c r="EB404" s="120"/>
      <c r="EC404" s="120"/>
      <c r="ED404" s="120"/>
      <c r="EE404" s="120"/>
      <c r="EF404" s="120"/>
      <c r="EG404" s="120"/>
      <c r="EH404" s="120"/>
      <c r="EI404" s="120"/>
      <c r="EJ404" s="120"/>
      <c r="EK404" s="120"/>
      <c r="EL404" s="120"/>
      <c r="EM404" s="120"/>
      <c r="EN404" s="120"/>
      <c r="EO404" s="120"/>
      <c r="EP404" s="120"/>
      <c r="EQ404" s="120"/>
      <c r="ER404" s="120"/>
      <c r="ES404" s="120"/>
    </row>
    <row r="405" s="3" customFormat="true" ht="14.25" hidden="false" customHeight="false" outlineLevel="0" collapsed="false">
      <c r="F405" s="45"/>
      <c r="G405" s="45"/>
      <c r="CS405" s="45"/>
      <c r="CZ405" s="45"/>
      <c r="DA405" s="119"/>
      <c r="DB405" s="119"/>
      <c r="DC405" s="119"/>
      <c r="DD405" s="119"/>
      <c r="DE405" s="119"/>
      <c r="DF405" s="120"/>
      <c r="DG405" s="120"/>
      <c r="DH405" s="120"/>
      <c r="DI405" s="120"/>
      <c r="DJ405" s="120"/>
      <c r="DK405" s="120"/>
      <c r="DL405" s="120"/>
      <c r="DM405" s="120"/>
      <c r="DN405" s="120"/>
      <c r="DO405" s="120"/>
      <c r="DP405" s="120"/>
      <c r="DQ405" s="120"/>
      <c r="DR405" s="120"/>
      <c r="DS405" s="120"/>
      <c r="DT405" s="120"/>
      <c r="DU405" s="120"/>
      <c r="DV405" s="120"/>
      <c r="DW405" s="120"/>
      <c r="DX405" s="120"/>
      <c r="DY405" s="120"/>
      <c r="DZ405" s="120"/>
      <c r="EA405" s="120"/>
      <c r="EB405" s="120"/>
      <c r="EC405" s="120"/>
      <c r="ED405" s="120"/>
      <c r="EE405" s="120"/>
      <c r="EF405" s="120"/>
      <c r="EG405" s="120"/>
      <c r="EH405" s="120"/>
      <c r="EI405" s="120"/>
      <c r="EJ405" s="120"/>
      <c r="EK405" s="120"/>
      <c r="EL405" s="120"/>
      <c r="EM405" s="120"/>
      <c r="EN405" s="120"/>
      <c r="EO405" s="120"/>
      <c r="EP405" s="120"/>
      <c r="EQ405" s="120"/>
      <c r="ER405" s="120"/>
      <c r="ES405" s="120"/>
    </row>
    <row r="406" s="3" customFormat="true" ht="14.25" hidden="false" customHeight="false" outlineLevel="0" collapsed="false">
      <c r="F406" s="45"/>
      <c r="G406" s="45"/>
      <c r="CS406" s="45"/>
      <c r="CZ406" s="45"/>
      <c r="DA406" s="119"/>
      <c r="DB406" s="119"/>
      <c r="DC406" s="119"/>
      <c r="DD406" s="119"/>
      <c r="DE406" s="119"/>
      <c r="DF406" s="120"/>
      <c r="DG406" s="120"/>
      <c r="DH406" s="120"/>
      <c r="DI406" s="120"/>
      <c r="DJ406" s="120"/>
      <c r="DK406" s="120"/>
      <c r="DL406" s="120"/>
      <c r="DM406" s="120"/>
      <c r="DN406" s="120"/>
      <c r="DO406" s="120"/>
      <c r="DP406" s="120"/>
      <c r="DQ406" s="120"/>
      <c r="DR406" s="120"/>
      <c r="DS406" s="120"/>
      <c r="DT406" s="120"/>
      <c r="DU406" s="120"/>
      <c r="DV406" s="120"/>
      <c r="DW406" s="120"/>
      <c r="DX406" s="120"/>
      <c r="DY406" s="120"/>
      <c r="DZ406" s="120"/>
      <c r="EA406" s="120"/>
      <c r="EB406" s="120"/>
      <c r="EC406" s="120"/>
      <c r="ED406" s="120"/>
      <c r="EE406" s="120"/>
      <c r="EF406" s="120"/>
      <c r="EG406" s="120"/>
      <c r="EH406" s="120"/>
      <c r="EI406" s="120"/>
      <c r="EJ406" s="120"/>
      <c r="EK406" s="120"/>
      <c r="EL406" s="120"/>
      <c r="EM406" s="120"/>
      <c r="EN406" s="120"/>
      <c r="EO406" s="120"/>
      <c r="EP406" s="120"/>
      <c r="EQ406" s="120"/>
      <c r="ER406" s="120"/>
      <c r="ES406" s="120"/>
    </row>
    <row r="407" s="3" customFormat="true" ht="14.25" hidden="false" customHeight="false" outlineLevel="0" collapsed="false">
      <c r="F407" s="45"/>
      <c r="G407" s="45"/>
      <c r="CS407" s="45"/>
      <c r="CZ407" s="45"/>
      <c r="DA407" s="119"/>
      <c r="DB407" s="119"/>
      <c r="DC407" s="119"/>
      <c r="DD407" s="119"/>
      <c r="DE407" s="119"/>
      <c r="DF407" s="120"/>
      <c r="DG407" s="120"/>
      <c r="DH407" s="120"/>
      <c r="DI407" s="120"/>
      <c r="DJ407" s="120"/>
      <c r="DK407" s="120"/>
      <c r="DL407" s="120"/>
      <c r="DM407" s="120"/>
      <c r="DN407" s="120"/>
      <c r="DO407" s="120"/>
      <c r="DP407" s="120"/>
      <c r="DQ407" s="120"/>
      <c r="DR407" s="120"/>
      <c r="DS407" s="120"/>
      <c r="DT407" s="120"/>
      <c r="DU407" s="120"/>
      <c r="DV407" s="120"/>
      <c r="DW407" s="120"/>
      <c r="DX407" s="120"/>
      <c r="DY407" s="120"/>
      <c r="DZ407" s="120"/>
      <c r="EA407" s="120"/>
      <c r="EB407" s="120"/>
      <c r="EC407" s="120"/>
      <c r="ED407" s="120"/>
      <c r="EE407" s="120"/>
      <c r="EF407" s="120"/>
      <c r="EG407" s="120"/>
      <c r="EH407" s="120"/>
      <c r="EI407" s="120"/>
      <c r="EJ407" s="120"/>
      <c r="EK407" s="120"/>
      <c r="EL407" s="120"/>
      <c r="EM407" s="120"/>
      <c r="EN407" s="120"/>
      <c r="EO407" s="120"/>
      <c r="EP407" s="120"/>
      <c r="EQ407" s="120"/>
      <c r="ER407" s="120"/>
      <c r="ES407" s="120"/>
    </row>
    <row r="408" s="3" customFormat="true" ht="14.25" hidden="false" customHeight="false" outlineLevel="0" collapsed="false">
      <c r="F408" s="45"/>
      <c r="G408" s="45"/>
      <c r="CS408" s="45"/>
      <c r="CZ408" s="45"/>
      <c r="DA408" s="119"/>
      <c r="DB408" s="119"/>
      <c r="DC408" s="119"/>
      <c r="DD408" s="119"/>
      <c r="DE408" s="119"/>
      <c r="DF408" s="120"/>
      <c r="DG408" s="120"/>
      <c r="DH408" s="120"/>
      <c r="DI408" s="120"/>
      <c r="DJ408" s="120"/>
      <c r="DK408" s="120"/>
      <c r="DL408" s="120"/>
      <c r="DM408" s="120"/>
      <c r="DN408" s="120"/>
      <c r="DO408" s="120"/>
      <c r="DP408" s="120"/>
      <c r="DQ408" s="120"/>
      <c r="DR408" s="120"/>
      <c r="DS408" s="120"/>
      <c r="DT408" s="120"/>
      <c r="DU408" s="120"/>
      <c r="DV408" s="120"/>
      <c r="DW408" s="120"/>
      <c r="DX408" s="120"/>
      <c r="DY408" s="120"/>
      <c r="DZ408" s="120"/>
      <c r="EA408" s="120"/>
      <c r="EB408" s="120"/>
      <c r="EC408" s="120"/>
      <c r="ED408" s="120"/>
      <c r="EE408" s="120"/>
      <c r="EF408" s="120"/>
      <c r="EG408" s="120"/>
      <c r="EH408" s="120"/>
      <c r="EI408" s="120"/>
      <c r="EJ408" s="120"/>
      <c r="EK408" s="120"/>
      <c r="EL408" s="120"/>
      <c r="EM408" s="120"/>
      <c r="EN408" s="120"/>
      <c r="EO408" s="120"/>
      <c r="EP408" s="120"/>
      <c r="EQ408" s="120"/>
      <c r="ER408" s="120"/>
      <c r="ES408" s="120"/>
    </row>
    <row r="409" s="3" customFormat="true" ht="14.25" hidden="false" customHeight="false" outlineLevel="0" collapsed="false">
      <c r="F409" s="45"/>
      <c r="G409" s="45"/>
      <c r="CS409" s="45"/>
      <c r="CZ409" s="45"/>
      <c r="DA409" s="119"/>
      <c r="DB409" s="119"/>
      <c r="DC409" s="119"/>
      <c r="DD409" s="119"/>
      <c r="DE409" s="119"/>
      <c r="DF409" s="120"/>
      <c r="DG409" s="120"/>
      <c r="DH409" s="120"/>
      <c r="DI409" s="120"/>
      <c r="DJ409" s="120"/>
      <c r="DK409" s="120"/>
      <c r="DL409" s="120"/>
      <c r="DM409" s="120"/>
      <c r="DN409" s="120"/>
      <c r="DO409" s="120"/>
      <c r="DP409" s="120"/>
      <c r="DQ409" s="120"/>
      <c r="DR409" s="120"/>
      <c r="DS409" s="120"/>
      <c r="DT409" s="120"/>
      <c r="DU409" s="120"/>
      <c r="DV409" s="120"/>
      <c r="DW409" s="120"/>
      <c r="DX409" s="120"/>
      <c r="DY409" s="120"/>
      <c r="DZ409" s="120"/>
      <c r="EA409" s="120"/>
      <c r="EB409" s="120"/>
      <c r="EC409" s="120"/>
      <c r="ED409" s="120"/>
      <c r="EE409" s="120"/>
      <c r="EF409" s="120"/>
      <c r="EG409" s="120"/>
      <c r="EH409" s="120"/>
      <c r="EI409" s="120"/>
      <c r="EJ409" s="120"/>
      <c r="EK409" s="120"/>
      <c r="EL409" s="120"/>
      <c r="EM409" s="120"/>
      <c r="EN409" s="120"/>
      <c r="EO409" s="120"/>
      <c r="EP409" s="120"/>
      <c r="EQ409" s="120"/>
      <c r="ER409" s="120"/>
      <c r="ES409" s="120"/>
    </row>
    <row r="410" s="3" customFormat="true" ht="14.25" hidden="false" customHeight="false" outlineLevel="0" collapsed="false">
      <c r="F410" s="45"/>
      <c r="G410" s="45"/>
      <c r="CS410" s="45"/>
      <c r="CZ410" s="45"/>
      <c r="DA410" s="119"/>
      <c r="DB410" s="119"/>
      <c r="DC410" s="119"/>
      <c r="DD410" s="119"/>
      <c r="DE410" s="119"/>
      <c r="DF410" s="120"/>
      <c r="DG410" s="120"/>
      <c r="DH410" s="120"/>
      <c r="DI410" s="120"/>
      <c r="DJ410" s="120"/>
      <c r="DK410" s="120"/>
      <c r="DL410" s="120"/>
      <c r="DM410" s="120"/>
      <c r="DN410" s="120"/>
      <c r="DO410" s="120"/>
      <c r="DP410" s="120"/>
      <c r="DQ410" s="120"/>
      <c r="DR410" s="120"/>
      <c r="DS410" s="120"/>
      <c r="DT410" s="120"/>
      <c r="DU410" s="120"/>
      <c r="DV410" s="120"/>
      <c r="DW410" s="120"/>
      <c r="DX410" s="120"/>
      <c r="DY410" s="120"/>
      <c r="DZ410" s="120"/>
      <c r="EA410" s="120"/>
      <c r="EB410" s="120"/>
      <c r="EC410" s="120"/>
      <c r="ED410" s="120"/>
      <c r="EE410" s="120"/>
      <c r="EF410" s="120"/>
      <c r="EG410" s="120"/>
      <c r="EH410" s="120"/>
      <c r="EI410" s="120"/>
      <c r="EJ410" s="120"/>
      <c r="EK410" s="120"/>
      <c r="EL410" s="120"/>
      <c r="EM410" s="120"/>
      <c r="EN410" s="120"/>
      <c r="EO410" s="120"/>
      <c r="EP410" s="120"/>
      <c r="EQ410" s="120"/>
      <c r="ER410" s="120"/>
      <c r="ES410" s="120"/>
    </row>
    <row r="411" s="3" customFormat="true" ht="14.25" hidden="false" customHeight="false" outlineLevel="0" collapsed="false">
      <c r="F411" s="45"/>
      <c r="G411" s="45"/>
      <c r="CS411" s="45"/>
      <c r="CZ411" s="45"/>
      <c r="DA411" s="119"/>
      <c r="DB411" s="119"/>
      <c r="DC411" s="119"/>
      <c r="DD411" s="119"/>
      <c r="DE411" s="119"/>
      <c r="DF411" s="120"/>
      <c r="DG411" s="120"/>
      <c r="DH411" s="120"/>
      <c r="DI411" s="120"/>
      <c r="DJ411" s="120"/>
      <c r="DK411" s="120"/>
      <c r="DL411" s="120"/>
      <c r="DM411" s="120"/>
      <c r="DN411" s="120"/>
      <c r="DO411" s="120"/>
      <c r="DP411" s="120"/>
      <c r="DQ411" s="120"/>
      <c r="DR411" s="120"/>
      <c r="DS411" s="120"/>
      <c r="DT411" s="120"/>
      <c r="DU411" s="120"/>
      <c r="DV411" s="120"/>
      <c r="DW411" s="120"/>
      <c r="DX411" s="120"/>
      <c r="DY411" s="120"/>
      <c r="DZ411" s="120"/>
      <c r="EA411" s="120"/>
      <c r="EB411" s="120"/>
      <c r="EC411" s="120"/>
      <c r="ED411" s="120"/>
      <c r="EE411" s="120"/>
      <c r="EF411" s="120"/>
      <c r="EG411" s="120"/>
      <c r="EH411" s="120"/>
      <c r="EI411" s="120"/>
      <c r="EJ411" s="120"/>
      <c r="EK411" s="120"/>
      <c r="EL411" s="120"/>
      <c r="EM411" s="120"/>
      <c r="EN411" s="120"/>
      <c r="EO411" s="120"/>
      <c r="EP411" s="120"/>
      <c r="EQ411" s="120"/>
      <c r="ER411" s="120"/>
      <c r="ES411" s="120"/>
    </row>
    <row r="412" s="3" customFormat="true" ht="14.25" hidden="false" customHeight="false" outlineLevel="0" collapsed="false">
      <c r="F412" s="45"/>
      <c r="G412" s="45"/>
      <c r="CS412" s="45"/>
      <c r="CZ412" s="45"/>
      <c r="DA412" s="119"/>
      <c r="DB412" s="119"/>
      <c r="DC412" s="119"/>
      <c r="DD412" s="119"/>
      <c r="DE412" s="119"/>
      <c r="DF412" s="120"/>
      <c r="DG412" s="120"/>
      <c r="DH412" s="120"/>
      <c r="DI412" s="120"/>
      <c r="DJ412" s="120"/>
      <c r="DK412" s="120"/>
      <c r="DL412" s="120"/>
      <c r="DM412" s="120"/>
      <c r="DN412" s="120"/>
      <c r="DO412" s="120"/>
      <c r="DP412" s="120"/>
      <c r="DQ412" s="120"/>
      <c r="DR412" s="120"/>
      <c r="DS412" s="120"/>
      <c r="DT412" s="120"/>
      <c r="DU412" s="120"/>
      <c r="DV412" s="120"/>
      <c r="DW412" s="120"/>
      <c r="DX412" s="120"/>
      <c r="DY412" s="120"/>
      <c r="DZ412" s="120"/>
      <c r="EA412" s="120"/>
      <c r="EB412" s="120"/>
      <c r="EC412" s="120"/>
      <c r="ED412" s="120"/>
      <c r="EE412" s="120"/>
      <c r="EF412" s="120"/>
      <c r="EG412" s="120"/>
      <c r="EH412" s="120"/>
      <c r="EI412" s="120"/>
      <c r="EJ412" s="120"/>
      <c r="EK412" s="120"/>
      <c r="EL412" s="120"/>
      <c r="EM412" s="120"/>
      <c r="EN412" s="120"/>
      <c r="EO412" s="120"/>
      <c r="EP412" s="120"/>
      <c r="EQ412" s="120"/>
      <c r="ER412" s="120"/>
      <c r="ES412" s="120"/>
    </row>
    <row r="413" s="3" customFormat="true" ht="14.25" hidden="false" customHeight="false" outlineLevel="0" collapsed="false">
      <c r="F413" s="45"/>
      <c r="G413" s="45"/>
      <c r="CS413" s="45"/>
      <c r="CZ413" s="45"/>
      <c r="DA413" s="119"/>
      <c r="DB413" s="119"/>
      <c r="DC413" s="119"/>
      <c r="DD413" s="119"/>
      <c r="DE413" s="119"/>
      <c r="DF413" s="120"/>
      <c r="DG413" s="120"/>
      <c r="DH413" s="120"/>
      <c r="DI413" s="120"/>
      <c r="DJ413" s="120"/>
      <c r="DK413" s="120"/>
      <c r="DL413" s="120"/>
      <c r="DM413" s="120"/>
      <c r="DN413" s="120"/>
      <c r="DO413" s="120"/>
      <c r="DP413" s="120"/>
      <c r="DQ413" s="120"/>
      <c r="DR413" s="120"/>
      <c r="DS413" s="120"/>
      <c r="DT413" s="120"/>
      <c r="DU413" s="120"/>
      <c r="DV413" s="120"/>
      <c r="DW413" s="120"/>
      <c r="DX413" s="120"/>
      <c r="DY413" s="120"/>
      <c r="DZ413" s="120"/>
      <c r="EA413" s="120"/>
      <c r="EB413" s="120"/>
      <c r="EC413" s="120"/>
      <c r="ED413" s="120"/>
      <c r="EE413" s="120"/>
      <c r="EF413" s="120"/>
      <c r="EG413" s="120"/>
      <c r="EH413" s="120"/>
      <c r="EI413" s="120"/>
      <c r="EJ413" s="120"/>
      <c r="EK413" s="120"/>
      <c r="EL413" s="120"/>
      <c r="EM413" s="120"/>
      <c r="EN413" s="120"/>
      <c r="EO413" s="120"/>
      <c r="EP413" s="120"/>
      <c r="EQ413" s="120"/>
      <c r="ER413" s="120"/>
      <c r="ES413" s="120"/>
    </row>
    <row r="414" s="3" customFormat="true" ht="14.25" hidden="false" customHeight="false" outlineLevel="0" collapsed="false">
      <c r="F414" s="45"/>
      <c r="G414" s="45"/>
      <c r="CS414" s="45"/>
      <c r="CZ414" s="45"/>
      <c r="DA414" s="119"/>
      <c r="DB414" s="119"/>
      <c r="DC414" s="119"/>
      <c r="DD414" s="119"/>
      <c r="DE414" s="119"/>
      <c r="DF414" s="120"/>
      <c r="DG414" s="120"/>
      <c r="DH414" s="120"/>
      <c r="DI414" s="120"/>
      <c r="DJ414" s="120"/>
      <c r="DK414" s="120"/>
      <c r="DL414" s="120"/>
      <c r="DM414" s="120"/>
      <c r="DN414" s="120"/>
      <c r="DO414" s="120"/>
      <c r="DP414" s="120"/>
      <c r="DQ414" s="120"/>
      <c r="DR414" s="120"/>
      <c r="DS414" s="120"/>
      <c r="DT414" s="120"/>
      <c r="DU414" s="120"/>
      <c r="DV414" s="120"/>
      <c r="DW414" s="120"/>
      <c r="DX414" s="120"/>
      <c r="DY414" s="120"/>
      <c r="DZ414" s="120"/>
      <c r="EA414" s="120"/>
      <c r="EB414" s="120"/>
      <c r="EC414" s="120"/>
      <c r="ED414" s="120"/>
      <c r="EE414" s="120"/>
      <c r="EF414" s="120"/>
      <c r="EG414" s="120"/>
      <c r="EH414" s="120"/>
      <c r="EI414" s="120"/>
      <c r="EJ414" s="120"/>
      <c r="EK414" s="120"/>
      <c r="EL414" s="120"/>
      <c r="EM414" s="120"/>
      <c r="EN414" s="120"/>
      <c r="EO414" s="120"/>
      <c r="EP414" s="120"/>
      <c r="EQ414" s="120"/>
      <c r="ER414" s="120"/>
      <c r="ES414" s="120"/>
    </row>
    <row r="415" s="3" customFormat="true" ht="14.25" hidden="false" customHeight="false" outlineLevel="0" collapsed="false">
      <c r="F415" s="45"/>
      <c r="G415" s="45"/>
      <c r="CS415" s="45"/>
      <c r="CZ415" s="45"/>
      <c r="DA415" s="119"/>
      <c r="DB415" s="119"/>
      <c r="DC415" s="119"/>
      <c r="DD415" s="119"/>
      <c r="DE415" s="119"/>
      <c r="DF415" s="120"/>
      <c r="DG415" s="120"/>
      <c r="DH415" s="120"/>
      <c r="DI415" s="120"/>
      <c r="DJ415" s="120"/>
      <c r="DK415" s="120"/>
      <c r="DL415" s="120"/>
      <c r="DM415" s="120"/>
      <c r="DN415" s="120"/>
      <c r="DO415" s="120"/>
      <c r="DP415" s="120"/>
      <c r="DQ415" s="120"/>
      <c r="DR415" s="120"/>
      <c r="DS415" s="120"/>
      <c r="DT415" s="120"/>
      <c r="DU415" s="120"/>
      <c r="DV415" s="120"/>
      <c r="DW415" s="120"/>
      <c r="DX415" s="120"/>
      <c r="DY415" s="120"/>
      <c r="DZ415" s="120"/>
      <c r="EA415" s="120"/>
      <c r="EB415" s="120"/>
      <c r="EC415" s="120"/>
      <c r="ED415" s="120"/>
      <c r="EE415" s="120"/>
      <c r="EF415" s="120"/>
      <c r="EG415" s="120"/>
      <c r="EH415" s="120"/>
      <c r="EI415" s="120"/>
      <c r="EJ415" s="120"/>
      <c r="EK415" s="120"/>
      <c r="EL415" s="120"/>
      <c r="EM415" s="120"/>
      <c r="EN415" s="120"/>
      <c r="EO415" s="120"/>
      <c r="EP415" s="120"/>
      <c r="EQ415" s="120"/>
      <c r="ER415" s="120"/>
      <c r="ES415" s="120"/>
    </row>
    <row r="416" s="3" customFormat="true" ht="14.25" hidden="false" customHeight="false" outlineLevel="0" collapsed="false">
      <c r="F416" s="45"/>
      <c r="G416" s="45"/>
      <c r="CS416" s="45"/>
      <c r="CZ416" s="45"/>
      <c r="DA416" s="119"/>
      <c r="DB416" s="119"/>
      <c r="DC416" s="119"/>
      <c r="DD416" s="119"/>
      <c r="DE416" s="119"/>
      <c r="DF416" s="120"/>
      <c r="DG416" s="120"/>
      <c r="DH416" s="120"/>
      <c r="DI416" s="120"/>
      <c r="DJ416" s="120"/>
      <c r="DK416" s="120"/>
      <c r="DL416" s="120"/>
      <c r="DM416" s="120"/>
      <c r="DN416" s="120"/>
      <c r="DO416" s="120"/>
      <c r="DP416" s="120"/>
      <c r="DQ416" s="120"/>
      <c r="DR416" s="120"/>
      <c r="DS416" s="120"/>
      <c r="DT416" s="120"/>
      <c r="DU416" s="120"/>
      <c r="DV416" s="120"/>
      <c r="DW416" s="120"/>
      <c r="DX416" s="120"/>
      <c r="DY416" s="120"/>
      <c r="DZ416" s="120"/>
      <c r="EA416" s="120"/>
      <c r="EB416" s="120"/>
      <c r="EC416" s="120"/>
      <c r="ED416" s="120"/>
      <c r="EE416" s="120"/>
      <c r="EF416" s="120"/>
      <c r="EG416" s="120"/>
      <c r="EH416" s="120"/>
      <c r="EI416" s="120"/>
      <c r="EJ416" s="120"/>
      <c r="EK416" s="120"/>
      <c r="EL416" s="120"/>
      <c r="EM416" s="120"/>
      <c r="EN416" s="120"/>
      <c r="EO416" s="120"/>
      <c r="EP416" s="120"/>
      <c r="EQ416" s="120"/>
      <c r="ER416" s="120"/>
      <c r="ES416" s="120"/>
    </row>
    <row r="417" s="3" customFormat="true" ht="14.25" hidden="false" customHeight="false" outlineLevel="0" collapsed="false">
      <c r="F417" s="45"/>
      <c r="G417" s="45"/>
      <c r="CS417" s="45"/>
      <c r="CZ417" s="45"/>
      <c r="DA417" s="119"/>
      <c r="DB417" s="119"/>
      <c r="DC417" s="119"/>
      <c r="DD417" s="119"/>
      <c r="DE417" s="119"/>
      <c r="DF417" s="120"/>
      <c r="DG417" s="120"/>
      <c r="DH417" s="120"/>
      <c r="DI417" s="120"/>
      <c r="DJ417" s="120"/>
      <c r="DK417" s="120"/>
      <c r="DL417" s="120"/>
      <c r="DM417" s="120"/>
      <c r="DN417" s="120"/>
      <c r="DO417" s="120"/>
      <c r="DP417" s="120"/>
      <c r="DQ417" s="120"/>
      <c r="DR417" s="120"/>
      <c r="DS417" s="120"/>
      <c r="DT417" s="120"/>
      <c r="DU417" s="120"/>
      <c r="DV417" s="120"/>
      <c r="DW417" s="120"/>
      <c r="DX417" s="120"/>
      <c r="DY417" s="120"/>
      <c r="DZ417" s="120"/>
      <c r="EA417" s="120"/>
      <c r="EB417" s="120"/>
      <c r="EC417" s="120"/>
      <c r="ED417" s="120"/>
      <c r="EE417" s="120"/>
      <c r="EF417" s="120"/>
      <c r="EG417" s="120"/>
      <c r="EH417" s="120"/>
      <c r="EI417" s="120"/>
      <c r="EJ417" s="120"/>
      <c r="EK417" s="120"/>
      <c r="EL417" s="120"/>
      <c r="EM417" s="120"/>
      <c r="EN417" s="120"/>
      <c r="EO417" s="120"/>
      <c r="EP417" s="120"/>
      <c r="EQ417" s="120"/>
      <c r="ER417" s="120"/>
      <c r="ES417" s="120"/>
    </row>
    <row r="418" s="3" customFormat="true" ht="14.25" hidden="false" customHeight="false" outlineLevel="0" collapsed="false">
      <c r="F418" s="45"/>
      <c r="G418" s="45"/>
      <c r="CS418" s="45"/>
      <c r="CZ418" s="45"/>
      <c r="DA418" s="119"/>
      <c r="DB418" s="119"/>
      <c r="DC418" s="119"/>
      <c r="DD418" s="119"/>
      <c r="DE418" s="119"/>
      <c r="DF418" s="120"/>
      <c r="DG418" s="120"/>
      <c r="DH418" s="120"/>
      <c r="DI418" s="120"/>
      <c r="DJ418" s="120"/>
      <c r="DK418" s="120"/>
      <c r="DL418" s="120"/>
      <c r="DM418" s="120"/>
      <c r="DN418" s="120"/>
      <c r="DO418" s="120"/>
      <c r="DP418" s="120"/>
      <c r="DQ418" s="120"/>
      <c r="DR418" s="120"/>
      <c r="DS418" s="120"/>
      <c r="DT418" s="120"/>
      <c r="DU418" s="120"/>
      <c r="DV418" s="120"/>
      <c r="DW418" s="120"/>
      <c r="DX418" s="120"/>
      <c r="DY418" s="120"/>
      <c r="DZ418" s="120"/>
      <c r="EA418" s="120"/>
      <c r="EB418" s="120"/>
      <c r="EC418" s="120"/>
      <c r="ED418" s="120"/>
      <c r="EE418" s="120"/>
      <c r="EF418" s="120"/>
      <c r="EG418" s="120"/>
      <c r="EH418" s="120"/>
      <c r="EI418" s="120"/>
      <c r="EJ418" s="120"/>
      <c r="EK418" s="120"/>
      <c r="EL418" s="120"/>
      <c r="EM418" s="120"/>
      <c r="EN418" s="120"/>
      <c r="EO418" s="120"/>
      <c r="EP418" s="120"/>
      <c r="EQ418" s="120"/>
      <c r="ER418" s="120"/>
      <c r="ES418" s="120"/>
    </row>
    <row r="419" s="3" customFormat="true" ht="14.25" hidden="false" customHeight="false" outlineLevel="0" collapsed="false">
      <c r="F419" s="45"/>
      <c r="G419" s="45"/>
      <c r="CS419" s="45"/>
      <c r="CZ419" s="45"/>
      <c r="DA419" s="119"/>
      <c r="DB419" s="119"/>
      <c r="DC419" s="119"/>
      <c r="DD419" s="119"/>
      <c r="DE419" s="119"/>
      <c r="DF419" s="120"/>
      <c r="DG419" s="120"/>
      <c r="DH419" s="120"/>
      <c r="DI419" s="120"/>
      <c r="DJ419" s="120"/>
      <c r="DK419" s="120"/>
      <c r="DL419" s="120"/>
      <c r="DM419" s="120"/>
      <c r="DN419" s="120"/>
      <c r="DO419" s="120"/>
      <c r="DP419" s="120"/>
      <c r="DQ419" s="120"/>
      <c r="DR419" s="120"/>
      <c r="DS419" s="120"/>
      <c r="DT419" s="120"/>
      <c r="DU419" s="120"/>
      <c r="DV419" s="120"/>
      <c r="DW419" s="120"/>
      <c r="DX419" s="120"/>
      <c r="DY419" s="120"/>
      <c r="DZ419" s="120"/>
      <c r="EA419" s="120"/>
      <c r="EB419" s="120"/>
      <c r="EC419" s="120"/>
      <c r="ED419" s="120"/>
      <c r="EE419" s="120"/>
      <c r="EF419" s="120"/>
      <c r="EG419" s="120"/>
      <c r="EH419" s="120"/>
      <c r="EI419" s="120"/>
      <c r="EJ419" s="120"/>
      <c r="EK419" s="120"/>
      <c r="EL419" s="120"/>
      <c r="EM419" s="120"/>
      <c r="EN419" s="120"/>
      <c r="EO419" s="120"/>
      <c r="EP419" s="120"/>
      <c r="EQ419" s="120"/>
      <c r="ER419" s="120"/>
      <c r="ES419" s="120"/>
    </row>
    <row r="420" s="3" customFormat="true" ht="14.25" hidden="false" customHeight="false" outlineLevel="0" collapsed="false">
      <c r="F420" s="45"/>
      <c r="G420" s="45"/>
      <c r="CS420" s="45"/>
      <c r="CZ420" s="45"/>
      <c r="DA420" s="119"/>
      <c r="DB420" s="119"/>
      <c r="DC420" s="119"/>
      <c r="DD420" s="119"/>
      <c r="DE420" s="119"/>
      <c r="DF420" s="120"/>
      <c r="DG420" s="120"/>
      <c r="DH420" s="120"/>
      <c r="DI420" s="120"/>
      <c r="DJ420" s="120"/>
      <c r="DK420" s="120"/>
      <c r="DL420" s="120"/>
      <c r="DM420" s="120"/>
      <c r="DN420" s="120"/>
      <c r="DO420" s="120"/>
      <c r="DP420" s="120"/>
      <c r="DQ420" s="120"/>
      <c r="DR420" s="120"/>
      <c r="DS420" s="120"/>
      <c r="DT420" s="120"/>
      <c r="DU420" s="120"/>
      <c r="DV420" s="120"/>
      <c r="DW420" s="120"/>
      <c r="DX420" s="120"/>
      <c r="DY420" s="120"/>
      <c r="DZ420" s="120"/>
      <c r="EA420" s="120"/>
      <c r="EB420" s="120"/>
      <c r="EC420" s="120"/>
      <c r="ED420" s="120"/>
      <c r="EE420" s="120"/>
      <c r="EF420" s="120"/>
      <c r="EG420" s="120"/>
      <c r="EH420" s="120"/>
      <c r="EI420" s="120"/>
      <c r="EJ420" s="120"/>
      <c r="EK420" s="120"/>
      <c r="EL420" s="120"/>
      <c r="EM420" s="120"/>
      <c r="EN420" s="120"/>
      <c r="EO420" s="120"/>
      <c r="EP420" s="120"/>
      <c r="EQ420" s="120"/>
      <c r="ER420" s="120"/>
      <c r="ES420" s="120"/>
    </row>
    <row r="421" s="3" customFormat="true" ht="14.25" hidden="false" customHeight="false" outlineLevel="0" collapsed="false">
      <c r="F421" s="45"/>
      <c r="G421" s="45"/>
      <c r="CS421" s="45"/>
      <c r="CZ421" s="45"/>
      <c r="DA421" s="119"/>
      <c r="DB421" s="119"/>
      <c r="DC421" s="119"/>
      <c r="DD421" s="119"/>
      <c r="DE421" s="119"/>
      <c r="DF421" s="120"/>
      <c r="DG421" s="120"/>
      <c r="DH421" s="120"/>
      <c r="DI421" s="120"/>
      <c r="DJ421" s="120"/>
      <c r="DK421" s="120"/>
      <c r="DL421" s="120"/>
      <c r="DM421" s="120"/>
      <c r="DN421" s="120"/>
      <c r="DO421" s="120"/>
      <c r="DP421" s="120"/>
      <c r="DQ421" s="120"/>
      <c r="DR421" s="120"/>
      <c r="DS421" s="120"/>
      <c r="DT421" s="120"/>
      <c r="DU421" s="120"/>
      <c r="DV421" s="120"/>
      <c r="DW421" s="120"/>
      <c r="DX421" s="120"/>
      <c r="DY421" s="120"/>
      <c r="DZ421" s="120"/>
      <c r="EA421" s="120"/>
      <c r="EB421" s="120"/>
      <c r="EC421" s="120"/>
      <c r="ED421" s="120"/>
      <c r="EE421" s="120"/>
      <c r="EF421" s="120"/>
      <c r="EG421" s="120"/>
      <c r="EH421" s="120"/>
      <c r="EI421" s="120"/>
      <c r="EJ421" s="120"/>
      <c r="EK421" s="120"/>
      <c r="EL421" s="120"/>
      <c r="EM421" s="120"/>
      <c r="EN421" s="120"/>
      <c r="EO421" s="120"/>
      <c r="EP421" s="120"/>
      <c r="EQ421" s="120"/>
      <c r="ER421" s="120"/>
      <c r="ES421" s="120"/>
    </row>
    <row r="422" s="3" customFormat="true" ht="14.25" hidden="false" customHeight="false" outlineLevel="0" collapsed="false">
      <c r="F422" s="45"/>
      <c r="G422" s="45"/>
      <c r="CS422" s="45"/>
      <c r="CZ422" s="45"/>
      <c r="DA422" s="119"/>
      <c r="DB422" s="119"/>
      <c r="DC422" s="119"/>
      <c r="DD422" s="119"/>
      <c r="DE422" s="119"/>
      <c r="DF422" s="120"/>
      <c r="DG422" s="120"/>
      <c r="DH422" s="120"/>
      <c r="DI422" s="120"/>
      <c r="DJ422" s="120"/>
      <c r="DK422" s="120"/>
      <c r="DL422" s="120"/>
      <c r="DM422" s="120"/>
      <c r="DN422" s="120"/>
      <c r="DO422" s="120"/>
      <c r="DP422" s="120"/>
      <c r="DQ422" s="120"/>
      <c r="DR422" s="120"/>
      <c r="DS422" s="120"/>
      <c r="DT422" s="120"/>
      <c r="DU422" s="120"/>
      <c r="DV422" s="120"/>
      <c r="DW422" s="120"/>
      <c r="DX422" s="120"/>
      <c r="DY422" s="120"/>
      <c r="DZ422" s="120"/>
      <c r="EA422" s="120"/>
      <c r="EB422" s="120"/>
      <c r="EC422" s="120"/>
      <c r="ED422" s="120"/>
      <c r="EE422" s="120"/>
      <c r="EF422" s="120"/>
      <c r="EG422" s="120"/>
      <c r="EH422" s="120"/>
      <c r="EI422" s="120"/>
      <c r="EJ422" s="120"/>
      <c r="EK422" s="120"/>
      <c r="EL422" s="120"/>
      <c r="EM422" s="120"/>
      <c r="EN422" s="120"/>
      <c r="EO422" s="120"/>
      <c r="EP422" s="120"/>
      <c r="EQ422" s="120"/>
      <c r="ER422" s="120"/>
      <c r="ES422" s="120"/>
    </row>
    <row r="423" s="3" customFormat="true" ht="14.25" hidden="false" customHeight="false" outlineLevel="0" collapsed="false">
      <c r="F423" s="45"/>
      <c r="G423" s="45"/>
      <c r="CS423" s="45"/>
      <c r="CZ423" s="45"/>
      <c r="DA423" s="119"/>
      <c r="DB423" s="119"/>
      <c r="DC423" s="119"/>
      <c r="DD423" s="119"/>
      <c r="DE423" s="119"/>
      <c r="DF423" s="120"/>
      <c r="DG423" s="120"/>
      <c r="DH423" s="120"/>
      <c r="DI423" s="120"/>
      <c r="DJ423" s="120"/>
      <c r="DK423" s="120"/>
      <c r="DL423" s="120"/>
      <c r="DM423" s="120"/>
      <c r="DN423" s="120"/>
      <c r="DO423" s="120"/>
      <c r="DP423" s="120"/>
      <c r="DQ423" s="120"/>
      <c r="DR423" s="120"/>
      <c r="DS423" s="120"/>
      <c r="DT423" s="120"/>
      <c r="DU423" s="120"/>
      <c r="DV423" s="120"/>
      <c r="DW423" s="120"/>
      <c r="DX423" s="120"/>
      <c r="DY423" s="120"/>
      <c r="DZ423" s="120"/>
      <c r="EA423" s="120"/>
      <c r="EB423" s="120"/>
      <c r="EC423" s="120"/>
      <c r="ED423" s="120"/>
      <c r="EE423" s="120"/>
      <c r="EF423" s="120"/>
      <c r="EG423" s="120"/>
      <c r="EH423" s="120"/>
      <c r="EI423" s="120"/>
      <c r="EJ423" s="120"/>
      <c r="EK423" s="120"/>
      <c r="EL423" s="120"/>
      <c r="EM423" s="120"/>
      <c r="EN423" s="120"/>
      <c r="EO423" s="120"/>
      <c r="EP423" s="120"/>
      <c r="EQ423" s="120"/>
      <c r="ER423" s="120"/>
      <c r="ES423" s="120"/>
    </row>
    <row r="424" s="3" customFormat="true" ht="14.25" hidden="false" customHeight="false" outlineLevel="0" collapsed="false">
      <c r="F424" s="45"/>
      <c r="G424" s="45"/>
      <c r="CS424" s="45"/>
      <c r="CZ424" s="45"/>
      <c r="DA424" s="119"/>
      <c r="DB424" s="119"/>
      <c r="DC424" s="119"/>
      <c r="DD424" s="119"/>
      <c r="DE424" s="119"/>
      <c r="DF424" s="120"/>
      <c r="DG424" s="120"/>
      <c r="DH424" s="120"/>
      <c r="DI424" s="120"/>
      <c r="DJ424" s="120"/>
      <c r="DK424" s="120"/>
      <c r="DL424" s="120"/>
      <c r="DM424" s="120"/>
      <c r="DN424" s="120"/>
      <c r="DO424" s="120"/>
      <c r="DP424" s="120"/>
      <c r="DQ424" s="120"/>
      <c r="DR424" s="120"/>
      <c r="DS424" s="120"/>
      <c r="DT424" s="120"/>
      <c r="DU424" s="120"/>
      <c r="DV424" s="120"/>
      <c r="DW424" s="120"/>
      <c r="DX424" s="120"/>
      <c r="DY424" s="120"/>
      <c r="DZ424" s="120"/>
      <c r="EA424" s="120"/>
      <c r="EB424" s="120"/>
      <c r="EC424" s="120"/>
      <c r="ED424" s="120"/>
      <c r="EE424" s="120"/>
      <c r="EF424" s="120"/>
      <c r="EG424" s="120"/>
      <c r="EH424" s="120"/>
      <c r="EI424" s="120"/>
      <c r="EJ424" s="120"/>
      <c r="EK424" s="120"/>
      <c r="EL424" s="120"/>
      <c r="EM424" s="120"/>
      <c r="EN424" s="120"/>
      <c r="EO424" s="120"/>
      <c r="EP424" s="120"/>
      <c r="EQ424" s="120"/>
      <c r="ER424" s="120"/>
      <c r="ES424" s="120"/>
    </row>
    <row r="425" s="3" customFormat="true" ht="14.25" hidden="false" customHeight="false" outlineLevel="0" collapsed="false">
      <c r="F425" s="45"/>
      <c r="G425" s="45"/>
      <c r="CS425" s="45"/>
      <c r="CZ425" s="45"/>
      <c r="DA425" s="119"/>
      <c r="DB425" s="119"/>
      <c r="DC425" s="119"/>
      <c r="DD425" s="119"/>
      <c r="DE425" s="119"/>
      <c r="DF425" s="120"/>
      <c r="DG425" s="120"/>
      <c r="DH425" s="120"/>
      <c r="DI425" s="120"/>
      <c r="DJ425" s="120"/>
      <c r="DK425" s="120"/>
      <c r="DL425" s="120"/>
      <c r="DM425" s="120"/>
      <c r="DN425" s="120"/>
      <c r="DO425" s="120"/>
      <c r="DP425" s="120"/>
      <c r="DQ425" s="120"/>
      <c r="DR425" s="120"/>
      <c r="DS425" s="120"/>
      <c r="DT425" s="120"/>
      <c r="DU425" s="120"/>
      <c r="DV425" s="120"/>
      <c r="DW425" s="120"/>
      <c r="DX425" s="120"/>
      <c r="DY425" s="120"/>
      <c r="DZ425" s="120"/>
      <c r="EA425" s="120"/>
      <c r="EB425" s="120"/>
      <c r="EC425" s="120"/>
      <c r="ED425" s="120"/>
      <c r="EE425" s="120"/>
      <c r="EF425" s="120"/>
      <c r="EG425" s="120"/>
      <c r="EH425" s="120"/>
      <c r="EI425" s="120"/>
      <c r="EJ425" s="120"/>
      <c r="EK425" s="120"/>
      <c r="EL425" s="120"/>
      <c r="EM425" s="120"/>
      <c r="EN425" s="120"/>
      <c r="EO425" s="120"/>
      <c r="EP425" s="120"/>
      <c r="EQ425" s="120"/>
      <c r="ER425" s="120"/>
      <c r="ES425" s="120"/>
    </row>
    <row r="426" s="3" customFormat="true" ht="14.25" hidden="false" customHeight="false" outlineLevel="0" collapsed="false">
      <c r="F426" s="45"/>
      <c r="G426" s="45"/>
      <c r="CS426" s="45"/>
      <c r="CZ426" s="45"/>
      <c r="DA426" s="119"/>
      <c r="DB426" s="119"/>
      <c r="DC426" s="119"/>
      <c r="DD426" s="119"/>
      <c r="DE426" s="119"/>
      <c r="DF426" s="120"/>
      <c r="DG426" s="120"/>
      <c r="DH426" s="120"/>
      <c r="DI426" s="120"/>
      <c r="DJ426" s="120"/>
      <c r="DK426" s="120"/>
      <c r="DL426" s="120"/>
      <c r="DM426" s="120"/>
      <c r="DN426" s="120"/>
      <c r="DO426" s="120"/>
      <c r="DP426" s="120"/>
      <c r="DQ426" s="120"/>
      <c r="DR426" s="120"/>
      <c r="DS426" s="120"/>
      <c r="DT426" s="120"/>
      <c r="DU426" s="120"/>
      <c r="DV426" s="120"/>
      <c r="DW426" s="120"/>
      <c r="DX426" s="120"/>
      <c r="DY426" s="120"/>
      <c r="DZ426" s="120"/>
      <c r="EA426" s="120"/>
      <c r="EB426" s="120"/>
      <c r="EC426" s="120"/>
      <c r="ED426" s="120"/>
      <c r="EE426" s="120"/>
      <c r="EF426" s="120"/>
      <c r="EG426" s="120"/>
      <c r="EH426" s="120"/>
      <c r="EI426" s="120"/>
      <c r="EJ426" s="120"/>
      <c r="EK426" s="120"/>
      <c r="EL426" s="120"/>
      <c r="EM426" s="120"/>
      <c r="EN426" s="120"/>
      <c r="EO426" s="120"/>
      <c r="EP426" s="120"/>
      <c r="EQ426" s="120"/>
      <c r="ER426" s="120"/>
      <c r="ES426" s="120"/>
    </row>
    <row r="427" s="3" customFormat="true" ht="14.25" hidden="false" customHeight="false" outlineLevel="0" collapsed="false">
      <c r="F427" s="45"/>
      <c r="G427" s="45"/>
      <c r="CS427" s="45"/>
      <c r="CZ427" s="45"/>
      <c r="DA427" s="119"/>
      <c r="DB427" s="119"/>
      <c r="DC427" s="119"/>
      <c r="DD427" s="119"/>
      <c r="DE427" s="119"/>
      <c r="DF427" s="120"/>
      <c r="DG427" s="120"/>
      <c r="DH427" s="120"/>
      <c r="DI427" s="120"/>
      <c r="DJ427" s="120"/>
      <c r="DK427" s="120"/>
      <c r="DL427" s="120"/>
      <c r="DM427" s="120"/>
      <c r="DN427" s="120"/>
      <c r="DO427" s="120"/>
      <c r="DP427" s="120"/>
      <c r="DQ427" s="120"/>
      <c r="DR427" s="120"/>
      <c r="DS427" s="120"/>
      <c r="DT427" s="120"/>
      <c r="DU427" s="120"/>
      <c r="DV427" s="120"/>
      <c r="DW427" s="120"/>
      <c r="DX427" s="120"/>
      <c r="DY427" s="120"/>
      <c r="DZ427" s="120"/>
      <c r="EA427" s="120"/>
      <c r="EB427" s="120"/>
      <c r="EC427" s="120"/>
      <c r="ED427" s="120"/>
      <c r="EE427" s="120"/>
      <c r="EF427" s="120"/>
      <c r="EG427" s="120"/>
      <c r="EH427" s="120"/>
      <c r="EI427" s="120"/>
      <c r="EJ427" s="120"/>
      <c r="EK427" s="120"/>
      <c r="EL427" s="120"/>
      <c r="EM427" s="120"/>
      <c r="EN427" s="120"/>
      <c r="EO427" s="120"/>
      <c r="EP427" s="120"/>
      <c r="EQ427" s="120"/>
      <c r="ER427" s="120"/>
      <c r="ES427" s="120"/>
    </row>
    <row r="428" s="3" customFormat="true" ht="14.25" hidden="false" customHeight="false" outlineLevel="0" collapsed="false">
      <c r="F428" s="45"/>
      <c r="G428" s="45"/>
      <c r="CS428" s="45"/>
      <c r="CZ428" s="45"/>
      <c r="DA428" s="119"/>
      <c r="DB428" s="119"/>
      <c r="DC428" s="119"/>
      <c r="DD428" s="119"/>
      <c r="DE428" s="119"/>
      <c r="DF428" s="120"/>
      <c r="DG428" s="120"/>
      <c r="DH428" s="120"/>
      <c r="DI428" s="120"/>
      <c r="DJ428" s="120"/>
      <c r="DK428" s="120"/>
      <c r="DL428" s="120"/>
      <c r="DM428" s="120"/>
      <c r="DN428" s="120"/>
      <c r="DO428" s="120"/>
      <c r="DP428" s="120"/>
      <c r="DQ428" s="120"/>
      <c r="DR428" s="120"/>
      <c r="DS428" s="120"/>
      <c r="DT428" s="120"/>
      <c r="DU428" s="120"/>
      <c r="DV428" s="120"/>
      <c r="DW428" s="120"/>
      <c r="DX428" s="120"/>
      <c r="DY428" s="120"/>
      <c r="DZ428" s="120"/>
      <c r="EA428" s="120"/>
      <c r="EB428" s="120"/>
      <c r="EC428" s="120"/>
      <c r="ED428" s="120"/>
      <c r="EE428" s="120"/>
      <c r="EF428" s="120"/>
      <c r="EG428" s="120"/>
      <c r="EH428" s="120"/>
      <c r="EI428" s="120"/>
      <c r="EJ428" s="120"/>
      <c r="EK428" s="120"/>
      <c r="EL428" s="120"/>
      <c r="EM428" s="120"/>
      <c r="EN428" s="120"/>
      <c r="EO428" s="120"/>
      <c r="EP428" s="120"/>
      <c r="EQ428" s="120"/>
      <c r="ER428" s="120"/>
      <c r="ES428" s="120"/>
    </row>
    <row r="429" s="3" customFormat="true" ht="14.25" hidden="false" customHeight="false" outlineLevel="0" collapsed="false">
      <c r="F429" s="45"/>
      <c r="G429" s="45"/>
      <c r="CS429" s="45"/>
      <c r="CZ429" s="45"/>
      <c r="DA429" s="119"/>
      <c r="DB429" s="119"/>
      <c r="DC429" s="119"/>
      <c r="DD429" s="119"/>
      <c r="DE429" s="119"/>
      <c r="DF429" s="120"/>
      <c r="DG429" s="120"/>
      <c r="DH429" s="120"/>
      <c r="DI429" s="120"/>
      <c r="DJ429" s="120"/>
      <c r="DK429" s="120"/>
      <c r="DL429" s="120"/>
      <c r="DM429" s="120"/>
      <c r="DN429" s="120"/>
      <c r="DO429" s="120"/>
      <c r="DP429" s="120"/>
      <c r="DQ429" s="120"/>
      <c r="DR429" s="120"/>
      <c r="DS429" s="120"/>
      <c r="DT429" s="120"/>
      <c r="DU429" s="120"/>
      <c r="DV429" s="120"/>
      <c r="DW429" s="120"/>
      <c r="DX429" s="120"/>
      <c r="DY429" s="120"/>
      <c r="DZ429" s="120"/>
      <c r="EA429" s="120"/>
      <c r="EB429" s="120"/>
      <c r="EC429" s="120"/>
      <c r="ED429" s="120"/>
      <c r="EE429" s="120"/>
      <c r="EF429" s="120"/>
      <c r="EG429" s="120"/>
      <c r="EH429" s="120"/>
      <c r="EI429" s="120"/>
      <c r="EJ429" s="120"/>
      <c r="EK429" s="120"/>
      <c r="EL429" s="120"/>
      <c r="EM429" s="120"/>
      <c r="EN429" s="120"/>
      <c r="EO429" s="120"/>
      <c r="EP429" s="120"/>
      <c r="EQ429" s="120"/>
      <c r="ER429" s="120"/>
      <c r="ES429" s="120"/>
    </row>
    <row r="430" s="3" customFormat="true" ht="14.25" hidden="false" customHeight="false" outlineLevel="0" collapsed="false">
      <c r="F430" s="45"/>
      <c r="G430" s="45"/>
      <c r="CS430" s="45"/>
      <c r="CZ430" s="45"/>
      <c r="DA430" s="119"/>
      <c r="DB430" s="119"/>
      <c r="DC430" s="119"/>
      <c r="DD430" s="119"/>
      <c r="DE430" s="119"/>
      <c r="DF430" s="120"/>
      <c r="DG430" s="120"/>
      <c r="DH430" s="120"/>
      <c r="DI430" s="120"/>
      <c r="DJ430" s="120"/>
      <c r="DK430" s="120"/>
      <c r="DL430" s="120"/>
      <c r="DM430" s="120"/>
      <c r="DN430" s="120"/>
      <c r="DO430" s="120"/>
      <c r="DP430" s="120"/>
      <c r="DQ430" s="120"/>
      <c r="DR430" s="120"/>
      <c r="DS430" s="120"/>
      <c r="DT430" s="120"/>
      <c r="DU430" s="120"/>
      <c r="DV430" s="120"/>
      <c r="DW430" s="120"/>
      <c r="DX430" s="120"/>
      <c r="DY430" s="120"/>
      <c r="DZ430" s="120"/>
      <c r="EA430" s="120"/>
      <c r="EB430" s="120"/>
      <c r="EC430" s="120"/>
      <c r="ED430" s="120"/>
      <c r="EE430" s="120"/>
      <c r="EF430" s="120"/>
      <c r="EG430" s="120"/>
      <c r="EH430" s="120"/>
      <c r="EI430" s="120"/>
      <c r="EJ430" s="120"/>
      <c r="EK430" s="120"/>
      <c r="EL430" s="120"/>
      <c r="EM430" s="120"/>
      <c r="EN430" s="120"/>
      <c r="EO430" s="120"/>
      <c r="EP430" s="120"/>
      <c r="EQ430" s="120"/>
      <c r="ER430" s="120"/>
      <c r="ES430" s="120"/>
    </row>
    <row r="431" s="3" customFormat="true" ht="14.25" hidden="false" customHeight="false" outlineLevel="0" collapsed="false">
      <c r="F431" s="45"/>
      <c r="G431" s="45"/>
      <c r="CS431" s="45"/>
      <c r="CZ431" s="45"/>
      <c r="DA431" s="119"/>
      <c r="DB431" s="119"/>
      <c r="DC431" s="119"/>
      <c r="DD431" s="119"/>
      <c r="DE431" s="119"/>
      <c r="DF431" s="120"/>
      <c r="DG431" s="120"/>
      <c r="DH431" s="120"/>
      <c r="DI431" s="120"/>
      <c r="DJ431" s="120"/>
      <c r="DK431" s="120"/>
      <c r="DL431" s="120"/>
      <c r="DM431" s="120"/>
      <c r="DN431" s="120"/>
      <c r="DO431" s="120"/>
      <c r="DP431" s="120"/>
      <c r="DQ431" s="120"/>
      <c r="DR431" s="120"/>
      <c r="DS431" s="120"/>
      <c r="DT431" s="120"/>
      <c r="DU431" s="120"/>
      <c r="DV431" s="120"/>
      <c r="DW431" s="120"/>
      <c r="DX431" s="120"/>
      <c r="DY431" s="120"/>
      <c r="DZ431" s="120"/>
      <c r="EA431" s="120"/>
      <c r="EB431" s="120"/>
      <c r="EC431" s="120"/>
      <c r="ED431" s="120"/>
      <c r="EE431" s="120"/>
      <c r="EF431" s="120"/>
      <c r="EG431" s="120"/>
      <c r="EH431" s="120"/>
      <c r="EI431" s="120"/>
      <c r="EJ431" s="120"/>
      <c r="EK431" s="120"/>
      <c r="EL431" s="120"/>
      <c r="EM431" s="120"/>
      <c r="EN431" s="120"/>
      <c r="EO431" s="120"/>
      <c r="EP431" s="120"/>
      <c r="EQ431" s="120"/>
      <c r="ER431" s="120"/>
      <c r="ES431" s="120"/>
    </row>
    <row r="432" s="3" customFormat="true" ht="14.25" hidden="false" customHeight="false" outlineLevel="0" collapsed="false">
      <c r="F432" s="45"/>
      <c r="G432" s="45"/>
      <c r="CS432" s="45"/>
      <c r="CZ432" s="45"/>
      <c r="DA432" s="119"/>
      <c r="DB432" s="119"/>
      <c r="DC432" s="119"/>
      <c r="DD432" s="119"/>
      <c r="DE432" s="119"/>
      <c r="DF432" s="120"/>
      <c r="DG432" s="120"/>
      <c r="DH432" s="120"/>
      <c r="DI432" s="120"/>
      <c r="DJ432" s="120"/>
      <c r="DK432" s="120"/>
      <c r="DL432" s="120"/>
      <c r="DM432" s="120"/>
      <c r="DN432" s="120"/>
      <c r="DO432" s="120"/>
      <c r="DP432" s="120"/>
      <c r="DQ432" s="120"/>
      <c r="DR432" s="120"/>
      <c r="DS432" s="120"/>
      <c r="DT432" s="120"/>
      <c r="DU432" s="120"/>
      <c r="DV432" s="120"/>
      <c r="DW432" s="120"/>
      <c r="DX432" s="120"/>
      <c r="DY432" s="120"/>
      <c r="DZ432" s="120"/>
      <c r="EA432" s="120"/>
      <c r="EB432" s="120"/>
      <c r="EC432" s="120"/>
      <c r="ED432" s="120"/>
      <c r="EE432" s="120"/>
      <c r="EF432" s="120"/>
      <c r="EG432" s="120"/>
      <c r="EH432" s="120"/>
      <c r="EI432" s="120"/>
      <c r="EJ432" s="120"/>
      <c r="EK432" s="120"/>
      <c r="EL432" s="120"/>
      <c r="EM432" s="120"/>
      <c r="EN432" s="120"/>
      <c r="EO432" s="120"/>
      <c r="EP432" s="120"/>
      <c r="EQ432" s="120"/>
      <c r="ER432" s="120"/>
      <c r="ES432" s="120"/>
    </row>
    <row r="433" s="3" customFormat="true" ht="14.25" hidden="false" customHeight="false" outlineLevel="0" collapsed="false">
      <c r="F433" s="45"/>
      <c r="G433" s="45"/>
      <c r="CS433" s="45"/>
      <c r="CZ433" s="45"/>
      <c r="DA433" s="119"/>
      <c r="DB433" s="119"/>
      <c r="DC433" s="119"/>
      <c r="DD433" s="119"/>
      <c r="DE433" s="119"/>
      <c r="DF433" s="120"/>
      <c r="DG433" s="120"/>
      <c r="DH433" s="120"/>
      <c r="DI433" s="120"/>
      <c r="DJ433" s="120"/>
      <c r="DK433" s="120"/>
      <c r="DL433" s="120"/>
      <c r="DM433" s="120"/>
      <c r="DN433" s="120"/>
      <c r="DO433" s="120"/>
      <c r="DP433" s="120"/>
      <c r="DQ433" s="120"/>
      <c r="DR433" s="120"/>
      <c r="DS433" s="120"/>
      <c r="DT433" s="120"/>
      <c r="DU433" s="120"/>
      <c r="DV433" s="120"/>
      <c r="DW433" s="120"/>
      <c r="DX433" s="120"/>
      <c r="DY433" s="120"/>
      <c r="DZ433" s="120"/>
      <c r="EA433" s="120"/>
      <c r="EB433" s="120"/>
      <c r="EC433" s="120"/>
      <c r="ED433" s="120"/>
      <c r="EE433" s="120"/>
      <c r="EF433" s="120"/>
      <c r="EG433" s="120"/>
      <c r="EH433" s="120"/>
      <c r="EI433" s="120"/>
      <c r="EJ433" s="120"/>
      <c r="EK433" s="120"/>
      <c r="EL433" s="120"/>
      <c r="EM433" s="120"/>
      <c r="EN433" s="120"/>
      <c r="EO433" s="120"/>
      <c r="EP433" s="120"/>
      <c r="EQ433" s="120"/>
      <c r="ER433" s="120"/>
      <c r="ES433" s="120"/>
    </row>
    <row r="434" s="3" customFormat="true" ht="14.25" hidden="false" customHeight="false" outlineLevel="0" collapsed="false">
      <c r="F434" s="45"/>
      <c r="G434" s="45"/>
      <c r="CS434" s="45"/>
      <c r="CZ434" s="45"/>
      <c r="DA434" s="119"/>
      <c r="DB434" s="119"/>
      <c r="DC434" s="119"/>
      <c r="DD434" s="119"/>
      <c r="DE434" s="119"/>
      <c r="DF434" s="120"/>
      <c r="DG434" s="120"/>
      <c r="DH434" s="120"/>
      <c r="DI434" s="120"/>
      <c r="DJ434" s="120"/>
      <c r="DK434" s="120"/>
      <c r="DL434" s="120"/>
      <c r="DM434" s="120"/>
      <c r="DN434" s="120"/>
      <c r="DO434" s="120"/>
      <c r="DP434" s="120"/>
      <c r="DQ434" s="120"/>
      <c r="DR434" s="120"/>
      <c r="DS434" s="120"/>
      <c r="DT434" s="120"/>
      <c r="DU434" s="120"/>
      <c r="DV434" s="120"/>
      <c r="DW434" s="120"/>
      <c r="DX434" s="120"/>
      <c r="DY434" s="120"/>
      <c r="DZ434" s="120"/>
      <c r="EA434" s="120"/>
      <c r="EB434" s="120"/>
      <c r="EC434" s="120"/>
      <c r="ED434" s="120"/>
      <c r="EE434" s="120"/>
      <c r="EF434" s="120"/>
      <c r="EG434" s="120"/>
      <c r="EH434" s="120"/>
      <c r="EI434" s="120"/>
      <c r="EJ434" s="120"/>
      <c r="EK434" s="120"/>
      <c r="EL434" s="120"/>
      <c r="EM434" s="120"/>
      <c r="EN434" s="120"/>
      <c r="EO434" s="120"/>
      <c r="EP434" s="120"/>
      <c r="EQ434" s="120"/>
      <c r="ER434" s="120"/>
      <c r="ES434" s="120"/>
    </row>
    <row r="435" s="3" customFormat="true" ht="14.25" hidden="false" customHeight="false" outlineLevel="0" collapsed="false">
      <c r="F435" s="45"/>
      <c r="G435" s="45"/>
      <c r="CS435" s="45"/>
      <c r="CZ435" s="45"/>
      <c r="DA435" s="119"/>
      <c r="DB435" s="119"/>
      <c r="DC435" s="119"/>
      <c r="DD435" s="119"/>
      <c r="DE435" s="119"/>
      <c r="DF435" s="120"/>
      <c r="DG435" s="120"/>
      <c r="DH435" s="120"/>
      <c r="DI435" s="120"/>
      <c r="DJ435" s="120"/>
      <c r="DK435" s="120"/>
      <c r="DL435" s="120"/>
      <c r="DM435" s="120"/>
      <c r="DN435" s="120"/>
      <c r="DO435" s="120"/>
      <c r="DP435" s="120"/>
      <c r="DQ435" s="120"/>
      <c r="DR435" s="120"/>
      <c r="DS435" s="120"/>
      <c r="DT435" s="120"/>
      <c r="DU435" s="120"/>
      <c r="DV435" s="120"/>
      <c r="DW435" s="120"/>
      <c r="DX435" s="120"/>
      <c r="DY435" s="120"/>
      <c r="DZ435" s="120"/>
      <c r="EA435" s="120"/>
      <c r="EB435" s="120"/>
      <c r="EC435" s="120"/>
      <c r="ED435" s="120"/>
      <c r="EE435" s="120"/>
      <c r="EF435" s="120"/>
      <c r="EG435" s="120"/>
      <c r="EH435" s="120"/>
      <c r="EI435" s="120"/>
      <c r="EJ435" s="120"/>
      <c r="EK435" s="120"/>
      <c r="EL435" s="120"/>
      <c r="EM435" s="120"/>
      <c r="EN435" s="120"/>
      <c r="EO435" s="120"/>
      <c r="EP435" s="120"/>
      <c r="EQ435" s="120"/>
      <c r="ER435" s="120"/>
      <c r="ES435" s="120"/>
    </row>
    <row r="436" s="3" customFormat="true" ht="14.25" hidden="false" customHeight="false" outlineLevel="0" collapsed="false">
      <c r="F436" s="45"/>
      <c r="G436" s="45"/>
      <c r="CS436" s="45"/>
      <c r="CZ436" s="45"/>
      <c r="DA436" s="119"/>
      <c r="DB436" s="119"/>
      <c r="DC436" s="119"/>
      <c r="DD436" s="119"/>
      <c r="DE436" s="119"/>
      <c r="DF436" s="120"/>
      <c r="DG436" s="120"/>
      <c r="DH436" s="120"/>
      <c r="DI436" s="120"/>
      <c r="DJ436" s="120"/>
      <c r="DK436" s="120"/>
      <c r="DL436" s="120"/>
      <c r="DM436" s="120"/>
      <c r="DN436" s="120"/>
      <c r="DO436" s="120"/>
      <c r="DP436" s="120"/>
      <c r="DQ436" s="120"/>
      <c r="DR436" s="120"/>
      <c r="DS436" s="120"/>
      <c r="DT436" s="120"/>
      <c r="DU436" s="120"/>
      <c r="DV436" s="120"/>
      <c r="DW436" s="120"/>
      <c r="DX436" s="120"/>
      <c r="DY436" s="120"/>
      <c r="DZ436" s="120"/>
      <c r="EA436" s="120"/>
      <c r="EB436" s="120"/>
      <c r="EC436" s="120"/>
      <c r="ED436" s="120"/>
      <c r="EE436" s="120"/>
      <c r="EF436" s="120"/>
      <c r="EG436" s="120"/>
      <c r="EH436" s="120"/>
      <c r="EI436" s="120"/>
      <c r="EJ436" s="120"/>
      <c r="EK436" s="120"/>
      <c r="EL436" s="120"/>
      <c r="EM436" s="120"/>
      <c r="EN436" s="120"/>
      <c r="EO436" s="120"/>
      <c r="EP436" s="120"/>
      <c r="EQ436" s="120"/>
      <c r="ER436" s="120"/>
      <c r="ES436" s="120"/>
    </row>
    <row r="437" s="3" customFormat="true" ht="14.25" hidden="false" customHeight="false" outlineLevel="0" collapsed="false">
      <c r="F437" s="45"/>
      <c r="G437" s="45"/>
      <c r="CS437" s="45"/>
      <c r="CZ437" s="45"/>
      <c r="DA437" s="119"/>
      <c r="DB437" s="119"/>
      <c r="DC437" s="119"/>
      <c r="DD437" s="119"/>
      <c r="DE437" s="119"/>
      <c r="DF437" s="120"/>
      <c r="DG437" s="120"/>
      <c r="DH437" s="120"/>
      <c r="DI437" s="120"/>
      <c r="DJ437" s="120"/>
      <c r="DK437" s="120"/>
      <c r="DL437" s="120"/>
      <c r="DM437" s="120"/>
      <c r="DN437" s="120"/>
      <c r="DO437" s="120"/>
      <c r="DP437" s="120"/>
      <c r="DQ437" s="120"/>
      <c r="DR437" s="120"/>
      <c r="DS437" s="120"/>
      <c r="DT437" s="120"/>
      <c r="DU437" s="120"/>
      <c r="DV437" s="120"/>
      <c r="DW437" s="120"/>
      <c r="DX437" s="120"/>
      <c r="DY437" s="120"/>
      <c r="DZ437" s="120"/>
      <c r="EA437" s="120"/>
      <c r="EB437" s="120"/>
      <c r="EC437" s="120"/>
      <c r="ED437" s="120"/>
      <c r="EE437" s="120"/>
      <c r="EF437" s="120"/>
      <c r="EG437" s="120"/>
      <c r="EH437" s="120"/>
      <c r="EI437" s="120"/>
      <c r="EJ437" s="120"/>
      <c r="EK437" s="120"/>
      <c r="EL437" s="120"/>
      <c r="EM437" s="120"/>
      <c r="EN437" s="120"/>
      <c r="EO437" s="120"/>
      <c r="EP437" s="120"/>
      <c r="EQ437" s="120"/>
      <c r="ER437" s="120"/>
      <c r="ES437" s="120"/>
    </row>
    <row r="438" s="3" customFormat="true" ht="14.25" hidden="false" customHeight="false" outlineLevel="0" collapsed="false">
      <c r="F438" s="45"/>
      <c r="G438" s="45"/>
      <c r="CS438" s="45"/>
      <c r="CZ438" s="45"/>
      <c r="DA438" s="119"/>
      <c r="DB438" s="119"/>
      <c r="DC438" s="119"/>
      <c r="DD438" s="119"/>
      <c r="DE438" s="119"/>
      <c r="DF438" s="120"/>
      <c r="DG438" s="120"/>
      <c r="DH438" s="120"/>
      <c r="DI438" s="120"/>
      <c r="DJ438" s="120"/>
      <c r="DK438" s="120"/>
      <c r="DL438" s="120"/>
      <c r="DM438" s="120"/>
      <c r="DN438" s="120"/>
      <c r="DO438" s="120"/>
      <c r="DP438" s="120"/>
      <c r="DQ438" s="120"/>
      <c r="DR438" s="120"/>
      <c r="DS438" s="120"/>
      <c r="DT438" s="120"/>
      <c r="DU438" s="120"/>
      <c r="DV438" s="120"/>
      <c r="DW438" s="120"/>
      <c r="DX438" s="120"/>
      <c r="DY438" s="120"/>
      <c r="DZ438" s="120"/>
      <c r="EA438" s="120"/>
      <c r="EB438" s="120"/>
      <c r="EC438" s="120"/>
      <c r="ED438" s="120"/>
      <c r="EE438" s="120"/>
      <c r="EF438" s="120"/>
      <c r="EG438" s="120"/>
      <c r="EH438" s="120"/>
      <c r="EI438" s="120"/>
      <c r="EJ438" s="120"/>
      <c r="EK438" s="120"/>
      <c r="EL438" s="120"/>
      <c r="EM438" s="120"/>
      <c r="EN438" s="120"/>
      <c r="EO438" s="120"/>
      <c r="EP438" s="120"/>
      <c r="EQ438" s="120"/>
      <c r="ER438" s="120"/>
      <c r="ES438" s="120"/>
    </row>
    <row r="439" s="3" customFormat="true" ht="14.25" hidden="false" customHeight="false" outlineLevel="0" collapsed="false">
      <c r="F439" s="45"/>
      <c r="G439" s="45"/>
      <c r="CS439" s="45"/>
      <c r="CZ439" s="45"/>
      <c r="DA439" s="119"/>
      <c r="DB439" s="119"/>
      <c r="DC439" s="119"/>
      <c r="DD439" s="119"/>
      <c r="DE439" s="119"/>
      <c r="DF439" s="120"/>
      <c r="DG439" s="120"/>
      <c r="DH439" s="120"/>
      <c r="DI439" s="120"/>
      <c r="DJ439" s="120"/>
      <c r="DK439" s="120"/>
      <c r="DL439" s="120"/>
      <c r="DM439" s="120"/>
      <c r="DN439" s="120"/>
      <c r="DO439" s="120"/>
      <c r="DP439" s="120"/>
      <c r="DQ439" s="120"/>
      <c r="DR439" s="120"/>
      <c r="DS439" s="120"/>
      <c r="DT439" s="120"/>
      <c r="DU439" s="120"/>
      <c r="DV439" s="120"/>
      <c r="DW439" s="120"/>
      <c r="DX439" s="120"/>
      <c r="DY439" s="120"/>
      <c r="DZ439" s="120"/>
      <c r="EA439" s="120"/>
      <c r="EB439" s="120"/>
      <c r="EC439" s="120"/>
      <c r="ED439" s="120"/>
      <c r="EE439" s="120"/>
      <c r="EF439" s="120"/>
      <c r="EG439" s="120"/>
      <c r="EH439" s="120"/>
      <c r="EI439" s="120"/>
      <c r="EJ439" s="120"/>
      <c r="EK439" s="120"/>
      <c r="EL439" s="120"/>
      <c r="EM439" s="120"/>
      <c r="EN439" s="120"/>
      <c r="EO439" s="120"/>
      <c r="EP439" s="120"/>
      <c r="EQ439" s="120"/>
      <c r="ER439" s="120"/>
      <c r="ES439" s="120"/>
    </row>
    <row r="440" s="3" customFormat="true" ht="14.25" hidden="false" customHeight="false" outlineLevel="0" collapsed="false">
      <c r="F440" s="45"/>
      <c r="G440" s="45"/>
      <c r="CS440" s="45"/>
      <c r="CZ440" s="45"/>
      <c r="DA440" s="119"/>
      <c r="DB440" s="119"/>
      <c r="DC440" s="119"/>
      <c r="DD440" s="119"/>
      <c r="DE440" s="119"/>
      <c r="DF440" s="120"/>
      <c r="DG440" s="120"/>
      <c r="DH440" s="120"/>
      <c r="DI440" s="120"/>
      <c r="DJ440" s="120"/>
      <c r="DK440" s="120"/>
      <c r="DL440" s="120"/>
      <c r="DM440" s="120"/>
      <c r="DN440" s="120"/>
      <c r="DO440" s="120"/>
      <c r="DP440" s="120"/>
      <c r="DQ440" s="120"/>
      <c r="DR440" s="120"/>
      <c r="DS440" s="120"/>
      <c r="DT440" s="120"/>
      <c r="DU440" s="120"/>
      <c r="DV440" s="120"/>
      <c r="DW440" s="120"/>
      <c r="DX440" s="120"/>
      <c r="DY440" s="120"/>
      <c r="DZ440" s="120"/>
      <c r="EA440" s="120"/>
      <c r="EB440" s="120"/>
      <c r="EC440" s="120"/>
      <c r="ED440" s="120"/>
      <c r="EE440" s="120"/>
      <c r="EF440" s="120"/>
      <c r="EG440" s="120"/>
      <c r="EH440" s="120"/>
      <c r="EI440" s="120"/>
      <c r="EJ440" s="120"/>
      <c r="EK440" s="120"/>
      <c r="EL440" s="120"/>
      <c r="EM440" s="120"/>
      <c r="EN440" s="120"/>
      <c r="EO440" s="120"/>
      <c r="EP440" s="120"/>
      <c r="EQ440" s="120"/>
      <c r="ER440" s="120"/>
      <c r="ES440" s="120"/>
    </row>
    <row r="441" s="3" customFormat="true" ht="14.25" hidden="false" customHeight="false" outlineLevel="0" collapsed="false">
      <c r="F441" s="45"/>
      <c r="G441" s="45"/>
      <c r="CS441" s="45"/>
      <c r="CZ441" s="45"/>
      <c r="DA441" s="119"/>
      <c r="DB441" s="119"/>
      <c r="DC441" s="119"/>
      <c r="DD441" s="119"/>
      <c r="DE441" s="119"/>
      <c r="DF441" s="120"/>
      <c r="DG441" s="120"/>
      <c r="DH441" s="120"/>
      <c r="DI441" s="120"/>
      <c r="DJ441" s="120"/>
      <c r="DK441" s="120"/>
      <c r="DL441" s="120"/>
      <c r="DM441" s="120"/>
      <c r="DN441" s="120"/>
      <c r="DO441" s="120"/>
      <c r="DP441" s="120"/>
      <c r="DQ441" s="120"/>
      <c r="DR441" s="120"/>
      <c r="DS441" s="120"/>
      <c r="DT441" s="120"/>
      <c r="DU441" s="120"/>
      <c r="DV441" s="120"/>
      <c r="DW441" s="120"/>
      <c r="DX441" s="120"/>
      <c r="DY441" s="120"/>
      <c r="DZ441" s="120"/>
      <c r="EA441" s="120"/>
      <c r="EB441" s="120"/>
      <c r="EC441" s="120"/>
      <c r="ED441" s="120"/>
      <c r="EE441" s="120"/>
      <c r="EF441" s="120"/>
      <c r="EG441" s="120"/>
      <c r="EH441" s="120"/>
      <c r="EI441" s="120"/>
      <c r="EJ441" s="120"/>
      <c r="EK441" s="120"/>
      <c r="EL441" s="120"/>
      <c r="EM441" s="120"/>
      <c r="EN441" s="120"/>
      <c r="EO441" s="120"/>
      <c r="EP441" s="120"/>
      <c r="EQ441" s="120"/>
      <c r="ER441" s="120"/>
      <c r="ES441" s="120"/>
    </row>
    <row r="442" s="3" customFormat="true" ht="14.25" hidden="false" customHeight="false" outlineLevel="0" collapsed="false">
      <c r="F442" s="45"/>
      <c r="G442" s="45"/>
      <c r="CS442" s="45"/>
      <c r="CZ442" s="45"/>
      <c r="DA442" s="119"/>
      <c r="DB442" s="119"/>
      <c r="DC442" s="119"/>
      <c r="DD442" s="119"/>
      <c r="DE442" s="119"/>
      <c r="DF442" s="120"/>
      <c r="DG442" s="120"/>
      <c r="DH442" s="120"/>
      <c r="DI442" s="120"/>
      <c r="DJ442" s="120"/>
      <c r="DK442" s="120"/>
      <c r="DL442" s="120"/>
      <c r="DM442" s="120"/>
      <c r="DN442" s="120"/>
      <c r="DO442" s="120"/>
      <c r="DP442" s="120"/>
      <c r="DQ442" s="120"/>
      <c r="DR442" s="120"/>
      <c r="DS442" s="120"/>
      <c r="DT442" s="120"/>
      <c r="DU442" s="120"/>
      <c r="DV442" s="120"/>
      <c r="DW442" s="120"/>
      <c r="DX442" s="120"/>
      <c r="DY442" s="120"/>
      <c r="DZ442" s="120"/>
      <c r="EA442" s="120"/>
      <c r="EB442" s="120"/>
      <c r="EC442" s="120"/>
      <c r="ED442" s="120"/>
      <c r="EE442" s="120"/>
      <c r="EF442" s="120"/>
      <c r="EG442" s="120"/>
      <c r="EH442" s="120"/>
      <c r="EI442" s="120"/>
      <c r="EJ442" s="120"/>
      <c r="EK442" s="120"/>
      <c r="EL442" s="120"/>
      <c r="EM442" s="120"/>
      <c r="EN442" s="120"/>
      <c r="EO442" s="120"/>
      <c r="EP442" s="120"/>
      <c r="EQ442" s="120"/>
      <c r="ER442" s="120"/>
      <c r="ES442" s="120"/>
    </row>
    <row r="443" s="3" customFormat="true" ht="14.25" hidden="false" customHeight="false" outlineLevel="0" collapsed="false">
      <c r="F443" s="45"/>
      <c r="G443" s="45"/>
      <c r="CS443" s="45"/>
      <c r="CZ443" s="45"/>
      <c r="DA443" s="119"/>
      <c r="DB443" s="119"/>
      <c r="DC443" s="119"/>
      <c r="DD443" s="119"/>
      <c r="DE443" s="119"/>
      <c r="DF443" s="120"/>
      <c r="DG443" s="120"/>
      <c r="DH443" s="120"/>
      <c r="DI443" s="120"/>
      <c r="DJ443" s="120"/>
      <c r="DK443" s="120"/>
      <c r="DL443" s="120"/>
      <c r="DM443" s="120"/>
      <c r="DN443" s="120"/>
      <c r="DO443" s="120"/>
      <c r="DP443" s="120"/>
      <c r="DQ443" s="120"/>
      <c r="DR443" s="120"/>
      <c r="DS443" s="120"/>
      <c r="DT443" s="120"/>
      <c r="DU443" s="120"/>
      <c r="DV443" s="120"/>
      <c r="DW443" s="120"/>
      <c r="DX443" s="120"/>
      <c r="DY443" s="120"/>
      <c r="DZ443" s="120"/>
      <c r="EA443" s="120"/>
      <c r="EB443" s="120"/>
      <c r="EC443" s="120"/>
      <c r="ED443" s="120"/>
      <c r="EE443" s="120"/>
      <c r="EF443" s="120"/>
      <c r="EG443" s="120"/>
      <c r="EH443" s="120"/>
      <c r="EI443" s="120"/>
      <c r="EJ443" s="120"/>
      <c r="EK443" s="120"/>
      <c r="EL443" s="120"/>
      <c r="EM443" s="120"/>
      <c r="EN443" s="120"/>
      <c r="EO443" s="120"/>
      <c r="EP443" s="120"/>
      <c r="EQ443" s="120"/>
      <c r="ER443" s="120"/>
      <c r="ES443" s="120"/>
    </row>
    <row r="444" s="3" customFormat="true" ht="14.25" hidden="false" customHeight="false" outlineLevel="0" collapsed="false">
      <c r="F444" s="45"/>
      <c r="G444" s="45"/>
      <c r="CS444" s="45"/>
      <c r="CZ444" s="45"/>
      <c r="DA444" s="119"/>
      <c r="DB444" s="119"/>
      <c r="DC444" s="119"/>
      <c r="DD444" s="119"/>
      <c r="DE444" s="119"/>
      <c r="DF444" s="120"/>
      <c r="DG444" s="120"/>
      <c r="DH444" s="120"/>
      <c r="DI444" s="120"/>
      <c r="DJ444" s="120"/>
      <c r="DK444" s="120"/>
      <c r="DL444" s="120"/>
      <c r="DM444" s="120"/>
      <c r="DN444" s="120"/>
      <c r="DO444" s="120"/>
      <c r="DP444" s="120"/>
      <c r="DQ444" s="120"/>
      <c r="DR444" s="120"/>
      <c r="DS444" s="120"/>
      <c r="DT444" s="120"/>
      <c r="DU444" s="120"/>
      <c r="DV444" s="120"/>
      <c r="DW444" s="120"/>
      <c r="DX444" s="120"/>
      <c r="DY444" s="120"/>
      <c r="DZ444" s="120"/>
      <c r="EA444" s="120"/>
      <c r="EB444" s="120"/>
      <c r="EC444" s="120"/>
      <c r="ED444" s="120"/>
      <c r="EE444" s="120"/>
      <c r="EF444" s="120"/>
      <c r="EG444" s="120"/>
      <c r="EH444" s="120"/>
      <c r="EI444" s="120"/>
      <c r="EJ444" s="120"/>
      <c r="EK444" s="120"/>
      <c r="EL444" s="120"/>
      <c r="EM444" s="120"/>
      <c r="EN444" s="120"/>
      <c r="EO444" s="120"/>
      <c r="EP444" s="120"/>
      <c r="EQ444" s="120"/>
      <c r="ER444" s="120"/>
      <c r="ES444" s="120"/>
    </row>
    <row r="445" s="3" customFormat="true" ht="14.25" hidden="false" customHeight="false" outlineLevel="0" collapsed="false">
      <c r="F445" s="45"/>
      <c r="G445" s="45"/>
      <c r="CS445" s="45"/>
      <c r="CZ445" s="45"/>
      <c r="DA445" s="119"/>
      <c r="DB445" s="119"/>
      <c r="DC445" s="119"/>
      <c r="DD445" s="119"/>
      <c r="DE445" s="119"/>
      <c r="DF445" s="120"/>
      <c r="DG445" s="120"/>
      <c r="DH445" s="120"/>
      <c r="DI445" s="120"/>
      <c r="DJ445" s="120"/>
      <c r="DK445" s="120"/>
      <c r="DL445" s="120"/>
      <c r="DM445" s="120"/>
      <c r="DN445" s="120"/>
      <c r="DO445" s="120"/>
      <c r="DP445" s="120"/>
      <c r="DQ445" s="120"/>
      <c r="DR445" s="120"/>
      <c r="DS445" s="120"/>
      <c r="DT445" s="120"/>
      <c r="DU445" s="120"/>
      <c r="DV445" s="120"/>
      <c r="DW445" s="120"/>
      <c r="DX445" s="120"/>
      <c r="DY445" s="120"/>
      <c r="DZ445" s="120"/>
      <c r="EA445" s="120"/>
      <c r="EB445" s="120"/>
      <c r="EC445" s="120"/>
      <c r="ED445" s="120"/>
      <c r="EE445" s="120"/>
      <c r="EF445" s="120"/>
      <c r="EG445" s="120"/>
      <c r="EH445" s="120"/>
      <c r="EI445" s="120"/>
      <c r="EJ445" s="120"/>
      <c r="EK445" s="120"/>
      <c r="EL445" s="120"/>
      <c r="EM445" s="120"/>
      <c r="EN445" s="120"/>
      <c r="EO445" s="120"/>
      <c r="EP445" s="120"/>
      <c r="EQ445" s="120"/>
      <c r="ER445" s="120"/>
      <c r="ES445" s="120"/>
    </row>
    <row r="446" s="3" customFormat="true" ht="14.25" hidden="false" customHeight="false" outlineLevel="0" collapsed="false">
      <c r="F446" s="45"/>
      <c r="G446" s="45"/>
      <c r="CS446" s="45"/>
      <c r="CZ446" s="45"/>
      <c r="DA446" s="119"/>
      <c r="DB446" s="119"/>
      <c r="DC446" s="119"/>
      <c r="DD446" s="119"/>
      <c r="DE446" s="119"/>
      <c r="DF446" s="120"/>
      <c r="DG446" s="120"/>
      <c r="DH446" s="120"/>
      <c r="DI446" s="120"/>
      <c r="DJ446" s="120"/>
      <c r="DK446" s="120"/>
      <c r="DL446" s="120"/>
      <c r="DM446" s="120"/>
      <c r="DN446" s="120"/>
      <c r="DO446" s="120"/>
      <c r="DP446" s="120"/>
      <c r="DQ446" s="120"/>
      <c r="DR446" s="120"/>
      <c r="DS446" s="120"/>
      <c r="DT446" s="120"/>
      <c r="DU446" s="120"/>
      <c r="DV446" s="120"/>
      <c r="DW446" s="120"/>
      <c r="DX446" s="120"/>
      <c r="DY446" s="120"/>
      <c r="DZ446" s="120"/>
      <c r="EA446" s="120"/>
      <c r="EB446" s="120"/>
      <c r="EC446" s="120"/>
      <c r="ED446" s="120"/>
      <c r="EE446" s="120"/>
      <c r="EF446" s="120"/>
      <c r="EG446" s="120"/>
      <c r="EH446" s="120"/>
      <c r="EI446" s="120"/>
      <c r="EJ446" s="120"/>
      <c r="EK446" s="120"/>
      <c r="EL446" s="120"/>
      <c r="EM446" s="120"/>
      <c r="EN446" s="120"/>
      <c r="EO446" s="120"/>
      <c r="EP446" s="120"/>
      <c r="EQ446" s="120"/>
      <c r="ER446" s="120"/>
      <c r="ES446" s="120"/>
    </row>
    <row r="447" s="3" customFormat="true" ht="14.25" hidden="false" customHeight="false" outlineLevel="0" collapsed="false">
      <c r="F447" s="45"/>
      <c r="G447" s="45"/>
      <c r="CS447" s="45"/>
      <c r="CZ447" s="45"/>
      <c r="DA447" s="119"/>
      <c r="DB447" s="119"/>
      <c r="DC447" s="119"/>
      <c r="DD447" s="119"/>
      <c r="DE447" s="119"/>
      <c r="DF447" s="120"/>
      <c r="DG447" s="120"/>
      <c r="DH447" s="120"/>
      <c r="DI447" s="120"/>
      <c r="DJ447" s="120"/>
      <c r="DK447" s="120"/>
      <c r="DL447" s="120"/>
      <c r="DM447" s="120"/>
      <c r="DN447" s="120"/>
      <c r="DO447" s="120"/>
      <c r="DP447" s="120"/>
      <c r="DQ447" s="120"/>
      <c r="DR447" s="120"/>
      <c r="DS447" s="120"/>
      <c r="DT447" s="120"/>
      <c r="DU447" s="120"/>
      <c r="DV447" s="120"/>
      <c r="DW447" s="120"/>
      <c r="DX447" s="120"/>
      <c r="DY447" s="120"/>
      <c r="DZ447" s="120"/>
      <c r="EA447" s="120"/>
      <c r="EB447" s="120"/>
      <c r="EC447" s="120"/>
      <c r="ED447" s="120"/>
      <c r="EE447" s="120"/>
      <c r="EF447" s="120"/>
      <c r="EG447" s="120"/>
      <c r="EH447" s="120"/>
      <c r="EI447" s="120"/>
      <c r="EJ447" s="120"/>
      <c r="EK447" s="120"/>
      <c r="EL447" s="120"/>
      <c r="EM447" s="120"/>
      <c r="EN447" s="120"/>
      <c r="EO447" s="120"/>
      <c r="EP447" s="120"/>
      <c r="EQ447" s="120"/>
      <c r="ER447" s="120"/>
      <c r="ES447" s="120"/>
    </row>
    <row r="448" s="3" customFormat="true" ht="14.25" hidden="false" customHeight="false" outlineLevel="0" collapsed="false">
      <c r="F448" s="45"/>
      <c r="G448" s="45"/>
      <c r="CS448" s="45"/>
      <c r="CZ448" s="45"/>
      <c r="DA448" s="119"/>
      <c r="DB448" s="119"/>
      <c r="DC448" s="119"/>
      <c r="DD448" s="119"/>
      <c r="DE448" s="119"/>
      <c r="DF448" s="120"/>
      <c r="DG448" s="120"/>
      <c r="DH448" s="120"/>
      <c r="DI448" s="120"/>
      <c r="DJ448" s="120"/>
      <c r="DK448" s="120"/>
      <c r="DL448" s="120"/>
      <c r="DM448" s="120"/>
      <c r="DN448" s="120"/>
      <c r="DO448" s="120"/>
      <c r="DP448" s="120"/>
      <c r="DQ448" s="120"/>
      <c r="DR448" s="120"/>
      <c r="DS448" s="120"/>
      <c r="DT448" s="120"/>
      <c r="DU448" s="120"/>
      <c r="DV448" s="120"/>
      <c r="DW448" s="120"/>
      <c r="DX448" s="120"/>
      <c r="DY448" s="120"/>
      <c r="DZ448" s="120"/>
      <c r="EA448" s="120"/>
      <c r="EB448" s="120"/>
      <c r="EC448" s="120"/>
      <c r="ED448" s="120"/>
      <c r="EE448" s="120"/>
      <c r="EF448" s="120"/>
      <c r="EG448" s="120"/>
      <c r="EH448" s="120"/>
      <c r="EI448" s="120"/>
      <c r="EJ448" s="120"/>
      <c r="EK448" s="120"/>
      <c r="EL448" s="120"/>
      <c r="EM448" s="120"/>
      <c r="EN448" s="120"/>
      <c r="EO448" s="120"/>
      <c r="EP448" s="120"/>
      <c r="EQ448" s="120"/>
      <c r="ER448" s="120"/>
      <c r="ES448" s="120"/>
    </row>
    <row r="449" s="3" customFormat="true" ht="14.25" hidden="false" customHeight="false" outlineLevel="0" collapsed="false">
      <c r="F449" s="45"/>
      <c r="G449" s="45"/>
      <c r="CS449" s="45"/>
      <c r="CZ449" s="45"/>
      <c r="DA449" s="119"/>
      <c r="DB449" s="119"/>
      <c r="DC449" s="119"/>
      <c r="DD449" s="119"/>
      <c r="DE449" s="119"/>
      <c r="DF449" s="120"/>
      <c r="DG449" s="120"/>
      <c r="DH449" s="120"/>
      <c r="DI449" s="120"/>
      <c r="DJ449" s="120"/>
      <c r="DK449" s="120"/>
      <c r="DL449" s="120"/>
      <c r="DM449" s="120"/>
      <c r="DN449" s="120"/>
      <c r="DO449" s="120"/>
      <c r="DP449" s="120"/>
      <c r="DQ449" s="120"/>
      <c r="DR449" s="120"/>
      <c r="DS449" s="120"/>
      <c r="DT449" s="120"/>
      <c r="DU449" s="120"/>
      <c r="DV449" s="120"/>
      <c r="DW449" s="120"/>
      <c r="DX449" s="120"/>
      <c r="DY449" s="120"/>
      <c r="DZ449" s="120"/>
      <c r="EA449" s="120"/>
      <c r="EB449" s="120"/>
      <c r="EC449" s="120"/>
      <c r="ED449" s="120"/>
      <c r="EE449" s="120"/>
      <c r="EF449" s="120"/>
      <c r="EG449" s="120"/>
      <c r="EH449" s="120"/>
      <c r="EI449" s="120"/>
      <c r="EJ449" s="120"/>
      <c r="EK449" s="120"/>
      <c r="EL449" s="120"/>
      <c r="EM449" s="120"/>
      <c r="EN449" s="120"/>
      <c r="EO449" s="120"/>
      <c r="EP449" s="120"/>
      <c r="EQ449" s="120"/>
      <c r="ER449" s="120"/>
      <c r="ES449" s="120"/>
    </row>
    <row r="450" s="3" customFormat="true" ht="14.25" hidden="false" customHeight="false" outlineLevel="0" collapsed="false">
      <c r="F450" s="45"/>
      <c r="G450" s="45"/>
      <c r="CS450" s="45"/>
      <c r="CZ450" s="45"/>
      <c r="DA450" s="119"/>
      <c r="DB450" s="119"/>
      <c r="DC450" s="119"/>
      <c r="DD450" s="119"/>
      <c r="DE450" s="119"/>
      <c r="DF450" s="120"/>
      <c r="DG450" s="120"/>
      <c r="DH450" s="120"/>
      <c r="DI450" s="120"/>
      <c r="DJ450" s="120"/>
      <c r="DK450" s="120"/>
      <c r="DL450" s="120"/>
      <c r="DM450" s="120"/>
      <c r="DN450" s="120"/>
      <c r="DO450" s="120"/>
      <c r="DP450" s="120"/>
      <c r="DQ450" s="120"/>
      <c r="DR450" s="120"/>
      <c r="DS450" s="120"/>
      <c r="DT450" s="120"/>
      <c r="DU450" s="120"/>
      <c r="DV450" s="120"/>
      <c r="DW450" s="120"/>
      <c r="DX450" s="120"/>
      <c r="DY450" s="120"/>
      <c r="DZ450" s="120"/>
      <c r="EA450" s="120"/>
      <c r="EB450" s="120"/>
      <c r="EC450" s="120"/>
      <c r="ED450" s="120"/>
      <c r="EE450" s="120"/>
      <c r="EF450" s="120"/>
      <c r="EG450" s="120"/>
      <c r="EH450" s="120"/>
      <c r="EI450" s="120"/>
      <c r="EJ450" s="120"/>
      <c r="EK450" s="120"/>
      <c r="EL450" s="120"/>
      <c r="EM450" s="120"/>
      <c r="EN450" s="120"/>
      <c r="EO450" s="120"/>
      <c r="EP450" s="120"/>
      <c r="EQ450" s="120"/>
      <c r="ER450" s="120"/>
      <c r="ES450" s="120"/>
    </row>
    <row r="451" s="3" customFormat="true" ht="14.25" hidden="false" customHeight="false" outlineLevel="0" collapsed="false">
      <c r="F451" s="45"/>
      <c r="G451" s="45"/>
      <c r="CS451" s="45"/>
      <c r="CZ451" s="45"/>
      <c r="DA451" s="119"/>
      <c r="DB451" s="119"/>
      <c r="DC451" s="119"/>
      <c r="DD451" s="119"/>
      <c r="DE451" s="119"/>
      <c r="DF451" s="120"/>
      <c r="DG451" s="120"/>
      <c r="DH451" s="120"/>
      <c r="DI451" s="120"/>
      <c r="DJ451" s="120"/>
      <c r="DK451" s="120"/>
      <c r="DL451" s="120"/>
      <c r="DM451" s="120"/>
      <c r="DN451" s="120"/>
      <c r="DO451" s="120"/>
      <c r="DP451" s="120"/>
      <c r="DQ451" s="120"/>
      <c r="DR451" s="120"/>
      <c r="DS451" s="120"/>
      <c r="DT451" s="120"/>
      <c r="DU451" s="120"/>
      <c r="DV451" s="120"/>
      <c r="DW451" s="120"/>
      <c r="DX451" s="120"/>
      <c r="DY451" s="120"/>
      <c r="DZ451" s="120"/>
      <c r="EA451" s="120"/>
      <c r="EB451" s="120"/>
      <c r="EC451" s="120"/>
      <c r="ED451" s="120"/>
      <c r="EE451" s="120"/>
      <c r="EF451" s="120"/>
      <c r="EG451" s="120"/>
      <c r="EH451" s="120"/>
      <c r="EI451" s="120"/>
      <c r="EJ451" s="120"/>
      <c r="EK451" s="120"/>
      <c r="EL451" s="120"/>
      <c r="EM451" s="120"/>
      <c r="EN451" s="120"/>
      <c r="EO451" s="120"/>
      <c r="EP451" s="120"/>
      <c r="EQ451" s="120"/>
      <c r="ER451" s="120"/>
      <c r="ES451" s="120"/>
    </row>
    <row r="452" s="3" customFormat="true" ht="14.25" hidden="false" customHeight="false" outlineLevel="0" collapsed="false">
      <c r="F452" s="45"/>
      <c r="G452" s="45"/>
      <c r="CS452" s="45"/>
      <c r="CZ452" s="45"/>
      <c r="DA452" s="119"/>
      <c r="DB452" s="119"/>
      <c r="DC452" s="119"/>
      <c r="DD452" s="119"/>
      <c r="DE452" s="119"/>
      <c r="DF452" s="120"/>
      <c r="DG452" s="120"/>
      <c r="DH452" s="120"/>
      <c r="DI452" s="120"/>
      <c r="DJ452" s="120"/>
      <c r="DK452" s="120"/>
      <c r="DL452" s="120"/>
      <c r="DM452" s="120"/>
      <c r="DN452" s="120"/>
      <c r="DO452" s="120"/>
      <c r="DP452" s="120"/>
      <c r="DQ452" s="120"/>
      <c r="DR452" s="120"/>
      <c r="DS452" s="120"/>
      <c r="DT452" s="120"/>
      <c r="DU452" s="120"/>
      <c r="DV452" s="120"/>
      <c r="DW452" s="120"/>
      <c r="DX452" s="120"/>
      <c r="DY452" s="120"/>
      <c r="DZ452" s="120"/>
      <c r="EA452" s="120"/>
      <c r="EB452" s="120"/>
      <c r="EC452" s="120"/>
      <c r="ED452" s="120"/>
      <c r="EE452" s="120"/>
      <c r="EF452" s="120"/>
      <c r="EG452" s="120"/>
      <c r="EH452" s="120"/>
      <c r="EI452" s="120"/>
      <c r="EJ452" s="120"/>
      <c r="EK452" s="120"/>
      <c r="EL452" s="120"/>
      <c r="EM452" s="120"/>
      <c r="EN452" s="120"/>
      <c r="EO452" s="120"/>
      <c r="EP452" s="120"/>
      <c r="EQ452" s="120"/>
      <c r="ER452" s="120"/>
      <c r="ES452" s="120"/>
    </row>
    <row r="453" s="3" customFormat="true" ht="14.25" hidden="false" customHeight="false" outlineLevel="0" collapsed="false">
      <c r="F453" s="45"/>
      <c r="G453" s="45"/>
      <c r="CS453" s="45"/>
      <c r="CZ453" s="45"/>
      <c r="DA453" s="119"/>
      <c r="DB453" s="119"/>
      <c r="DC453" s="119"/>
      <c r="DD453" s="119"/>
      <c r="DE453" s="119"/>
      <c r="DF453" s="120"/>
      <c r="DG453" s="120"/>
      <c r="DH453" s="120"/>
      <c r="DI453" s="120"/>
      <c r="DJ453" s="120"/>
      <c r="DK453" s="120"/>
      <c r="DL453" s="120"/>
      <c r="DM453" s="120"/>
      <c r="DN453" s="120"/>
      <c r="DO453" s="120"/>
      <c r="DP453" s="120"/>
      <c r="DQ453" s="120"/>
      <c r="DR453" s="120"/>
      <c r="DS453" s="120"/>
      <c r="DT453" s="120"/>
      <c r="DU453" s="120"/>
      <c r="DV453" s="120"/>
      <c r="DW453" s="120"/>
      <c r="DX453" s="120"/>
      <c r="DY453" s="120"/>
      <c r="DZ453" s="120"/>
      <c r="EA453" s="120"/>
      <c r="EB453" s="120"/>
      <c r="EC453" s="120"/>
      <c r="ED453" s="120"/>
      <c r="EE453" s="120"/>
      <c r="EF453" s="120"/>
      <c r="EG453" s="120"/>
      <c r="EH453" s="120"/>
      <c r="EI453" s="120"/>
      <c r="EJ453" s="120"/>
      <c r="EK453" s="120"/>
      <c r="EL453" s="120"/>
      <c r="EM453" s="120"/>
      <c r="EN453" s="120"/>
      <c r="EO453" s="120"/>
      <c r="EP453" s="120"/>
      <c r="EQ453" s="120"/>
      <c r="ER453" s="120"/>
      <c r="ES453" s="120"/>
    </row>
    <row r="454" s="3" customFormat="true" ht="14.25" hidden="false" customHeight="false" outlineLevel="0" collapsed="false">
      <c r="F454" s="45"/>
      <c r="G454" s="45"/>
      <c r="CS454" s="45"/>
      <c r="CZ454" s="45"/>
      <c r="DA454" s="119"/>
      <c r="DB454" s="119"/>
      <c r="DC454" s="119"/>
      <c r="DD454" s="119"/>
      <c r="DE454" s="119"/>
      <c r="DF454" s="120"/>
      <c r="DG454" s="120"/>
      <c r="DH454" s="120"/>
      <c r="DI454" s="120"/>
      <c r="DJ454" s="120"/>
      <c r="DK454" s="120"/>
      <c r="DL454" s="120"/>
      <c r="DM454" s="120"/>
      <c r="DN454" s="120"/>
      <c r="DO454" s="120"/>
      <c r="DP454" s="120"/>
      <c r="DQ454" s="120"/>
      <c r="DR454" s="120"/>
      <c r="DS454" s="120"/>
      <c r="DT454" s="120"/>
      <c r="DU454" s="120"/>
      <c r="DV454" s="120"/>
      <c r="DW454" s="120"/>
      <c r="DX454" s="120"/>
      <c r="DY454" s="120"/>
      <c r="DZ454" s="120"/>
      <c r="EA454" s="120"/>
      <c r="EB454" s="120"/>
      <c r="EC454" s="120"/>
      <c r="ED454" s="120"/>
      <c r="EE454" s="120"/>
      <c r="EF454" s="120"/>
      <c r="EG454" s="120"/>
      <c r="EH454" s="120"/>
      <c r="EI454" s="120"/>
      <c r="EJ454" s="120"/>
      <c r="EK454" s="120"/>
      <c r="EL454" s="120"/>
      <c r="EM454" s="120"/>
      <c r="EN454" s="120"/>
      <c r="EO454" s="120"/>
      <c r="EP454" s="120"/>
      <c r="EQ454" s="120"/>
      <c r="ER454" s="120"/>
      <c r="ES454" s="120"/>
    </row>
    <row r="455" s="3" customFormat="true" ht="14.25" hidden="false" customHeight="false" outlineLevel="0" collapsed="false">
      <c r="F455" s="45"/>
      <c r="G455" s="45"/>
      <c r="CS455" s="45"/>
      <c r="CZ455" s="45"/>
      <c r="DA455" s="119"/>
      <c r="DB455" s="119"/>
      <c r="DC455" s="119"/>
      <c r="DD455" s="119"/>
      <c r="DE455" s="119"/>
      <c r="DF455" s="120"/>
      <c r="DG455" s="120"/>
      <c r="DH455" s="120"/>
      <c r="DI455" s="120"/>
      <c r="DJ455" s="120"/>
      <c r="DK455" s="120"/>
      <c r="DL455" s="120"/>
      <c r="DM455" s="120"/>
      <c r="DN455" s="120"/>
      <c r="DO455" s="120"/>
      <c r="DP455" s="120"/>
      <c r="DQ455" s="120"/>
      <c r="DR455" s="120"/>
      <c r="DS455" s="120"/>
      <c r="DT455" s="120"/>
      <c r="DU455" s="120"/>
      <c r="DV455" s="120"/>
      <c r="DW455" s="120"/>
      <c r="DX455" s="120"/>
      <c r="DY455" s="120"/>
      <c r="DZ455" s="120"/>
      <c r="EA455" s="120"/>
      <c r="EB455" s="120"/>
      <c r="EC455" s="120"/>
      <c r="ED455" s="120"/>
      <c r="EE455" s="120"/>
      <c r="EF455" s="120"/>
      <c r="EG455" s="120"/>
      <c r="EH455" s="120"/>
      <c r="EI455" s="120"/>
      <c r="EJ455" s="120"/>
      <c r="EK455" s="120"/>
      <c r="EL455" s="120"/>
      <c r="EM455" s="120"/>
      <c r="EN455" s="120"/>
      <c r="EO455" s="120"/>
      <c r="EP455" s="120"/>
      <c r="EQ455" s="120"/>
      <c r="ER455" s="120"/>
      <c r="ES455" s="120"/>
    </row>
    <row r="456" s="3" customFormat="true" ht="14.25" hidden="false" customHeight="false" outlineLevel="0" collapsed="false">
      <c r="F456" s="45"/>
      <c r="G456" s="45"/>
      <c r="CS456" s="45"/>
      <c r="CZ456" s="45"/>
      <c r="DA456" s="119"/>
      <c r="DB456" s="119"/>
      <c r="DC456" s="119"/>
      <c r="DD456" s="119"/>
      <c r="DE456" s="119"/>
      <c r="DF456" s="120"/>
      <c r="DG456" s="120"/>
      <c r="DH456" s="120"/>
      <c r="DI456" s="120"/>
      <c r="DJ456" s="120"/>
      <c r="DK456" s="120"/>
      <c r="DL456" s="120"/>
      <c r="DM456" s="120"/>
      <c r="DN456" s="120"/>
      <c r="DO456" s="120"/>
      <c r="DP456" s="120"/>
      <c r="DQ456" s="120"/>
      <c r="DR456" s="120"/>
      <c r="DS456" s="120"/>
      <c r="DT456" s="120"/>
      <c r="DU456" s="120"/>
      <c r="DV456" s="120"/>
      <c r="DW456" s="120"/>
      <c r="DX456" s="120"/>
      <c r="DY456" s="120"/>
      <c r="DZ456" s="120"/>
      <c r="EA456" s="120"/>
      <c r="EB456" s="120"/>
      <c r="EC456" s="120"/>
      <c r="ED456" s="120"/>
      <c r="EE456" s="120"/>
      <c r="EF456" s="120"/>
      <c r="EG456" s="120"/>
      <c r="EH456" s="120"/>
      <c r="EI456" s="120"/>
      <c r="EJ456" s="120"/>
      <c r="EK456" s="120"/>
      <c r="EL456" s="120"/>
      <c r="EM456" s="120"/>
      <c r="EN456" s="120"/>
      <c r="EO456" s="120"/>
      <c r="EP456" s="120"/>
      <c r="EQ456" s="120"/>
      <c r="ER456" s="120"/>
      <c r="ES456" s="120"/>
    </row>
    <row r="457" s="3" customFormat="true" ht="14.25" hidden="false" customHeight="false" outlineLevel="0" collapsed="false">
      <c r="F457" s="45"/>
      <c r="G457" s="45"/>
      <c r="CS457" s="45"/>
      <c r="CZ457" s="45"/>
      <c r="DA457" s="119"/>
      <c r="DB457" s="119"/>
      <c r="DC457" s="119"/>
      <c r="DD457" s="119"/>
      <c r="DE457" s="119"/>
      <c r="DF457" s="120"/>
      <c r="DG457" s="120"/>
      <c r="DH457" s="120"/>
      <c r="DI457" s="120"/>
      <c r="DJ457" s="120"/>
      <c r="DK457" s="120"/>
      <c r="DL457" s="120"/>
      <c r="DM457" s="120"/>
      <c r="DN457" s="120"/>
      <c r="DO457" s="120"/>
      <c r="DP457" s="120"/>
      <c r="DQ457" s="120"/>
      <c r="DR457" s="120"/>
      <c r="DS457" s="120"/>
      <c r="DT457" s="120"/>
      <c r="DU457" s="120"/>
      <c r="DV457" s="120"/>
      <c r="DW457" s="120"/>
      <c r="DX457" s="120"/>
      <c r="DY457" s="120"/>
      <c r="DZ457" s="120"/>
      <c r="EA457" s="120"/>
      <c r="EB457" s="120"/>
      <c r="EC457" s="120"/>
      <c r="ED457" s="120"/>
      <c r="EE457" s="120"/>
      <c r="EF457" s="120"/>
      <c r="EG457" s="120"/>
      <c r="EH457" s="120"/>
      <c r="EI457" s="120"/>
      <c r="EJ457" s="120"/>
      <c r="EK457" s="120"/>
      <c r="EL457" s="120"/>
      <c r="EM457" s="120"/>
      <c r="EN457" s="120"/>
      <c r="EO457" s="120"/>
      <c r="EP457" s="120"/>
      <c r="EQ457" s="120"/>
      <c r="ER457" s="120"/>
      <c r="ES457" s="120"/>
    </row>
    <row r="458" s="3" customFormat="true" ht="14.25" hidden="false" customHeight="false" outlineLevel="0" collapsed="false">
      <c r="F458" s="45"/>
      <c r="G458" s="45"/>
      <c r="CS458" s="45"/>
      <c r="CZ458" s="45"/>
      <c r="DA458" s="119"/>
      <c r="DB458" s="119"/>
      <c r="DC458" s="119"/>
      <c r="DD458" s="119"/>
      <c r="DE458" s="119"/>
      <c r="DF458" s="120"/>
      <c r="DG458" s="120"/>
      <c r="DH458" s="120"/>
      <c r="DI458" s="120"/>
      <c r="DJ458" s="120"/>
      <c r="DK458" s="120"/>
      <c r="DL458" s="120"/>
      <c r="DM458" s="120"/>
      <c r="DN458" s="120"/>
      <c r="DO458" s="120"/>
      <c r="DP458" s="120"/>
      <c r="DQ458" s="120"/>
      <c r="DR458" s="120"/>
      <c r="DS458" s="120"/>
      <c r="DT458" s="120"/>
      <c r="DU458" s="120"/>
      <c r="DV458" s="120"/>
      <c r="DW458" s="120"/>
      <c r="DX458" s="120"/>
      <c r="DY458" s="120"/>
      <c r="DZ458" s="120"/>
      <c r="EA458" s="120"/>
      <c r="EB458" s="120"/>
      <c r="EC458" s="120"/>
      <c r="ED458" s="120"/>
      <c r="EE458" s="120"/>
      <c r="EF458" s="120"/>
      <c r="EG458" s="120"/>
      <c r="EH458" s="120"/>
      <c r="EI458" s="120"/>
      <c r="EJ458" s="120"/>
      <c r="EK458" s="120"/>
      <c r="EL458" s="120"/>
      <c r="EM458" s="120"/>
      <c r="EN458" s="120"/>
      <c r="EO458" s="120"/>
      <c r="EP458" s="120"/>
      <c r="EQ458" s="120"/>
      <c r="ER458" s="120"/>
      <c r="ES458" s="120"/>
    </row>
    <row r="459" s="3" customFormat="true" ht="14.25" hidden="false" customHeight="false" outlineLevel="0" collapsed="false">
      <c r="F459" s="45"/>
      <c r="G459" s="45"/>
      <c r="CS459" s="45"/>
      <c r="CZ459" s="45"/>
      <c r="DA459" s="119"/>
      <c r="DB459" s="119"/>
      <c r="DC459" s="119"/>
      <c r="DD459" s="119"/>
      <c r="DE459" s="119"/>
      <c r="DF459" s="120"/>
      <c r="DG459" s="120"/>
      <c r="DH459" s="120"/>
      <c r="DI459" s="120"/>
      <c r="DJ459" s="120"/>
      <c r="DK459" s="120"/>
      <c r="DL459" s="120"/>
      <c r="DM459" s="120"/>
      <c r="DN459" s="120"/>
      <c r="DO459" s="120"/>
      <c r="DP459" s="120"/>
      <c r="DQ459" s="120"/>
      <c r="DR459" s="120"/>
      <c r="DS459" s="120"/>
      <c r="DT459" s="120"/>
      <c r="DU459" s="120"/>
      <c r="DV459" s="120"/>
      <c r="DW459" s="120"/>
      <c r="DX459" s="120"/>
      <c r="DY459" s="120"/>
      <c r="DZ459" s="120"/>
      <c r="EA459" s="120"/>
      <c r="EB459" s="120"/>
      <c r="EC459" s="120"/>
      <c r="ED459" s="120"/>
      <c r="EE459" s="120"/>
      <c r="EF459" s="120"/>
      <c r="EG459" s="120"/>
      <c r="EH459" s="120"/>
      <c r="EI459" s="120"/>
      <c r="EJ459" s="120"/>
      <c r="EK459" s="120"/>
      <c r="EL459" s="120"/>
      <c r="EM459" s="120"/>
      <c r="EN459" s="120"/>
      <c r="EO459" s="120"/>
      <c r="EP459" s="120"/>
      <c r="EQ459" s="120"/>
      <c r="ER459" s="120"/>
      <c r="ES459" s="120"/>
    </row>
    <row r="460" s="3" customFormat="true" ht="14.25" hidden="false" customHeight="false" outlineLevel="0" collapsed="false">
      <c r="F460" s="45"/>
      <c r="G460" s="45"/>
      <c r="CS460" s="45"/>
      <c r="CZ460" s="45"/>
      <c r="DA460" s="119"/>
      <c r="DB460" s="119"/>
      <c r="DC460" s="119"/>
      <c r="DD460" s="119"/>
      <c r="DE460" s="119"/>
      <c r="DF460" s="120"/>
      <c r="DG460" s="120"/>
      <c r="DH460" s="120"/>
      <c r="DI460" s="120"/>
      <c r="DJ460" s="120"/>
      <c r="DK460" s="120"/>
      <c r="DL460" s="120"/>
      <c r="DM460" s="120"/>
      <c r="DN460" s="120"/>
      <c r="DO460" s="120"/>
      <c r="DP460" s="120"/>
      <c r="DQ460" s="120"/>
      <c r="DR460" s="120"/>
      <c r="DS460" s="120"/>
      <c r="DT460" s="120"/>
      <c r="DU460" s="120"/>
      <c r="DV460" s="120"/>
      <c r="DW460" s="120"/>
      <c r="DX460" s="120"/>
      <c r="DY460" s="120"/>
      <c r="DZ460" s="120"/>
      <c r="EA460" s="120"/>
      <c r="EB460" s="120"/>
      <c r="EC460" s="120"/>
      <c r="ED460" s="120"/>
      <c r="EE460" s="120"/>
      <c r="EF460" s="120"/>
      <c r="EG460" s="120"/>
      <c r="EH460" s="120"/>
      <c r="EI460" s="120"/>
      <c r="EJ460" s="120"/>
      <c r="EK460" s="120"/>
      <c r="EL460" s="120"/>
      <c r="EM460" s="120"/>
      <c r="EN460" s="120"/>
      <c r="EO460" s="120"/>
      <c r="EP460" s="120"/>
      <c r="EQ460" s="120"/>
      <c r="ER460" s="120"/>
      <c r="ES460" s="120"/>
    </row>
    <row r="461" s="3" customFormat="true" ht="14.25" hidden="false" customHeight="false" outlineLevel="0" collapsed="false">
      <c r="F461" s="45"/>
      <c r="G461" s="45"/>
      <c r="CS461" s="45"/>
      <c r="CZ461" s="45"/>
      <c r="DA461" s="119"/>
      <c r="DB461" s="119"/>
      <c r="DC461" s="119"/>
      <c r="DD461" s="119"/>
      <c r="DE461" s="119"/>
      <c r="DF461" s="120"/>
      <c r="DG461" s="120"/>
      <c r="DH461" s="120"/>
      <c r="DI461" s="120"/>
      <c r="DJ461" s="120"/>
      <c r="DK461" s="120"/>
      <c r="DL461" s="120"/>
      <c r="DM461" s="120"/>
      <c r="DN461" s="120"/>
      <c r="DO461" s="120"/>
      <c r="DP461" s="120"/>
      <c r="DQ461" s="120"/>
      <c r="DR461" s="120"/>
      <c r="DS461" s="120"/>
      <c r="DT461" s="120"/>
      <c r="DU461" s="120"/>
      <c r="DV461" s="120"/>
      <c r="DW461" s="120"/>
      <c r="DX461" s="120"/>
      <c r="DY461" s="120"/>
      <c r="DZ461" s="120"/>
      <c r="EA461" s="120"/>
      <c r="EB461" s="120"/>
      <c r="EC461" s="120"/>
      <c r="ED461" s="120"/>
      <c r="EE461" s="120"/>
      <c r="EF461" s="120"/>
      <c r="EG461" s="120"/>
      <c r="EH461" s="120"/>
      <c r="EI461" s="120"/>
      <c r="EJ461" s="120"/>
      <c r="EK461" s="120"/>
      <c r="EL461" s="120"/>
      <c r="EM461" s="120"/>
      <c r="EN461" s="120"/>
      <c r="EO461" s="120"/>
      <c r="EP461" s="120"/>
      <c r="EQ461" s="120"/>
      <c r="ER461" s="120"/>
      <c r="ES461" s="120"/>
    </row>
    <row r="462" s="3" customFormat="true" ht="14.25" hidden="false" customHeight="false" outlineLevel="0" collapsed="false">
      <c r="F462" s="45"/>
      <c r="G462" s="45"/>
      <c r="CS462" s="45"/>
      <c r="CZ462" s="45"/>
      <c r="DA462" s="119"/>
      <c r="DB462" s="119"/>
      <c r="DC462" s="119"/>
      <c r="DD462" s="119"/>
      <c r="DE462" s="119"/>
      <c r="DF462" s="120"/>
      <c r="DG462" s="120"/>
      <c r="DH462" s="120"/>
      <c r="DI462" s="120"/>
      <c r="DJ462" s="120"/>
      <c r="DK462" s="120"/>
      <c r="DL462" s="120"/>
      <c r="DM462" s="120"/>
      <c r="DN462" s="120"/>
      <c r="DO462" s="120"/>
      <c r="DP462" s="120"/>
      <c r="DQ462" s="120"/>
      <c r="DR462" s="120"/>
      <c r="DS462" s="120"/>
      <c r="DT462" s="120"/>
      <c r="DU462" s="120"/>
      <c r="DV462" s="120"/>
      <c r="DW462" s="120"/>
      <c r="DX462" s="120"/>
      <c r="DY462" s="120"/>
      <c r="DZ462" s="120"/>
      <c r="EA462" s="120"/>
      <c r="EB462" s="120"/>
      <c r="EC462" s="120"/>
      <c r="ED462" s="120"/>
      <c r="EE462" s="120"/>
      <c r="EF462" s="120"/>
      <c r="EG462" s="120"/>
      <c r="EH462" s="120"/>
      <c r="EI462" s="120"/>
      <c r="EJ462" s="120"/>
      <c r="EK462" s="120"/>
      <c r="EL462" s="120"/>
      <c r="EM462" s="120"/>
      <c r="EN462" s="120"/>
      <c r="EO462" s="120"/>
      <c r="EP462" s="120"/>
      <c r="EQ462" s="120"/>
      <c r="ER462" s="120"/>
      <c r="ES462" s="120"/>
    </row>
    <row r="463" s="3" customFormat="true" ht="14.25" hidden="false" customHeight="false" outlineLevel="0" collapsed="false">
      <c r="F463" s="45"/>
      <c r="G463" s="45"/>
      <c r="CS463" s="45"/>
      <c r="CZ463" s="45"/>
      <c r="DA463" s="119"/>
      <c r="DB463" s="119"/>
      <c r="DC463" s="119"/>
      <c r="DD463" s="119"/>
      <c r="DE463" s="119"/>
      <c r="DF463" s="120"/>
      <c r="DG463" s="120"/>
      <c r="DH463" s="120"/>
      <c r="DI463" s="120"/>
      <c r="DJ463" s="120"/>
      <c r="DK463" s="120"/>
      <c r="DL463" s="120"/>
      <c r="DM463" s="120"/>
      <c r="DN463" s="120"/>
      <c r="DO463" s="120"/>
      <c r="DP463" s="120"/>
      <c r="DQ463" s="120"/>
      <c r="DR463" s="120"/>
      <c r="DS463" s="120"/>
      <c r="DT463" s="120"/>
      <c r="DU463" s="120"/>
      <c r="DV463" s="120"/>
      <c r="DW463" s="120"/>
      <c r="DX463" s="120"/>
      <c r="DY463" s="120"/>
      <c r="DZ463" s="120"/>
      <c r="EA463" s="120"/>
      <c r="EB463" s="120"/>
      <c r="EC463" s="120"/>
      <c r="ED463" s="120"/>
      <c r="EE463" s="120"/>
      <c r="EF463" s="120"/>
      <c r="EG463" s="120"/>
      <c r="EH463" s="120"/>
      <c r="EI463" s="120"/>
      <c r="EJ463" s="120"/>
      <c r="EK463" s="120"/>
      <c r="EL463" s="120"/>
      <c r="EM463" s="120"/>
      <c r="EN463" s="120"/>
      <c r="EO463" s="120"/>
      <c r="EP463" s="120"/>
      <c r="EQ463" s="120"/>
      <c r="ER463" s="120"/>
      <c r="ES463" s="120"/>
    </row>
    <row r="464" s="3" customFormat="true" ht="14.25" hidden="false" customHeight="false" outlineLevel="0" collapsed="false">
      <c r="F464" s="45"/>
      <c r="G464" s="45"/>
      <c r="CS464" s="45"/>
      <c r="CZ464" s="45"/>
      <c r="DA464" s="119"/>
      <c r="DB464" s="119"/>
      <c r="DC464" s="119"/>
      <c r="DD464" s="119"/>
      <c r="DE464" s="119"/>
      <c r="DF464" s="120"/>
      <c r="DG464" s="120"/>
      <c r="DH464" s="120"/>
      <c r="DI464" s="120"/>
      <c r="DJ464" s="120"/>
      <c r="DK464" s="120"/>
      <c r="DL464" s="120"/>
      <c r="DM464" s="120"/>
      <c r="DN464" s="120"/>
      <c r="DO464" s="120"/>
      <c r="DP464" s="120"/>
      <c r="DQ464" s="120"/>
      <c r="DR464" s="120"/>
      <c r="DS464" s="120"/>
      <c r="DT464" s="120"/>
      <c r="DU464" s="120"/>
      <c r="DV464" s="120"/>
      <c r="DW464" s="120"/>
      <c r="DX464" s="120"/>
      <c r="DY464" s="120"/>
      <c r="DZ464" s="120"/>
      <c r="EA464" s="120"/>
      <c r="EB464" s="120"/>
      <c r="EC464" s="120"/>
      <c r="ED464" s="120"/>
      <c r="EE464" s="120"/>
      <c r="EF464" s="120"/>
      <c r="EG464" s="120"/>
      <c r="EH464" s="120"/>
      <c r="EI464" s="120"/>
      <c r="EJ464" s="120"/>
      <c r="EK464" s="120"/>
      <c r="EL464" s="120"/>
      <c r="EM464" s="120"/>
      <c r="EN464" s="120"/>
      <c r="EO464" s="120"/>
      <c r="EP464" s="120"/>
      <c r="EQ464" s="120"/>
      <c r="ER464" s="120"/>
      <c r="ES464" s="120"/>
    </row>
    <row r="465" s="3" customFormat="true" ht="14.25" hidden="false" customHeight="false" outlineLevel="0" collapsed="false">
      <c r="F465" s="45"/>
      <c r="G465" s="45"/>
      <c r="CS465" s="45"/>
      <c r="CZ465" s="45"/>
      <c r="DA465" s="119"/>
      <c r="DB465" s="119"/>
      <c r="DC465" s="119"/>
      <c r="DD465" s="119"/>
      <c r="DE465" s="119"/>
      <c r="DF465" s="120"/>
      <c r="DG465" s="120"/>
      <c r="DH465" s="120"/>
      <c r="DI465" s="120"/>
      <c r="DJ465" s="120"/>
      <c r="DK465" s="120"/>
      <c r="DL465" s="120"/>
      <c r="DM465" s="120"/>
      <c r="DN465" s="120"/>
      <c r="DO465" s="120"/>
      <c r="DP465" s="120"/>
      <c r="DQ465" s="120"/>
      <c r="DR465" s="120"/>
      <c r="DS465" s="120"/>
      <c r="DT465" s="120"/>
      <c r="DU465" s="120"/>
      <c r="DV465" s="120"/>
      <c r="DW465" s="120"/>
      <c r="DX465" s="120"/>
      <c r="DY465" s="120"/>
      <c r="DZ465" s="120"/>
      <c r="EA465" s="120"/>
      <c r="EB465" s="120"/>
      <c r="EC465" s="120"/>
      <c r="ED465" s="120"/>
      <c r="EE465" s="120"/>
      <c r="EF465" s="120"/>
      <c r="EG465" s="120"/>
      <c r="EH465" s="120"/>
      <c r="EI465" s="120"/>
      <c r="EJ465" s="120"/>
      <c r="EK465" s="120"/>
      <c r="EL465" s="120"/>
      <c r="EM465" s="120"/>
      <c r="EN465" s="120"/>
      <c r="EO465" s="120"/>
      <c r="EP465" s="120"/>
      <c r="EQ465" s="120"/>
      <c r="ER465" s="120"/>
      <c r="ES465" s="120"/>
    </row>
    <row r="466" s="3" customFormat="true" ht="14.25" hidden="false" customHeight="false" outlineLevel="0" collapsed="false">
      <c r="F466" s="45"/>
      <c r="G466" s="45"/>
      <c r="CS466" s="45"/>
      <c r="CZ466" s="45"/>
      <c r="DA466" s="119"/>
      <c r="DB466" s="119"/>
      <c r="DC466" s="119"/>
      <c r="DD466" s="119"/>
      <c r="DE466" s="119"/>
      <c r="DF466" s="120"/>
      <c r="DG466" s="120"/>
      <c r="DH466" s="120"/>
      <c r="DI466" s="120"/>
      <c r="DJ466" s="120"/>
      <c r="DK466" s="120"/>
      <c r="DL466" s="120"/>
      <c r="DM466" s="120"/>
      <c r="DN466" s="120"/>
      <c r="DO466" s="120"/>
      <c r="DP466" s="120"/>
      <c r="DQ466" s="120"/>
      <c r="DR466" s="120"/>
      <c r="DS466" s="120"/>
      <c r="DT466" s="120"/>
      <c r="DU466" s="120"/>
      <c r="DV466" s="120"/>
      <c r="DW466" s="120"/>
      <c r="DX466" s="120"/>
      <c r="DY466" s="120"/>
      <c r="DZ466" s="120"/>
      <c r="EA466" s="120"/>
      <c r="EB466" s="120"/>
      <c r="EC466" s="120"/>
      <c r="ED466" s="120"/>
      <c r="EE466" s="120"/>
      <c r="EF466" s="120"/>
      <c r="EG466" s="120"/>
      <c r="EH466" s="120"/>
      <c r="EI466" s="120"/>
      <c r="EJ466" s="120"/>
      <c r="EK466" s="120"/>
      <c r="EL466" s="120"/>
      <c r="EM466" s="120"/>
      <c r="EN466" s="120"/>
      <c r="EO466" s="120"/>
      <c r="EP466" s="120"/>
      <c r="EQ466" s="120"/>
      <c r="ER466" s="120"/>
      <c r="ES466" s="120"/>
    </row>
    <row r="467" s="3" customFormat="true" ht="14.25" hidden="false" customHeight="false" outlineLevel="0" collapsed="false">
      <c r="F467" s="45"/>
      <c r="G467" s="45"/>
      <c r="CS467" s="45"/>
      <c r="CZ467" s="45"/>
      <c r="DA467" s="119"/>
      <c r="DB467" s="119"/>
      <c r="DC467" s="119"/>
      <c r="DD467" s="119"/>
      <c r="DE467" s="119"/>
      <c r="DF467" s="120"/>
      <c r="DG467" s="120"/>
      <c r="DH467" s="120"/>
      <c r="DI467" s="120"/>
      <c r="DJ467" s="120"/>
      <c r="DK467" s="120"/>
      <c r="DL467" s="120"/>
      <c r="DM467" s="120"/>
      <c r="DN467" s="120"/>
      <c r="DO467" s="120"/>
      <c r="DP467" s="120"/>
      <c r="DQ467" s="120"/>
      <c r="DR467" s="120"/>
      <c r="DS467" s="120"/>
      <c r="DT467" s="120"/>
      <c r="DU467" s="120"/>
      <c r="DV467" s="120"/>
      <c r="DW467" s="120"/>
      <c r="DX467" s="120"/>
      <c r="DY467" s="120"/>
      <c r="DZ467" s="120"/>
      <c r="EA467" s="120"/>
      <c r="EB467" s="120"/>
      <c r="EC467" s="120"/>
      <c r="ED467" s="120"/>
      <c r="EE467" s="120"/>
      <c r="EF467" s="120"/>
      <c r="EG467" s="120"/>
      <c r="EH467" s="120"/>
      <c r="EI467" s="120"/>
      <c r="EJ467" s="120"/>
      <c r="EK467" s="120"/>
      <c r="EL467" s="120"/>
      <c r="EM467" s="120"/>
      <c r="EN467" s="120"/>
      <c r="EO467" s="120"/>
      <c r="EP467" s="120"/>
      <c r="EQ467" s="120"/>
      <c r="ER467" s="120"/>
      <c r="ES467" s="120"/>
    </row>
    <row r="468" s="3" customFormat="true" ht="14.25" hidden="false" customHeight="false" outlineLevel="0" collapsed="false">
      <c r="F468" s="45"/>
      <c r="G468" s="45"/>
      <c r="CS468" s="45"/>
      <c r="CZ468" s="45"/>
      <c r="DA468" s="119"/>
      <c r="DB468" s="119"/>
      <c r="DC468" s="119"/>
      <c r="DD468" s="119"/>
      <c r="DE468" s="119"/>
      <c r="DF468" s="120"/>
      <c r="DG468" s="120"/>
      <c r="DH468" s="120"/>
      <c r="DI468" s="120"/>
      <c r="DJ468" s="120"/>
      <c r="DK468" s="120"/>
      <c r="DL468" s="120"/>
      <c r="DM468" s="120"/>
      <c r="DN468" s="120"/>
      <c r="DO468" s="120"/>
      <c r="DP468" s="120"/>
      <c r="DQ468" s="120"/>
      <c r="DR468" s="120"/>
      <c r="DS468" s="120"/>
      <c r="DT468" s="120"/>
      <c r="DU468" s="120"/>
      <c r="DV468" s="120"/>
      <c r="DW468" s="120"/>
      <c r="DX468" s="120"/>
      <c r="DY468" s="120"/>
      <c r="DZ468" s="120"/>
      <c r="EA468" s="120"/>
      <c r="EB468" s="120"/>
      <c r="EC468" s="120"/>
      <c r="ED468" s="120"/>
      <c r="EE468" s="120"/>
      <c r="EF468" s="120"/>
      <c r="EG468" s="120"/>
      <c r="EH468" s="120"/>
      <c r="EI468" s="120"/>
      <c r="EJ468" s="120"/>
      <c r="EK468" s="120"/>
      <c r="EL468" s="120"/>
      <c r="EM468" s="120"/>
      <c r="EN468" s="120"/>
      <c r="EO468" s="120"/>
      <c r="EP468" s="120"/>
      <c r="EQ468" s="120"/>
      <c r="ER468" s="120"/>
      <c r="ES468" s="120"/>
    </row>
    <row r="469" s="3" customFormat="true" ht="14.25" hidden="false" customHeight="false" outlineLevel="0" collapsed="false">
      <c r="F469" s="45"/>
      <c r="G469" s="45"/>
      <c r="CS469" s="45"/>
      <c r="CZ469" s="45"/>
      <c r="DA469" s="119"/>
      <c r="DB469" s="119"/>
      <c r="DC469" s="119"/>
      <c r="DD469" s="119"/>
      <c r="DE469" s="119"/>
      <c r="DF469" s="120"/>
      <c r="DG469" s="120"/>
      <c r="DH469" s="120"/>
      <c r="DI469" s="120"/>
      <c r="DJ469" s="120"/>
      <c r="DK469" s="120"/>
      <c r="DL469" s="120"/>
      <c r="DM469" s="120"/>
      <c r="DN469" s="120"/>
      <c r="DO469" s="120"/>
      <c r="DP469" s="120"/>
      <c r="DQ469" s="120"/>
      <c r="DR469" s="120"/>
      <c r="DS469" s="120"/>
      <c r="DT469" s="120"/>
      <c r="DU469" s="120"/>
      <c r="DV469" s="120"/>
      <c r="DW469" s="120"/>
      <c r="DX469" s="120"/>
      <c r="DY469" s="120"/>
      <c r="DZ469" s="120"/>
      <c r="EA469" s="120"/>
      <c r="EB469" s="120"/>
      <c r="EC469" s="120"/>
      <c r="ED469" s="120"/>
      <c r="EE469" s="120"/>
      <c r="EF469" s="120"/>
      <c r="EG469" s="120"/>
      <c r="EH469" s="120"/>
      <c r="EI469" s="120"/>
      <c r="EJ469" s="120"/>
      <c r="EK469" s="120"/>
      <c r="EL469" s="120"/>
      <c r="EM469" s="120"/>
      <c r="EN469" s="120"/>
      <c r="EO469" s="120"/>
      <c r="EP469" s="120"/>
      <c r="EQ469" s="120"/>
      <c r="ER469" s="120"/>
      <c r="ES469" s="120"/>
    </row>
    <row r="470" s="3" customFormat="true" ht="14.25" hidden="false" customHeight="false" outlineLevel="0" collapsed="false">
      <c r="F470" s="45"/>
      <c r="G470" s="45"/>
      <c r="CS470" s="45"/>
      <c r="CZ470" s="45"/>
      <c r="DA470" s="119"/>
      <c r="DB470" s="119"/>
      <c r="DC470" s="119"/>
      <c r="DD470" s="119"/>
      <c r="DE470" s="119"/>
      <c r="DF470" s="120"/>
      <c r="DG470" s="120"/>
      <c r="DH470" s="120"/>
      <c r="DI470" s="120"/>
      <c r="DJ470" s="120"/>
      <c r="DK470" s="120"/>
      <c r="DL470" s="120"/>
      <c r="DM470" s="120"/>
      <c r="DN470" s="120"/>
      <c r="DO470" s="120"/>
      <c r="DP470" s="120"/>
      <c r="DQ470" s="120"/>
      <c r="DR470" s="120"/>
      <c r="DS470" s="120"/>
      <c r="DT470" s="120"/>
      <c r="DU470" s="120"/>
      <c r="DV470" s="120"/>
      <c r="DW470" s="120"/>
      <c r="DX470" s="120"/>
      <c r="DY470" s="120"/>
      <c r="DZ470" s="120"/>
      <c r="EA470" s="120"/>
      <c r="EB470" s="120"/>
      <c r="EC470" s="120"/>
      <c r="ED470" s="120"/>
      <c r="EE470" s="120"/>
      <c r="EF470" s="120"/>
      <c r="EG470" s="120"/>
      <c r="EH470" s="120"/>
      <c r="EI470" s="120"/>
      <c r="EJ470" s="120"/>
      <c r="EK470" s="120"/>
      <c r="EL470" s="120"/>
      <c r="EM470" s="120"/>
      <c r="EN470" s="120"/>
      <c r="EO470" s="120"/>
      <c r="EP470" s="120"/>
      <c r="EQ470" s="120"/>
      <c r="ER470" s="120"/>
      <c r="ES470" s="120"/>
    </row>
    <row r="471" s="3" customFormat="true" ht="14.25" hidden="false" customHeight="false" outlineLevel="0" collapsed="false">
      <c r="F471" s="45"/>
      <c r="G471" s="45"/>
      <c r="CS471" s="45"/>
      <c r="CZ471" s="45"/>
      <c r="DA471" s="119"/>
      <c r="DB471" s="119"/>
      <c r="DC471" s="119"/>
      <c r="DD471" s="119"/>
      <c r="DE471" s="119"/>
      <c r="DF471" s="120"/>
      <c r="DG471" s="120"/>
      <c r="DH471" s="120"/>
      <c r="DI471" s="120"/>
      <c r="DJ471" s="120"/>
      <c r="DK471" s="120"/>
      <c r="DL471" s="120"/>
      <c r="DM471" s="120"/>
      <c r="DN471" s="120"/>
      <c r="DO471" s="120"/>
      <c r="DP471" s="120"/>
      <c r="DQ471" s="120"/>
      <c r="DR471" s="120"/>
      <c r="DS471" s="120"/>
      <c r="DT471" s="120"/>
      <c r="DU471" s="120"/>
      <c r="DV471" s="120"/>
      <c r="DW471" s="120"/>
      <c r="DX471" s="120"/>
      <c r="DY471" s="120"/>
      <c r="DZ471" s="120"/>
      <c r="EA471" s="120"/>
      <c r="EB471" s="120"/>
      <c r="EC471" s="120"/>
      <c r="ED471" s="120"/>
      <c r="EE471" s="120"/>
      <c r="EF471" s="120"/>
      <c r="EG471" s="120"/>
      <c r="EH471" s="120"/>
      <c r="EI471" s="120"/>
      <c r="EJ471" s="120"/>
      <c r="EK471" s="120"/>
      <c r="EL471" s="120"/>
      <c r="EM471" s="120"/>
      <c r="EN471" s="120"/>
      <c r="EO471" s="120"/>
      <c r="EP471" s="120"/>
      <c r="EQ471" s="120"/>
      <c r="ER471" s="120"/>
      <c r="ES471" s="120"/>
    </row>
    <row r="472" s="3" customFormat="true" ht="14.25" hidden="false" customHeight="false" outlineLevel="0" collapsed="false">
      <c r="F472" s="45"/>
      <c r="G472" s="45"/>
      <c r="CS472" s="45"/>
      <c r="CZ472" s="45"/>
      <c r="DA472" s="119"/>
      <c r="DB472" s="119"/>
      <c r="DC472" s="119"/>
      <c r="DD472" s="119"/>
      <c r="DE472" s="119"/>
      <c r="DF472" s="120"/>
      <c r="DG472" s="120"/>
      <c r="DH472" s="120"/>
      <c r="DI472" s="120"/>
      <c r="DJ472" s="120"/>
      <c r="DK472" s="120"/>
      <c r="DL472" s="120"/>
      <c r="DM472" s="120"/>
      <c r="DN472" s="120"/>
      <c r="DO472" s="120"/>
      <c r="DP472" s="120"/>
      <c r="DQ472" s="120"/>
      <c r="DR472" s="120"/>
      <c r="DS472" s="120"/>
      <c r="DT472" s="120"/>
      <c r="DU472" s="120"/>
      <c r="DV472" s="120"/>
      <c r="DW472" s="120"/>
      <c r="DX472" s="120"/>
      <c r="DY472" s="120"/>
      <c r="DZ472" s="120"/>
      <c r="EA472" s="120"/>
      <c r="EB472" s="120"/>
      <c r="EC472" s="120"/>
      <c r="ED472" s="120"/>
      <c r="EE472" s="120"/>
      <c r="EF472" s="120"/>
      <c r="EG472" s="120"/>
      <c r="EH472" s="120"/>
      <c r="EI472" s="120"/>
      <c r="EJ472" s="120"/>
      <c r="EK472" s="120"/>
      <c r="EL472" s="120"/>
      <c r="EM472" s="120"/>
      <c r="EN472" s="120"/>
      <c r="EO472" s="120"/>
      <c r="EP472" s="120"/>
      <c r="EQ472" s="120"/>
      <c r="ER472" s="120"/>
      <c r="ES472" s="120"/>
    </row>
    <row r="473" s="3" customFormat="true" ht="14.25" hidden="false" customHeight="false" outlineLevel="0" collapsed="false">
      <c r="F473" s="45"/>
      <c r="G473" s="45"/>
      <c r="CS473" s="45"/>
      <c r="CZ473" s="45"/>
      <c r="DA473" s="119"/>
      <c r="DB473" s="119"/>
      <c r="DC473" s="119"/>
      <c r="DD473" s="119"/>
      <c r="DE473" s="119"/>
      <c r="DF473" s="120"/>
      <c r="DG473" s="120"/>
      <c r="DH473" s="120"/>
      <c r="DI473" s="120"/>
      <c r="DJ473" s="120"/>
      <c r="DK473" s="120"/>
      <c r="DL473" s="120"/>
      <c r="DM473" s="120"/>
      <c r="DN473" s="120"/>
      <c r="DO473" s="120"/>
      <c r="DP473" s="120"/>
      <c r="DQ473" s="120"/>
      <c r="DR473" s="120"/>
      <c r="DS473" s="120"/>
      <c r="DT473" s="120"/>
      <c r="DU473" s="120"/>
      <c r="DV473" s="120"/>
      <c r="DW473" s="120"/>
      <c r="DX473" s="120"/>
      <c r="DY473" s="120"/>
      <c r="DZ473" s="120"/>
      <c r="EA473" s="120"/>
      <c r="EB473" s="120"/>
      <c r="EC473" s="120"/>
      <c r="ED473" s="120"/>
      <c r="EE473" s="120"/>
      <c r="EF473" s="120"/>
      <c r="EG473" s="120"/>
      <c r="EH473" s="120"/>
      <c r="EI473" s="120"/>
      <c r="EJ473" s="120"/>
      <c r="EK473" s="120"/>
      <c r="EL473" s="120"/>
      <c r="EM473" s="120"/>
      <c r="EN473" s="120"/>
      <c r="EO473" s="120"/>
      <c r="EP473" s="120"/>
      <c r="EQ473" s="120"/>
      <c r="ER473" s="120"/>
      <c r="ES473" s="120"/>
    </row>
    <row r="474" s="3" customFormat="true" ht="14.25" hidden="false" customHeight="false" outlineLevel="0" collapsed="false">
      <c r="F474" s="45"/>
      <c r="G474" s="45"/>
      <c r="CS474" s="45"/>
      <c r="CZ474" s="45"/>
      <c r="DA474" s="119"/>
      <c r="DB474" s="119"/>
      <c r="DC474" s="119"/>
      <c r="DD474" s="119"/>
      <c r="DE474" s="119"/>
      <c r="DF474" s="120"/>
      <c r="DG474" s="120"/>
      <c r="DH474" s="120"/>
      <c r="DI474" s="120"/>
      <c r="DJ474" s="120"/>
      <c r="DK474" s="120"/>
      <c r="DL474" s="120"/>
      <c r="DM474" s="120"/>
      <c r="DN474" s="120"/>
      <c r="DO474" s="120"/>
      <c r="DP474" s="120"/>
      <c r="DQ474" s="120"/>
      <c r="DR474" s="120"/>
      <c r="DS474" s="120"/>
      <c r="DT474" s="120"/>
      <c r="DU474" s="120"/>
      <c r="DV474" s="120"/>
      <c r="DW474" s="120"/>
      <c r="DX474" s="120"/>
      <c r="DY474" s="120"/>
      <c r="DZ474" s="120"/>
      <c r="EA474" s="120"/>
      <c r="EB474" s="120"/>
      <c r="EC474" s="120"/>
      <c r="ED474" s="120"/>
      <c r="EE474" s="120"/>
      <c r="EF474" s="120"/>
      <c r="EG474" s="120"/>
      <c r="EH474" s="120"/>
      <c r="EI474" s="120"/>
      <c r="EJ474" s="120"/>
      <c r="EK474" s="120"/>
      <c r="EL474" s="120"/>
      <c r="EM474" s="120"/>
      <c r="EN474" s="120"/>
      <c r="EO474" s="120"/>
      <c r="EP474" s="120"/>
      <c r="EQ474" s="120"/>
      <c r="ER474" s="120"/>
      <c r="ES474" s="120"/>
    </row>
    <row r="475" s="3" customFormat="true" ht="14.25" hidden="false" customHeight="false" outlineLevel="0" collapsed="false">
      <c r="F475" s="45"/>
      <c r="G475" s="45"/>
      <c r="CS475" s="45"/>
      <c r="CZ475" s="45"/>
      <c r="DA475" s="119"/>
      <c r="DB475" s="119"/>
      <c r="DC475" s="119"/>
      <c r="DD475" s="119"/>
      <c r="DE475" s="119"/>
      <c r="DF475" s="120"/>
      <c r="DG475" s="120"/>
      <c r="DH475" s="120"/>
      <c r="DI475" s="120"/>
      <c r="DJ475" s="120"/>
      <c r="DK475" s="120"/>
      <c r="DL475" s="120"/>
      <c r="DM475" s="120"/>
      <c r="DN475" s="120"/>
      <c r="DO475" s="120"/>
      <c r="DP475" s="120"/>
      <c r="DQ475" s="120"/>
      <c r="DR475" s="120"/>
      <c r="DS475" s="120"/>
      <c r="DT475" s="120"/>
      <c r="DU475" s="120"/>
      <c r="DV475" s="120"/>
      <c r="DW475" s="120"/>
      <c r="DX475" s="120"/>
      <c r="DY475" s="120"/>
      <c r="DZ475" s="120"/>
      <c r="EA475" s="120"/>
      <c r="EB475" s="120"/>
      <c r="EC475" s="120"/>
      <c r="ED475" s="120"/>
      <c r="EE475" s="120"/>
      <c r="EF475" s="120"/>
      <c r="EG475" s="120"/>
      <c r="EH475" s="120"/>
      <c r="EI475" s="120"/>
      <c r="EJ475" s="120"/>
      <c r="EK475" s="120"/>
      <c r="EL475" s="120"/>
      <c r="EM475" s="120"/>
      <c r="EN475" s="120"/>
      <c r="EO475" s="120"/>
      <c r="EP475" s="120"/>
      <c r="EQ475" s="120"/>
      <c r="ER475" s="120"/>
      <c r="ES475" s="120"/>
    </row>
    <row r="476" s="3" customFormat="true" ht="14.25" hidden="false" customHeight="false" outlineLevel="0" collapsed="false">
      <c r="F476" s="45"/>
      <c r="G476" s="45"/>
      <c r="CS476" s="45"/>
      <c r="CZ476" s="45"/>
      <c r="DA476" s="119"/>
      <c r="DB476" s="119"/>
      <c r="DC476" s="119"/>
      <c r="DD476" s="119"/>
      <c r="DE476" s="119"/>
      <c r="DF476" s="120"/>
      <c r="DG476" s="120"/>
      <c r="DH476" s="120"/>
      <c r="DI476" s="120"/>
      <c r="DJ476" s="120"/>
      <c r="DK476" s="120"/>
      <c r="DL476" s="120"/>
      <c r="DM476" s="120"/>
      <c r="DN476" s="120"/>
      <c r="DO476" s="120"/>
      <c r="DP476" s="120"/>
      <c r="DQ476" s="120"/>
      <c r="DR476" s="120"/>
      <c r="DS476" s="120"/>
      <c r="DT476" s="120"/>
      <c r="DU476" s="120"/>
      <c r="DV476" s="120"/>
      <c r="DW476" s="120"/>
      <c r="DX476" s="120"/>
      <c r="DY476" s="120"/>
      <c r="DZ476" s="120"/>
      <c r="EA476" s="120"/>
      <c r="EB476" s="120"/>
      <c r="EC476" s="120"/>
      <c r="ED476" s="120"/>
      <c r="EE476" s="120"/>
      <c r="EF476" s="120"/>
      <c r="EG476" s="120"/>
      <c r="EH476" s="120"/>
      <c r="EI476" s="120"/>
      <c r="EJ476" s="120"/>
      <c r="EK476" s="120"/>
      <c r="EL476" s="120"/>
      <c r="EM476" s="120"/>
      <c r="EN476" s="120"/>
      <c r="EO476" s="120"/>
      <c r="EP476" s="120"/>
      <c r="EQ476" s="120"/>
      <c r="ER476" s="120"/>
      <c r="ES476" s="120"/>
    </row>
    <row r="477" s="3" customFormat="true" ht="14.25" hidden="false" customHeight="false" outlineLevel="0" collapsed="false">
      <c r="F477" s="45"/>
      <c r="G477" s="45"/>
      <c r="CS477" s="45"/>
      <c r="CZ477" s="45"/>
      <c r="DA477" s="119"/>
      <c r="DB477" s="119"/>
      <c r="DC477" s="119"/>
      <c r="DD477" s="119"/>
      <c r="DE477" s="119"/>
      <c r="DF477" s="120"/>
      <c r="DG477" s="120"/>
      <c r="DH477" s="120"/>
      <c r="DI477" s="120"/>
      <c r="DJ477" s="120"/>
      <c r="DK477" s="120"/>
      <c r="DL477" s="120"/>
      <c r="DM477" s="120"/>
      <c r="DN477" s="120"/>
      <c r="DO477" s="120"/>
      <c r="DP477" s="120"/>
      <c r="DQ477" s="120"/>
      <c r="DR477" s="120"/>
      <c r="DS477" s="120"/>
      <c r="DT477" s="120"/>
      <c r="DU477" s="120"/>
      <c r="DV477" s="120"/>
      <c r="DW477" s="120"/>
      <c r="DX477" s="120"/>
      <c r="DY477" s="120"/>
      <c r="DZ477" s="120"/>
      <c r="EA477" s="120"/>
      <c r="EB477" s="120"/>
      <c r="EC477" s="120"/>
      <c r="ED477" s="120"/>
      <c r="EE477" s="120"/>
      <c r="EF477" s="120"/>
      <c r="EG477" s="120"/>
      <c r="EH477" s="120"/>
      <c r="EI477" s="120"/>
      <c r="EJ477" s="120"/>
      <c r="EK477" s="120"/>
      <c r="EL477" s="120"/>
      <c r="EM477" s="120"/>
      <c r="EN477" s="120"/>
      <c r="EO477" s="120"/>
      <c r="EP477" s="120"/>
      <c r="EQ477" s="120"/>
      <c r="ER477" s="120"/>
      <c r="ES477" s="120"/>
    </row>
    <row r="478" s="3" customFormat="true" ht="14.25" hidden="false" customHeight="false" outlineLevel="0" collapsed="false">
      <c r="F478" s="45"/>
      <c r="G478" s="45"/>
      <c r="CS478" s="45"/>
      <c r="CZ478" s="45"/>
      <c r="DA478" s="119"/>
      <c r="DB478" s="119"/>
      <c r="DC478" s="119"/>
      <c r="DD478" s="119"/>
      <c r="DE478" s="119"/>
      <c r="DF478" s="120"/>
      <c r="DG478" s="120"/>
      <c r="DH478" s="120"/>
      <c r="DI478" s="120"/>
      <c r="DJ478" s="120"/>
      <c r="DK478" s="120"/>
      <c r="DL478" s="120"/>
      <c r="DM478" s="120"/>
      <c r="DN478" s="120"/>
      <c r="DO478" s="120"/>
      <c r="DP478" s="120"/>
      <c r="DQ478" s="120"/>
      <c r="DR478" s="120"/>
      <c r="DS478" s="120"/>
      <c r="DT478" s="120"/>
      <c r="DU478" s="120"/>
      <c r="DV478" s="120"/>
      <c r="DW478" s="120"/>
      <c r="DX478" s="120"/>
      <c r="DY478" s="120"/>
      <c r="DZ478" s="120"/>
      <c r="EA478" s="120"/>
      <c r="EB478" s="120"/>
      <c r="EC478" s="120"/>
      <c r="ED478" s="120"/>
      <c r="EE478" s="120"/>
      <c r="EF478" s="120"/>
      <c r="EG478" s="120"/>
      <c r="EH478" s="120"/>
      <c r="EI478" s="120"/>
      <c r="EJ478" s="120"/>
      <c r="EK478" s="120"/>
      <c r="EL478" s="120"/>
      <c r="EM478" s="120"/>
      <c r="EN478" s="120"/>
      <c r="EO478" s="120"/>
      <c r="EP478" s="120"/>
      <c r="EQ478" s="120"/>
      <c r="ER478" s="120"/>
      <c r="ES478" s="120"/>
    </row>
    <row r="479" s="3" customFormat="true" ht="14.25" hidden="false" customHeight="false" outlineLevel="0" collapsed="false">
      <c r="F479" s="45"/>
      <c r="G479" s="45"/>
      <c r="CS479" s="45"/>
      <c r="CZ479" s="45"/>
      <c r="DA479" s="119"/>
      <c r="DB479" s="119"/>
      <c r="DC479" s="119"/>
      <c r="DD479" s="119"/>
      <c r="DE479" s="119"/>
      <c r="DF479" s="120"/>
      <c r="DG479" s="120"/>
      <c r="DH479" s="120"/>
      <c r="DI479" s="120"/>
      <c r="DJ479" s="120"/>
      <c r="DK479" s="120"/>
      <c r="DL479" s="120"/>
      <c r="DM479" s="120"/>
      <c r="DN479" s="120"/>
      <c r="DO479" s="120"/>
      <c r="DP479" s="120"/>
      <c r="DQ479" s="120"/>
      <c r="DR479" s="120"/>
      <c r="DS479" s="120"/>
      <c r="DT479" s="120"/>
      <c r="DU479" s="120"/>
      <c r="DV479" s="120"/>
      <c r="DW479" s="120"/>
      <c r="DX479" s="120"/>
      <c r="DY479" s="120"/>
      <c r="DZ479" s="120"/>
      <c r="EA479" s="120"/>
      <c r="EB479" s="120"/>
      <c r="EC479" s="120"/>
      <c r="ED479" s="120"/>
      <c r="EE479" s="120"/>
      <c r="EF479" s="120"/>
      <c r="EG479" s="120"/>
      <c r="EH479" s="120"/>
      <c r="EI479" s="120"/>
      <c r="EJ479" s="120"/>
      <c r="EK479" s="120"/>
      <c r="EL479" s="120"/>
      <c r="EM479" s="120"/>
      <c r="EN479" s="120"/>
      <c r="EO479" s="120"/>
      <c r="EP479" s="120"/>
      <c r="EQ479" s="120"/>
      <c r="ER479" s="120"/>
      <c r="ES479" s="120"/>
    </row>
    <row r="480" s="3" customFormat="true" ht="14.25" hidden="false" customHeight="false" outlineLevel="0" collapsed="false">
      <c r="F480" s="45"/>
      <c r="G480" s="45"/>
      <c r="CS480" s="45"/>
      <c r="CZ480" s="45"/>
      <c r="DA480" s="119"/>
      <c r="DB480" s="119"/>
      <c r="DC480" s="119"/>
      <c r="DD480" s="119"/>
      <c r="DE480" s="119"/>
      <c r="DF480" s="120"/>
      <c r="DG480" s="120"/>
      <c r="DH480" s="120"/>
      <c r="DI480" s="120"/>
      <c r="DJ480" s="120"/>
      <c r="DK480" s="120"/>
      <c r="DL480" s="120"/>
      <c r="DM480" s="120"/>
      <c r="DN480" s="120"/>
      <c r="DO480" s="120"/>
      <c r="DP480" s="120"/>
      <c r="DQ480" s="120"/>
      <c r="DR480" s="120"/>
      <c r="DS480" s="120"/>
      <c r="DT480" s="120"/>
      <c r="DU480" s="120"/>
      <c r="DV480" s="120"/>
      <c r="DW480" s="120"/>
      <c r="DX480" s="120"/>
      <c r="DY480" s="120"/>
      <c r="DZ480" s="120"/>
      <c r="EA480" s="120"/>
      <c r="EB480" s="120"/>
      <c r="EC480" s="120"/>
      <c r="ED480" s="120"/>
      <c r="EE480" s="120"/>
      <c r="EF480" s="120"/>
      <c r="EG480" s="120"/>
      <c r="EH480" s="120"/>
      <c r="EI480" s="120"/>
      <c r="EJ480" s="120"/>
      <c r="EK480" s="120"/>
      <c r="EL480" s="120"/>
      <c r="EM480" s="120"/>
      <c r="EN480" s="120"/>
      <c r="EO480" s="120"/>
      <c r="EP480" s="120"/>
      <c r="EQ480" s="120"/>
      <c r="ER480" s="120"/>
      <c r="ES480" s="120"/>
    </row>
    <row r="481" s="3" customFormat="true" ht="14.25" hidden="false" customHeight="false" outlineLevel="0" collapsed="false">
      <c r="F481" s="45"/>
      <c r="G481" s="45"/>
      <c r="CS481" s="45"/>
      <c r="CZ481" s="45"/>
      <c r="DA481" s="119"/>
      <c r="DB481" s="119"/>
      <c r="DC481" s="119"/>
      <c r="DD481" s="119"/>
      <c r="DE481" s="119"/>
      <c r="DF481" s="120"/>
      <c r="DG481" s="120"/>
      <c r="DH481" s="120"/>
      <c r="DI481" s="120"/>
      <c r="DJ481" s="120"/>
      <c r="DK481" s="120"/>
      <c r="DL481" s="120"/>
      <c r="DM481" s="120"/>
      <c r="DN481" s="120"/>
      <c r="DO481" s="120"/>
      <c r="DP481" s="120"/>
      <c r="DQ481" s="120"/>
      <c r="DR481" s="120"/>
      <c r="DS481" s="120"/>
      <c r="DT481" s="120"/>
      <c r="DU481" s="120"/>
      <c r="DV481" s="120"/>
      <c r="DW481" s="120"/>
      <c r="DX481" s="120"/>
      <c r="DY481" s="120"/>
      <c r="DZ481" s="120"/>
      <c r="EA481" s="120"/>
      <c r="EB481" s="120"/>
      <c r="EC481" s="120"/>
      <c r="ED481" s="120"/>
      <c r="EE481" s="120"/>
      <c r="EF481" s="120"/>
      <c r="EG481" s="120"/>
      <c r="EH481" s="120"/>
      <c r="EI481" s="120"/>
      <c r="EJ481" s="120"/>
      <c r="EK481" s="120"/>
      <c r="EL481" s="120"/>
      <c r="EM481" s="120"/>
      <c r="EN481" s="120"/>
      <c r="EO481" s="120"/>
      <c r="EP481" s="120"/>
      <c r="EQ481" s="120"/>
      <c r="ER481" s="120"/>
      <c r="ES481" s="120"/>
    </row>
    <row r="482" s="3" customFormat="true" ht="14.25" hidden="false" customHeight="false" outlineLevel="0" collapsed="false">
      <c r="F482" s="45"/>
      <c r="G482" s="45"/>
      <c r="CS482" s="45"/>
      <c r="CZ482" s="45"/>
      <c r="DA482" s="119"/>
      <c r="DB482" s="119"/>
      <c r="DC482" s="119"/>
      <c r="DD482" s="119"/>
      <c r="DE482" s="119"/>
      <c r="DF482" s="120"/>
      <c r="DG482" s="120"/>
      <c r="DH482" s="120"/>
      <c r="DI482" s="120"/>
      <c r="DJ482" s="120"/>
      <c r="DK482" s="120"/>
      <c r="DL482" s="120"/>
      <c r="DM482" s="120"/>
      <c r="DN482" s="120"/>
      <c r="DO482" s="120"/>
      <c r="DP482" s="120"/>
      <c r="DQ482" s="120"/>
      <c r="DR482" s="120"/>
      <c r="DS482" s="120"/>
      <c r="DT482" s="120"/>
      <c r="DU482" s="120"/>
      <c r="DV482" s="120"/>
      <c r="DW482" s="120"/>
      <c r="DX482" s="120"/>
      <c r="DY482" s="120"/>
      <c r="DZ482" s="120"/>
      <c r="EA482" s="120"/>
      <c r="EB482" s="120"/>
      <c r="EC482" s="120"/>
      <c r="ED482" s="120"/>
      <c r="EE482" s="120"/>
      <c r="EF482" s="120"/>
      <c r="EG482" s="120"/>
      <c r="EH482" s="120"/>
      <c r="EI482" s="120"/>
      <c r="EJ482" s="120"/>
      <c r="EK482" s="120"/>
      <c r="EL482" s="120"/>
      <c r="EM482" s="120"/>
      <c r="EN482" s="120"/>
      <c r="EO482" s="120"/>
      <c r="EP482" s="120"/>
      <c r="EQ482" s="120"/>
      <c r="ER482" s="120"/>
      <c r="ES482" s="120"/>
    </row>
    <row r="483" s="3" customFormat="true" ht="14.25" hidden="false" customHeight="false" outlineLevel="0" collapsed="false">
      <c r="F483" s="45"/>
      <c r="G483" s="45"/>
      <c r="CS483" s="45"/>
      <c r="CZ483" s="45"/>
      <c r="DA483" s="119"/>
      <c r="DB483" s="119"/>
      <c r="DC483" s="119"/>
      <c r="DD483" s="119"/>
      <c r="DE483" s="119"/>
      <c r="DF483" s="120"/>
      <c r="DG483" s="120"/>
      <c r="DH483" s="120"/>
      <c r="DI483" s="120"/>
      <c r="DJ483" s="120"/>
      <c r="DK483" s="120"/>
      <c r="DL483" s="120"/>
      <c r="DM483" s="120"/>
      <c r="DN483" s="120"/>
      <c r="DO483" s="120"/>
      <c r="DP483" s="120"/>
      <c r="DQ483" s="120"/>
      <c r="DR483" s="120"/>
      <c r="DS483" s="120"/>
      <c r="DT483" s="120"/>
      <c r="DU483" s="120"/>
      <c r="DV483" s="120"/>
      <c r="DW483" s="120"/>
      <c r="DX483" s="120"/>
      <c r="DY483" s="120"/>
      <c r="DZ483" s="120"/>
      <c r="EA483" s="120"/>
      <c r="EB483" s="120"/>
      <c r="EC483" s="120"/>
      <c r="ED483" s="120"/>
      <c r="EE483" s="120"/>
      <c r="EF483" s="120"/>
      <c r="EG483" s="120"/>
      <c r="EH483" s="120"/>
      <c r="EI483" s="120"/>
      <c r="EJ483" s="120"/>
      <c r="EK483" s="120"/>
      <c r="EL483" s="120"/>
      <c r="EM483" s="120"/>
      <c r="EN483" s="120"/>
      <c r="EO483" s="120"/>
      <c r="EP483" s="120"/>
      <c r="EQ483" s="120"/>
      <c r="ER483" s="120"/>
      <c r="ES483" s="120"/>
    </row>
    <row r="484" s="3" customFormat="true" ht="14.25" hidden="false" customHeight="false" outlineLevel="0" collapsed="false">
      <c r="F484" s="45"/>
      <c r="G484" s="45"/>
      <c r="CS484" s="45"/>
      <c r="CZ484" s="45"/>
      <c r="DA484" s="119"/>
      <c r="DB484" s="119"/>
      <c r="DC484" s="119"/>
      <c r="DD484" s="119"/>
      <c r="DE484" s="119"/>
      <c r="DF484" s="120"/>
      <c r="DG484" s="120"/>
      <c r="DH484" s="120"/>
      <c r="DI484" s="120"/>
      <c r="DJ484" s="120"/>
      <c r="DK484" s="120"/>
      <c r="DL484" s="120"/>
      <c r="DM484" s="120"/>
      <c r="DN484" s="120"/>
      <c r="DO484" s="120"/>
      <c r="DP484" s="120"/>
      <c r="DQ484" s="120"/>
      <c r="DR484" s="120"/>
      <c r="DS484" s="120"/>
      <c r="DT484" s="120"/>
      <c r="DU484" s="120"/>
      <c r="DV484" s="120"/>
      <c r="DW484" s="120"/>
      <c r="DX484" s="120"/>
      <c r="DY484" s="120"/>
      <c r="DZ484" s="120"/>
      <c r="EA484" s="120"/>
      <c r="EB484" s="120"/>
      <c r="EC484" s="120"/>
      <c r="ED484" s="120"/>
      <c r="EE484" s="120"/>
      <c r="EF484" s="120"/>
      <c r="EG484" s="120"/>
      <c r="EH484" s="120"/>
      <c r="EI484" s="120"/>
      <c r="EJ484" s="120"/>
      <c r="EK484" s="120"/>
      <c r="EL484" s="120"/>
      <c r="EM484" s="120"/>
      <c r="EN484" s="120"/>
      <c r="EO484" s="120"/>
      <c r="EP484" s="120"/>
      <c r="EQ484" s="120"/>
      <c r="ER484" s="120"/>
      <c r="ES484" s="120"/>
    </row>
    <row r="485" s="3" customFormat="true" ht="14.25" hidden="false" customHeight="false" outlineLevel="0" collapsed="false">
      <c r="F485" s="45"/>
      <c r="G485" s="45"/>
      <c r="CS485" s="45"/>
      <c r="CZ485" s="45"/>
      <c r="DA485" s="119"/>
      <c r="DB485" s="119"/>
      <c r="DC485" s="119"/>
      <c r="DD485" s="119"/>
      <c r="DE485" s="119"/>
      <c r="DF485" s="120"/>
      <c r="DG485" s="120"/>
      <c r="DH485" s="120"/>
      <c r="DI485" s="120"/>
      <c r="DJ485" s="120"/>
      <c r="DK485" s="120"/>
      <c r="DL485" s="120"/>
      <c r="DM485" s="120"/>
      <c r="DN485" s="120"/>
      <c r="DO485" s="120"/>
      <c r="DP485" s="120"/>
      <c r="DQ485" s="120"/>
      <c r="DR485" s="120"/>
      <c r="DS485" s="120"/>
      <c r="DT485" s="120"/>
      <c r="DU485" s="120"/>
      <c r="DV485" s="120"/>
      <c r="DW485" s="120"/>
      <c r="DX485" s="120"/>
      <c r="DY485" s="120"/>
      <c r="DZ485" s="120"/>
      <c r="EA485" s="120"/>
      <c r="EB485" s="120"/>
      <c r="EC485" s="120"/>
      <c r="ED485" s="120"/>
      <c r="EE485" s="120"/>
      <c r="EF485" s="120"/>
      <c r="EG485" s="120"/>
      <c r="EH485" s="120"/>
      <c r="EI485" s="120"/>
      <c r="EJ485" s="120"/>
      <c r="EK485" s="120"/>
      <c r="EL485" s="120"/>
      <c r="EM485" s="120"/>
      <c r="EN485" s="120"/>
      <c r="EO485" s="120"/>
      <c r="EP485" s="120"/>
      <c r="EQ485" s="120"/>
      <c r="ER485" s="120"/>
      <c r="ES485" s="120"/>
    </row>
    <row r="486" s="3" customFormat="true" ht="14.25" hidden="false" customHeight="false" outlineLevel="0" collapsed="false">
      <c r="F486" s="45"/>
      <c r="G486" s="45"/>
      <c r="CS486" s="45"/>
      <c r="CZ486" s="45"/>
      <c r="DA486" s="119"/>
      <c r="DB486" s="119"/>
      <c r="DC486" s="119"/>
      <c r="DD486" s="119"/>
      <c r="DE486" s="119"/>
      <c r="DF486" s="120"/>
      <c r="DG486" s="120"/>
      <c r="DH486" s="120"/>
      <c r="DI486" s="120"/>
      <c r="DJ486" s="120"/>
      <c r="DK486" s="120"/>
      <c r="DL486" s="120"/>
      <c r="DM486" s="120"/>
      <c r="DN486" s="120"/>
      <c r="DO486" s="120"/>
      <c r="DP486" s="120"/>
      <c r="DQ486" s="120"/>
      <c r="DR486" s="120"/>
      <c r="DS486" s="120"/>
      <c r="DT486" s="120"/>
      <c r="DU486" s="120"/>
      <c r="DV486" s="120"/>
      <c r="DW486" s="120"/>
      <c r="DX486" s="120"/>
      <c r="DY486" s="120"/>
      <c r="DZ486" s="120"/>
      <c r="EA486" s="120"/>
      <c r="EB486" s="120"/>
      <c r="EC486" s="120"/>
      <c r="ED486" s="120"/>
      <c r="EE486" s="120"/>
      <c r="EF486" s="120"/>
      <c r="EG486" s="120"/>
      <c r="EH486" s="120"/>
      <c r="EI486" s="120"/>
      <c r="EJ486" s="120"/>
      <c r="EK486" s="120"/>
      <c r="EL486" s="120"/>
      <c r="EM486" s="120"/>
      <c r="EN486" s="120"/>
      <c r="EO486" s="120"/>
      <c r="EP486" s="120"/>
      <c r="EQ486" s="120"/>
      <c r="ER486" s="120"/>
      <c r="ES486" s="120"/>
    </row>
    <row r="487" s="3" customFormat="true" ht="14.25" hidden="false" customHeight="false" outlineLevel="0" collapsed="false">
      <c r="F487" s="45"/>
      <c r="G487" s="45"/>
      <c r="CS487" s="45"/>
      <c r="CZ487" s="45"/>
      <c r="DA487" s="119"/>
      <c r="DB487" s="119"/>
      <c r="DC487" s="119"/>
      <c r="DD487" s="119"/>
      <c r="DE487" s="119"/>
      <c r="DF487" s="120"/>
      <c r="DG487" s="120"/>
      <c r="DH487" s="120"/>
      <c r="DI487" s="120"/>
      <c r="DJ487" s="120"/>
      <c r="DK487" s="120"/>
      <c r="DL487" s="120"/>
      <c r="DM487" s="120"/>
      <c r="DN487" s="120"/>
      <c r="DO487" s="120"/>
      <c r="DP487" s="120"/>
      <c r="DQ487" s="120"/>
      <c r="DR487" s="120"/>
      <c r="DS487" s="120"/>
      <c r="DT487" s="120"/>
      <c r="DU487" s="120"/>
      <c r="DV487" s="120"/>
      <c r="DW487" s="120"/>
      <c r="DX487" s="120"/>
      <c r="DY487" s="120"/>
      <c r="DZ487" s="120"/>
      <c r="EA487" s="120"/>
      <c r="EB487" s="120"/>
      <c r="EC487" s="120"/>
      <c r="ED487" s="120"/>
      <c r="EE487" s="120"/>
      <c r="EF487" s="120"/>
      <c r="EG487" s="120"/>
      <c r="EH487" s="120"/>
      <c r="EI487" s="120"/>
      <c r="EJ487" s="120"/>
      <c r="EK487" s="120"/>
      <c r="EL487" s="120"/>
      <c r="EM487" s="120"/>
      <c r="EN487" s="120"/>
      <c r="EO487" s="120"/>
      <c r="EP487" s="120"/>
      <c r="EQ487" s="120"/>
      <c r="ER487" s="120"/>
      <c r="ES487" s="120"/>
    </row>
    <row r="488" s="3" customFormat="true" ht="14.25" hidden="false" customHeight="false" outlineLevel="0" collapsed="false">
      <c r="F488" s="45"/>
      <c r="G488" s="45"/>
      <c r="CS488" s="45"/>
      <c r="CZ488" s="45"/>
      <c r="DA488" s="119"/>
      <c r="DB488" s="119"/>
      <c r="DC488" s="119"/>
      <c r="DD488" s="119"/>
      <c r="DE488" s="119"/>
      <c r="DF488" s="120"/>
      <c r="DG488" s="120"/>
      <c r="DH488" s="120"/>
      <c r="DI488" s="120"/>
      <c r="DJ488" s="120"/>
      <c r="DK488" s="120"/>
      <c r="DL488" s="120"/>
      <c r="DM488" s="120"/>
      <c r="DN488" s="120"/>
      <c r="DO488" s="120"/>
      <c r="DP488" s="120"/>
      <c r="DQ488" s="120"/>
      <c r="DR488" s="120"/>
      <c r="DS488" s="120"/>
      <c r="DT488" s="120"/>
      <c r="DU488" s="120"/>
      <c r="DV488" s="120"/>
      <c r="DW488" s="120"/>
      <c r="DX488" s="120"/>
      <c r="DY488" s="120"/>
      <c r="DZ488" s="120"/>
      <c r="EA488" s="120"/>
      <c r="EB488" s="120"/>
      <c r="EC488" s="120"/>
      <c r="ED488" s="120"/>
      <c r="EE488" s="120"/>
      <c r="EF488" s="120"/>
      <c r="EG488" s="120"/>
      <c r="EH488" s="120"/>
      <c r="EI488" s="120"/>
      <c r="EJ488" s="120"/>
      <c r="EK488" s="120"/>
      <c r="EL488" s="120"/>
      <c r="EM488" s="120"/>
      <c r="EN488" s="120"/>
      <c r="EO488" s="120"/>
      <c r="EP488" s="120"/>
      <c r="EQ488" s="120"/>
      <c r="ER488" s="120"/>
      <c r="ES488" s="120"/>
    </row>
    <row r="489" s="3" customFormat="true" ht="14.25" hidden="false" customHeight="false" outlineLevel="0" collapsed="false">
      <c r="F489" s="45"/>
      <c r="G489" s="45"/>
      <c r="CS489" s="45"/>
      <c r="CZ489" s="45"/>
      <c r="DA489" s="119"/>
      <c r="DB489" s="119"/>
      <c r="DC489" s="119"/>
      <c r="DD489" s="119"/>
      <c r="DE489" s="119"/>
      <c r="DF489" s="120"/>
      <c r="DG489" s="120"/>
      <c r="DH489" s="120"/>
      <c r="DI489" s="120"/>
      <c r="DJ489" s="120"/>
      <c r="DK489" s="120"/>
      <c r="DL489" s="120"/>
      <c r="DM489" s="120"/>
      <c r="DN489" s="120"/>
      <c r="DO489" s="120"/>
      <c r="DP489" s="120"/>
      <c r="DQ489" s="120"/>
      <c r="DR489" s="120"/>
      <c r="DS489" s="120"/>
      <c r="DT489" s="120"/>
      <c r="DU489" s="120"/>
      <c r="DV489" s="120"/>
      <c r="DW489" s="120"/>
      <c r="DX489" s="120"/>
      <c r="DY489" s="120"/>
      <c r="DZ489" s="120"/>
      <c r="EA489" s="120"/>
      <c r="EB489" s="120"/>
      <c r="EC489" s="120"/>
      <c r="ED489" s="120"/>
      <c r="EE489" s="120"/>
      <c r="EF489" s="120"/>
      <c r="EG489" s="120"/>
      <c r="EH489" s="120"/>
      <c r="EI489" s="120"/>
      <c r="EJ489" s="120"/>
      <c r="EK489" s="120"/>
      <c r="EL489" s="120"/>
      <c r="EM489" s="120"/>
      <c r="EN489" s="120"/>
      <c r="EO489" s="120"/>
      <c r="EP489" s="120"/>
      <c r="EQ489" s="120"/>
      <c r="ER489" s="120"/>
      <c r="ES489" s="120"/>
    </row>
    <row r="490" s="3" customFormat="true" ht="14.25" hidden="false" customHeight="false" outlineLevel="0" collapsed="false">
      <c r="F490" s="45"/>
      <c r="G490" s="45"/>
      <c r="CS490" s="45"/>
      <c r="CZ490" s="45"/>
      <c r="DA490" s="119"/>
      <c r="DB490" s="119"/>
      <c r="DC490" s="119"/>
      <c r="DD490" s="119"/>
      <c r="DE490" s="119"/>
      <c r="DF490" s="120"/>
      <c r="DG490" s="120"/>
      <c r="DH490" s="120"/>
      <c r="DI490" s="120"/>
      <c r="DJ490" s="120"/>
      <c r="DK490" s="120"/>
      <c r="DL490" s="120"/>
      <c r="DM490" s="120"/>
      <c r="DN490" s="120"/>
      <c r="DO490" s="120"/>
      <c r="DP490" s="120"/>
      <c r="DQ490" s="120"/>
      <c r="DR490" s="120"/>
      <c r="DS490" s="120"/>
      <c r="DT490" s="120"/>
      <c r="DU490" s="120"/>
      <c r="DV490" s="120"/>
      <c r="DW490" s="120"/>
      <c r="DX490" s="120"/>
      <c r="DY490" s="120"/>
      <c r="DZ490" s="120"/>
      <c r="EA490" s="120"/>
      <c r="EB490" s="120"/>
      <c r="EC490" s="120"/>
      <c r="ED490" s="120"/>
      <c r="EE490" s="120"/>
      <c r="EF490" s="120"/>
      <c r="EG490" s="120"/>
      <c r="EH490" s="120"/>
      <c r="EI490" s="120"/>
      <c r="EJ490" s="120"/>
      <c r="EK490" s="120"/>
      <c r="EL490" s="120"/>
      <c r="EM490" s="120"/>
      <c r="EN490" s="120"/>
      <c r="EO490" s="120"/>
      <c r="EP490" s="120"/>
      <c r="EQ490" s="120"/>
      <c r="ER490" s="120"/>
      <c r="ES490" s="120"/>
    </row>
    <row r="491" s="3" customFormat="true" ht="14.25" hidden="false" customHeight="false" outlineLevel="0" collapsed="false">
      <c r="F491" s="45"/>
      <c r="G491" s="45"/>
      <c r="CS491" s="45"/>
      <c r="CZ491" s="45"/>
      <c r="DA491" s="119"/>
      <c r="DB491" s="119"/>
      <c r="DC491" s="119"/>
      <c r="DD491" s="119"/>
      <c r="DE491" s="119"/>
      <c r="DF491" s="120"/>
      <c r="DG491" s="120"/>
      <c r="DH491" s="120"/>
      <c r="DI491" s="120"/>
      <c r="DJ491" s="120"/>
      <c r="DK491" s="120"/>
      <c r="DL491" s="120"/>
      <c r="DM491" s="120"/>
      <c r="DN491" s="120"/>
      <c r="DO491" s="120"/>
      <c r="DP491" s="120"/>
      <c r="DQ491" s="120"/>
      <c r="DR491" s="120"/>
      <c r="DS491" s="120"/>
      <c r="DT491" s="120"/>
      <c r="DU491" s="120"/>
      <c r="DV491" s="120"/>
      <c r="DW491" s="120"/>
      <c r="DX491" s="120"/>
      <c r="DY491" s="120"/>
      <c r="DZ491" s="120"/>
      <c r="EA491" s="120"/>
      <c r="EB491" s="120"/>
      <c r="EC491" s="120"/>
      <c r="ED491" s="120"/>
      <c r="EE491" s="120"/>
      <c r="EF491" s="120"/>
      <c r="EG491" s="120"/>
      <c r="EH491" s="120"/>
      <c r="EI491" s="120"/>
      <c r="EJ491" s="120"/>
      <c r="EK491" s="120"/>
      <c r="EL491" s="120"/>
      <c r="EM491" s="120"/>
      <c r="EN491" s="120"/>
      <c r="EO491" s="120"/>
      <c r="EP491" s="120"/>
      <c r="EQ491" s="120"/>
      <c r="ER491" s="120"/>
      <c r="ES491" s="120"/>
    </row>
    <row r="492" s="3" customFormat="true" ht="14.25" hidden="false" customHeight="false" outlineLevel="0" collapsed="false">
      <c r="F492" s="45"/>
      <c r="G492" s="45"/>
      <c r="CS492" s="45"/>
      <c r="CZ492" s="45"/>
      <c r="DA492" s="119"/>
      <c r="DB492" s="119"/>
      <c r="DC492" s="119"/>
      <c r="DD492" s="119"/>
      <c r="DE492" s="119"/>
      <c r="DF492" s="120"/>
      <c r="DG492" s="120"/>
      <c r="DH492" s="120"/>
      <c r="DI492" s="120"/>
      <c r="DJ492" s="120"/>
      <c r="DK492" s="120"/>
      <c r="DL492" s="120"/>
      <c r="DM492" s="120"/>
      <c r="DN492" s="120"/>
      <c r="DO492" s="120"/>
      <c r="DP492" s="120"/>
      <c r="DQ492" s="120"/>
      <c r="DR492" s="120"/>
      <c r="DS492" s="120"/>
      <c r="DT492" s="120"/>
      <c r="DU492" s="120"/>
      <c r="DV492" s="120"/>
      <c r="DW492" s="120"/>
      <c r="DX492" s="120"/>
      <c r="DY492" s="120"/>
      <c r="DZ492" s="120"/>
      <c r="EA492" s="120"/>
      <c r="EB492" s="120"/>
      <c r="EC492" s="120"/>
      <c r="ED492" s="120"/>
      <c r="EE492" s="120"/>
      <c r="EF492" s="120"/>
      <c r="EG492" s="120"/>
      <c r="EH492" s="120"/>
      <c r="EI492" s="120"/>
      <c r="EJ492" s="120"/>
      <c r="EK492" s="120"/>
      <c r="EL492" s="120"/>
      <c r="EM492" s="120"/>
      <c r="EN492" s="120"/>
      <c r="EO492" s="120"/>
      <c r="EP492" s="120"/>
      <c r="EQ492" s="120"/>
      <c r="ER492" s="120"/>
      <c r="ES492" s="120"/>
    </row>
    <row r="493" s="3" customFormat="true" ht="14.25" hidden="false" customHeight="false" outlineLevel="0" collapsed="false">
      <c r="F493" s="45"/>
      <c r="G493" s="45"/>
      <c r="CS493" s="45"/>
      <c r="CZ493" s="45"/>
      <c r="DA493" s="119"/>
      <c r="DB493" s="119"/>
      <c r="DC493" s="119"/>
      <c r="DD493" s="119"/>
      <c r="DE493" s="119"/>
      <c r="DF493" s="120"/>
      <c r="DG493" s="120"/>
      <c r="DH493" s="120"/>
      <c r="DI493" s="120"/>
      <c r="DJ493" s="120"/>
      <c r="DK493" s="120"/>
      <c r="DL493" s="120"/>
      <c r="DM493" s="120"/>
      <c r="DN493" s="120"/>
      <c r="DO493" s="120"/>
      <c r="DP493" s="120"/>
      <c r="DQ493" s="120"/>
      <c r="DR493" s="120"/>
      <c r="DS493" s="120"/>
      <c r="DT493" s="120"/>
      <c r="DU493" s="120"/>
      <c r="DV493" s="120"/>
      <c r="DW493" s="120"/>
      <c r="DX493" s="120"/>
      <c r="DY493" s="120"/>
      <c r="DZ493" s="120"/>
      <c r="EA493" s="120"/>
      <c r="EB493" s="120"/>
      <c r="EC493" s="120"/>
      <c r="ED493" s="120"/>
      <c r="EE493" s="120"/>
      <c r="EF493" s="120"/>
      <c r="EG493" s="120"/>
      <c r="EH493" s="120"/>
      <c r="EI493" s="120"/>
      <c r="EJ493" s="120"/>
      <c r="EK493" s="120"/>
      <c r="EL493" s="120"/>
      <c r="EM493" s="120"/>
      <c r="EN493" s="120"/>
      <c r="EO493" s="120"/>
      <c r="EP493" s="120"/>
      <c r="EQ493" s="120"/>
      <c r="ER493" s="120"/>
      <c r="ES493" s="120"/>
    </row>
    <row r="494" s="3" customFormat="true" ht="14.25" hidden="false" customHeight="false" outlineLevel="0" collapsed="false">
      <c r="F494" s="45"/>
      <c r="G494" s="45"/>
      <c r="CS494" s="45"/>
      <c r="CZ494" s="45"/>
      <c r="DA494" s="119"/>
      <c r="DB494" s="119"/>
      <c r="DC494" s="119"/>
      <c r="DD494" s="119"/>
      <c r="DE494" s="119"/>
      <c r="DF494" s="120"/>
      <c r="DG494" s="120"/>
      <c r="DH494" s="120"/>
      <c r="DI494" s="120"/>
      <c r="DJ494" s="120"/>
      <c r="DK494" s="120"/>
      <c r="DL494" s="120"/>
      <c r="DM494" s="120"/>
      <c r="DN494" s="120"/>
      <c r="DO494" s="120"/>
      <c r="DP494" s="120"/>
      <c r="DQ494" s="120"/>
      <c r="DR494" s="120"/>
      <c r="DS494" s="120"/>
      <c r="DT494" s="120"/>
      <c r="DU494" s="120"/>
      <c r="DV494" s="120"/>
      <c r="DW494" s="120"/>
      <c r="DX494" s="120"/>
      <c r="DY494" s="120"/>
      <c r="DZ494" s="120"/>
      <c r="EA494" s="120"/>
      <c r="EB494" s="120"/>
      <c r="EC494" s="120"/>
      <c r="ED494" s="120"/>
      <c r="EE494" s="120"/>
      <c r="EF494" s="120"/>
      <c r="EG494" s="120"/>
      <c r="EH494" s="120"/>
      <c r="EI494" s="120"/>
      <c r="EJ494" s="120"/>
      <c r="EK494" s="120"/>
      <c r="EL494" s="120"/>
      <c r="EM494" s="120"/>
      <c r="EN494" s="120"/>
      <c r="EO494" s="120"/>
      <c r="EP494" s="120"/>
      <c r="EQ494" s="120"/>
      <c r="ER494" s="120"/>
      <c r="ES494" s="120"/>
    </row>
    <row r="495" s="3" customFormat="true" ht="14.25" hidden="false" customHeight="false" outlineLevel="0" collapsed="false">
      <c r="F495" s="45"/>
      <c r="G495" s="45"/>
      <c r="CS495" s="45"/>
      <c r="CZ495" s="45"/>
      <c r="DA495" s="119"/>
      <c r="DB495" s="119"/>
      <c r="DC495" s="119"/>
      <c r="DD495" s="119"/>
      <c r="DE495" s="119"/>
      <c r="DF495" s="120"/>
      <c r="DG495" s="120"/>
      <c r="DH495" s="120"/>
      <c r="DI495" s="120"/>
      <c r="DJ495" s="120"/>
      <c r="DK495" s="120"/>
      <c r="DL495" s="120"/>
      <c r="DM495" s="120"/>
      <c r="DN495" s="120"/>
      <c r="DO495" s="120"/>
      <c r="DP495" s="120"/>
      <c r="DQ495" s="120"/>
      <c r="DR495" s="120"/>
      <c r="DS495" s="120"/>
      <c r="DT495" s="120"/>
      <c r="DU495" s="120"/>
      <c r="DV495" s="120"/>
      <c r="DW495" s="120"/>
      <c r="DX495" s="120"/>
      <c r="DY495" s="120"/>
      <c r="DZ495" s="120"/>
      <c r="EA495" s="120"/>
      <c r="EB495" s="120"/>
      <c r="EC495" s="120"/>
      <c r="ED495" s="120"/>
      <c r="EE495" s="120"/>
      <c r="EF495" s="120"/>
      <c r="EG495" s="120"/>
      <c r="EH495" s="120"/>
      <c r="EI495" s="120"/>
      <c r="EJ495" s="120"/>
      <c r="EK495" s="120"/>
      <c r="EL495" s="120"/>
      <c r="EM495" s="120"/>
      <c r="EN495" s="120"/>
      <c r="EO495" s="120"/>
      <c r="EP495" s="120"/>
      <c r="EQ495" s="120"/>
      <c r="ER495" s="120"/>
      <c r="ES495" s="120"/>
    </row>
    <row r="496" s="3" customFormat="true" ht="14.25" hidden="false" customHeight="false" outlineLevel="0" collapsed="false">
      <c r="F496" s="45"/>
      <c r="G496" s="45"/>
      <c r="CS496" s="45"/>
      <c r="CZ496" s="45"/>
      <c r="DA496" s="119"/>
      <c r="DB496" s="119"/>
      <c r="DC496" s="119"/>
      <c r="DD496" s="119"/>
      <c r="DE496" s="119"/>
      <c r="DF496" s="120"/>
      <c r="DG496" s="120"/>
      <c r="DH496" s="120"/>
      <c r="DI496" s="120"/>
      <c r="DJ496" s="120"/>
      <c r="DK496" s="120"/>
      <c r="DL496" s="120"/>
      <c r="DM496" s="120"/>
      <c r="DN496" s="120"/>
      <c r="DO496" s="120"/>
      <c r="DP496" s="120"/>
      <c r="DQ496" s="120"/>
      <c r="DR496" s="120"/>
      <c r="DS496" s="120"/>
      <c r="DT496" s="120"/>
      <c r="DU496" s="120"/>
      <c r="DV496" s="120"/>
      <c r="DW496" s="120"/>
      <c r="DX496" s="120"/>
      <c r="DY496" s="120"/>
      <c r="DZ496" s="120"/>
      <c r="EA496" s="120"/>
      <c r="EB496" s="120"/>
      <c r="EC496" s="120"/>
      <c r="ED496" s="120"/>
      <c r="EE496" s="120"/>
      <c r="EF496" s="120"/>
      <c r="EG496" s="120"/>
      <c r="EH496" s="120"/>
      <c r="EI496" s="120"/>
      <c r="EJ496" s="120"/>
      <c r="EK496" s="120"/>
      <c r="EL496" s="120"/>
      <c r="EM496" s="120"/>
      <c r="EN496" s="120"/>
      <c r="EO496" s="120"/>
      <c r="EP496" s="120"/>
      <c r="EQ496" s="120"/>
      <c r="ER496" s="120"/>
      <c r="ES496" s="120"/>
    </row>
    <row r="497" s="3" customFormat="true" ht="14.25" hidden="false" customHeight="false" outlineLevel="0" collapsed="false">
      <c r="F497" s="45"/>
      <c r="G497" s="45"/>
      <c r="CS497" s="45"/>
      <c r="CZ497" s="45"/>
      <c r="DA497" s="119"/>
      <c r="DB497" s="119"/>
      <c r="DC497" s="119"/>
      <c r="DD497" s="119"/>
      <c r="DE497" s="119"/>
      <c r="DF497" s="120"/>
      <c r="DG497" s="120"/>
      <c r="DH497" s="120"/>
      <c r="DI497" s="120"/>
      <c r="DJ497" s="120"/>
      <c r="DK497" s="120"/>
      <c r="DL497" s="120"/>
      <c r="DM497" s="120"/>
      <c r="DN497" s="120"/>
      <c r="DO497" s="120"/>
      <c r="DP497" s="120"/>
      <c r="DQ497" s="120"/>
      <c r="DR497" s="120"/>
      <c r="DS497" s="120"/>
      <c r="DT497" s="120"/>
      <c r="DU497" s="120"/>
      <c r="DV497" s="120"/>
      <c r="DW497" s="120"/>
      <c r="DX497" s="120"/>
      <c r="DY497" s="120"/>
      <c r="DZ497" s="120"/>
      <c r="EA497" s="120"/>
      <c r="EB497" s="120"/>
      <c r="EC497" s="120"/>
      <c r="ED497" s="120"/>
      <c r="EE497" s="120"/>
      <c r="EF497" s="120"/>
      <c r="EG497" s="120"/>
      <c r="EH497" s="120"/>
      <c r="EI497" s="120"/>
      <c r="EJ497" s="120"/>
      <c r="EK497" s="120"/>
      <c r="EL497" s="120"/>
      <c r="EM497" s="120"/>
      <c r="EN497" s="120"/>
      <c r="EO497" s="120"/>
      <c r="EP497" s="120"/>
      <c r="EQ497" s="120"/>
      <c r="ER497" s="120"/>
      <c r="ES497" s="120"/>
    </row>
    <row r="498" s="3" customFormat="true" ht="14.25" hidden="false" customHeight="false" outlineLevel="0" collapsed="false">
      <c r="F498" s="45"/>
      <c r="G498" s="45"/>
      <c r="CS498" s="45"/>
      <c r="CZ498" s="45"/>
      <c r="DA498" s="119"/>
      <c r="DB498" s="119"/>
      <c r="DC498" s="119"/>
      <c r="DD498" s="119"/>
      <c r="DE498" s="119"/>
      <c r="DF498" s="120"/>
      <c r="DG498" s="120"/>
      <c r="DH498" s="120"/>
      <c r="DI498" s="120"/>
      <c r="DJ498" s="120"/>
      <c r="DK498" s="120"/>
      <c r="DL498" s="120"/>
      <c r="DM498" s="120"/>
      <c r="DN498" s="120"/>
      <c r="DO498" s="120"/>
      <c r="DP498" s="120"/>
      <c r="DQ498" s="120"/>
      <c r="DR498" s="120"/>
      <c r="DS498" s="120"/>
      <c r="DT498" s="120"/>
      <c r="DU498" s="120"/>
      <c r="DV498" s="120"/>
      <c r="DW498" s="120"/>
      <c r="DX498" s="120"/>
      <c r="DY498" s="120"/>
      <c r="DZ498" s="120"/>
      <c r="EA498" s="120"/>
      <c r="EB498" s="120"/>
      <c r="EC498" s="120"/>
      <c r="ED498" s="120"/>
      <c r="EE498" s="120"/>
      <c r="EF498" s="120"/>
      <c r="EG498" s="120"/>
      <c r="EH498" s="120"/>
      <c r="EI498" s="120"/>
      <c r="EJ498" s="120"/>
      <c r="EK498" s="120"/>
      <c r="EL498" s="120"/>
      <c r="EM498" s="120"/>
      <c r="EN498" s="120"/>
      <c r="EO498" s="120"/>
      <c r="EP498" s="120"/>
      <c r="EQ498" s="120"/>
      <c r="ER498" s="120"/>
      <c r="ES498" s="120"/>
    </row>
    <row r="499" s="3" customFormat="true" ht="14.25" hidden="false" customHeight="false" outlineLevel="0" collapsed="false">
      <c r="F499" s="45"/>
      <c r="G499" s="45"/>
      <c r="CS499" s="45"/>
      <c r="CZ499" s="45"/>
      <c r="DA499" s="119"/>
      <c r="DB499" s="119"/>
      <c r="DC499" s="119"/>
      <c r="DD499" s="119"/>
      <c r="DE499" s="119"/>
      <c r="DF499" s="120"/>
      <c r="DG499" s="120"/>
      <c r="DH499" s="120"/>
      <c r="DI499" s="120"/>
      <c r="DJ499" s="120"/>
      <c r="DK499" s="120"/>
      <c r="DL499" s="120"/>
      <c r="DM499" s="120"/>
      <c r="DN499" s="120"/>
      <c r="DO499" s="120"/>
      <c r="DP499" s="120"/>
      <c r="DQ499" s="120"/>
      <c r="DR499" s="120"/>
      <c r="DS499" s="120"/>
      <c r="DT499" s="120"/>
      <c r="DU499" s="120"/>
      <c r="DV499" s="120"/>
      <c r="DW499" s="120"/>
      <c r="DX499" s="120"/>
      <c r="DY499" s="120"/>
      <c r="DZ499" s="120"/>
      <c r="EA499" s="120"/>
      <c r="EB499" s="120"/>
      <c r="EC499" s="120"/>
      <c r="ED499" s="120"/>
      <c r="EE499" s="120"/>
      <c r="EF499" s="120"/>
      <c r="EG499" s="120"/>
      <c r="EH499" s="120"/>
      <c r="EI499" s="120"/>
      <c r="EJ499" s="120"/>
      <c r="EK499" s="120"/>
      <c r="EL499" s="120"/>
      <c r="EM499" s="120"/>
      <c r="EN499" s="120"/>
      <c r="EO499" s="120"/>
      <c r="EP499" s="120"/>
      <c r="EQ499" s="120"/>
      <c r="ER499" s="120"/>
      <c r="ES499" s="120"/>
    </row>
    <row r="500" s="3" customFormat="true" ht="14.25" hidden="false" customHeight="false" outlineLevel="0" collapsed="false">
      <c r="F500" s="45"/>
      <c r="G500" s="45"/>
      <c r="CS500" s="45"/>
      <c r="CZ500" s="45"/>
      <c r="DA500" s="119"/>
      <c r="DB500" s="119"/>
      <c r="DC500" s="119"/>
      <c r="DD500" s="119"/>
      <c r="DE500" s="119"/>
      <c r="DF500" s="120"/>
      <c r="DG500" s="120"/>
      <c r="DH500" s="120"/>
      <c r="DI500" s="120"/>
      <c r="DJ500" s="120"/>
      <c r="DK500" s="120"/>
      <c r="DL500" s="120"/>
      <c r="DM500" s="120"/>
      <c r="DN500" s="120"/>
      <c r="DO500" s="120"/>
      <c r="DP500" s="120"/>
      <c r="DQ500" s="120"/>
      <c r="DR500" s="120"/>
      <c r="DS500" s="120"/>
      <c r="DT500" s="120"/>
      <c r="DU500" s="120"/>
      <c r="DV500" s="120"/>
      <c r="DW500" s="120"/>
      <c r="DX500" s="120"/>
      <c r="DY500" s="120"/>
      <c r="DZ500" s="120"/>
      <c r="EA500" s="120"/>
      <c r="EB500" s="120"/>
      <c r="EC500" s="120"/>
      <c r="ED500" s="120"/>
      <c r="EE500" s="120"/>
      <c r="EF500" s="120"/>
      <c r="EG500" s="120"/>
      <c r="EH500" s="120"/>
      <c r="EI500" s="120"/>
      <c r="EJ500" s="120"/>
      <c r="EK500" s="120"/>
      <c r="EL500" s="120"/>
      <c r="EM500" s="120"/>
      <c r="EN500" s="120"/>
      <c r="EO500" s="120"/>
      <c r="EP500" s="120"/>
      <c r="EQ500" s="120"/>
      <c r="ER500" s="120"/>
      <c r="ES500" s="120"/>
    </row>
    <row r="501" s="3" customFormat="true" ht="14.25" hidden="false" customHeight="false" outlineLevel="0" collapsed="false">
      <c r="F501" s="45"/>
      <c r="G501" s="45"/>
      <c r="CS501" s="45"/>
      <c r="CZ501" s="45"/>
      <c r="DA501" s="119"/>
      <c r="DB501" s="119"/>
      <c r="DC501" s="119"/>
      <c r="DD501" s="119"/>
      <c r="DE501" s="119"/>
      <c r="DF501" s="120"/>
      <c r="DG501" s="120"/>
      <c r="DH501" s="120"/>
      <c r="DI501" s="120"/>
      <c r="DJ501" s="120"/>
      <c r="DK501" s="120"/>
      <c r="DL501" s="120"/>
      <c r="DM501" s="120"/>
      <c r="DN501" s="120"/>
      <c r="DO501" s="120"/>
      <c r="DP501" s="120"/>
      <c r="DQ501" s="120"/>
      <c r="DR501" s="120"/>
      <c r="DS501" s="120"/>
      <c r="DT501" s="120"/>
      <c r="DU501" s="120"/>
      <c r="DV501" s="120"/>
      <c r="DW501" s="120"/>
      <c r="DX501" s="120"/>
      <c r="DY501" s="120"/>
      <c r="DZ501" s="120"/>
      <c r="EA501" s="120"/>
      <c r="EB501" s="120"/>
      <c r="EC501" s="120"/>
      <c r="ED501" s="120"/>
      <c r="EE501" s="120"/>
      <c r="EF501" s="120"/>
      <c r="EG501" s="120"/>
      <c r="EH501" s="120"/>
      <c r="EI501" s="120"/>
      <c r="EJ501" s="120"/>
      <c r="EK501" s="120"/>
      <c r="EL501" s="120"/>
      <c r="EM501" s="120"/>
      <c r="EN501" s="120"/>
      <c r="EO501" s="120"/>
      <c r="EP501" s="120"/>
      <c r="EQ501" s="120"/>
      <c r="ER501" s="120"/>
      <c r="ES501" s="120"/>
    </row>
    <row r="502" s="3" customFormat="true" ht="14.25" hidden="false" customHeight="false" outlineLevel="0" collapsed="false">
      <c r="F502" s="45"/>
      <c r="G502" s="45"/>
      <c r="CS502" s="45"/>
      <c r="CZ502" s="45"/>
      <c r="DA502" s="119"/>
      <c r="DB502" s="119"/>
      <c r="DC502" s="119"/>
      <c r="DD502" s="119"/>
      <c r="DE502" s="119"/>
      <c r="DF502" s="120"/>
      <c r="DG502" s="120"/>
      <c r="DH502" s="120"/>
      <c r="DI502" s="120"/>
      <c r="DJ502" s="120"/>
      <c r="DK502" s="120"/>
      <c r="DL502" s="120"/>
      <c r="DM502" s="120"/>
      <c r="DN502" s="120"/>
      <c r="DO502" s="120"/>
      <c r="DP502" s="120"/>
      <c r="DQ502" s="120"/>
      <c r="DR502" s="120"/>
      <c r="DS502" s="120"/>
      <c r="DT502" s="120"/>
      <c r="DU502" s="120"/>
      <c r="DV502" s="120"/>
      <c r="DW502" s="120"/>
      <c r="DX502" s="120"/>
      <c r="DY502" s="120"/>
      <c r="DZ502" s="120"/>
      <c r="EA502" s="120"/>
      <c r="EB502" s="120"/>
      <c r="EC502" s="120"/>
      <c r="ED502" s="120"/>
      <c r="EE502" s="120"/>
      <c r="EF502" s="120"/>
      <c r="EG502" s="120"/>
      <c r="EH502" s="120"/>
      <c r="EI502" s="120"/>
      <c r="EJ502" s="120"/>
      <c r="EK502" s="120"/>
      <c r="EL502" s="120"/>
      <c r="EM502" s="120"/>
      <c r="EN502" s="120"/>
      <c r="EO502" s="120"/>
      <c r="EP502" s="120"/>
      <c r="EQ502" s="120"/>
      <c r="ER502" s="120"/>
      <c r="ES502" s="120"/>
    </row>
    <row r="503" s="3" customFormat="true" ht="14.25" hidden="false" customHeight="false" outlineLevel="0" collapsed="false">
      <c r="F503" s="45"/>
      <c r="G503" s="45"/>
      <c r="CS503" s="45"/>
      <c r="CZ503" s="45"/>
      <c r="DA503" s="119"/>
      <c r="DB503" s="119"/>
      <c r="DC503" s="119"/>
      <c r="DD503" s="119"/>
      <c r="DE503" s="119"/>
      <c r="DF503" s="120"/>
      <c r="DG503" s="120"/>
      <c r="DH503" s="120"/>
      <c r="DI503" s="120"/>
      <c r="DJ503" s="120"/>
      <c r="DK503" s="120"/>
      <c r="DL503" s="120"/>
      <c r="DM503" s="120"/>
      <c r="DN503" s="120"/>
      <c r="DO503" s="120"/>
      <c r="DP503" s="120"/>
      <c r="DQ503" s="120"/>
      <c r="DR503" s="120"/>
      <c r="DS503" s="120"/>
      <c r="DT503" s="120"/>
      <c r="DU503" s="120"/>
      <c r="DV503" s="120"/>
      <c r="DW503" s="120"/>
      <c r="DX503" s="120"/>
      <c r="DY503" s="120"/>
      <c r="DZ503" s="120"/>
      <c r="EA503" s="120"/>
      <c r="EB503" s="120"/>
      <c r="EC503" s="120"/>
      <c r="ED503" s="120"/>
      <c r="EE503" s="120"/>
      <c r="EF503" s="120"/>
      <c r="EG503" s="120"/>
      <c r="EH503" s="120"/>
      <c r="EI503" s="120"/>
      <c r="EJ503" s="120"/>
      <c r="EK503" s="120"/>
      <c r="EL503" s="120"/>
      <c r="EM503" s="120"/>
      <c r="EN503" s="120"/>
      <c r="EO503" s="120"/>
      <c r="EP503" s="120"/>
      <c r="EQ503" s="120"/>
      <c r="ER503" s="120"/>
      <c r="ES503" s="120"/>
    </row>
    <row r="504" s="3" customFormat="true" ht="14.25" hidden="false" customHeight="false" outlineLevel="0" collapsed="false">
      <c r="F504" s="45"/>
      <c r="G504" s="45"/>
      <c r="CS504" s="45"/>
      <c r="CZ504" s="45"/>
      <c r="DA504" s="119"/>
      <c r="DB504" s="119"/>
      <c r="DC504" s="119"/>
      <c r="DD504" s="119"/>
      <c r="DE504" s="119"/>
      <c r="DF504" s="120"/>
      <c r="DG504" s="120"/>
      <c r="DH504" s="120"/>
      <c r="DI504" s="120"/>
      <c r="DJ504" s="120"/>
      <c r="DK504" s="120"/>
      <c r="DL504" s="120"/>
      <c r="DM504" s="120"/>
      <c r="DN504" s="120"/>
      <c r="DO504" s="120"/>
      <c r="DP504" s="120"/>
      <c r="DQ504" s="120"/>
      <c r="DR504" s="120"/>
      <c r="DS504" s="120"/>
      <c r="DT504" s="120"/>
      <c r="DU504" s="120"/>
      <c r="DV504" s="120"/>
      <c r="DW504" s="120"/>
      <c r="DX504" s="120"/>
      <c r="DY504" s="120"/>
      <c r="DZ504" s="120"/>
      <c r="EA504" s="120"/>
      <c r="EB504" s="120"/>
      <c r="EC504" s="120"/>
      <c r="ED504" s="120"/>
      <c r="EE504" s="120"/>
      <c r="EF504" s="120"/>
      <c r="EG504" s="120"/>
      <c r="EH504" s="120"/>
      <c r="EI504" s="120"/>
      <c r="EJ504" s="120"/>
      <c r="EK504" s="120"/>
      <c r="EL504" s="120"/>
      <c r="EM504" s="120"/>
      <c r="EN504" s="120"/>
      <c r="EO504" s="120"/>
      <c r="EP504" s="120"/>
      <c r="EQ504" s="120"/>
      <c r="ER504" s="120"/>
      <c r="ES504" s="120"/>
    </row>
    <row r="505" s="3" customFormat="true" ht="14.25" hidden="false" customHeight="false" outlineLevel="0" collapsed="false">
      <c r="F505" s="45"/>
      <c r="G505" s="45"/>
      <c r="CS505" s="45"/>
      <c r="CZ505" s="45"/>
      <c r="DA505" s="119"/>
      <c r="DB505" s="119"/>
      <c r="DC505" s="119"/>
      <c r="DD505" s="119"/>
      <c r="DE505" s="119"/>
      <c r="DF505" s="120"/>
      <c r="DG505" s="120"/>
      <c r="DH505" s="120"/>
      <c r="DI505" s="120"/>
      <c r="DJ505" s="120"/>
      <c r="DK505" s="120"/>
      <c r="DL505" s="120"/>
      <c r="DM505" s="120"/>
      <c r="DN505" s="120"/>
      <c r="DO505" s="120"/>
      <c r="DP505" s="120"/>
      <c r="DQ505" s="120"/>
      <c r="DR505" s="120"/>
      <c r="DS505" s="120"/>
      <c r="DT505" s="120"/>
      <c r="DU505" s="120"/>
      <c r="DV505" s="120"/>
      <c r="DW505" s="120"/>
      <c r="DX505" s="120"/>
      <c r="DY505" s="120"/>
      <c r="DZ505" s="120"/>
      <c r="EA505" s="120"/>
      <c r="EB505" s="120"/>
      <c r="EC505" s="120"/>
      <c r="ED505" s="120"/>
      <c r="EE505" s="120"/>
      <c r="EF505" s="120"/>
      <c r="EG505" s="120"/>
      <c r="EH505" s="120"/>
      <c r="EI505" s="120"/>
      <c r="EJ505" s="120"/>
      <c r="EK505" s="120"/>
      <c r="EL505" s="120"/>
      <c r="EM505" s="120"/>
      <c r="EN505" s="120"/>
      <c r="EO505" s="120"/>
      <c r="EP505" s="120"/>
      <c r="EQ505" s="120"/>
      <c r="ER505" s="120"/>
      <c r="ES505" s="120"/>
    </row>
    <row r="506" s="3" customFormat="true" ht="14.25" hidden="false" customHeight="false" outlineLevel="0" collapsed="false">
      <c r="F506" s="45"/>
      <c r="G506" s="45"/>
      <c r="CS506" s="45"/>
      <c r="CZ506" s="45"/>
      <c r="DA506" s="119"/>
      <c r="DB506" s="119"/>
      <c r="DC506" s="119"/>
      <c r="DD506" s="119"/>
      <c r="DE506" s="119"/>
      <c r="DF506" s="120"/>
      <c r="DG506" s="120"/>
      <c r="DH506" s="120"/>
      <c r="DI506" s="120"/>
      <c r="DJ506" s="120"/>
      <c r="DK506" s="120"/>
      <c r="DL506" s="120"/>
      <c r="DM506" s="120"/>
      <c r="DN506" s="120"/>
      <c r="DO506" s="120"/>
      <c r="DP506" s="120"/>
      <c r="DQ506" s="120"/>
      <c r="DR506" s="120"/>
      <c r="DS506" s="120"/>
      <c r="DT506" s="120"/>
      <c r="DU506" s="120"/>
      <c r="DV506" s="120"/>
      <c r="DW506" s="120"/>
      <c r="DX506" s="120"/>
      <c r="DY506" s="120"/>
      <c r="DZ506" s="120"/>
      <c r="EA506" s="120"/>
      <c r="EB506" s="120"/>
      <c r="EC506" s="120"/>
      <c r="ED506" s="120"/>
      <c r="EE506" s="120"/>
      <c r="EF506" s="120"/>
      <c r="EG506" s="120"/>
      <c r="EH506" s="120"/>
      <c r="EI506" s="120"/>
      <c r="EJ506" s="120"/>
      <c r="EK506" s="120"/>
      <c r="EL506" s="120"/>
      <c r="EM506" s="120"/>
      <c r="EN506" s="120"/>
      <c r="EO506" s="120"/>
      <c r="EP506" s="120"/>
      <c r="EQ506" s="120"/>
      <c r="ER506" s="120"/>
      <c r="ES506" s="120"/>
    </row>
    <row r="507" s="3" customFormat="true" ht="14.25" hidden="false" customHeight="false" outlineLevel="0" collapsed="false">
      <c r="F507" s="45"/>
      <c r="G507" s="45"/>
      <c r="CS507" s="45"/>
      <c r="CZ507" s="45"/>
      <c r="DA507" s="119"/>
      <c r="DB507" s="119"/>
      <c r="DC507" s="119"/>
      <c r="DD507" s="119"/>
      <c r="DE507" s="119"/>
      <c r="DF507" s="120"/>
      <c r="DG507" s="120"/>
      <c r="DH507" s="120"/>
      <c r="DI507" s="120"/>
      <c r="DJ507" s="120"/>
      <c r="DK507" s="120"/>
      <c r="DL507" s="120"/>
      <c r="DM507" s="120"/>
      <c r="DN507" s="120"/>
      <c r="DO507" s="120"/>
      <c r="DP507" s="120"/>
      <c r="DQ507" s="120"/>
      <c r="DR507" s="120"/>
      <c r="DS507" s="120"/>
      <c r="DT507" s="120"/>
      <c r="DU507" s="120"/>
      <c r="DV507" s="120"/>
      <c r="DW507" s="120"/>
      <c r="DX507" s="120"/>
      <c r="DY507" s="120"/>
      <c r="DZ507" s="120"/>
      <c r="EA507" s="120"/>
      <c r="EB507" s="120"/>
      <c r="EC507" s="120"/>
      <c r="ED507" s="120"/>
      <c r="EE507" s="120"/>
      <c r="EF507" s="120"/>
      <c r="EG507" s="120"/>
      <c r="EH507" s="120"/>
      <c r="EI507" s="120"/>
      <c r="EJ507" s="120"/>
      <c r="EK507" s="120"/>
      <c r="EL507" s="120"/>
      <c r="EM507" s="120"/>
      <c r="EN507" s="120"/>
      <c r="EO507" s="120"/>
      <c r="EP507" s="120"/>
      <c r="EQ507" s="120"/>
      <c r="ER507" s="120"/>
      <c r="ES507" s="120"/>
    </row>
    <row r="508" s="3" customFormat="true" ht="14.25" hidden="false" customHeight="false" outlineLevel="0" collapsed="false">
      <c r="F508" s="45"/>
      <c r="G508" s="45"/>
      <c r="CS508" s="45"/>
      <c r="CZ508" s="45"/>
      <c r="DA508" s="119"/>
      <c r="DB508" s="119"/>
      <c r="DC508" s="119"/>
      <c r="DD508" s="119"/>
      <c r="DE508" s="119"/>
      <c r="DF508" s="120"/>
      <c r="DG508" s="120"/>
      <c r="DH508" s="120"/>
      <c r="DI508" s="120"/>
      <c r="DJ508" s="120"/>
      <c r="DK508" s="120"/>
      <c r="DL508" s="120"/>
      <c r="DM508" s="120"/>
      <c r="DN508" s="120"/>
      <c r="DO508" s="120"/>
      <c r="DP508" s="120"/>
      <c r="DQ508" s="120"/>
      <c r="DR508" s="120"/>
      <c r="DS508" s="120"/>
      <c r="DT508" s="120"/>
      <c r="DU508" s="120"/>
      <c r="DV508" s="120"/>
      <c r="DW508" s="120"/>
      <c r="DX508" s="120"/>
      <c r="DY508" s="120"/>
      <c r="DZ508" s="120"/>
      <c r="EA508" s="120"/>
      <c r="EB508" s="120"/>
      <c r="EC508" s="120"/>
      <c r="ED508" s="120"/>
      <c r="EE508" s="120"/>
      <c r="EF508" s="120"/>
      <c r="EG508" s="120"/>
      <c r="EH508" s="120"/>
      <c r="EI508" s="120"/>
      <c r="EJ508" s="120"/>
      <c r="EK508" s="120"/>
      <c r="EL508" s="120"/>
      <c r="EM508" s="120"/>
      <c r="EN508" s="120"/>
      <c r="EO508" s="120"/>
      <c r="EP508" s="120"/>
      <c r="EQ508" s="120"/>
      <c r="ER508" s="120"/>
      <c r="ES508" s="120"/>
    </row>
    <row r="509" s="3" customFormat="true" ht="14.25" hidden="false" customHeight="false" outlineLevel="0" collapsed="false">
      <c r="F509" s="45"/>
      <c r="G509" s="45"/>
      <c r="CS509" s="45"/>
      <c r="CZ509" s="45"/>
      <c r="DA509" s="119"/>
      <c r="DB509" s="119"/>
      <c r="DC509" s="119"/>
      <c r="DD509" s="119"/>
      <c r="DE509" s="119"/>
      <c r="DF509" s="120"/>
      <c r="DG509" s="120"/>
      <c r="DH509" s="120"/>
      <c r="DI509" s="120"/>
      <c r="DJ509" s="120"/>
      <c r="DK509" s="120"/>
      <c r="DL509" s="120"/>
      <c r="DM509" s="120"/>
      <c r="DN509" s="120"/>
      <c r="DO509" s="120"/>
      <c r="DP509" s="120"/>
      <c r="DQ509" s="120"/>
      <c r="DR509" s="120"/>
      <c r="DS509" s="120"/>
      <c r="DT509" s="120"/>
      <c r="DU509" s="120"/>
      <c r="DV509" s="120"/>
      <c r="DW509" s="120"/>
      <c r="DX509" s="120"/>
      <c r="DY509" s="120"/>
      <c r="DZ509" s="120"/>
      <c r="EA509" s="120"/>
      <c r="EB509" s="120"/>
      <c r="EC509" s="120"/>
      <c r="ED509" s="120"/>
      <c r="EE509" s="120"/>
      <c r="EF509" s="120"/>
      <c r="EG509" s="120"/>
      <c r="EH509" s="120"/>
      <c r="EI509" s="120"/>
      <c r="EJ509" s="120"/>
      <c r="EK509" s="120"/>
      <c r="EL509" s="120"/>
      <c r="EM509" s="120"/>
      <c r="EN509" s="120"/>
      <c r="EO509" s="120"/>
      <c r="EP509" s="120"/>
      <c r="EQ509" s="120"/>
      <c r="ER509" s="120"/>
      <c r="ES509" s="120"/>
    </row>
    <row r="510" s="3" customFormat="true" ht="14.25" hidden="false" customHeight="false" outlineLevel="0" collapsed="false">
      <c r="F510" s="45"/>
      <c r="G510" s="45"/>
      <c r="CS510" s="45"/>
      <c r="CZ510" s="45"/>
      <c r="DA510" s="119"/>
      <c r="DB510" s="119"/>
      <c r="DC510" s="119"/>
      <c r="DD510" s="119"/>
      <c r="DE510" s="119"/>
      <c r="DF510" s="120"/>
      <c r="DG510" s="120"/>
      <c r="DH510" s="120"/>
      <c r="DI510" s="120"/>
      <c r="DJ510" s="120"/>
      <c r="DK510" s="120"/>
      <c r="DL510" s="120"/>
      <c r="DM510" s="120"/>
      <c r="DN510" s="120"/>
      <c r="DO510" s="120"/>
      <c r="DP510" s="120"/>
      <c r="DQ510" s="120"/>
      <c r="DR510" s="120"/>
      <c r="DS510" s="120"/>
      <c r="DT510" s="120"/>
      <c r="DU510" s="120"/>
      <c r="DV510" s="120"/>
      <c r="DW510" s="120"/>
      <c r="DX510" s="120"/>
      <c r="DY510" s="120"/>
      <c r="DZ510" s="120"/>
      <c r="EA510" s="120"/>
      <c r="EB510" s="120"/>
      <c r="EC510" s="120"/>
      <c r="ED510" s="120"/>
      <c r="EE510" s="120"/>
      <c r="EF510" s="120"/>
      <c r="EG510" s="120"/>
      <c r="EH510" s="120"/>
      <c r="EI510" s="120"/>
      <c r="EJ510" s="120"/>
      <c r="EK510" s="120"/>
      <c r="EL510" s="120"/>
      <c r="EM510" s="120"/>
      <c r="EN510" s="120"/>
      <c r="EO510" s="120"/>
      <c r="EP510" s="120"/>
      <c r="EQ510" s="120"/>
      <c r="ER510" s="120"/>
      <c r="ES510" s="120"/>
    </row>
    <row r="511" s="3" customFormat="true" ht="14.25" hidden="false" customHeight="false" outlineLevel="0" collapsed="false">
      <c r="F511" s="45"/>
      <c r="G511" s="45"/>
      <c r="CS511" s="45"/>
      <c r="CZ511" s="45"/>
      <c r="DA511" s="119"/>
      <c r="DB511" s="119"/>
      <c r="DC511" s="119"/>
      <c r="DD511" s="119"/>
      <c r="DE511" s="119"/>
      <c r="DF511" s="120"/>
      <c r="DG511" s="120"/>
      <c r="DH511" s="120"/>
      <c r="DI511" s="120"/>
      <c r="DJ511" s="120"/>
      <c r="DK511" s="120"/>
      <c r="DL511" s="120"/>
      <c r="DM511" s="120"/>
      <c r="DN511" s="120"/>
      <c r="DO511" s="120"/>
      <c r="DP511" s="120"/>
      <c r="DQ511" s="120"/>
      <c r="DR511" s="120"/>
      <c r="DS511" s="120"/>
      <c r="DT511" s="120"/>
      <c r="DU511" s="120"/>
      <c r="DV511" s="120"/>
      <c r="DW511" s="120"/>
      <c r="DX511" s="120"/>
      <c r="DY511" s="120"/>
      <c r="DZ511" s="120"/>
      <c r="EA511" s="120"/>
      <c r="EB511" s="120"/>
      <c r="EC511" s="120"/>
      <c r="ED511" s="120"/>
      <c r="EE511" s="120"/>
      <c r="EF511" s="120"/>
      <c r="EG511" s="120"/>
      <c r="EH511" s="120"/>
      <c r="EI511" s="120"/>
      <c r="EJ511" s="120"/>
      <c r="EK511" s="120"/>
      <c r="EL511" s="120"/>
      <c r="EM511" s="120"/>
      <c r="EN511" s="120"/>
      <c r="EO511" s="120"/>
      <c r="EP511" s="120"/>
      <c r="EQ511" s="120"/>
      <c r="ER511" s="120"/>
      <c r="ES511" s="120"/>
    </row>
    <row r="512" s="3" customFormat="true" ht="14.25" hidden="false" customHeight="false" outlineLevel="0" collapsed="false">
      <c r="F512" s="45"/>
      <c r="G512" s="45"/>
      <c r="CS512" s="45"/>
      <c r="CZ512" s="45"/>
      <c r="DA512" s="119"/>
      <c r="DB512" s="119"/>
      <c r="DC512" s="119"/>
      <c r="DD512" s="119"/>
      <c r="DE512" s="119"/>
      <c r="DF512" s="120"/>
      <c r="DG512" s="120"/>
      <c r="DH512" s="120"/>
      <c r="DI512" s="120"/>
      <c r="DJ512" s="120"/>
      <c r="DK512" s="120"/>
      <c r="DL512" s="120"/>
      <c r="DM512" s="120"/>
      <c r="DN512" s="120"/>
      <c r="DO512" s="120"/>
      <c r="DP512" s="120"/>
      <c r="DQ512" s="120"/>
      <c r="DR512" s="120"/>
      <c r="DS512" s="120"/>
      <c r="DT512" s="120"/>
      <c r="DU512" s="120"/>
      <c r="DV512" s="120"/>
      <c r="DW512" s="120"/>
      <c r="DX512" s="120"/>
      <c r="DY512" s="120"/>
      <c r="DZ512" s="120"/>
      <c r="EA512" s="120"/>
      <c r="EB512" s="120"/>
      <c r="EC512" s="120"/>
      <c r="ED512" s="120"/>
      <c r="EE512" s="120"/>
      <c r="EF512" s="120"/>
      <c r="EG512" s="120"/>
      <c r="EH512" s="120"/>
      <c r="EI512" s="120"/>
      <c r="EJ512" s="120"/>
      <c r="EK512" s="120"/>
      <c r="EL512" s="120"/>
      <c r="EM512" s="120"/>
      <c r="EN512" s="120"/>
      <c r="EO512" s="120"/>
      <c r="EP512" s="120"/>
      <c r="EQ512" s="120"/>
      <c r="ER512" s="120"/>
      <c r="ES512" s="120"/>
    </row>
    <row r="513" s="3" customFormat="true" ht="14.25" hidden="false" customHeight="false" outlineLevel="0" collapsed="false">
      <c r="F513" s="45"/>
      <c r="G513" s="45"/>
      <c r="CS513" s="45"/>
      <c r="CZ513" s="45"/>
      <c r="DA513" s="119"/>
      <c r="DB513" s="119"/>
      <c r="DC513" s="119"/>
      <c r="DD513" s="119"/>
      <c r="DE513" s="119"/>
      <c r="DF513" s="120"/>
      <c r="DG513" s="120"/>
      <c r="DH513" s="120"/>
      <c r="DI513" s="120"/>
      <c r="DJ513" s="120"/>
      <c r="DK513" s="120"/>
      <c r="DL513" s="120"/>
      <c r="DM513" s="120"/>
      <c r="DN513" s="120"/>
      <c r="DO513" s="120"/>
      <c r="DP513" s="120"/>
      <c r="DQ513" s="120"/>
      <c r="DR513" s="120"/>
      <c r="DS513" s="120"/>
      <c r="DT513" s="120"/>
      <c r="DU513" s="120"/>
      <c r="DV513" s="120"/>
      <c r="DW513" s="120"/>
      <c r="DX513" s="120"/>
      <c r="DY513" s="120"/>
      <c r="DZ513" s="120"/>
      <c r="EA513" s="120"/>
      <c r="EB513" s="120"/>
      <c r="EC513" s="120"/>
      <c r="ED513" s="120"/>
      <c r="EE513" s="120"/>
      <c r="EF513" s="120"/>
      <c r="EG513" s="120"/>
      <c r="EH513" s="120"/>
      <c r="EI513" s="120"/>
      <c r="EJ513" s="120"/>
      <c r="EK513" s="120"/>
      <c r="EL513" s="120"/>
      <c r="EM513" s="120"/>
      <c r="EN513" s="120"/>
      <c r="EO513" s="120"/>
      <c r="EP513" s="120"/>
      <c r="EQ513" s="120"/>
      <c r="ER513" s="120"/>
      <c r="ES513" s="120"/>
    </row>
    <row r="514" s="3" customFormat="true" ht="14.25" hidden="false" customHeight="false" outlineLevel="0" collapsed="false">
      <c r="F514" s="45"/>
      <c r="G514" s="45"/>
      <c r="CS514" s="45"/>
      <c r="CZ514" s="45"/>
      <c r="DA514" s="119"/>
      <c r="DB514" s="119"/>
      <c r="DC514" s="119"/>
      <c r="DD514" s="119"/>
      <c r="DE514" s="119"/>
      <c r="DF514" s="120"/>
      <c r="DG514" s="120"/>
      <c r="DH514" s="120"/>
      <c r="DI514" s="120"/>
      <c r="DJ514" s="120"/>
      <c r="DK514" s="120"/>
      <c r="DL514" s="120"/>
      <c r="DM514" s="120"/>
      <c r="DN514" s="120"/>
      <c r="DO514" s="120"/>
      <c r="DP514" s="120"/>
      <c r="DQ514" s="120"/>
      <c r="DR514" s="120"/>
      <c r="DS514" s="120"/>
      <c r="DT514" s="120"/>
      <c r="DU514" s="120"/>
      <c r="DV514" s="120"/>
      <c r="DW514" s="120"/>
      <c r="DX514" s="120"/>
      <c r="DY514" s="120"/>
      <c r="DZ514" s="120"/>
      <c r="EA514" s="120"/>
      <c r="EB514" s="120"/>
      <c r="EC514" s="120"/>
      <c r="ED514" s="120"/>
      <c r="EE514" s="120"/>
      <c r="EF514" s="120"/>
      <c r="EG514" s="120"/>
      <c r="EH514" s="120"/>
      <c r="EI514" s="120"/>
      <c r="EJ514" s="120"/>
      <c r="EK514" s="120"/>
      <c r="EL514" s="120"/>
      <c r="EM514" s="120"/>
      <c r="EN514" s="120"/>
      <c r="EO514" s="120"/>
      <c r="EP514" s="120"/>
      <c r="EQ514" s="120"/>
      <c r="ER514" s="120"/>
      <c r="ES514" s="120"/>
    </row>
    <row r="515" s="3" customFormat="true" ht="14.25" hidden="false" customHeight="false" outlineLevel="0" collapsed="false">
      <c r="F515" s="45"/>
      <c r="G515" s="45"/>
      <c r="CS515" s="45"/>
      <c r="CZ515" s="45"/>
      <c r="DA515" s="119"/>
      <c r="DB515" s="119"/>
      <c r="DC515" s="119"/>
      <c r="DD515" s="119"/>
      <c r="DE515" s="119"/>
      <c r="DF515" s="120"/>
      <c r="DG515" s="120"/>
      <c r="DH515" s="120"/>
      <c r="DI515" s="120"/>
      <c r="DJ515" s="120"/>
      <c r="DK515" s="120"/>
      <c r="DL515" s="120"/>
      <c r="DM515" s="120"/>
      <c r="DN515" s="120"/>
      <c r="DO515" s="120"/>
      <c r="DP515" s="120"/>
      <c r="DQ515" s="120"/>
      <c r="DR515" s="120"/>
      <c r="DS515" s="120"/>
      <c r="DT515" s="120"/>
      <c r="DU515" s="120"/>
      <c r="DV515" s="120"/>
      <c r="DW515" s="120"/>
      <c r="DX515" s="120"/>
      <c r="DY515" s="120"/>
      <c r="DZ515" s="120"/>
      <c r="EA515" s="120"/>
      <c r="EB515" s="120"/>
      <c r="EC515" s="120"/>
      <c r="ED515" s="120"/>
      <c r="EE515" s="120"/>
      <c r="EF515" s="120"/>
      <c r="EG515" s="120"/>
      <c r="EH515" s="120"/>
      <c r="EI515" s="120"/>
      <c r="EJ515" s="120"/>
      <c r="EK515" s="120"/>
      <c r="EL515" s="120"/>
      <c r="EM515" s="120"/>
      <c r="EN515" s="120"/>
      <c r="EO515" s="120"/>
      <c r="EP515" s="120"/>
      <c r="EQ515" s="120"/>
      <c r="ER515" s="120"/>
      <c r="ES515" s="120"/>
    </row>
    <row r="516" s="3" customFormat="true" ht="14.25" hidden="false" customHeight="false" outlineLevel="0" collapsed="false">
      <c r="F516" s="45"/>
      <c r="G516" s="45"/>
      <c r="CS516" s="45"/>
      <c r="CZ516" s="45"/>
      <c r="DA516" s="119"/>
      <c r="DB516" s="119"/>
      <c r="DC516" s="119"/>
      <c r="DD516" s="119"/>
      <c r="DE516" s="119"/>
      <c r="DF516" s="120"/>
      <c r="DG516" s="120"/>
      <c r="DH516" s="120"/>
      <c r="DI516" s="120"/>
      <c r="DJ516" s="120"/>
      <c r="DK516" s="120"/>
      <c r="DL516" s="120"/>
      <c r="DM516" s="120"/>
      <c r="DN516" s="120"/>
      <c r="DO516" s="120"/>
      <c r="DP516" s="120"/>
      <c r="DQ516" s="120"/>
      <c r="DR516" s="120"/>
      <c r="DS516" s="120"/>
      <c r="DT516" s="120"/>
      <c r="DU516" s="120"/>
      <c r="DV516" s="120"/>
      <c r="DW516" s="120"/>
      <c r="DX516" s="120"/>
      <c r="DY516" s="120"/>
      <c r="DZ516" s="120"/>
      <c r="EA516" s="120"/>
      <c r="EB516" s="120"/>
      <c r="EC516" s="120"/>
      <c r="ED516" s="120"/>
      <c r="EE516" s="120"/>
      <c r="EF516" s="120"/>
      <c r="EG516" s="120"/>
      <c r="EH516" s="120"/>
      <c r="EI516" s="120"/>
      <c r="EJ516" s="120"/>
      <c r="EK516" s="120"/>
      <c r="EL516" s="120"/>
      <c r="EM516" s="120"/>
      <c r="EN516" s="120"/>
      <c r="EO516" s="120"/>
      <c r="EP516" s="120"/>
      <c r="EQ516" s="120"/>
      <c r="ER516" s="120"/>
      <c r="ES516" s="120"/>
    </row>
    <row r="517" s="3" customFormat="true" ht="14.25" hidden="false" customHeight="false" outlineLevel="0" collapsed="false">
      <c r="F517" s="45"/>
      <c r="G517" s="45"/>
      <c r="CS517" s="45"/>
      <c r="CZ517" s="45"/>
      <c r="DA517" s="119"/>
      <c r="DB517" s="119"/>
      <c r="DC517" s="119"/>
      <c r="DD517" s="119"/>
      <c r="DE517" s="119"/>
      <c r="DF517" s="120"/>
      <c r="DG517" s="120"/>
      <c r="DH517" s="120"/>
      <c r="DI517" s="120"/>
      <c r="DJ517" s="120"/>
      <c r="DK517" s="120"/>
      <c r="DL517" s="120"/>
      <c r="DM517" s="120"/>
      <c r="DN517" s="120"/>
      <c r="DO517" s="120"/>
      <c r="DP517" s="120"/>
      <c r="DQ517" s="120"/>
      <c r="DR517" s="120"/>
      <c r="DS517" s="120"/>
      <c r="DT517" s="120"/>
      <c r="DU517" s="120"/>
      <c r="DV517" s="120"/>
      <c r="DW517" s="120"/>
      <c r="DX517" s="120"/>
      <c r="DY517" s="120"/>
      <c r="DZ517" s="120"/>
      <c r="EA517" s="120"/>
      <c r="EB517" s="120"/>
      <c r="EC517" s="120"/>
      <c r="ED517" s="120"/>
      <c r="EE517" s="120"/>
      <c r="EF517" s="120"/>
      <c r="EG517" s="120"/>
      <c r="EH517" s="120"/>
      <c r="EI517" s="120"/>
      <c r="EJ517" s="120"/>
      <c r="EK517" s="120"/>
      <c r="EL517" s="120"/>
      <c r="EM517" s="120"/>
      <c r="EN517" s="120"/>
      <c r="EO517" s="120"/>
      <c r="EP517" s="120"/>
      <c r="EQ517" s="120"/>
      <c r="ER517" s="120"/>
      <c r="ES517" s="120"/>
    </row>
    <row r="518" s="3" customFormat="true" ht="14.25" hidden="false" customHeight="false" outlineLevel="0" collapsed="false">
      <c r="F518" s="45"/>
      <c r="G518" s="45"/>
      <c r="CS518" s="45"/>
      <c r="CZ518" s="45"/>
      <c r="DA518" s="119"/>
      <c r="DB518" s="119"/>
      <c r="DC518" s="119"/>
      <c r="DD518" s="119"/>
      <c r="DE518" s="119"/>
      <c r="DF518" s="120"/>
      <c r="DG518" s="120"/>
      <c r="DH518" s="120"/>
      <c r="DI518" s="120"/>
      <c r="DJ518" s="120"/>
      <c r="DK518" s="120"/>
      <c r="DL518" s="120"/>
      <c r="DM518" s="120"/>
      <c r="DN518" s="120"/>
      <c r="DO518" s="120"/>
      <c r="DP518" s="120"/>
      <c r="DQ518" s="120"/>
      <c r="DR518" s="120"/>
      <c r="DS518" s="120"/>
      <c r="DT518" s="120"/>
      <c r="DU518" s="120"/>
      <c r="DV518" s="120"/>
      <c r="DW518" s="120"/>
      <c r="DX518" s="120"/>
      <c r="DY518" s="120"/>
      <c r="DZ518" s="120"/>
      <c r="EA518" s="120"/>
      <c r="EB518" s="120"/>
      <c r="EC518" s="120"/>
      <c r="ED518" s="120"/>
      <c r="EE518" s="120"/>
      <c r="EF518" s="120"/>
      <c r="EG518" s="120"/>
      <c r="EH518" s="120"/>
      <c r="EI518" s="120"/>
      <c r="EJ518" s="120"/>
      <c r="EK518" s="120"/>
      <c r="EL518" s="120"/>
      <c r="EM518" s="120"/>
      <c r="EN518" s="120"/>
      <c r="EO518" s="120"/>
      <c r="EP518" s="120"/>
      <c r="EQ518" s="120"/>
      <c r="ER518" s="120"/>
      <c r="ES518" s="120"/>
    </row>
    <row r="519" s="3" customFormat="true" ht="14.25" hidden="false" customHeight="false" outlineLevel="0" collapsed="false">
      <c r="F519" s="45"/>
      <c r="G519" s="45"/>
      <c r="CS519" s="45"/>
      <c r="CZ519" s="45"/>
      <c r="DA519" s="119"/>
      <c r="DB519" s="119"/>
      <c r="DC519" s="119"/>
      <c r="DD519" s="119"/>
      <c r="DE519" s="119"/>
      <c r="DF519" s="120"/>
      <c r="DG519" s="120"/>
      <c r="DH519" s="120"/>
      <c r="DI519" s="120"/>
      <c r="DJ519" s="120"/>
      <c r="DK519" s="120"/>
      <c r="DL519" s="120"/>
      <c r="DM519" s="120"/>
      <c r="DN519" s="120"/>
      <c r="DO519" s="120"/>
      <c r="DP519" s="120"/>
      <c r="DQ519" s="120"/>
      <c r="DR519" s="120"/>
      <c r="DS519" s="120"/>
      <c r="DT519" s="120"/>
      <c r="DU519" s="120"/>
      <c r="DV519" s="120"/>
      <c r="DW519" s="120"/>
      <c r="DX519" s="120"/>
      <c r="DY519" s="120"/>
      <c r="DZ519" s="120"/>
      <c r="EA519" s="120"/>
      <c r="EB519" s="120"/>
      <c r="EC519" s="120"/>
      <c r="ED519" s="120"/>
      <c r="EE519" s="120"/>
      <c r="EF519" s="120"/>
      <c r="EG519" s="120"/>
      <c r="EH519" s="120"/>
      <c r="EI519" s="120"/>
      <c r="EJ519" s="120"/>
      <c r="EK519" s="120"/>
      <c r="EL519" s="120"/>
      <c r="EM519" s="120"/>
      <c r="EN519" s="120"/>
      <c r="EO519" s="120"/>
      <c r="EP519" s="120"/>
      <c r="EQ519" s="120"/>
      <c r="ER519" s="120"/>
      <c r="ES519" s="120"/>
    </row>
    <row r="520" s="3" customFormat="true" ht="14.25" hidden="false" customHeight="false" outlineLevel="0" collapsed="false">
      <c r="F520" s="45"/>
      <c r="G520" s="45"/>
      <c r="CS520" s="45"/>
      <c r="CZ520" s="45"/>
      <c r="DA520" s="119"/>
      <c r="DB520" s="119"/>
      <c r="DC520" s="119"/>
      <c r="DD520" s="119"/>
      <c r="DE520" s="119"/>
      <c r="DF520" s="120"/>
      <c r="DG520" s="120"/>
      <c r="DH520" s="120"/>
      <c r="DI520" s="120"/>
      <c r="DJ520" s="120"/>
      <c r="DK520" s="120"/>
      <c r="DL520" s="120"/>
      <c r="DM520" s="120"/>
      <c r="DN520" s="120"/>
      <c r="DO520" s="120"/>
      <c r="DP520" s="120"/>
      <c r="DQ520" s="120"/>
      <c r="DR520" s="120"/>
      <c r="DS520" s="120"/>
      <c r="DT520" s="120"/>
      <c r="DU520" s="120"/>
      <c r="DV520" s="120"/>
      <c r="DW520" s="120"/>
      <c r="DX520" s="120"/>
      <c r="DY520" s="120"/>
      <c r="DZ520" s="120"/>
      <c r="EA520" s="120"/>
      <c r="EB520" s="120"/>
      <c r="EC520" s="120"/>
      <c r="ED520" s="120"/>
      <c r="EE520" s="120"/>
      <c r="EF520" s="120"/>
      <c r="EG520" s="120"/>
      <c r="EH520" s="120"/>
      <c r="EI520" s="120"/>
      <c r="EJ520" s="120"/>
      <c r="EK520" s="120"/>
      <c r="EL520" s="120"/>
      <c r="EM520" s="120"/>
      <c r="EN520" s="120"/>
      <c r="EO520" s="120"/>
      <c r="EP520" s="120"/>
      <c r="EQ520" s="120"/>
      <c r="ER520" s="120"/>
      <c r="ES520" s="120"/>
    </row>
    <row r="521" s="3" customFormat="true" ht="14.25" hidden="false" customHeight="false" outlineLevel="0" collapsed="false">
      <c r="F521" s="45"/>
      <c r="G521" s="45"/>
      <c r="CS521" s="45"/>
      <c r="CZ521" s="45"/>
      <c r="DA521" s="119"/>
      <c r="DB521" s="119"/>
      <c r="DC521" s="119"/>
      <c r="DD521" s="119"/>
      <c r="DE521" s="119"/>
      <c r="DF521" s="120"/>
      <c r="DG521" s="120"/>
      <c r="DH521" s="120"/>
      <c r="DI521" s="120"/>
      <c r="DJ521" s="120"/>
      <c r="DK521" s="120"/>
      <c r="DL521" s="120"/>
      <c r="DM521" s="120"/>
      <c r="DN521" s="120"/>
      <c r="DO521" s="120"/>
      <c r="DP521" s="120"/>
      <c r="DQ521" s="120"/>
      <c r="DR521" s="120"/>
      <c r="DS521" s="120"/>
      <c r="DT521" s="120"/>
      <c r="DU521" s="120"/>
      <c r="DV521" s="120"/>
      <c r="DW521" s="120"/>
      <c r="DX521" s="120"/>
      <c r="DY521" s="120"/>
      <c r="DZ521" s="120"/>
      <c r="EA521" s="120"/>
      <c r="EB521" s="120"/>
      <c r="EC521" s="120"/>
      <c r="ED521" s="120"/>
      <c r="EE521" s="120"/>
      <c r="EF521" s="120"/>
      <c r="EG521" s="120"/>
      <c r="EH521" s="120"/>
      <c r="EI521" s="120"/>
      <c r="EJ521" s="120"/>
      <c r="EK521" s="120"/>
      <c r="EL521" s="120"/>
      <c r="EM521" s="120"/>
      <c r="EN521" s="120"/>
      <c r="EO521" s="120"/>
      <c r="EP521" s="120"/>
      <c r="EQ521" s="120"/>
      <c r="ER521" s="120"/>
      <c r="ES521" s="120"/>
    </row>
    <row r="522" s="3" customFormat="true" ht="14.25" hidden="false" customHeight="false" outlineLevel="0" collapsed="false">
      <c r="F522" s="45"/>
      <c r="G522" s="45"/>
      <c r="CS522" s="45"/>
      <c r="CZ522" s="45"/>
      <c r="DA522" s="119"/>
      <c r="DB522" s="119"/>
      <c r="DC522" s="119"/>
      <c r="DD522" s="119"/>
      <c r="DE522" s="119"/>
      <c r="DF522" s="120"/>
      <c r="DG522" s="120"/>
      <c r="DH522" s="120"/>
      <c r="DI522" s="120"/>
      <c r="DJ522" s="120"/>
      <c r="DK522" s="120"/>
      <c r="DL522" s="120"/>
      <c r="DM522" s="120"/>
      <c r="DN522" s="120"/>
      <c r="DO522" s="120"/>
      <c r="DP522" s="120"/>
      <c r="DQ522" s="120"/>
      <c r="DR522" s="120"/>
      <c r="DS522" s="120"/>
      <c r="DT522" s="120"/>
      <c r="DU522" s="120"/>
      <c r="DV522" s="120"/>
      <c r="DW522" s="120"/>
      <c r="DX522" s="120"/>
      <c r="DY522" s="120"/>
      <c r="DZ522" s="120"/>
      <c r="EA522" s="120"/>
      <c r="EB522" s="120"/>
      <c r="EC522" s="120"/>
      <c r="ED522" s="120"/>
      <c r="EE522" s="120"/>
      <c r="EF522" s="120"/>
      <c r="EG522" s="120"/>
      <c r="EH522" s="120"/>
      <c r="EI522" s="120"/>
      <c r="EJ522" s="120"/>
      <c r="EK522" s="120"/>
      <c r="EL522" s="120"/>
      <c r="EM522" s="120"/>
      <c r="EN522" s="120"/>
      <c r="EO522" s="120"/>
      <c r="EP522" s="120"/>
      <c r="EQ522" s="120"/>
      <c r="ER522" s="120"/>
      <c r="ES522" s="120"/>
    </row>
    <row r="523" s="3" customFormat="true" ht="14.25" hidden="false" customHeight="false" outlineLevel="0" collapsed="false">
      <c r="F523" s="45"/>
      <c r="G523" s="45"/>
      <c r="CS523" s="45"/>
      <c r="CZ523" s="45"/>
      <c r="DA523" s="119"/>
      <c r="DB523" s="119"/>
      <c r="DC523" s="119"/>
      <c r="DD523" s="119"/>
      <c r="DE523" s="119"/>
      <c r="DF523" s="120"/>
      <c r="DG523" s="120"/>
      <c r="DH523" s="120"/>
      <c r="DI523" s="120"/>
      <c r="DJ523" s="120"/>
      <c r="DK523" s="120"/>
      <c r="DL523" s="120"/>
      <c r="DM523" s="120"/>
      <c r="DN523" s="120"/>
      <c r="DO523" s="120"/>
      <c r="DP523" s="120"/>
      <c r="DQ523" s="120"/>
      <c r="DR523" s="120"/>
      <c r="DS523" s="120"/>
      <c r="DT523" s="120"/>
      <c r="DU523" s="120"/>
      <c r="DV523" s="120"/>
      <c r="DW523" s="120"/>
      <c r="DX523" s="120"/>
      <c r="DY523" s="120"/>
      <c r="DZ523" s="120"/>
      <c r="EA523" s="120"/>
      <c r="EB523" s="120"/>
      <c r="EC523" s="120"/>
      <c r="ED523" s="120"/>
      <c r="EE523" s="120"/>
      <c r="EF523" s="120"/>
      <c r="EG523" s="120"/>
      <c r="EH523" s="120"/>
      <c r="EI523" s="120"/>
      <c r="EJ523" s="120"/>
      <c r="EK523" s="120"/>
      <c r="EL523" s="120"/>
      <c r="EM523" s="120"/>
      <c r="EN523" s="120"/>
      <c r="EO523" s="120"/>
      <c r="EP523" s="120"/>
      <c r="EQ523" s="120"/>
      <c r="ER523" s="120"/>
      <c r="ES523" s="120"/>
    </row>
    <row r="524" s="3" customFormat="true" ht="14.25" hidden="false" customHeight="false" outlineLevel="0" collapsed="false">
      <c r="F524" s="45"/>
      <c r="G524" s="45"/>
      <c r="CS524" s="45"/>
      <c r="CZ524" s="45"/>
      <c r="DA524" s="119"/>
      <c r="DB524" s="119"/>
      <c r="DC524" s="119"/>
      <c r="DD524" s="119"/>
      <c r="DE524" s="119"/>
      <c r="DF524" s="120"/>
      <c r="DG524" s="120"/>
      <c r="DH524" s="120"/>
      <c r="DI524" s="120"/>
      <c r="DJ524" s="120"/>
      <c r="DK524" s="120"/>
      <c r="DL524" s="120"/>
      <c r="DM524" s="120"/>
      <c r="DN524" s="120"/>
      <c r="DO524" s="120"/>
      <c r="DP524" s="120"/>
      <c r="DQ524" s="120"/>
      <c r="DR524" s="120"/>
      <c r="DS524" s="120"/>
      <c r="DT524" s="120"/>
      <c r="DU524" s="120"/>
      <c r="DV524" s="120"/>
      <c r="DW524" s="120"/>
      <c r="DX524" s="120"/>
      <c r="DY524" s="120"/>
      <c r="DZ524" s="120"/>
      <c r="EA524" s="120"/>
      <c r="EB524" s="120"/>
      <c r="EC524" s="120"/>
      <c r="ED524" s="120"/>
      <c r="EE524" s="120"/>
      <c r="EF524" s="120"/>
      <c r="EG524" s="120"/>
      <c r="EH524" s="120"/>
      <c r="EI524" s="120"/>
      <c r="EJ524" s="120"/>
      <c r="EK524" s="120"/>
      <c r="EL524" s="120"/>
      <c r="EM524" s="120"/>
      <c r="EN524" s="120"/>
      <c r="EO524" s="120"/>
      <c r="EP524" s="120"/>
      <c r="EQ524" s="120"/>
      <c r="ER524" s="120"/>
      <c r="ES524" s="120"/>
    </row>
    <row r="525" s="3" customFormat="true" ht="14.25" hidden="false" customHeight="false" outlineLevel="0" collapsed="false">
      <c r="F525" s="45"/>
      <c r="G525" s="45"/>
      <c r="CS525" s="45"/>
      <c r="CZ525" s="45"/>
      <c r="DA525" s="119"/>
      <c r="DB525" s="119"/>
      <c r="DC525" s="119"/>
      <c r="DD525" s="119"/>
      <c r="DE525" s="119"/>
      <c r="DF525" s="120"/>
      <c r="DG525" s="120"/>
      <c r="DH525" s="120"/>
      <c r="DI525" s="120"/>
      <c r="DJ525" s="120"/>
      <c r="DK525" s="120"/>
      <c r="DL525" s="120"/>
      <c r="DM525" s="120"/>
      <c r="DN525" s="120"/>
      <c r="DO525" s="120"/>
      <c r="DP525" s="120"/>
      <c r="DQ525" s="120"/>
      <c r="DR525" s="120"/>
      <c r="DS525" s="120"/>
      <c r="DT525" s="120"/>
      <c r="DU525" s="120"/>
      <c r="DV525" s="120"/>
      <c r="DW525" s="120"/>
      <c r="DX525" s="120"/>
      <c r="DY525" s="120"/>
      <c r="DZ525" s="120"/>
      <c r="EA525" s="120"/>
      <c r="EB525" s="120"/>
      <c r="EC525" s="120"/>
      <c r="ED525" s="120"/>
      <c r="EE525" s="120"/>
      <c r="EF525" s="120"/>
      <c r="EG525" s="120"/>
      <c r="EH525" s="120"/>
      <c r="EI525" s="120"/>
      <c r="EJ525" s="120"/>
      <c r="EK525" s="120"/>
      <c r="EL525" s="120"/>
      <c r="EM525" s="120"/>
      <c r="EN525" s="120"/>
      <c r="EO525" s="120"/>
      <c r="EP525" s="120"/>
      <c r="EQ525" s="120"/>
      <c r="ER525" s="120"/>
      <c r="ES525" s="120"/>
    </row>
    <row r="526" s="3" customFormat="true" ht="14.25" hidden="false" customHeight="false" outlineLevel="0" collapsed="false">
      <c r="F526" s="45"/>
      <c r="G526" s="45"/>
      <c r="CS526" s="45"/>
      <c r="CZ526" s="45"/>
      <c r="DA526" s="119"/>
      <c r="DB526" s="119"/>
      <c r="DC526" s="119"/>
      <c r="DD526" s="119"/>
      <c r="DE526" s="119"/>
      <c r="DF526" s="120"/>
      <c r="DG526" s="120"/>
      <c r="DH526" s="120"/>
      <c r="DI526" s="120"/>
      <c r="DJ526" s="120"/>
      <c r="DK526" s="120"/>
      <c r="DL526" s="120"/>
      <c r="DM526" s="120"/>
      <c r="DN526" s="120"/>
      <c r="DO526" s="120"/>
      <c r="DP526" s="120"/>
      <c r="DQ526" s="120"/>
      <c r="DR526" s="120"/>
      <c r="DS526" s="120"/>
      <c r="DT526" s="120"/>
      <c r="DU526" s="120"/>
      <c r="DV526" s="120"/>
      <c r="DW526" s="120"/>
      <c r="DX526" s="120"/>
      <c r="DY526" s="120"/>
      <c r="DZ526" s="120"/>
      <c r="EA526" s="120"/>
      <c r="EB526" s="120"/>
      <c r="EC526" s="120"/>
      <c r="ED526" s="120"/>
      <c r="EE526" s="120"/>
      <c r="EF526" s="120"/>
      <c r="EG526" s="120"/>
      <c r="EH526" s="120"/>
      <c r="EI526" s="120"/>
      <c r="EJ526" s="120"/>
      <c r="EK526" s="120"/>
      <c r="EL526" s="120"/>
      <c r="EM526" s="120"/>
      <c r="EN526" s="120"/>
      <c r="EO526" s="120"/>
      <c r="EP526" s="120"/>
      <c r="EQ526" s="120"/>
      <c r="ER526" s="120"/>
      <c r="ES526" s="120"/>
    </row>
    <row r="527" s="3" customFormat="true" ht="14.25" hidden="false" customHeight="false" outlineLevel="0" collapsed="false">
      <c r="F527" s="45"/>
      <c r="G527" s="45"/>
      <c r="CS527" s="45"/>
      <c r="CZ527" s="45"/>
      <c r="DA527" s="119"/>
      <c r="DB527" s="119"/>
      <c r="DC527" s="119"/>
      <c r="DD527" s="119"/>
      <c r="DE527" s="119"/>
      <c r="DF527" s="120"/>
      <c r="DG527" s="120"/>
      <c r="DH527" s="120"/>
      <c r="DI527" s="120"/>
      <c r="DJ527" s="120"/>
      <c r="DK527" s="120"/>
      <c r="DL527" s="120"/>
      <c r="DM527" s="120"/>
      <c r="DN527" s="120"/>
      <c r="DO527" s="120"/>
      <c r="DP527" s="120"/>
      <c r="DQ527" s="120"/>
      <c r="DR527" s="120"/>
      <c r="DS527" s="120"/>
      <c r="DT527" s="120"/>
      <c r="DU527" s="120"/>
      <c r="DV527" s="120"/>
      <c r="DW527" s="120"/>
      <c r="DX527" s="120"/>
      <c r="DY527" s="120"/>
      <c r="DZ527" s="120"/>
      <c r="EA527" s="120"/>
      <c r="EB527" s="120"/>
      <c r="EC527" s="120"/>
      <c r="ED527" s="120"/>
      <c r="EE527" s="120"/>
      <c r="EF527" s="120"/>
      <c r="EG527" s="120"/>
      <c r="EH527" s="120"/>
      <c r="EI527" s="120"/>
      <c r="EJ527" s="120"/>
      <c r="EK527" s="120"/>
      <c r="EL527" s="120"/>
      <c r="EM527" s="120"/>
      <c r="EN527" s="120"/>
      <c r="EO527" s="120"/>
      <c r="EP527" s="120"/>
      <c r="EQ527" s="120"/>
      <c r="ER527" s="120"/>
      <c r="ES527" s="120"/>
    </row>
    <row r="528" s="3" customFormat="true" ht="14.25" hidden="false" customHeight="false" outlineLevel="0" collapsed="false">
      <c r="F528" s="45"/>
      <c r="G528" s="45"/>
      <c r="CS528" s="45"/>
      <c r="CZ528" s="45"/>
      <c r="DA528" s="119"/>
      <c r="DB528" s="119"/>
      <c r="DC528" s="119"/>
      <c r="DD528" s="119"/>
      <c r="DE528" s="119"/>
      <c r="DF528" s="120"/>
      <c r="DG528" s="120"/>
      <c r="DH528" s="120"/>
      <c r="DI528" s="120"/>
      <c r="DJ528" s="120"/>
      <c r="DK528" s="120"/>
      <c r="DL528" s="120"/>
      <c r="DM528" s="120"/>
      <c r="DN528" s="120"/>
      <c r="DO528" s="120"/>
      <c r="DP528" s="120"/>
      <c r="DQ528" s="120"/>
      <c r="DR528" s="120"/>
      <c r="DS528" s="120"/>
      <c r="DT528" s="120"/>
      <c r="DU528" s="120"/>
      <c r="DV528" s="120"/>
      <c r="DW528" s="120"/>
      <c r="DX528" s="120"/>
      <c r="DY528" s="120"/>
      <c r="DZ528" s="120"/>
      <c r="EA528" s="120"/>
      <c r="EB528" s="120"/>
      <c r="EC528" s="120"/>
      <c r="ED528" s="120"/>
      <c r="EE528" s="120"/>
      <c r="EF528" s="120"/>
      <c r="EG528" s="120"/>
      <c r="EH528" s="120"/>
      <c r="EI528" s="120"/>
      <c r="EJ528" s="120"/>
      <c r="EK528" s="120"/>
      <c r="EL528" s="120"/>
      <c r="EM528" s="120"/>
      <c r="EN528" s="120"/>
      <c r="EO528" s="120"/>
      <c r="EP528" s="120"/>
      <c r="EQ528" s="120"/>
      <c r="ER528" s="120"/>
      <c r="ES528" s="120"/>
    </row>
    <row r="529" s="3" customFormat="true" ht="14.25" hidden="false" customHeight="false" outlineLevel="0" collapsed="false">
      <c r="F529" s="45"/>
      <c r="G529" s="45"/>
      <c r="CS529" s="45"/>
      <c r="CZ529" s="45"/>
      <c r="DA529" s="119"/>
      <c r="DB529" s="119"/>
      <c r="DC529" s="119"/>
      <c r="DD529" s="119"/>
      <c r="DE529" s="119"/>
      <c r="DF529" s="120"/>
      <c r="DG529" s="120"/>
      <c r="DH529" s="120"/>
      <c r="DI529" s="120"/>
      <c r="DJ529" s="120"/>
      <c r="DK529" s="120"/>
      <c r="DL529" s="120"/>
      <c r="DM529" s="120"/>
      <c r="DN529" s="120"/>
      <c r="DO529" s="120"/>
      <c r="DP529" s="120"/>
      <c r="DQ529" s="120"/>
      <c r="DR529" s="120"/>
      <c r="DS529" s="120"/>
      <c r="DT529" s="120"/>
      <c r="DU529" s="120"/>
      <c r="DV529" s="120"/>
      <c r="DW529" s="120"/>
      <c r="DX529" s="120"/>
      <c r="DY529" s="120"/>
      <c r="DZ529" s="120"/>
      <c r="EA529" s="120"/>
      <c r="EB529" s="120"/>
      <c r="EC529" s="120"/>
      <c r="ED529" s="120"/>
      <c r="EE529" s="120"/>
      <c r="EF529" s="120"/>
      <c r="EG529" s="120"/>
      <c r="EH529" s="120"/>
      <c r="EI529" s="120"/>
      <c r="EJ529" s="120"/>
      <c r="EK529" s="120"/>
      <c r="EL529" s="120"/>
      <c r="EM529" s="120"/>
      <c r="EN529" s="120"/>
      <c r="EO529" s="120"/>
      <c r="EP529" s="120"/>
      <c r="EQ529" s="120"/>
      <c r="ER529" s="120"/>
      <c r="ES529" s="120"/>
    </row>
    <row r="530" s="3" customFormat="true" ht="14.25" hidden="false" customHeight="false" outlineLevel="0" collapsed="false">
      <c r="F530" s="45"/>
      <c r="G530" s="45"/>
      <c r="CS530" s="45"/>
      <c r="CZ530" s="45"/>
      <c r="DA530" s="119"/>
      <c r="DB530" s="119"/>
      <c r="DC530" s="119"/>
      <c r="DD530" s="119"/>
      <c r="DE530" s="119"/>
      <c r="DF530" s="120"/>
      <c r="DG530" s="120"/>
      <c r="DH530" s="120"/>
      <c r="DI530" s="120"/>
      <c r="DJ530" s="120"/>
      <c r="DK530" s="120"/>
      <c r="DL530" s="120"/>
      <c r="DM530" s="120"/>
      <c r="DN530" s="120"/>
      <c r="DO530" s="120"/>
      <c r="DP530" s="120"/>
      <c r="DQ530" s="120"/>
      <c r="DR530" s="120"/>
      <c r="DS530" s="120"/>
      <c r="DT530" s="120"/>
      <c r="DU530" s="120"/>
      <c r="DV530" s="120"/>
      <c r="DW530" s="120"/>
      <c r="DX530" s="120"/>
      <c r="DY530" s="120"/>
      <c r="DZ530" s="120"/>
      <c r="EA530" s="120"/>
      <c r="EB530" s="120"/>
      <c r="EC530" s="120"/>
      <c r="ED530" s="120"/>
      <c r="EE530" s="120"/>
      <c r="EF530" s="120"/>
      <c r="EG530" s="120"/>
      <c r="EH530" s="120"/>
      <c r="EI530" s="120"/>
      <c r="EJ530" s="120"/>
      <c r="EK530" s="120"/>
      <c r="EL530" s="120"/>
      <c r="EM530" s="120"/>
      <c r="EN530" s="120"/>
      <c r="EO530" s="120"/>
      <c r="EP530" s="120"/>
      <c r="EQ530" s="120"/>
      <c r="ER530" s="120"/>
      <c r="ES530" s="120"/>
    </row>
    <row r="531" s="3" customFormat="true" ht="14.25" hidden="false" customHeight="false" outlineLevel="0" collapsed="false">
      <c r="F531" s="45"/>
      <c r="G531" s="45"/>
      <c r="CS531" s="45"/>
      <c r="CZ531" s="45"/>
      <c r="DA531" s="119"/>
      <c r="DB531" s="119"/>
      <c r="DC531" s="119"/>
      <c r="DD531" s="119"/>
      <c r="DE531" s="119"/>
      <c r="DF531" s="120"/>
      <c r="DG531" s="120"/>
      <c r="DH531" s="120"/>
      <c r="DI531" s="120"/>
      <c r="DJ531" s="120"/>
      <c r="DK531" s="120"/>
      <c r="DL531" s="120"/>
      <c r="DM531" s="120"/>
      <c r="DN531" s="120"/>
      <c r="DO531" s="120"/>
      <c r="DP531" s="120"/>
      <c r="DQ531" s="120"/>
      <c r="DR531" s="120"/>
      <c r="DS531" s="120"/>
      <c r="DT531" s="120"/>
      <c r="DU531" s="120"/>
      <c r="DV531" s="120"/>
      <c r="DW531" s="120"/>
      <c r="DX531" s="120"/>
      <c r="DY531" s="120"/>
      <c r="DZ531" s="120"/>
      <c r="EA531" s="120"/>
      <c r="EB531" s="120"/>
      <c r="EC531" s="120"/>
      <c r="ED531" s="120"/>
      <c r="EE531" s="120"/>
      <c r="EF531" s="120"/>
      <c r="EG531" s="120"/>
      <c r="EH531" s="120"/>
      <c r="EI531" s="120"/>
      <c r="EJ531" s="120"/>
      <c r="EK531" s="120"/>
      <c r="EL531" s="120"/>
      <c r="EM531" s="120"/>
      <c r="EN531" s="120"/>
      <c r="EO531" s="120"/>
      <c r="EP531" s="120"/>
      <c r="EQ531" s="120"/>
      <c r="ER531" s="120"/>
      <c r="ES531" s="120"/>
    </row>
    <row r="532" s="3" customFormat="true" ht="14.25" hidden="false" customHeight="false" outlineLevel="0" collapsed="false">
      <c r="F532" s="45"/>
      <c r="G532" s="45"/>
      <c r="CS532" s="45"/>
      <c r="CZ532" s="45"/>
      <c r="DA532" s="119"/>
      <c r="DB532" s="119"/>
      <c r="DC532" s="119"/>
      <c r="DD532" s="119"/>
      <c r="DE532" s="119"/>
      <c r="DF532" s="120"/>
      <c r="DG532" s="120"/>
      <c r="DH532" s="120"/>
      <c r="DI532" s="120"/>
      <c r="DJ532" s="120"/>
      <c r="DK532" s="120"/>
      <c r="DL532" s="120"/>
      <c r="DM532" s="120"/>
      <c r="DN532" s="120"/>
      <c r="DO532" s="120"/>
      <c r="DP532" s="120"/>
      <c r="DQ532" s="120"/>
      <c r="DR532" s="120"/>
      <c r="DS532" s="120"/>
      <c r="DT532" s="120"/>
      <c r="DU532" s="120"/>
      <c r="DV532" s="120"/>
      <c r="DW532" s="120"/>
      <c r="DX532" s="120"/>
      <c r="DY532" s="120"/>
      <c r="DZ532" s="120"/>
      <c r="EA532" s="120"/>
      <c r="EB532" s="120"/>
      <c r="EC532" s="120"/>
      <c r="ED532" s="120"/>
      <c r="EE532" s="120"/>
      <c r="EF532" s="120"/>
      <c r="EG532" s="120"/>
      <c r="EH532" s="120"/>
      <c r="EI532" s="120"/>
      <c r="EJ532" s="120"/>
      <c r="EK532" s="120"/>
      <c r="EL532" s="120"/>
      <c r="EM532" s="120"/>
      <c r="EN532" s="120"/>
      <c r="EO532" s="120"/>
      <c r="EP532" s="120"/>
      <c r="EQ532" s="120"/>
      <c r="ER532" s="120"/>
      <c r="ES532" s="120"/>
    </row>
    <row r="533" s="3" customFormat="true" ht="14.25" hidden="false" customHeight="false" outlineLevel="0" collapsed="false">
      <c r="F533" s="45"/>
      <c r="G533" s="45"/>
      <c r="CS533" s="45"/>
      <c r="CZ533" s="45"/>
      <c r="DA533" s="119"/>
      <c r="DB533" s="119"/>
      <c r="DC533" s="119"/>
      <c r="DD533" s="119"/>
      <c r="DE533" s="119"/>
      <c r="DF533" s="120"/>
      <c r="DG533" s="120"/>
      <c r="DH533" s="120"/>
      <c r="DI533" s="120"/>
      <c r="DJ533" s="120"/>
      <c r="DK533" s="120"/>
      <c r="DL533" s="120"/>
      <c r="DM533" s="120"/>
      <c r="DN533" s="120"/>
      <c r="DO533" s="120"/>
      <c r="DP533" s="120"/>
      <c r="DQ533" s="120"/>
      <c r="DR533" s="120"/>
      <c r="DS533" s="120"/>
      <c r="DT533" s="120"/>
      <c r="DU533" s="120"/>
      <c r="DV533" s="120"/>
      <c r="DW533" s="120"/>
      <c r="DX533" s="120"/>
      <c r="DY533" s="120"/>
      <c r="DZ533" s="120"/>
      <c r="EA533" s="120"/>
      <c r="EB533" s="120"/>
      <c r="EC533" s="120"/>
      <c r="ED533" s="120"/>
      <c r="EE533" s="120"/>
      <c r="EF533" s="120"/>
      <c r="EG533" s="120"/>
      <c r="EH533" s="120"/>
      <c r="EI533" s="120"/>
      <c r="EJ533" s="120"/>
      <c r="EK533" s="120"/>
      <c r="EL533" s="120"/>
      <c r="EM533" s="120"/>
      <c r="EN533" s="120"/>
      <c r="EO533" s="120"/>
      <c r="EP533" s="120"/>
      <c r="EQ533" s="120"/>
      <c r="ER533" s="120"/>
      <c r="ES533" s="120"/>
    </row>
    <row r="534" s="3" customFormat="true" ht="14.25" hidden="false" customHeight="false" outlineLevel="0" collapsed="false">
      <c r="F534" s="45"/>
      <c r="G534" s="45"/>
      <c r="CS534" s="45"/>
      <c r="CZ534" s="45"/>
      <c r="DA534" s="119"/>
      <c r="DB534" s="119"/>
      <c r="DC534" s="119"/>
      <c r="DD534" s="119"/>
      <c r="DE534" s="119"/>
      <c r="DF534" s="120"/>
      <c r="DG534" s="120"/>
      <c r="DH534" s="120"/>
      <c r="DI534" s="120"/>
      <c r="DJ534" s="120"/>
      <c r="DK534" s="120"/>
      <c r="DL534" s="120"/>
      <c r="DM534" s="120"/>
      <c r="DN534" s="120"/>
      <c r="DO534" s="120"/>
      <c r="DP534" s="120"/>
      <c r="DQ534" s="120"/>
      <c r="DR534" s="120"/>
      <c r="DS534" s="120"/>
      <c r="DT534" s="120"/>
      <c r="DU534" s="120"/>
      <c r="DV534" s="120"/>
      <c r="DW534" s="120"/>
      <c r="DX534" s="120"/>
      <c r="DY534" s="120"/>
      <c r="DZ534" s="120"/>
      <c r="EA534" s="120"/>
      <c r="EB534" s="120"/>
      <c r="EC534" s="120"/>
      <c r="ED534" s="120"/>
      <c r="EE534" s="120"/>
      <c r="EF534" s="120"/>
      <c r="EG534" s="120"/>
      <c r="EH534" s="120"/>
      <c r="EI534" s="120"/>
      <c r="EJ534" s="120"/>
      <c r="EK534" s="120"/>
      <c r="EL534" s="120"/>
      <c r="EM534" s="120"/>
      <c r="EN534" s="120"/>
      <c r="EO534" s="120"/>
      <c r="EP534" s="120"/>
      <c r="EQ534" s="120"/>
      <c r="ER534" s="120"/>
      <c r="ES534" s="120"/>
    </row>
    <row r="535" s="3" customFormat="true" ht="14.25" hidden="false" customHeight="false" outlineLevel="0" collapsed="false">
      <c r="F535" s="45"/>
      <c r="G535" s="45"/>
      <c r="CS535" s="45"/>
      <c r="CZ535" s="45"/>
      <c r="DA535" s="119"/>
      <c r="DB535" s="119"/>
      <c r="DC535" s="119"/>
      <c r="DD535" s="119"/>
      <c r="DE535" s="119"/>
      <c r="DF535" s="120"/>
      <c r="DG535" s="120"/>
      <c r="DH535" s="120"/>
      <c r="DI535" s="120"/>
      <c r="DJ535" s="120"/>
      <c r="DK535" s="120"/>
      <c r="DL535" s="120"/>
      <c r="DM535" s="120"/>
      <c r="DN535" s="120"/>
      <c r="DO535" s="120"/>
      <c r="DP535" s="120"/>
      <c r="DQ535" s="120"/>
      <c r="DR535" s="120"/>
      <c r="DS535" s="120"/>
      <c r="DT535" s="120"/>
      <c r="DU535" s="120"/>
      <c r="DV535" s="120"/>
      <c r="DW535" s="120"/>
      <c r="DX535" s="120"/>
      <c r="DY535" s="120"/>
      <c r="DZ535" s="120"/>
      <c r="EA535" s="120"/>
      <c r="EB535" s="120"/>
      <c r="EC535" s="120"/>
      <c r="ED535" s="120"/>
      <c r="EE535" s="120"/>
      <c r="EF535" s="120"/>
      <c r="EG535" s="120"/>
      <c r="EH535" s="120"/>
      <c r="EI535" s="120"/>
      <c r="EJ535" s="120"/>
      <c r="EK535" s="120"/>
      <c r="EL535" s="120"/>
      <c r="EM535" s="120"/>
      <c r="EN535" s="120"/>
      <c r="EO535" s="120"/>
      <c r="EP535" s="120"/>
      <c r="EQ535" s="120"/>
      <c r="ER535" s="120"/>
      <c r="ES535" s="120"/>
    </row>
    <row r="536" s="3" customFormat="true" ht="14.25" hidden="false" customHeight="false" outlineLevel="0" collapsed="false">
      <c r="F536" s="45"/>
      <c r="G536" s="45"/>
      <c r="CS536" s="45"/>
      <c r="CZ536" s="45"/>
      <c r="DA536" s="119"/>
      <c r="DB536" s="119"/>
      <c r="DC536" s="119"/>
      <c r="DD536" s="119"/>
      <c r="DE536" s="119"/>
      <c r="DF536" s="120"/>
      <c r="DG536" s="120"/>
      <c r="DH536" s="120"/>
      <c r="DI536" s="120"/>
      <c r="DJ536" s="120"/>
      <c r="DK536" s="120"/>
      <c r="DL536" s="120"/>
      <c r="DM536" s="120"/>
      <c r="DN536" s="120"/>
      <c r="DO536" s="120"/>
      <c r="DP536" s="120"/>
      <c r="DQ536" s="120"/>
      <c r="DR536" s="120"/>
      <c r="DS536" s="120"/>
      <c r="DT536" s="120"/>
      <c r="DU536" s="120"/>
      <c r="DV536" s="120"/>
      <c r="DW536" s="120"/>
      <c r="DX536" s="120"/>
      <c r="DY536" s="120"/>
      <c r="DZ536" s="120"/>
      <c r="EA536" s="120"/>
      <c r="EB536" s="120"/>
      <c r="EC536" s="120"/>
      <c r="ED536" s="120"/>
      <c r="EE536" s="120"/>
      <c r="EF536" s="120"/>
      <c r="EG536" s="120"/>
      <c r="EH536" s="120"/>
      <c r="EI536" s="120"/>
      <c r="EJ536" s="120"/>
      <c r="EK536" s="120"/>
      <c r="EL536" s="120"/>
      <c r="EM536" s="120"/>
      <c r="EN536" s="120"/>
      <c r="EO536" s="120"/>
      <c r="EP536" s="120"/>
      <c r="EQ536" s="120"/>
      <c r="ER536" s="120"/>
      <c r="ES536" s="120"/>
    </row>
    <row r="537" s="3" customFormat="true" ht="14.25" hidden="false" customHeight="false" outlineLevel="0" collapsed="false">
      <c r="F537" s="45"/>
      <c r="G537" s="45"/>
      <c r="CS537" s="45"/>
      <c r="CZ537" s="45"/>
      <c r="DA537" s="119"/>
      <c r="DB537" s="119"/>
      <c r="DC537" s="119"/>
      <c r="DD537" s="119"/>
      <c r="DE537" s="119"/>
      <c r="DF537" s="120"/>
      <c r="DG537" s="120"/>
      <c r="DH537" s="120"/>
      <c r="DI537" s="120"/>
      <c r="DJ537" s="120"/>
      <c r="DK537" s="120"/>
      <c r="DL537" s="120"/>
      <c r="DM537" s="120"/>
      <c r="DN537" s="120"/>
      <c r="DO537" s="120"/>
      <c r="DP537" s="120"/>
      <c r="DQ537" s="120"/>
      <c r="DR537" s="120"/>
      <c r="DS537" s="120"/>
      <c r="DT537" s="120"/>
      <c r="DU537" s="120"/>
      <c r="DV537" s="120"/>
      <c r="DW537" s="120"/>
      <c r="DX537" s="120"/>
      <c r="DY537" s="120"/>
      <c r="DZ537" s="120"/>
      <c r="EA537" s="120"/>
      <c r="EB537" s="120"/>
      <c r="EC537" s="120"/>
      <c r="ED537" s="120"/>
      <c r="EE537" s="120"/>
      <c r="EF537" s="120"/>
      <c r="EG537" s="120"/>
      <c r="EH537" s="120"/>
      <c r="EI537" s="120"/>
      <c r="EJ537" s="120"/>
      <c r="EK537" s="120"/>
      <c r="EL537" s="120"/>
      <c r="EM537" s="120"/>
      <c r="EN537" s="120"/>
      <c r="EO537" s="120"/>
      <c r="EP537" s="120"/>
      <c r="EQ537" s="120"/>
      <c r="ER537" s="120"/>
      <c r="ES537" s="120"/>
    </row>
    <row r="538" s="3" customFormat="true" ht="14.25" hidden="false" customHeight="false" outlineLevel="0" collapsed="false">
      <c r="F538" s="45"/>
      <c r="G538" s="45"/>
      <c r="CS538" s="45"/>
      <c r="CZ538" s="45"/>
      <c r="DA538" s="119"/>
      <c r="DB538" s="119"/>
      <c r="DC538" s="119"/>
      <c r="DD538" s="119"/>
      <c r="DE538" s="119"/>
      <c r="DF538" s="120"/>
      <c r="DG538" s="120"/>
      <c r="DH538" s="120"/>
      <c r="DI538" s="120"/>
      <c r="DJ538" s="120"/>
      <c r="DK538" s="120"/>
      <c r="DL538" s="120"/>
      <c r="DM538" s="120"/>
      <c r="DN538" s="120"/>
      <c r="DO538" s="120"/>
      <c r="DP538" s="120"/>
      <c r="DQ538" s="120"/>
      <c r="DR538" s="120"/>
      <c r="DS538" s="120"/>
      <c r="DT538" s="120"/>
      <c r="DU538" s="120"/>
      <c r="DV538" s="120"/>
      <c r="DW538" s="120"/>
      <c r="DX538" s="120"/>
      <c r="DY538" s="120"/>
      <c r="DZ538" s="120"/>
      <c r="EA538" s="120"/>
      <c r="EB538" s="120"/>
      <c r="EC538" s="120"/>
      <c r="ED538" s="120"/>
      <c r="EE538" s="120"/>
      <c r="EF538" s="120"/>
      <c r="EG538" s="120"/>
      <c r="EH538" s="120"/>
      <c r="EI538" s="120"/>
      <c r="EJ538" s="120"/>
      <c r="EK538" s="120"/>
      <c r="EL538" s="120"/>
      <c r="EM538" s="120"/>
      <c r="EN538" s="120"/>
      <c r="EO538" s="120"/>
      <c r="EP538" s="120"/>
      <c r="EQ538" s="120"/>
      <c r="ER538" s="120"/>
      <c r="ES538" s="120"/>
    </row>
    <row r="539" s="3" customFormat="true" ht="14.25" hidden="false" customHeight="false" outlineLevel="0" collapsed="false">
      <c r="F539" s="45"/>
      <c r="G539" s="45"/>
      <c r="CS539" s="45"/>
      <c r="CZ539" s="45"/>
      <c r="DA539" s="119"/>
      <c r="DB539" s="119"/>
      <c r="DC539" s="119"/>
      <c r="DD539" s="119"/>
      <c r="DE539" s="119"/>
      <c r="DF539" s="120"/>
      <c r="DG539" s="120"/>
      <c r="DH539" s="120"/>
      <c r="DI539" s="120"/>
      <c r="DJ539" s="120"/>
      <c r="DK539" s="120"/>
      <c r="DL539" s="120"/>
      <c r="DM539" s="120"/>
      <c r="DN539" s="120"/>
      <c r="DO539" s="120"/>
      <c r="DP539" s="120"/>
      <c r="DQ539" s="120"/>
      <c r="DR539" s="120"/>
      <c r="DS539" s="120"/>
      <c r="DT539" s="120"/>
      <c r="DU539" s="120"/>
      <c r="DV539" s="120"/>
      <c r="DW539" s="120"/>
      <c r="DX539" s="120"/>
      <c r="DY539" s="120"/>
      <c r="DZ539" s="120"/>
      <c r="EA539" s="120"/>
      <c r="EB539" s="120"/>
      <c r="EC539" s="120"/>
      <c r="ED539" s="120"/>
      <c r="EE539" s="120"/>
      <c r="EF539" s="120"/>
      <c r="EG539" s="120"/>
      <c r="EH539" s="120"/>
      <c r="EI539" s="120"/>
      <c r="EJ539" s="120"/>
      <c r="EK539" s="120"/>
      <c r="EL539" s="120"/>
      <c r="EM539" s="120"/>
      <c r="EN539" s="120"/>
      <c r="EO539" s="120"/>
      <c r="EP539" s="120"/>
      <c r="EQ539" s="120"/>
      <c r="ER539" s="120"/>
      <c r="ES539" s="120"/>
    </row>
    <row r="540" s="3" customFormat="true" ht="14.25" hidden="false" customHeight="false" outlineLevel="0" collapsed="false">
      <c r="F540" s="45"/>
      <c r="G540" s="45"/>
      <c r="CS540" s="45"/>
      <c r="CZ540" s="45"/>
      <c r="DA540" s="119"/>
      <c r="DB540" s="119"/>
      <c r="DC540" s="119"/>
      <c r="DD540" s="119"/>
      <c r="DE540" s="119"/>
      <c r="DF540" s="120"/>
      <c r="DG540" s="120"/>
      <c r="DH540" s="120"/>
      <c r="DI540" s="120"/>
      <c r="DJ540" s="120"/>
      <c r="DK540" s="120"/>
      <c r="DL540" s="120"/>
      <c r="DM540" s="120"/>
      <c r="DN540" s="120"/>
      <c r="DO540" s="120"/>
      <c r="DP540" s="120"/>
      <c r="DQ540" s="120"/>
      <c r="DR540" s="120"/>
      <c r="DS540" s="120"/>
      <c r="DT540" s="120"/>
      <c r="DU540" s="120"/>
      <c r="DV540" s="120"/>
      <c r="DW540" s="120"/>
      <c r="DX540" s="120"/>
      <c r="DY540" s="120"/>
      <c r="DZ540" s="120"/>
      <c r="EA540" s="120"/>
      <c r="EB540" s="120"/>
      <c r="EC540" s="120"/>
      <c r="ED540" s="120"/>
      <c r="EE540" s="120"/>
      <c r="EF540" s="120"/>
      <c r="EG540" s="120"/>
      <c r="EH540" s="120"/>
      <c r="EI540" s="120"/>
      <c r="EJ540" s="120"/>
      <c r="EK540" s="120"/>
      <c r="EL540" s="120"/>
      <c r="EM540" s="120"/>
      <c r="EN540" s="120"/>
      <c r="EO540" s="120"/>
      <c r="EP540" s="120"/>
      <c r="EQ540" s="120"/>
      <c r="ER540" s="120"/>
      <c r="ES540" s="120"/>
    </row>
    <row r="541" s="3" customFormat="true" ht="14.25" hidden="false" customHeight="false" outlineLevel="0" collapsed="false">
      <c r="F541" s="45"/>
      <c r="G541" s="45"/>
      <c r="CS541" s="45"/>
      <c r="CZ541" s="45"/>
      <c r="DA541" s="119"/>
      <c r="DB541" s="119"/>
      <c r="DC541" s="119"/>
      <c r="DD541" s="119"/>
      <c r="DE541" s="119"/>
      <c r="DF541" s="120"/>
      <c r="DG541" s="120"/>
      <c r="DH541" s="120"/>
      <c r="DI541" s="120"/>
      <c r="DJ541" s="120"/>
      <c r="DK541" s="120"/>
      <c r="DL541" s="120"/>
      <c r="DM541" s="120"/>
      <c r="DN541" s="120"/>
      <c r="DO541" s="120"/>
      <c r="DP541" s="120"/>
      <c r="DQ541" s="120"/>
      <c r="DR541" s="120"/>
      <c r="DS541" s="120"/>
      <c r="DT541" s="120"/>
      <c r="DU541" s="120"/>
      <c r="DV541" s="120"/>
      <c r="DW541" s="120"/>
      <c r="DX541" s="120"/>
      <c r="DY541" s="120"/>
      <c r="DZ541" s="120"/>
      <c r="EA541" s="120"/>
      <c r="EB541" s="120"/>
      <c r="EC541" s="120"/>
      <c r="ED541" s="120"/>
      <c r="EE541" s="120"/>
      <c r="EF541" s="120"/>
      <c r="EG541" s="120"/>
      <c r="EH541" s="120"/>
      <c r="EI541" s="120"/>
      <c r="EJ541" s="120"/>
      <c r="EK541" s="120"/>
      <c r="EL541" s="120"/>
      <c r="EM541" s="120"/>
      <c r="EN541" s="120"/>
      <c r="EO541" s="120"/>
      <c r="EP541" s="120"/>
      <c r="EQ541" s="120"/>
      <c r="ER541" s="120"/>
      <c r="ES541" s="120"/>
    </row>
    <row r="542" s="3" customFormat="true" ht="14.25" hidden="false" customHeight="false" outlineLevel="0" collapsed="false">
      <c r="F542" s="45"/>
      <c r="G542" s="45"/>
      <c r="CS542" s="45"/>
      <c r="CZ542" s="45"/>
      <c r="DA542" s="119"/>
      <c r="DB542" s="119"/>
      <c r="DC542" s="119"/>
      <c r="DD542" s="119"/>
      <c r="DE542" s="119"/>
      <c r="DF542" s="120"/>
      <c r="DG542" s="120"/>
      <c r="DH542" s="120"/>
      <c r="DI542" s="120"/>
      <c r="DJ542" s="120"/>
      <c r="DK542" s="120"/>
      <c r="DL542" s="120"/>
      <c r="DM542" s="120"/>
      <c r="DN542" s="120"/>
      <c r="DO542" s="120"/>
      <c r="DP542" s="120"/>
      <c r="DQ542" s="120"/>
      <c r="DR542" s="120"/>
      <c r="DS542" s="120"/>
      <c r="DT542" s="120"/>
      <c r="DU542" s="120"/>
      <c r="DV542" s="120"/>
      <c r="DW542" s="120"/>
      <c r="DX542" s="120"/>
      <c r="DY542" s="120"/>
      <c r="DZ542" s="120"/>
      <c r="EA542" s="120"/>
      <c r="EB542" s="120"/>
      <c r="EC542" s="120"/>
      <c r="ED542" s="120"/>
      <c r="EE542" s="120"/>
      <c r="EF542" s="120"/>
      <c r="EG542" s="120"/>
      <c r="EH542" s="120"/>
      <c r="EI542" s="120"/>
      <c r="EJ542" s="120"/>
      <c r="EK542" s="120"/>
      <c r="EL542" s="120"/>
      <c r="EM542" s="120"/>
      <c r="EN542" s="120"/>
      <c r="EO542" s="120"/>
      <c r="EP542" s="120"/>
      <c r="EQ542" s="120"/>
      <c r="ER542" s="120"/>
      <c r="ES542" s="120"/>
    </row>
    <row r="543" s="3" customFormat="true" ht="14.25" hidden="false" customHeight="false" outlineLevel="0" collapsed="false">
      <c r="F543" s="45"/>
      <c r="G543" s="45"/>
      <c r="CS543" s="45"/>
      <c r="CZ543" s="45"/>
      <c r="DA543" s="119"/>
      <c r="DB543" s="119"/>
      <c r="DC543" s="119"/>
      <c r="DD543" s="119"/>
      <c r="DE543" s="119"/>
      <c r="DF543" s="120"/>
      <c r="DG543" s="120"/>
      <c r="DH543" s="120"/>
      <c r="DI543" s="120"/>
      <c r="DJ543" s="120"/>
      <c r="DK543" s="120"/>
      <c r="DL543" s="120"/>
      <c r="DM543" s="120"/>
      <c r="DN543" s="120"/>
      <c r="DO543" s="120"/>
      <c r="DP543" s="120"/>
      <c r="DQ543" s="120"/>
      <c r="DR543" s="120"/>
      <c r="DS543" s="120"/>
      <c r="DT543" s="120"/>
      <c r="DU543" s="120"/>
      <c r="DV543" s="120"/>
      <c r="DW543" s="120"/>
      <c r="DX543" s="120"/>
      <c r="DY543" s="120"/>
      <c r="DZ543" s="120"/>
      <c r="EA543" s="120"/>
      <c r="EB543" s="120"/>
      <c r="EC543" s="120"/>
      <c r="ED543" s="120"/>
      <c r="EE543" s="120"/>
      <c r="EF543" s="120"/>
      <c r="EG543" s="120"/>
      <c r="EH543" s="120"/>
      <c r="EI543" s="120"/>
      <c r="EJ543" s="120"/>
      <c r="EK543" s="120"/>
      <c r="EL543" s="120"/>
      <c r="EM543" s="120"/>
      <c r="EN543" s="120"/>
      <c r="EO543" s="120"/>
      <c r="EP543" s="120"/>
      <c r="EQ543" s="120"/>
      <c r="ER543" s="120"/>
      <c r="ES543" s="120"/>
    </row>
    <row r="544" s="3" customFormat="true" ht="14.25" hidden="false" customHeight="false" outlineLevel="0" collapsed="false">
      <c r="F544" s="45"/>
      <c r="G544" s="45"/>
      <c r="CS544" s="45"/>
      <c r="CZ544" s="45"/>
      <c r="DA544" s="119"/>
      <c r="DB544" s="119"/>
      <c r="DC544" s="119"/>
      <c r="DD544" s="119"/>
      <c r="DE544" s="119"/>
      <c r="DF544" s="120"/>
      <c r="DG544" s="120"/>
      <c r="DH544" s="120"/>
      <c r="DI544" s="120"/>
      <c r="DJ544" s="120"/>
      <c r="DK544" s="120"/>
      <c r="DL544" s="120"/>
      <c r="DM544" s="120"/>
      <c r="DN544" s="120"/>
      <c r="DO544" s="120"/>
      <c r="DP544" s="120"/>
      <c r="DQ544" s="120"/>
      <c r="DR544" s="120"/>
      <c r="DS544" s="120"/>
      <c r="DT544" s="120"/>
      <c r="DU544" s="120"/>
      <c r="DV544" s="120"/>
      <c r="DW544" s="120"/>
      <c r="DX544" s="120"/>
      <c r="DY544" s="120"/>
      <c r="DZ544" s="120"/>
      <c r="EA544" s="120"/>
      <c r="EB544" s="120"/>
      <c r="EC544" s="120"/>
      <c r="ED544" s="120"/>
      <c r="EE544" s="120"/>
      <c r="EF544" s="120"/>
      <c r="EG544" s="120"/>
      <c r="EH544" s="120"/>
      <c r="EI544" s="120"/>
      <c r="EJ544" s="120"/>
      <c r="EK544" s="120"/>
      <c r="EL544" s="120"/>
      <c r="EM544" s="120"/>
      <c r="EN544" s="120"/>
      <c r="EO544" s="120"/>
      <c r="EP544" s="120"/>
      <c r="EQ544" s="120"/>
      <c r="ER544" s="120"/>
      <c r="ES544" s="120"/>
    </row>
    <row r="545" s="3" customFormat="true" ht="14.25" hidden="false" customHeight="false" outlineLevel="0" collapsed="false">
      <c r="F545" s="45"/>
      <c r="G545" s="45"/>
      <c r="CS545" s="45"/>
      <c r="CZ545" s="45"/>
      <c r="DA545" s="119"/>
      <c r="DB545" s="119"/>
      <c r="DC545" s="119"/>
      <c r="DD545" s="119"/>
      <c r="DE545" s="119"/>
      <c r="DF545" s="120"/>
      <c r="DG545" s="120"/>
      <c r="DH545" s="120"/>
      <c r="DI545" s="120"/>
      <c r="DJ545" s="120"/>
      <c r="DK545" s="120"/>
      <c r="DL545" s="120"/>
      <c r="DM545" s="120"/>
      <c r="DN545" s="120"/>
      <c r="DO545" s="120"/>
      <c r="DP545" s="120"/>
      <c r="DQ545" s="120"/>
      <c r="DR545" s="120"/>
      <c r="DS545" s="120"/>
      <c r="DT545" s="120"/>
      <c r="DU545" s="120"/>
      <c r="DV545" s="120"/>
      <c r="DW545" s="120"/>
      <c r="DX545" s="120"/>
      <c r="DY545" s="120"/>
      <c r="DZ545" s="120"/>
      <c r="EA545" s="120"/>
      <c r="EB545" s="120"/>
      <c r="EC545" s="120"/>
      <c r="ED545" s="120"/>
      <c r="EE545" s="120"/>
      <c r="EF545" s="120"/>
      <c r="EG545" s="120"/>
      <c r="EH545" s="120"/>
      <c r="EI545" s="120"/>
      <c r="EJ545" s="120"/>
      <c r="EK545" s="120"/>
      <c r="EL545" s="120"/>
      <c r="EM545" s="120"/>
      <c r="EN545" s="120"/>
      <c r="EO545" s="120"/>
      <c r="EP545" s="120"/>
      <c r="EQ545" s="120"/>
      <c r="ER545" s="120"/>
      <c r="ES545" s="120"/>
    </row>
    <row r="546" s="3" customFormat="true" ht="14.25" hidden="false" customHeight="false" outlineLevel="0" collapsed="false">
      <c r="F546" s="45"/>
      <c r="G546" s="45"/>
      <c r="CS546" s="45"/>
      <c r="CZ546" s="45"/>
      <c r="DA546" s="119"/>
      <c r="DB546" s="119"/>
      <c r="DC546" s="119"/>
      <c r="DD546" s="119"/>
      <c r="DE546" s="119"/>
      <c r="DF546" s="120"/>
      <c r="DG546" s="120"/>
      <c r="DH546" s="120"/>
      <c r="DI546" s="120"/>
      <c r="DJ546" s="120"/>
      <c r="DK546" s="120"/>
      <c r="DL546" s="120"/>
      <c r="DM546" s="120"/>
      <c r="DN546" s="120"/>
      <c r="DO546" s="120"/>
      <c r="DP546" s="120"/>
      <c r="DQ546" s="120"/>
      <c r="DR546" s="120"/>
      <c r="DS546" s="120"/>
      <c r="DT546" s="120"/>
      <c r="DU546" s="120"/>
      <c r="DV546" s="120"/>
      <c r="DW546" s="120"/>
      <c r="DX546" s="120"/>
      <c r="DY546" s="120"/>
      <c r="DZ546" s="120"/>
      <c r="EA546" s="120"/>
      <c r="EB546" s="120"/>
      <c r="EC546" s="120"/>
      <c r="ED546" s="120"/>
      <c r="EE546" s="120"/>
      <c r="EF546" s="120"/>
      <c r="EG546" s="120"/>
      <c r="EH546" s="120"/>
      <c r="EI546" s="120"/>
      <c r="EJ546" s="120"/>
      <c r="EK546" s="120"/>
      <c r="EL546" s="120"/>
      <c r="EM546" s="120"/>
      <c r="EN546" s="120"/>
      <c r="EO546" s="120"/>
      <c r="EP546" s="120"/>
      <c r="EQ546" s="120"/>
      <c r="ER546" s="120"/>
      <c r="ES546" s="120"/>
    </row>
    <row r="547" s="3" customFormat="true" ht="14.25" hidden="false" customHeight="false" outlineLevel="0" collapsed="false">
      <c r="F547" s="45"/>
      <c r="G547" s="45"/>
      <c r="CS547" s="45"/>
      <c r="CZ547" s="45"/>
      <c r="DA547" s="119"/>
      <c r="DB547" s="119"/>
      <c r="DC547" s="119"/>
      <c r="DD547" s="119"/>
      <c r="DE547" s="119"/>
      <c r="DF547" s="120"/>
      <c r="DG547" s="120"/>
      <c r="DH547" s="120"/>
      <c r="DI547" s="120"/>
      <c r="DJ547" s="120"/>
      <c r="DK547" s="120"/>
      <c r="DL547" s="120"/>
      <c r="DM547" s="120"/>
      <c r="DN547" s="120"/>
      <c r="DO547" s="120"/>
      <c r="DP547" s="120"/>
      <c r="DQ547" s="120"/>
      <c r="DR547" s="120"/>
      <c r="DS547" s="120"/>
      <c r="DT547" s="120"/>
      <c r="DU547" s="120"/>
      <c r="DV547" s="120"/>
      <c r="DW547" s="120"/>
      <c r="DX547" s="120"/>
      <c r="DY547" s="120"/>
      <c r="DZ547" s="120"/>
      <c r="EA547" s="120"/>
      <c r="EB547" s="120"/>
      <c r="EC547" s="120"/>
      <c r="ED547" s="120"/>
      <c r="EE547" s="120"/>
      <c r="EF547" s="120"/>
      <c r="EG547" s="120"/>
      <c r="EH547" s="120"/>
      <c r="EI547" s="120"/>
      <c r="EJ547" s="120"/>
      <c r="EK547" s="120"/>
      <c r="EL547" s="120"/>
      <c r="EM547" s="120"/>
      <c r="EN547" s="120"/>
      <c r="EO547" s="120"/>
      <c r="EP547" s="120"/>
      <c r="EQ547" s="120"/>
      <c r="ER547" s="120"/>
      <c r="ES547" s="120"/>
    </row>
    <row r="548" s="3" customFormat="true" ht="14.25" hidden="false" customHeight="false" outlineLevel="0" collapsed="false">
      <c r="F548" s="45"/>
      <c r="G548" s="45"/>
      <c r="CS548" s="45"/>
      <c r="CZ548" s="45"/>
      <c r="DA548" s="119"/>
      <c r="DB548" s="119"/>
      <c r="DC548" s="119"/>
      <c r="DD548" s="119"/>
      <c r="DE548" s="119"/>
      <c r="DF548" s="120"/>
      <c r="DG548" s="120"/>
      <c r="DH548" s="120"/>
      <c r="DI548" s="120"/>
      <c r="DJ548" s="120"/>
      <c r="DK548" s="120"/>
      <c r="DL548" s="120"/>
      <c r="DM548" s="120"/>
      <c r="DN548" s="120"/>
      <c r="DO548" s="120"/>
      <c r="DP548" s="120"/>
      <c r="DQ548" s="120"/>
      <c r="DR548" s="120"/>
      <c r="DS548" s="120"/>
      <c r="DT548" s="120"/>
      <c r="DU548" s="120"/>
      <c r="DV548" s="120"/>
      <c r="DW548" s="120"/>
      <c r="DX548" s="120"/>
      <c r="DY548" s="120"/>
      <c r="DZ548" s="120"/>
      <c r="EA548" s="120"/>
      <c r="EB548" s="120"/>
      <c r="EC548" s="120"/>
      <c r="ED548" s="120"/>
      <c r="EE548" s="120"/>
      <c r="EF548" s="120"/>
      <c r="EG548" s="120"/>
      <c r="EH548" s="120"/>
      <c r="EI548" s="120"/>
      <c r="EJ548" s="120"/>
      <c r="EK548" s="120"/>
      <c r="EL548" s="120"/>
      <c r="EM548" s="120"/>
      <c r="EN548" s="120"/>
      <c r="EO548" s="120"/>
      <c r="EP548" s="120"/>
      <c r="EQ548" s="120"/>
      <c r="ER548" s="120"/>
      <c r="ES548" s="120"/>
    </row>
    <row r="549" s="3" customFormat="true" ht="14.25" hidden="false" customHeight="false" outlineLevel="0" collapsed="false">
      <c r="F549" s="45"/>
      <c r="G549" s="45"/>
      <c r="CS549" s="45"/>
      <c r="CZ549" s="45"/>
      <c r="DA549" s="119"/>
      <c r="DB549" s="119"/>
      <c r="DC549" s="119"/>
      <c r="DD549" s="119"/>
      <c r="DE549" s="119"/>
      <c r="DF549" s="120"/>
      <c r="DG549" s="120"/>
      <c r="DH549" s="120"/>
      <c r="DI549" s="120"/>
      <c r="DJ549" s="120"/>
      <c r="DK549" s="120"/>
      <c r="DL549" s="120"/>
      <c r="DM549" s="120"/>
      <c r="DN549" s="120"/>
      <c r="DO549" s="120"/>
      <c r="DP549" s="120"/>
      <c r="DQ549" s="120"/>
      <c r="DR549" s="120"/>
      <c r="DS549" s="120"/>
      <c r="DT549" s="120"/>
      <c r="DU549" s="120"/>
      <c r="DV549" s="120"/>
      <c r="DW549" s="120"/>
      <c r="DX549" s="120"/>
      <c r="DY549" s="120"/>
      <c r="DZ549" s="120"/>
      <c r="EA549" s="120"/>
      <c r="EB549" s="120"/>
      <c r="EC549" s="120"/>
      <c r="ED549" s="120"/>
      <c r="EE549" s="120"/>
      <c r="EF549" s="120"/>
      <c r="EG549" s="120"/>
      <c r="EH549" s="120"/>
      <c r="EI549" s="120"/>
      <c r="EJ549" s="120"/>
      <c r="EK549" s="120"/>
      <c r="EL549" s="120"/>
      <c r="EM549" s="120"/>
      <c r="EN549" s="120"/>
      <c r="EO549" s="120"/>
      <c r="EP549" s="120"/>
      <c r="EQ549" s="120"/>
      <c r="ER549" s="120"/>
      <c r="ES549" s="120"/>
    </row>
    <row r="550" s="3" customFormat="true" ht="14.25" hidden="false" customHeight="false" outlineLevel="0" collapsed="false">
      <c r="F550" s="45"/>
      <c r="G550" s="45"/>
      <c r="CS550" s="45"/>
      <c r="CZ550" s="45"/>
      <c r="DA550" s="119"/>
      <c r="DB550" s="119"/>
      <c r="DC550" s="119"/>
      <c r="DD550" s="119"/>
      <c r="DE550" s="119"/>
      <c r="DF550" s="120"/>
      <c r="DG550" s="120"/>
      <c r="DH550" s="120"/>
      <c r="DI550" s="120"/>
      <c r="DJ550" s="120"/>
      <c r="DK550" s="120"/>
      <c r="DL550" s="120"/>
      <c r="DM550" s="120"/>
      <c r="DN550" s="120"/>
      <c r="DO550" s="120"/>
      <c r="DP550" s="120"/>
      <c r="DQ550" s="120"/>
      <c r="DR550" s="120"/>
      <c r="DS550" s="120"/>
      <c r="DT550" s="120"/>
      <c r="DU550" s="120"/>
      <c r="DV550" s="120"/>
      <c r="DW550" s="120"/>
      <c r="DX550" s="120"/>
      <c r="DY550" s="120"/>
      <c r="DZ550" s="120"/>
      <c r="EA550" s="120"/>
      <c r="EB550" s="120"/>
      <c r="EC550" s="120"/>
      <c r="ED550" s="120"/>
      <c r="EE550" s="120"/>
      <c r="EF550" s="120"/>
      <c r="EG550" s="120"/>
      <c r="EH550" s="120"/>
      <c r="EI550" s="120"/>
      <c r="EJ550" s="120"/>
      <c r="EK550" s="120"/>
      <c r="EL550" s="120"/>
      <c r="EM550" s="120"/>
      <c r="EN550" s="120"/>
      <c r="EO550" s="120"/>
      <c r="EP550" s="120"/>
      <c r="EQ550" s="120"/>
      <c r="ER550" s="120"/>
      <c r="ES550" s="120"/>
    </row>
    <row r="551" s="3" customFormat="true" ht="14.25" hidden="false" customHeight="false" outlineLevel="0" collapsed="false">
      <c r="F551" s="45"/>
      <c r="G551" s="45"/>
      <c r="CS551" s="45"/>
      <c r="CZ551" s="45"/>
      <c r="DA551" s="119"/>
      <c r="DB551" s="119"/>
      <c r="DC551" s="119"/>
      <c r="DD551" s="119"/>
      <c r="DE551" s="119"/>
      <c r="DF551" s="120"/>
      <c r="DG551" s="120"/>
      <c r="DH551" s="120"/>
      <c r="DI551" s="120"/>
      <c r="DJ551" s="120"/>
      <c r="DK551" s="120"/>
      <c r="DL551" s="120"/>
      <c r="DM551" s="120"/>
      <c r="DN551" s="120"/>
      <c r="DO551" s="120"/>
      <c r="DP551" s="120"/>
      <c r="DQ551" s="120"/>
      <c r="DR551" s="120"/>
      <c r="DS551" s="120"/>
      <c r="DT551" s="120"/>
      <c r="DU551" s="120"/>
      <c r="DV551" s="120"/>
      <c r="DW551" s="120"/>
      <c r="DX551" s="120"/>
      <c r="DY551" s="120"/>
      <c r="DZ551" s="120"/>
      <c r="EA551" s="120"/>
      <c r="EB551" s="120"/>
      <c r="EC551" s="120"/>
      <c r="ED551" s="120"/>
      <c r="EE551" s="120"/>
      <c r="EF551" s="120"/>
      <c r="EG551" s="120"/>
      <c r="EH551" s="120"/>
      <c r="EI551" s="120"/>
      <c r="EJ551" s="120"/>
      <c r="EK551" s="120"/>
      <c r="EL551" s="120"/>
      <c r="EM551" s="120"/>
      <c r="EN551" s="120"/>
      <c r="EO551" s="120"/>
      <c r="EP551" s="120"/>
      <c r="EQ551" s="120"/>
      <c r="ER551" s="120"/>
      <c r="ES551" s="120"/>
    </row>
    <row r="552" s="3" customFormat="true" ht="14.25" hidden="false" customHeight="false" outlineLevel="0" collapsed="false">
      <c r="F552" s="45"/>
      <c r="G552" s="45"/>
      <c r="CS552" s="45"/>
      <c r="CZ552" s="45"/>
      <c r="DA552" s="119"/>
      <c r="DB552" s="119"/>
      <c r="DC552" s="119"/>
      <c r="DD552" s="119"/>
      <c r="DE552" s="119"/>
      <c r="DF552" s="120"/>
      <c r="DG552" s="120"/>
      <c r="DH552" s="120"/>
      <c r="DI552" s="120"/>
      <c r="DJ552" s="120"/>
      <c r="DK552" s="120"/>
      <c r="DL552" s="120"/>
      <c r="DM552" s="120"/>
      <c r="DN552" s="120"/>
      <c r="DO552" s="120"/>
      <c r="DP552" s="120"/>
      <c r="DQ552" s="120"/>
      <c r="DR552" s="120"/>
      <c r="DS552" s="120"/>
      <c r="DT552" s="120"/>
      <c r="DU552" s="120"/>
      <c r="DV552" s="120"/>
      <c r="DW552" s="120"/>
      <c r="DX552" s="120"/>
      <c r="DY552" s="120"/>
      <c r="DZ552" s="120"/>
      <c r="EA552" s="120"/>
      <c r="EB552" s="120"/>
      <c r="EC552" s="120"/>
      <c r="ED552" s="120"/>
      <c r="EE552" s="120"/>
      <c r="EF552" s="120"/>
      <c r="EG552" s="120"/>
      <c r="EH552" s="120"/>
      <c r="EI552" s="120"/>
      <c r="EJ552" s="120"/>
      <c r="EK552" s="120"/>
      <c r="EL552" s="120"/>
      <c r="EM552" s="120"/>
      <c r="EN552" s="120"/>
      <c r="EO552" s="120"/>
      <c r="EP552" s="120"/>
      <c r="EQ552" s="120"/>
      <c r="ER552" s="120"/>
      <c r="ES552" s="120"/>
    </row>
    <row r="553" s="3" customFormat="true" ht="14.25" hidden="false" customHeight="false" outlineLevel="0" collapsed="false">
      <c r="F553" s="45"/>
      <c r="G553" s="45"/>
      <c r="CS553" s="45"/>
      <c r="CZ553" s="45"/>
      <c r="DA553" s="119"/>
      <c r="DB553" s="119"/>
      <c r="DC553" s="119"/>
      <c r="DD553" s="119"/>
      <c r="DE553" s="119"/>
      <c r="DF553" s="120"/>
      <c r="DG553" s="120"/>
      <c r="DH553" s="120"/>
      <c r="DI553" s="120"/>
      <c r="DJ553" s="120"/>
      <c r="DK553" s="120"/>
      <c r="DL553" s="120"/>
      <c r="DM553" s="120"/>
      <c r="DN553" s="120"/>
      <c r="DO553" s="120"/>
      <c r="DP553" s="120"/>
      <c r="DQ553" s="120"/>
      <c r="DR553" s="120"/>
      <c r="DS553" s="120"/>
      <c r="DT553" s="120"/>
      <c r="DU553" s="120"/>
      <c r="DV553" s="120"/>
      <c r="DW553" s="120"/>
      <c r="DX553" s="120"/>
      <c r="DY553" s="120"/>
      <c r="DZ553" s="120"/>
      <c r="EA553" s="120"/>
      <c r="EB553" s="120"/>
      <c r="EC553" s="120"/>
      <c r="ED553" s="120"/>
      <c r="EE553" s="120"/>
      <c r="EF553" s="120"/>
      <c r="EG553" s="120"/>
      <c r="EH553" s="120"/>
      <c r="EI553" s="120"/>
      <c r="EJ553" s="120"/>
      <c r="EK553" s="120"/>
      <c r="EL553" s="120"/>
      <c r="EM553" s="120"/>
      <c r="EN553" s="120"/>
      <c r="EO553" s="120"/>
      <c r="EP553" s="120"/>
      <c r="EQ553" s="120"/>
      <c r="ER553" s="120"/>
      <c r="ES553" s="120"/>
    </row>
    <row r="554" s="3" customFormat="true" ht="14.25" hidden="false" customHeight="false" outlineLevel="0" collapsed="false">
      <c r="F554" s="45"/>
      <c r="G554" s="45"/>
      <c r="CS554" s="45"/>
      <c r="CZ554" s="45"/>
      <c r="DA554" s="119"/>
      <c r="DB554" s="119"/>
      <c r="DC554" s="119"/>
      <c r="DD554" s="119"/>
      <c r="DE554" s="119"/>
      <c r="DF554" s="120"/>
      <c r="DG554" s="120"/>
      <c r="DH554" s="120"/>
      <c r="DI554" s="120"/>
      <c r="DJ554" s="120"/>
      <c r="DK554" s="120"/>
      <c r="DL554" s="120"/>
      <c r="DM554" s="120"/>
      <c r="DN554" s="120"/>
      <c r="DO554" s="120"/>
      <c r="DP554" s="120"/>
      <c r="DQ554" s="120"/>
      <c r="DR554" s="120"/>
      <c r="DS554" s="120"/>
      <c r="DT554" s="120"/>
      <c r="DU554" s="120"/>
      <c r="DV554" s="120"/>
      <c r="DW554" s="120"/>
      <c r="DX554" s="120"/>
      <c r="DY554" s="120"/>
      <c r="DZ554" s="120"/>
      <c r="EA554" s="120"/>
      <c r="EB554" s="120"/>
      <c r="EC554" s="120"/>
      <c r="ED554" s="120"/>
      <c r="EE554" s="120"/>
      <c r="EF554" s="120"/>
      <c r="EG554" s="120"/>
      <c r="EH554" s="120"/>
      <c r="EI554" s="120"/>
      <c r="EJ554" s="120"/>
      <c r="EK554" s="120"/>
      <c r="EL554" s="120"/>
      <c r="EM554" s="120"/>
      <c r="EN554" s="120"/>
      <c r="EO554" s="120"/>
      <c r="EP554" s="120"/>
      <c r="EQ554" s="120"/>
      <c r="ER554" s="120"/>
      <c r="ES554" s="120"/>
    </row>
    <row r="555" s="3" customFormat="true" ht="14.25" hidden="false" customHeight="false" outlineLevel="0" collapsed="false">
      <c r="F555" s="45"/>
      <c r="G555" s="45"/>
      <c r="CS555" s="45"/>
      <c r="CZ555" s="45"/>
      <c r="DA555" s="119"/>
      <c r="DB555" s="119"/>
      <c r="DC555" s="119"/>
      <c r="DD555" s="119"/>
      <c r="DE555" s="119"/>
      <c r="DF555" s="120"/>
      <c r="DG555" s="120"/>
      <c r="DH555" s="120"/>
      <c r="DI555" s="120"/>
      <c r="DJ555" s="120"/>
      <c r="DK555" s="120"/>
      <c r="DL555" s="120"/>
      <c r="DM555" s="120"/>
      <c r="DN555" s="120"/>
      <c r="DO555" s="120"/>
      <c r="DP555" s="120"/>
      <c r="DQ555" s="120"/>
      <c r="DR555" s="120"/>
      <c r="DS555" s="120"/>
      <c r="DT555" s="120"/>
      <c r="DU555" s="120"/>
      <c r="DV555" s="120"/>
      <c r="DW555" s="120"/>
      <c r="DX555" s="120"/>
      <c r="DY555" s="120"/>
      <c r="DZ555" s="120"/>
      <c r="EA555" s="120"/>
      <c r="EB555" s="120"/>
      <c r="EC555" s="120"/>
      <c r="ED555" s="120"/>
      <c r="EE555" s="120"/>
      <c r="EF555" s="120"/>
      <c r="EG555" s="120"/>
      <c r="EH555" s="120"/>
      <c r="EI555" s="120"/>
      <c r="EJ555" s="120"/>
      <c r="EK555" s="120"/>
      <c r="EL555" s="120"/>
      <c r="EM555" s="120"/>
      <c r="EN555" s="120"/>
      <c r="EO555" s="120"/>
      <c r="EP555" s="120"/>
      <c r="EQ555" s="120"/>
      <c r="ER555" s="120"/>
      <c r="ES555" s="120"/>
    </row>
    <row r="556" s="3" customFormat="true" ht="14.25" hidden="false" customHeight="false" outlineLevel="0" collapsed="false">
      <c r="F556" s="45"/>
      <c r="G556" s="45"/>
      <c r="CS556" s="45"/>
      <c r="CZ556" s="45"/>
      <c r="DA556" s="119"/>
      <c r="DB556" s="119"/>
      <c r="DC556" s="119"/>
      <c r="DD556" s="119"/>
      <c r="DE556" s="119"/>
      <c r="DF556" s="120"/>
      <c r="DG556" s="120"/>
      <c r="DH556" s="120"/>
      <c r="DI556" s="120"/>
      <c r="DJ556" s="120"/>
      <c r="DK556" s="120"/>
      <c r="DL556" s="120"/>
      <c r="DM556" s="120"/>
      <c r="DN556" s="120"/>
      <c r="DO556" s="120"/>
      <c r="DP556" s="120"/>
      <c r="DQ556" s="120"/>
      <c r="DR556" s="120"/>
      <c r="DS556" s="120"/>
      <c r="DT556" s="120"/>
      <c r="DU556" s="120"/>
      <c r="DV556" s="120"/>
      <c r="DW556" s="120"/>
      <c r="DX556" s="120"/>
      <c r="DY556" s="120"/>
      <c r="DZ556" s="120"/>
      <c r="EA556" s="120"/>
      <c r="EB556" s="120"/>
      <c r="EC556" s="120"/>
      <c r="ED556" s="120"/>
      <c r="EE556" s="120"/>
      <c r="EF556" s="120"/>
      <c r="EG556" s="120"/>
      <c r="EH556" s="120"/>
      <c r="EI556" s="120"/>
      <c r="EJ556" s="120"/>
      <c r="EK556" s="120"/>
      <c r="EL556" s="120"/>
      <c r="EM556" s="120"/>
      <c r="EN556" s="120"/>
      <c r="EO556" s="120"/>
      <c r="EP556" s="120"/>
      <c r="EQ556" s="120"/>
      <c r="ER556" s="120"/>
      <c r="ES556" s="120"/>
    </row>
    <row r="557" s="3" customFormat="true" ht="14.25" hidden="false" customHeight="false" outlineLevel="0" collapsed="false">
      <c r="F557" s="45"/>
      <c r="G557" s="45"/>
      <c r="CS557" s="45"/>
      <c r="CZ557" s="45"/>
      <c r="DA557" s="119"/>
      <c r="DB557" s="119"/>
      <c r="DC557" s="119"/>
      <c r="DD557" s="119"/>
      <c r="DE557" s="119"/>
      <c r="DF557" s="120"/>
      <c r="DG557" s="120"/>
      <c r="DH557" s="120"/>
      <c r="DI557" s="120"/>
      <c r="DJ557" s="120"/>
      <c r="DK557" s="120"/>
      <c r="DL557" s="120"/>
      <c r="DM557" s="120"/>
      <c r="DN557" s="120"/>
      <c r="DO557" s="120"/>
      <c r="DP557" s="120"/>
      <c r="DQ557" s="120"/>
      <c r="DR557" s="120"/>
      <c r="DS557" s="120"/>
      <c r="DT557" s="120"/>
      <c r="DU557" s="120"/>
      <c r="DV557" s="120"/>
      <c r="DW557" s="120"/>
      <c r="DX557" s="120"/>
      <c r="DY557" s="120"/>
      <c r="DZ557" s="120"/>
      <c r="EA557" s="120"/>
      <c r="EB557" s="120"/>
      <c r="EC557" s="120"/>
      <c r="ED557" s="120"/>
      <c r="EE557" s="120"/>
      <c r="EF557" s="120"/>
      <c r="EG557" s="120"/>
      <c r="EH557" s="120"/>
      <c r="EI557" s="120"/>
      <c r="EJ557" s="120"/>
      <c r="EK557" s="120"/>
      <c r="EL557" s="120"/>
      <c r="EM557" s="120"/>
      <c r="EN557" s="120"/>
      <c r="EO557" s="120"/>
      <c r="EP557" s="120"/>
      <c r="EQ557" s="120"/>
      <c r="ER557" s="120"/>
      <c r="ES557" s="120"/>
    </row>
    <row r="558" s="3" customFormat="true" ht="14.25" hidden="false" customHeight="false" outlineLevel="0" collapsed="false">
      <c r="F558" s="45"/>
      <c r="G558" s="45"/>
      <c r="CS558" s="45"/>
      <c r="CZ558" s="45"/>
      <c r="DA558" s="119"/>
      <c r="DB558" s="119"/>
      <c r="DC558" s="119"/>
      <c r="DD558" s="119"/>
      <c r="DE558" s="119"/>
      <c r="DF558" s="120"/>
      <c r="DG558" s="120"/>
      <c r="DH558" s="120"/>
      <c r="DI558" s="120"/>
      <c r="DJ558" s="120"/>
      <c r="DK558" s="120"/>
      <c r="DL558" s="120"/>
      <c r="DM558" s="120"/>
      <c r="DN558" s="120"/>
      <c r="DO558" s="120"/>
      <c r="DP558" s="120"/>
      <c r="DQ558" s="120"/>
      <c r="DR558" s="120"/>
      <c r="DS558" s="120"/>
      <c r="DT558" s="120"/>
      <c r="DU558" s="120"/>
      <c r="DV558" s="120"/>
      <c r="DW558" s="120"/>
      <c r="DX558" s="120"/>
      <c r="DY558" s="120"/>
      <c r="DZ558" s="120"/>
      <c r="EA558" s="120"/>
      <c r="EB558" s="120"/>
      <c r="EC558" s="120"/>
      <c r="ED558" s="120"/>
      <c r="EE558" s="120"/>
      <c r="EF558" s="120"/>
      <c r="EG558" s="120"/>
      <c r="EH558" s="120"/>
      <c r="EI558" s="120"/>
      <c r="EJ558" s="120"/>
      <c r="EK558" s="120"/>
      <c r="EL558" s="120"/>
      <c r="EM558" s="120"/>
      <c r="EN558" s="120"/>
      <c r="EO558" s="120"/>
      <c r="EP558" s="120"/>
      <c r="EQ558" s="120"/>
      <c r="ER558" s="120"/>
      <c r="ES558" s="120"/>
    </row>
    <row r="559" s="3" customFormat="true" ht="14.25" hidden="false" customHeight="false" outlineLevel="0" collapsed="false">
      <c r="F559" s="45"/>
      <c r="G559" s="45"/>
      <c r="CS559" s="45"/>
      <c r="CZ559" s="45"/>
      <c r="DA559" s="119"/>
      <c r="DB559" s="119"/>
      <c r="DC559" s="119"/>
      <c r="DD559" s="119"/>
      <c r="DE559" s="119"/>
      <c r="DF559" s="120"/>
      <c r="DG559" s="120"/>
      <c r="DH559" s="120"/>
      <c r="DI559" s="120"/>
      <c r="DJ559" s="120"/>
      <c r="DK559" s="120"/>
      <c r="DL559" s="120"/>
      <c r="DM559" s="120"/>
      <c r="DN559" s="120"/>
      <c r="DO559" s="120"/>
      <c r="DP559" s="120"/>
      <c r="DQ559" s="120"/>
      <c r="DR559" s="120"/>
      <c r="DS559" s="120"/>
      <c r="DT559" s="120"/>
      <c r="DU559" s="120"/>
      <c r="DV559" s="120"/>
      <c r="DW559" s="120"/>
      <c r="DX559" s="120"/>
      <c r="DY559" s="120"/>
      <c r="DZ559" s="120"/>
      <c r="EA559" s="120"/>
      <c r="EB559" s="120"/>
      <c r="EC559" s="120"/>
      <c r="ED559" s="120"/>
      <c r="EE559" s="120"/>
      <c r="EF559" s="120"/>
      <c r="EG559" s="120"/>
      <c r="EH559" s="120"/>
      <c r="EI559" s="120"/>
      <c r="EJ559" s="120"/>
      <c r="EK559" s="120"/>
      <c r="EL559" s="120"/>
      <c r="EM559" s="120"/>
      <c r="EN559" s="120"/>
      <c r="EO559" s="120"/>
      <c r="EP559" s="120"/>
      <c r="EQ559" s="120"/>
      <c r="ER559" s="120"/>
      <c r="ES559" s="120"/>
    </row>
    <row r="560" s="3" customFormat="true" ht="14.25" hidden="false" customHeight="false" outlineLevel="0" collapsed="false">
      <c r="F560" s="45"/>
      <c r="G560" s="45"/>
      <c r="CS560" s="45"/>
      <c r="CZ560" s="45"/>
      <c r="DA560" s="119"/>
      <c r="DB560" s="119"/>
      <c r="DC560" s="119"/>
      <c r="DD560" s="119"/>
      <c r="DE560" s="119"/>
      <c r="DF560" s="120"/>
      <c r="DG560" s="120"/>
      <c r="DH560" s="120"/>
      <c r="DI560" s="120"/>
      <c r="DJ560" s="120"/>
      <c r="DK560" s="120"/>
      <c r="DL560" s="120"/>
      <c r="DM560" s="120"/>
      <c r="DN560" s="120"/>
      <c r="DO560" s="120"/>
      <c r="DP560" s="120"/>
      <c r="DQ560" s="120"/>
      <c r="DR560" s="120"/>
      <c r="DS560" s="120"/>
      <c r="DT560" s="120"/>
      <c r="DU560" s="120"/>
      <c r="DV560" s="120"/>
      <c r="DW560" s="120"/>
      <c r="DX560" s="120"/>
      <c r="DY560" s="120"/>
      <c r="DZ560" s="120"/>
      <c r="EA560" s="120"/>
      <c r="EB560" s="120"/>
      <c r="EC560" s="120"/>
      <c r="ED560" s="120"/>
      <c r="EE560" s="120"/>
      <c r="EF560" s="120"/>
      <c r="EG560" s="120"/>
      <c r="EH560" s="120"/>
      <c r="EI560" s="120"/>
      <c r="EJ560" s="120"/>
      <c r="EK560" s="120"/>
      <c r="EL560" s="120"/>
      <c r="EM560" s="120"/>
      <c r="EN560" s="120"/>
      <c r="EO560" s="120"/>
      <c r="EP560" s="120"/>
      <c r="EQ560" s="120"/>
      <c r="ER560" s="120"/>
      <c r="ES560" s="120"/>
    </row>
    <row r="561" s="3" customFormat="true" ht="14.25" hidden="false" customHeight="false" outlineLevel="0" collapsed="false">
      <c r="F561" s="45"/>
      <c r="G561" s="45"/>
      <c r="CS561" s="45"/>
      <c r="CZ561" s="45"/>
      <c r="DA561" s="119"/>
      <c r="DB561" s="119"/>
      <c r="DC561" s="119"/>
      <c r="DD561" s="119"/>
      <c r="DE561" s="119"/>
      <c r="DF561" s="120"/>
      <c r="DG561" s="120"/>
      <c r="DH561" s="120"/>
      <c r="DI561" s="120"/>
      <c r="DJ561" s="120"/>
      <c r="DK561" s="120"/>
      <c r="DL561" s="120"/>
      <c r="DM561" s="120"/>
      <c r="DN561" s="120"/>
      <c r="DO561" s="120"/>
      <c r="DP561" s="120"/>
      <c r="DQ561" s="120"/>
      <c r="DR561" s="120"/>
      <c r="DS561" s="120"/>
      <c r="DT561" s="120"/>
      <c r="DU561" s="120"/>
      <c r="DV561" s="120"/>
      <c r="DW561" s="120"/>
      <c r="DX561" s="120"/>
      <c r="DY561" s="120"/>
      <c r="DZ561" s="120"/>
      <c r="EA561" s="120"/>
      <c r="EB561" s="120"/>
      <c r="EC561" s="120"/>
      <c r="ED561" s="120"/>
      <c r="EE561" s="120"/>
      <c r="EF561" s="120"/>
      <c r="EG561" s="120"/>
      <c r="EH561" s="120"/>
      <c r="EI561" s="120"/>
      <c r="EJ561" s="120"/>
      <c r="EK561" s="120"/>
      <c r="EL561" s="120"/>
      <c r="EM561" s="120"/>
      <c r="EN561" s="120"/>
      <c r="EO561" s="120"/>
      <c r="EP561" s="120"/>
      <c r="EQ561" s="120"/>
      <c r="ER561" s="120"/>
      <c r="ES561" s="120"/>
    </row>
    <row r="562" s="3" customFormat="true" ht="14.25" hidden="false" customHeight="false" outlineLevel="0" collapsed="false">
      <c r="F562" s="45"/>
      <c r="G562" s="45"/>
      <c r="CS562" s="45"/>
      <c r="CZ562" s="45"/>
      <c r="DA562" s="119"/>
      <c r="DB562" s="119"/>
      <c r="DC562" s="119"/>
      <c r="DD562" s="119"/>
      <c r="DE562" s="119"/>
      <c r="DF562" s="120"/>
      <c r="DG562" s="120"/>
      <c r="DH562" s="120"/>
      <c r="DI562" s="120"/>
      <c r="DJ562" s="120"/>
      <c r="DK562" s="120"/>
      <c r="DL562" s="120"/>
      <c r="DM562" s="120"/>
      <c r="DN562" s="120"/>
      <c r="DO562" s="120"/>
      <c r="DP562" s="120"/>
      <c r="DQ562" s="120"/>
      <c r="DR562" s="120"/>
      <c r="DS562" s="120"/>
      <c r="DT562" s="120"/>
      <c r="DU562" s="120"/>
      <c r="DV562" s="120"/>
      <c r="DW562" s="120"/>
      <c r="DX562" s="120"/>
      <c r="DY562" s="120"/>
      <c r="DZ562" s="120"/>
      <c r="EA562" s="120"/>
      <c r="EB562" s="120"/>
      <c r="EC562" s="120"/>
      <c r="ED562" s="120"/>
      <c r="EE562" s="120"/>
      <c r="EF562" s="120"/>
      <c r="EG562" s="120"/>
      <c r="EH562" s="120"/>
      <c r="EI562" s="120"/>
      <c r="EJ562" s="120"/>
      <c r="EK562" s="120"/>
      <c r="EL562" s="120"/>
      <c r="EM562" s="120"/>
      <c r="EN562" s="120"/>
      <c r="EO562" s="120"/>
      <c r="EP562" s="120"/>
      <c r="EQ562" s="120"/>
      <c r="ER562" s="120"/>
      <c r="ES562" s="120"/>
    </row>
    <row r="563" s="3" customFormat="true" ht="14.25" hidden="false" customHeight="false" outlineLevel="0" collapsed="false">
      <c r="F563" s="45"/>
      <c r="G563" s="45"/>
      <c r="CS563" s="45"/>
      <c r="CZ563" s="45"/>
      <c r="DA563" s="119"/>
      <c r="DB563" s="119"/>
      <c r="DC563" s="119"/>
      <c r="DD563" s="119"/>
      <c r="DE563" s="119"/>
      <c r="DF563" s="120"/>
      <c r="DG563" s="120"/>
      <c r="DH563" s="120"/>
      <c r="DI563" s="120"/>
      <c r="DJ563" s="120"/>
      <c r="DK563" s="120"/>
      <c r="DL563" s="120"/>
      <c r="DM563" s="120"/>
      <c r="DN563" s="120"/>
      <c r="DO563" s="120"/>
      <c r="DP563" s="120"/>
      <c r="DQ563" s="120"/>
      <c r="DR563" s="120"/>
      <c r="DS563" s="120"/>
      <c r="DT563" s="120"/>
      <c r="DU563" s="120"/>
      <c r="DV563" s="120"/>
      <c r="DW563" s="120"/>
      <c r="DX563" s="120"/>
      <c r="DY563" s="120"/>
      <c r="DZ563" s="120"/>
      <c r="EA563" s="120"/>
      <c r="EB563" s="120"/>
      <c r="EC563" s="120"/>
      <c r="ED563" s="120"/>
      <c r="EE563" s="120"/>
      <c r="EF563" s="120"/>
      <c r="EG563" s="120"/>
      <c r="EH563" s="120"/>
      <c r="EI563" s="120"/>
      <c r="EJ563" s="120"/>
      <c r="EK563" s="120"/>
      <c r="EL563" s="120"/>
      <c r="EM563" s="120"/>
      <c r="EN563" s="120"/>
      <c r="EO563" s="120"/>
      <c r="EP563" s="120"/>
      <c r="EQ563" s="120"/>
      <c r="ER563" s="120"/>
      <c r="ES563" s="120"/>
    </row>
    <row r="564" s="3" customFormat="true" ht="14.25" hidden="false" customHeight="false" outlineLevel="0" collapsed="false">
      <c r="F564" s="45"/>
      <c r="G564" s="45"/>
      <c r="CS564" s="45"/>
      <c r="CZ564" s="45"/>
      <c r="DA564" s="119"/>
      <c r="DB564" s="119"/>
      <c r="DC564" s="119"/>
      <c r="DD564" s="119"/>
      <c r="DE564" s="119"/>
      <c r="DF564" s="120"/>
      <c r="DG564" s="120"/>
      <c r="DH564" s="120"/>
      <c r="DI564" s="120"/>
      <c r="DJ564" s="120"/>
      <c r="DK564" s="120"/>
      <c r="DL564" s="120"/>
      <c r="DM564" s="120"/>
      <c r="DN564" s="120"/>
      <c r="DO564" s="120"/>
      <c r="DP564" s="120"/>
      <c r="DQ564" s="120"/>
      <c r="DR564" s="120"/>
      <c r="DS564" s="120"/>
      <c r="DT564" s="120"/>
      <c r="DU564" s="120"/>
      <c r="DV564" s="120"/>
      <c r="DW564" s="120"/>
      <c r="DX564" s="120"/>
      <c r="DY564" s="120"/>
      <c r="DZ564" s="120"/>
      <c r="EA564" s="120"/>
      <c r="EB564" s="120"/>
      <c r="EC564" s="120"/>
      <c r="ED564" s="120"/>
      <c r="EE564" s="120"/>
      <c r="EF564" s="120"/>
      <c r="EG564" s="120"/>
      <c r="EH564" s="120"/>
      <c r="EI564" s="120"/>
      <c r="EJ564" s="120"/>
      <c r="EK564" s="120"/>
      <c r="EL564" s="120"/>
      <c r="EM564" s="120"/>
      <c r="EN564" s="120"/>
      <c r="EO564" s="120"/>
      <c r="EP564" s="120"/>
      <c r="EQ564" s="120"/>
      <c r="ER564" s="120"/>
      <c r="ES564" s="120"/>
    </row>
    <row r="565" s="3" customFormat="true" ht="14.25" hidden="false" customHeight="false" outlineLevel="0" collapsed="false">
      <c r="F565" s="45"/>
      <c r="G565" s="45"/>
      <c r="CS565" s="45"/>
      <c r="CZ565" s="45"/>
      <c r="DA565" s="119"/>
      <c r="DB565" s="119"/>
      <c r="DC565" s="119"/>
      <c r="DD565" s="119"/>
      <c r="DE565" s="119"/>
      <c r="DF565" s="120"/>
      <c r="DG565" s="120"/>
      <c r="DH565" s="120"/>
      <c r="DI565" s="120"/>
      <c r="DJ565" s="120"/>
      <c r="DK565" s="120"/>
      <c r="DL565" s="120"/>
      <c r="DM565" s="120"/>
      <c r="DN565" s="120"/>
      <c r="DO565" s="120"/>
      <c r="DP565" s="120"/>
      <c r="DQ565" s="120"/>
      <c r="DR565" s="120"/>
      <c r="DS565" s="120"/>
      <c r="DT565" s="120"/>
      <c r="DU565" s="120"/>
      <c r="DV565" s="120"/>
      <c r="DW565" s="120"/>
      <c r="DX565" s="120"/>
      <c r="DY565" s="120"/>
      <c r="DZ565" s="120"/>
      <c r="EA565" s="120"/>
      <c r="EB565" s="120"/>
      <c r="EC565" s="120"/>
      <c r="ED565" s="120"/>
      <c r="EE565" s="120"/>
      <c r="EF565" s="120"/>
      <c r="EG565" s="120"/>
      <c r="EH565" s="120"/>
      <c r="EI565" s="120"/>
      <c r="EJ565" s="120"/>
      <c r="EK565" s="120"/>
      <c r="EL565" s="120"/>
      <c r="EM565" s="120"/>
      <c r="EN565" s="120"/>
      <c r="EO565" s="120"/>
      <c r="EP565" s="120"/>
      <c r="EQ565" s="120"/>
      <c r="ER565" s="120"/>
      <c r="ES565" s="120"/>
    </row>
    <row r="566" s="3" customFormat="true" ht="14.25" hidden="false" customHeight="false" outlineLevel="0" collapsed="false">
      <c r="F566" s="45"/>
      <c r="G566" s="45"/>
      <c r="CS566" s="45"/>
      <c r="CZ566" s="45"/>
      <c r="DA566" s="119"/>
      <c r="DB566" s="119"/>
      <c r="DC566" s="119"/>
      <c r="DD566" s="119"/>
      <c r="DE566" s="119"/>
      <c r="DF566" s="120"/>
      <c r="DG566" s="120"/>
      <c r="DH566" s="120"/>
      <c r="DI566" s="120"/>
      <c r="DJ566" s="120"/>
      <c r="DK566" s="120"/>
      <c r="DL566" s="120"/>
      <c r="DM566" s="120"/>
      <c r="DN566" s="120"/>
      <c r="DO566" s="120"/>
      <c r="DP566" s="120"/>
      <c r="DQ566" s="120"/>
      <c r="DR566" s="120"/>
      <c r="DS566" s="120"/>
      <c r="DT566" s="120"/>
      <c r="DU566" s="120"/>
      <c r="DV566" s="120"/>
      <c r="DW566" s="120"/>
      <c r="DX566" s="120"/>
      <c r="DY566" s="120"/>
      <c r="DZ566" s="120"/>
      <c r="EA566" s="120"/>
      <c r="EB566" s="120"/>
      <c r="EC566" s="120"/>
      <c r="ED566" s="120"/>
      <c r="EE566" s="120"/>
      <c r="EF566" s="120"/>
      <c r="EG566" s="120"/>
      <c r="EH566" s="120"/>
      <c r="EI566" s="120"/>
      <c r="EJ566" s="120"/>
      <c r="EK566" s="120"/>
      <c r="EL566" s="120"/>
      <c r="EM566" s="120"/>
      <c r="EN566" s="120"/>
      <c r="EO566" s="120"/>
      <c r="EP566" s="120"/>
      <c r="EQ566" s="120"/>
      <c r="ER566" s="120"/>
      <c r="ES566" s="120"/>
    </row>
    <row r="567" s="3" customFormat="true" ht="14.25" hidden="false" customHeight="false" outlineLevel="0" collapsed="false">
      <c r="F567" s="45"/>
      <c r="G567" s="45"/>
      <c r="CS567" s="45"/>
      <c r="CZ567" s="45"/>
      <c r="DA567" s="119"/>
      <c r="DB567" s="119"/>
      <c r="DC567" s="119"/>
      <c r="DD567" s="119"/>
      <c r="DE567" s="119"/>
      <c r="DF567" s="120"/>
      <c r="DG567" s="120"/>
      <c r="DH567" s="120"/>
      <c r="DI567" s="120"/>
      <c r="DJ567" s="120"/>
      <c r="DK567" s="120"/>
      <c r="DL567" s="120"/>
      <c r="DM567" s="120"/>
      <c r="DN567" s="120"/>
      <c r="DO567" s="120"/>
      <c r="DP567" s="120"/>
      <c r="DQ567" s="120"/>
      <c r="DR567" s="120"/>
      <c r="DS567" s="120"/>
      <c r="DT567" s="120"/>
      <c r="DU567" s="120"/>
      <c r="DV567" s="120"/>
      <c r="DW567" s="120"/>
      <c r="DX567" s="120"/>
      <c r="DY567" s="120"/>
      <c r="DZ567" s="120"/>
      <c r="EA567" s="120"/>
      <c r="EB567" s="120"/>
      <c r="EC567" s="120"/>
      <c r="ED567" s="120"/>
      <c r="EE567" s="120"/>
      <c r="EF567" s="120"/>
      <c r="EG567" s="120"/>
      <c r="EH567" s="120"/>
      <c r="EI567" s="120"/>
      <c r="EJ567" s="120"/>
      <c r="EK567" s="120"/>
      <c r="EL567" s="120"/>
      <c r="EM567" s="120"/>
      <c r="EN567" s="120"/>
      <c r="EO567" s="120"/>
      <c r="EP567" s="120"/>
      <c r="EQ567" s="120"/>
      <c r="ER567" s="120"/>
      <c r="ES567" s="120"/>
    </row>
    <row r="568" s="3" customFormat="true" ht="14.25" hidden="false" customHeight="false" outlineLevel="0" collapsed="false">
      <c r="F568" s="45"/>
      <c r="G568" s="45"/>
      <c r="CS568" s="45"/>
      <c r="CZ568" s="45"/>
      <c r="DA568" s="119"/>
      <c r="DB568" s="119"/>
      <c r="DC568" s="119"/>
      <c r="DD568" s="119"/>
      <c r="DE568" s="119"/>
      <c r="DF568" s="120"/>
      <c r="DG568" s="120"/>
      <c r="DH568" s="120"/>
      <c r="DI568" s="120"/>
      <c r="DJ568" s="120"/>
      <c r="DK568" s="120"/>
      <c r="DL568" s="120"/>
      <c r="DM568" s="120"/>
      <c r="DN568" s="120"/>
      <c r="DO568" s="120"/>
      <c r="DP568" s="120"/>
      <c r="DQ568" s="120"/>
      <c r="DR568" s="120"/>
      <c r="DS568" s="120"/>
      <c r="DT568" s="120"/>
      <c r="DU568" s="120"/>
      <c r="DV568" s="120"/>
      <c r="DW568" s="120"/>
      <c r="DX568" s="120"/>
      <c r="DY568" s="120"/>
      <c r="DZ568" s="120"/>
      <c r="EA568" s="120"/>
      <c r="EB568" s="120"/>
      <c r="EC568" s="120"/>
      <c r="ED568" s="120"/>
      <c r="EE568" s="120"/>
      <c r="EF568" s="120"/>
      <c r="EG568" s="120"/>
      <c r="EH568" s="120"/>
      <c r="EI568" s="120"/>
      <c r="EJ568" s="120"/>
      <c r="EK568" s="120"/>
      <c r="EL568" s="120"/>
      <c r="EM568" s="120"/>
      <c r="EN568" s="120"/>
      <c r="EO568" s="120"/>
      <c r="EP568" s="120"/>
      <c r="EQ568" s="120"/>
      <c r="ER568" s="120"/>
      <c r="ES568" s="120"/>
    </row>
    <row r="569" s="3" customFormat="true" ht="14.25" hidden="false" customHeight="false" outlineLevel="0" collapsed="false">
      <c r="F569" s="45"/>
      <c r="G569" s="45"/>
      <c r="CS569" s="45"/>
      <c r="CZ569" s="45"/>
      <c r="DA569" s="119"/>
      <c r="DB569" s="119"/>
      <c r="DC569" s="119"/>
      <c r="DD569" s="119"/>
      <c r="DE569" s="119"/>
      <c r="DF569" s="120"/>
      <c r="DG569" s="120"/>
      <c r="DH569" s="120"/>
      <c r="DI569" s="120"/>
      <c r="DJ569" s="120"/>
      <c r="DK569" s="120"/>
      <c r="DL569" s="120"/>
      <c r="DM569" s="120"/>
      <c r="DN569" s="120"/>
      <c r="DO569" s="120"/>
      <c r="DP569" s="120"/>
      <c r="DQ569" s="120"/>
      <c r="DR569" s="120"/>
      <c r="DS569" s="120"/>
      <c r="DT569" s="120"/>
      <c r="DU569" s="120"/>
      <c r="DV569" s="120"/>
      <c r="DW569" s="120"/>
      <c r="DX569" s="120"/>
      <c r="DY569" s="120"/>
      <c r="DZ569" s="120"/>
      <c r="EA569" s="120"/>
      <c r="EB569" s="120"/>
      <c r="EC569" s="120"/>
      <c r="ED569" s="120"/>
      <c r="EE569" s="120"/>
      <c r="EF569" s="120"/>
      <c r="EG569" s="120"/>
      <c r="EH569" s="120"/>
      <c r="EI569" s="120"/>
      <c r="EJ569" s="120"/>
      <c r="EK569" s="120"/>
      <c r="EL569" s="120"/>
      <c r="EM569" s="120"/>
      <c r="EN569" s="120"/>
      <c r="EO569" s="120"/>
      <c r="EP569" s="120"/>
      <c r="EQ569" s="120"/>
      <c r="ER569" s="120"/>
      <c r="ES569" s="120"/>
    </row>
    <row r="570" s="3" customFormat="true" ht="14.25" hidden="false" customHeight="false" outlineLevel="0" collapsed="false">
      <c r="F570" s="45"/>
      <c r="G570" s="45"/>
      <c r="CS570" s="45"/>
      <c r="CZ570" s="45"/>
      <c r="DA570" s="119"/>
      <c r="DB570" s="119"/>
      <c r="DC570" s="119"/>
      <c r="DD570" s="119"/>
      <c r="DE570" s="119"/>
      <c r="DF570" s="120"/>
      <c r="DG570" s="120"/>
      <c r="DH570" s="120"/>
      <c r="DI570" s="120"/>
      <c r="DJ570" s="120"/>
      <c r="DK570" s="120"/>
      <c r="DL570" s="120"/>
      <c r="DM570" s="120"/>
      <c r="DN570" s="120"/>
      <c r="DO570" s="120"/>
      <c r="DP570" s="120"/>
      <c r="DQ570" s="120"/>
      <c r="DR570" s="120"/>
      <c r="DS570" s="120"/>
      <c r="DT570" s="120"/>
      <c r="DU570" s="120"/>
      <c r="DV570" s="120"/>
      <c r="DW570" s="120"/>
      <c r="DX570" s="120"/>
      <c r="DY570" s="120"/>
      <c r="DZ570" s="120"/>
      <c r="EA570" s="120"/>
      <c r="EB570" s="120"/>
      <c r="EC570" s="120"/>
      <c r="ED570" s="120"/>
      <c r="EE570" s="120"/>
      <c r="EF570" s="120"/>
      <c r="EG570" s="120"/>
      <c r="EH570" s="120"/>
      <c r="EI570" s="120"/>
      <c r="EJ570" s="120"/>
      <c r="EK570" s="120"/>
      <c r="EL570" s="120"/>
      <c r="EM570" s="120"/>
      <c r="EN570" s="120"/>
      <c r="EO570" s="120"/>
      <c r="EP570" s="120"/>
      <c r="EQ570" s="120"/>
      <c r="ER570" s="120"/>
      <c r="ES570" s="120"/>
    </row>
    <row r="571" s="3" customFormat="true" ht="14.25" hidden="false" customHeight="false" outlineLevel="0" collapsed="false">
      <c r="F571" s="45"/>
      <c r="G571" s="45"/>
      <c r="CS571" s="45"/>
      <c r="CZ571" s="45"/>
      <c r="DA571" s="119"/>
      <c r="DB571" s="119"/>
      <c r="DC571" s="119"/>
      <c r="DD571" s="119"/>
      <c r="DE571" s="119"/>
      <c r="DF571" s="120"/>
      <c r="DG571" s="120"/>
      <c r="DH571" s="120"/>
      <c r="DI571" s="120"/>
      <c r="DJ571" s="120"/>
      <c r="DK571" s="120"/>
      <c r="DL571" s="120"/>
      <c r="DM571" s="120"/>
      <c r="DN571" s="120"/>
      <c r="DO571" s="120"/>
      <c r="DP571" s="120"/>
      <c r="DQ571" s="120"/>
      <c r="DR571" s="120"/>
      <c r="DS571" s="120"/>
      <c r="DT571" s="120"/>
      <c r="DU571" s="120"/>
      <c r="DV571" s="120"/>
      <c r="DW571" s="120"/>
      <c r="DX571" s="120"/>
      <c r="DY571" s="120"/>
      <c r="DZ571" s="120"/>
      <c r="EA571" s="120"/>
      <c r="EB571" s="120"/>
      <c r="EC571" s="120"/>
      <c r="ED571" s="120"/>
      <c r="EE571" s="120"/>
      <c r="EF571" s="120"/>
      <c r="EG571" s="120"/>
      <c r="EH571" s="120"/>
      <c r="EI571" s="120"/>
      <c r="EJ571" s="120"/>
      <c r="EK571" s="120"/>
      <c r="EL571" s="120"/>
      <c r="EM571" s="120"/>
      <c r="EN571" s="120"/>
      <c r="EO571" s="120"/>
      <c r="EP571" s="120"/>
      <c r="EQ571" s="120"/>
      <c r="ER571" s="120"/>
      <c r="ES571" s="120"/>
    </row>
    <row r="572" s="3" customFormat="true" ht="14.25" hidden="false" customHeight="false" outlineLevel="0" collapsed="false">
      <c r="F572" s="45"/>
      <c r="G572" s="45"/>
      <c r="CS572" s="45"/>
      <c r="CZ572" s="45"/>
      <c r="DA572" s="119"/>
      <c r="DB572" s="119"/>
      <c r="DC572" s="119"/>
      <c r="DD572" s="119"/>
      <c r="DE572" s="119"/>
      <c r="DF572" s="120"/>
      <c r="DG572" s="120"/>
      <c r="DH572" s="120"/>
      <c r="DI572" s="120"/>
      <c r="DJ572" s="120"/>
      <c r="DK572" s="120"/>
      <c r="DL572" s="120"/>
      <c r="DM572" s="120"/>
      <c r="DN572" s="120"/>
      <c r="DO572" s="120"/>
      <c r="DP572" s="120"/>
      <c r="DQ572" s="120"/>
      <c r="DR572" s="120"/>
      <c r="DS572" s="120"/>
      <c r="DT572" s="120"/>
      <c r="DU572" s="120"/>
      <c r="DV572" s="120"/>
      <c r="DW572" s="120"/>
      <c r="DX572" s="120"/>
      <c r="DY572" s="120"/>
      <c r="DZ572" s="120"/>
      <c r="EA572" s="120"/>
      <c r="EB572" s="120"/>
      <c r="EC572" s="120"/>
      <c r="ED572" s="120"/>
      <c r="EE572" s="120"/>
      <c r="EF572" s="120"/>
      <c r="EG572" s="120"/>
      <c r="EH572" s="120"/>
      <c r="EI572" s="120"/>
      <c r="EJ572" s="120"/>
      <c r="EK572" s="120"/>
      <c r="EL572" s="120"/>
      <c r="EM572" s="120"/>
      <c r="EN572" s="120"/>
      <c r="EO572" s="120"/>
      <c r="EP572" s="120"/>
      <c r="EQ572" s="120"/>
      <c r="ER572" s="120"/>
      <c r="ES572" s="120"/>
    </row>
    <row r="573" s="3" customFormat="true" ht="14.25" hidden="false" customHeight="false" outlineLevel="0" collapsed="false">
      <c r="F573" s="45"/>
      <c r="G573" s="45"/>
      <c r="CS573" s="45"/>
      <c r="CZ573" s="45"/>
      <c r="DA573" s="119"/>
      <c r="DB573" s="119"/>
      <c r="DC573" s="119"/>
      <c r="DD573" s="119"/>
      <c r="DE573" s="119"/>
      <c r="DF573" s="120"/>
      <c r="DG573" s="120"/>
      <c r="DH573" s="120"/>
      <c r="DI573" s="120"/>
      <c r="DJ573" s="120"/>
      <c r="DK573" s="120"/>
      <c r="DL573" s="120"/>
      <c r="DM573" s="120"/>
      <c r="DN573" s="120"/>
      <c r="DO573" s="120"/>
      <c r="DP573" s="120"/>
      <c r="DQ573" s="120"/>
      <c r="DR573" s="120"/>
      <c r="DS573" s="120"/>
      <c r="DT573" s="120"/>
      <c r="DU573" s="120"/>
      <c r="DV573" s="120"/>
      <c r="DW573" s="120"/>
      <c r="DX573" s="120"/>
      <c r="DY573" s="120"/>
      <c r="DZ573" s="120"/>
      <c r="EA573" s="120"/>
      <c r="EB573" s="120"/>
      <c r="EC573" s="120"/>
      <c r="ED573" s="120"/>
      <c r="EE573" s="120"/>
      <c r="EF573" s="120"/>
      <c r="EG573" s="120"/>
      <c r="EH573" s="120"/>
      <c r="EI573" s="120"/>
      <c r="EJ573" s="120"/>
      <c r="EK573" s="120"/>
      <c r="EL573" s="120"/>
      <c r="EM573" s="120"/>
      <c r="EN573" s="120"/>
      <c r="EO573" s="120"/>
      <c r="EP573" s="120"/>
      <c r="EQ573" s="120"/>
      <c r="ER573" s="120"/>
      <c r="ES573" s="120"/>
    </row>
    <row r="574" s="3" customFormat="true" ht="14.25" hidden="false" customHeight="false" outlineLevel="0" collapsed="false">
      <c r="F574" s="45"/>
      <c r="G574" s="45"/>
      <c r="CS574" s="45"/>
      <c r="CZ574" s="45"/>
      <c r="DA574" s="119"/>
      <c r="DB574" s="119"/>
      <c r="DC574" s="119"/>
      <c r="DD574" s="119"/>
      <c r="DE574" s="119"/>
      <c r="DF574" s="120"/>
      <c r="DG574" s="120"/>
      <c r="DH574" s="120"/>
      <c r="DI574" s="120"/>
      <c r="DJ574" s="120"/>
      <c r="DK574" s="120"/>
      <c r="DL574" s="120"/>
      <c r="DM574" s="120"/>
      <c r="DN574" s="120"/>
      <c r="DO574" s="120"/>
      <c r="DP574" s="120"/>
      <c r="DQ574" s="120"/>
      <c r="DR574" s="120"/>
      <c r="DS574" s="120"/>
      <c r="DT574" s="120"/>
      <c r="DU574" s="120"/>
      <c r="DV574" s="120"/>
      <c r="DW574" s="120"/>
      <c r="DX574" s="120"/>
      <c r="DY574" s="120"/>
      <c r="DZ574" s="120"/>
      <c r="EA574" s="120"/>
      <c r="EB574" s="120"/>
      <c r="EC574" s="120"/>
      <c r="ED574" s="120"/>
      <c r="EE574" s="120"/>
      <c r="EF574" s="120"/>
      <c r="EG574" s="120"/>
      <c r="EH574" s="120"/>
      <c r="EI574" s="120"/>
      <c r="EJ574" s="120"/>
      <c r="EK574" s="120"/>
      <c r="EL574" s="120"/>
      <c r="EM574" s="120"/>
      <c r="EN574" s="120"/>
      <c r="EO574" s="120"/>
      <c r="EP574" s="120"/>
      <c r="EQ574" s="120"/>
      <c r="ER574" s="120"/>
      <c r="ES574" s="120"/>
    </row>
    <row r="575" s="3" customFormat="true" ht="14.25" hidden="false" customHeight="false" outlineLevel="0" collapsed="false">
      <c r="F575" s="45"/>
      <c r="G575" s="45"/>
      <c r="CS575" s="45"/>
      <c r="CZ575" s="45"/>
      <c r="DA575" s="119"/>
      <c r="DB575" s="119"/>
      <c r="DC575" s="119"/>
      <c r="DD575" s="119"/>
      <c r="DE575" s="119"/>
      <c r="DF575" s="120"/>
      <c r="DG575" s="120"/>
      <c r="DH575" s="120"/>
      <c r="DI575" s="120"/>
      <c r="DJ575" s="120"/>
      <c r="DK575" s="120"/>
      <c r="DL575" s="120"/>
      <c r="DM575" s="120"/>
      <c r="DN575" s="120"/>
      <c r="DO575" s="120"/>
      <c r="DP575" s="120"/>
      <c r="DQ575" s="120"/>
      <c r="DR575" s="120"/>
      <c r="DS575" s="120"/>
      <c r="DT575" s="120"/>
      <c r="DU575" s="120"/>
      <c r="DV575" s="120"/>
      <c r="DW575" s="120"/>
      <c r="DX575" s="120"/>
      <c r="DY575" s="120"/>
      <c r="DZ575" s="120"/>
      <c r="EA575" s="120"/>
      <c r="EB575" s="120"/>
      <c r="EC575" s="120"/>
      <c r="ED575" s="120"/>
      <c r="EE575" s="120"/>
      <c r="EF575" s="120"/>
      <c r="EG575" s="120"/>
      <c r="EH575" s="120"/>
      <c r="EI575" s="120"/>
      <c r="EJ575" s="120"/>
      <c r="EK575" s="120"/>
      <c r="EL575" s="120"/>
      <c r="EM575" s="120"/>
      <c r="EN575" s="120"/>
      <c r="EO575" s="120"/>
      <c r="EP575" s="120"/>
      <c r="EQ575" s="120"/>
      <c r="ER575" s="120"/>
      <c r="ES575" s="120"/>
    </row>
    <row r="576" s="3" customFormat="true" ht="14.25" hidden="false" customHeight="false" outlineLevel="0" collapsed="false">
      <c r="F576" s="45"/>
      <c r="G576" s="45"/>
      <c r="CS576" s="45"/>
      <c r="CZ576" s="45"/>
      <c r="DA576" s="119"/>
      <c r="DB576" s="119"/>
      <c r="DC576" s="119"/>
      <c r="DD576" s="119"/>
      <c r="DE576" s="119"/>
      <c r="DF576" s="120"/>
      <c r="DG576" s="120"/>
      <c r="DH576" s="120"/>
      <c r="DI576" s="120"/>
      <c r="DJ576" s="120"/>
      <c r="DK576" s="120"/>
      <c r="DL576" s="120"/>
      <c r="DM576" s="120"/>
      <c r="DN576" s="120"/>
      <c r="DO576" s="120"/>
      <c r="DP576" s="120"/>
      <c r="DQ576" s="120"/>
      <c r="DR576" s="120"/>
      <c r="DS576" s="120"/>
      <c r="DT576" s="120"/>
      <c r="DU576" s="120"/>
      <c r="DV576" s="120"/>
      <c r="DW576" s="120"/>
      <c r="DX576" s="120"/>
      <c r="DY576" s="120"/>
      <c r="DZ576" s="120"/>
      <c r="EA576" s="120"/>
      <c r="EB576" s="120"/>
      <c r="EC576" s="120"/>
      <c r="ED576" s="120"/>
      <c r="EE576" s="120"/>
      <c r="EF576" s="120"/>
      <c r="EG576" s="120"/>
      <c r="EH576" s="120"/>
      <c r="EI576" s="120"/>
      <c r="EJ576" s="120"/>
      <c r="EK576" s="120"/>
      <c r="EL576" s="120"/>
      <c r="EM576" s="120"/>
      <c r="EN576" s="120"/>
      <c r="EO576" s="120"/>
      <c r="EP576" s="120"/>
      <c r="EQ576" s="120"/>
      <c r="ER576" s="120"/>
      <c r="ES576" s="120"/>
    </row>
    <row r="577" s="3" customFormat="true" ht="14.25" hidden="false" customHeight="false" outlineLevel="0" collapsed="false">
      <c r="F577" s="45"/>
      <c r="G577" s="45"/>
      <c r="CS577" s="45"/>
      <c r="CZ577" s="45"/>
      <c r="DA577" s="119"/>
      <c r="DB577" s="119"/>
      <c r="DC577" s="119"/>
      <c r="DD577" s="119"/>
      <c r="DE577" s="119"/>
      <c r="DF577" s="120"/>
      <c r="DG577" s="120"/>
      <c r="DH577" s="120"/>
      <c r="DI577" s="120"/>
      <c r="DJ577" s="120"/>
      <c r="DK577" s="120"/>
      <c r="DL577" s="120"/>
      <c r="DM577" s="120"/>
      <c r="DN577" s="120"/>
      <c r="DO577" s="120"/>
      <c r="DP577" s="120"/>
      <c r="DQ577" s="120"/>
      <c r="DR577" s="120"/>
      <c r="DS577" s="120"/>
      <c r="DT577" s="120"/>
      <c r="DU577" s="120"/>
      <c r="DV577" s="120"/>
      <c r="DW577" s="120"/>
      <c r="DX577" s="120"/>
      <c r="DY577" s="120"/>
      <c r="DZ577" s="120"/>
      <c r="EA577" s="120"/>
      <c r="EB577" s="120"/>
      <c r="EC577" s="120"/>
      <c r="ED577" s="120"/>
      <c r="EE577" s="120"/>
      <c r="EF577" s="120"/>
      <c r="EG577" s="120"/>
      <c r="EH577" s="120"/>
      <c r="EI577" s="120"/>
      <c r="EJ577" s="120"/>
      <c r="EK577" s="120"/>
      <c r="EL577" s="120"/>
      <c r="EM577" s="120"/>
      <c r="EN577" s="120"/>
      <c r="EO577" s="120"/>
      <c r="EP577" s="120"/>
      <c r="EQ577" s="120"/>
      <c r="ER577" s="120"/>
      <c r="ES577" s="120"/>
    </row>
    <row r="578" s="3" customFormat="true" ht="14.25" hidden="false" customHeight="false" outlineLevel="0" collapsed="false">
      <c r="F578" s="45"/>
      <c r="G578" s="45"/>
      <c r="CS578" s="45"/>
      <c r="CZ578" s="45"/>
      <c r="DA578" s="119"/>
      <c r="DB578" s="119"/>
      <c r="DC578" s="119"/>
      <c r="DD578" s="119"/>
      <c r="DE578" s="119"/>
      <c r="DF578" s="120"/>
      <c r="DG578" s="120"/>
      <c r="DH578" s="120"/>
      <c r="DI578" s="120"/>
      <c r="DJ578" s="120"/>
      <c r="DK578" s="120"/>
      <c r="DL578" s="120"/>
      <c r="DM578" s="120"/>
      <c r="DN578" s="120"/>
      <c r="DO578" s="120"/>
      <c r="DP578" s="120"/>
      <c r="DQ578" s="120"/>
      <c r="DR578" s="120"/>
      <c r="DS578" s="120"/>
      <c r="DT578" s="120"/>
      <c r="DU578" s="120"/>
      <c r="DV578" s="120"/>
      <c r="DW578" s="120"/>
      <c r="DX578" s="120"/>
      <c r="DY578" s="120"/>
      <c r="DZ578" s="120"/>
      <c r="EA578" s="120"/>
      <c r="EB578" s="120"/>
      <c r="EC578" s="120"/>
      <c r="ED578" s="120"/>
      <c r="EE578" s="120"/>
      <c r="EF578" s="120"/>
      <c r="EG578" s="120"/>
      <c r="EH578" s="120"/>
      <c r="EI578" s="120"/>
      <c r="EJ578" s="120"/>
      <c r="EK578" s="120"/>
      <c r="EL578" s="120"/>
      <c r="EM578" s="120"/>
      <c r="EN578" s="120"/>
      <c r="EO578" s="120"/>
      <c r="EP578" s="120"/>
      <c r="EQ578" s="120"/>
      <c r="ER578" s="120"/>
      <c r="ES578" s="120"/>
    </row>
    <row r="579" s="3" customFormat="true" ht="14.25" hidden="false" customHeight="false" outlineLevel="0" collapsed="false">
      <c r="F579" s="45"/>
      <c r="G579" s="45"/>
      <c r="CS579" s="45"/>
      <c r="CZ579" s="45"/>
      <c r="DA579" s="119"/>
      <c r="DB579" s="119"/>
      <c r="DC579" s="119"/>
      <c r="DD579" s="119"/>
      <c r="DE579" s="119"/>
      <c r="DF579" s="120"/>
      <c r="DG579" s="120"/>
      <c r="DH579" s="120"/>
      <c r="DI579" s="120"/>
      <c r="DJ579" s="120"/>
      <c r="DK579" s="120"/>
      <c r="DL579" s="120"/>
      <c r="DM579" s="120"/>
      <c r="DN579" s="120"/>
      <c r="DO579" s="120"/>
      <c r="DP579" s="120"/>
      <c r="DQ579" s="120"/>
      <c r="DR579" s="120"/>
      <c r="DS579" s="120"/>
      <c r="DT579" s="120"/>
      <c r="DU579" s="120"/>
      <c r="DV579" s="120"/>
      <c r="DW579" s="120"/>
      <c r="DX579" s="120"/>
      <c r="DY579" s="120"/>
      <c r="DZ579" s="120"/>
      <c r="EA579" s="120"/>
      <c r="EB579" s="120"/>
      <c r="EC579" s="120"/>
      <c r="ED579" s="120"/>
      <c r="EE579" s="120"/>
      <c r="EF579" s="120"/>
      <c r="EG579" s="120"/>
      <c r="EH579" s="120"/>
      <c r="EI579" s="120"/>
      <c r="EJ579" s="120"/>
      <c r="EK579" s="120"/>
      <c r="EL579" s="120"/>
      <c r="EM579" s="120"/>
      <c r="EN579" s="120"/>
      <c r="EO579" s="120"/>
      <c r="EP579" s="120"/>
      <c r="EQ579" s="120"/>
      <c r="ER579" s="120"/>
      <c r="ES579" s="120"/>
    </row>
    <row r="580" s="3" customFormat="true" ht="14.25" hidden="false" customHeight="false" outlineLevel="0" collapsed="false">
      <c r="F580" s="45"/>
      <c r="G580" s="45"/>
      <c r="CS580" s="45"/>
      <c r="CZ580" s="45"/>
      <c r="DA580" s="119"/>
      <c r="DB580" s="119"/>
      <c r="DC580" s="119"/>
      <c r="DD580" s="119"/>
      <c r="DE580" s="119"/>
      <c r="DF580" s="120"/>
      <c r="DG580" s="120"/>
      <c r="DH580" s="120"/>
      <c r="DI580" s="120"/>
      <c r="DJ580" s="120"/>
      <c r="DK580" s="120"/>
      <c r="DL580" s="120"/>
      <c r="DM580" s="120"/>
      <c r="DN580" s="120"/>
      <c r="DO580" s="120"/>
      <c r="DP580" s="120"/>
      <c r="DQ580" s="120"/>
      <c r="DR580" s="120"/>
      <c r="DS580" s="120"/>
      <c r="DT580" s="120"/>
      <c r="DU580" s="120"/>
      <c r="DV580" s="120"/>
      <c r="DW580" s="120"/>
      <c r="DX580" s="120"/>
      <c r="DY580" s="120"/>
      <c r="DZ580" s="120"/>
      <c r="EA580" s="120"/>
      <c r="EB580" s="120"/>
      <c r="EC580" s="120"/>
      <c r="ED580" s="120"/>
      <c r="EE580" s="120"/>
      <c r="EF580" s="120"/>
      <c r="EG580" s="120"/>
      <c r="EH580" s="120"/>
      <c r="EI580" s="120"/>
      <c r="EJ580" s="120"/>
      <c r="EK580" s="120"/>
      <c r="EL580" s="120"/>
      <c r="EM580" s="120"/>
      <c r="EN580" s="120"/>
      <c r="EO580" s="120"/>
      <c r="EP580" s="120"/>
      <c r="EQ580" s="120"/>
      <c r="ER580" s="120"/>
      <c r="ES580" s="120"/>
    </row>
    <row r="581" s="3" customFormat="true" ht="14.25" hidden="false" customHeight="false" outlineLevel="0" collapsed="false">
      <c r="F581" s="45"/>
      <c r="G581" s="45"/>
      <c r="CS581" s="45"/>
      <c r="CZ581" s="45"/>
      <c r="DA581" s="119"/>
      <c r="DB581" s="119"/>
      <c r="DC581" s="119"/>
      <c r="DD581" s="119"/>
      <c r="DE581" s="119"/>
      <c r="DF581" s="120"/>
      <c r="DG581" s="120"/>
      <c r="DH581" s="120"/>
      <c r="DI581" s="120"/>
      <c r="DJ581" s="120"/>
      <c r="DK581" s="120"/>
      <c r="DL581" s="120"/>
      <c r="DM581" s="120"/>
      <c r="DN581" s="120"/>
      <c r="DO581" s="120"/>
      <c r="DP581" s="120"/>
      <c r="DQ581" s="120"/>
      <c r="DR581" s="120"/>
      <c r="DS581" s="120"/>
      <c r="DT581" s="120"/>
      <c r="DU581" s="120"/>
      <c r="DV581" s="120"/>
      <c r="DW581" s="120"/>
      <c r="DX581" s="120"/>
      <c r="DY581" s="120"/>
      <c r="DZ581" s="120"/>
      <c r="EA581" s="120"/>
      <c r="EB581" s="120"/>
      <c r="EC581" s="120"/>
      <c r="ED581" s="120"/>
      <c r="EE581" s="120"/>
      <c r="EF581" s="120"/>
      <c r="EG581" s="120"/>
      <c r="EH581" s="120"/>
      <c r="EI581" s="120"/>
      <c r="EJ581" s="120"/>
      <c r="EK581" s="120"/>
      <c r="EL581" s="120"/>
      <c r="EM581" s="120"/>
      <c r="EN581" s="120"/>
      <c r="EO581" s="120"/>
      <c r="EP581" s="120"/>
      <c r="EQ581" s="120"/>
      <c r="ER581" s="120"/>
      <c r="ES581" s="120"/>
    </row>
    <row r="582" s="3" customFormat="true" ht="14.25" hidden="false" customHeight="false" outlineLevel="0" collapsed="false">
      <c r="F582" s="45"/>
      <c r="G582" s="45"/>
      <c r="CS582" s="45"/>
      <c r="CZ582" s="45"/>
      <c r="DA582" s="119"/>
      <c r="DB582" s="119"/>
      <c r="DC582" s="119"/>
      <c r="DD582" s="119"/>
      <c r="DE582" s="119"/>
      <c r="DF582" s="120"/>
      <c r="DG582" s="120"/>
      <c r="DH582" s="120"/>
      <c r="DI582" s="120"/>
      <c r="DJ582" s="120"/>
      <c r="DK582" s="120"/>
      <c r="DL582" s="120"/>
      <c r="DM582" s="120"/>
      <c r="DN582" s="120"/>
      <c r="DO582" s="120"/>
      <c r="DP582" s="120"/>
      <c r="DQ582" s="120"/>
      <c r="DR582" s="120"/>
      <c r="DS582" s="120"/>
      <c r="DT582" s="120"/>
      <c r="DU582" s="120"/>
      <c r="DV582" s="120"/>
      <c r="DW582" s="120"/>
      <c r="DX582" s="120"/>
      <c r="DY582" s="120"/>
      <c r="DZ582" s="120"/>
      <c r="EA582" s="120"/>
      <c r="EB582" s="120"/>
      <c r="EC582" s="120"/>
      <c r="ED582" s="120"/>
      <c r="EE582" s="120"/>
      <c r="EF582" s="120"/>
      <c r="EG582" s="120"/>
      <c r="EH582" s="120"/>
      <c r="EI582" s="120"/>
      <c r="EJ582" s="120"/>
      <c r="EK582" s="120"/>
      <c r="EL582" s="120"/>
      <c r="EM582" s="120"/>
      <c r="EN582" s="120"/>
      <c r="EO582" s="120"/>
      <c r="EP582" s="120"/>
      <c r="EQ582" s="120"/>
      <c r="ER582" s="120"/>
      <c r="ES582" s="120"/>
    </row>
    <row r="583" s="3" customFormat="true" ht="14.25" hidden="false" customHeight="false" outlineLevel="0" collapsed="false">
      <c r="F583" s="45"/>
      <c r="G583" s="45"/>
      <c r="CS583" s="45"/>
      <c r="CZ583" s="45"/>
      <c r="DA583" s="119"/>
      <c r="DB583" s="119"/>
      <c r="DC583" s="119"/>
      <c r="DD583" s="119"/>
      <c r="DE583" s="119"/>
      <c r="DF583" s="120"/>
      <c r="DG583" s="120"/>
      <c r="DH583" s="120"/>
      <c r="DI583" s="120"/>
      <c r="DJ583" s="120"/>
      <c r="DK583" s="120"/>
      <c r="DL583" s="120"/>
      <c r="DM583" s="120"/>
      <c r="DN583" s="120"/>
      <c r="DO583" s="120"/>
      <c r="DP583" s="120"/>
      <c r="DQ583" s="120"/>
      <c r="DR583" s="120"/>
      <c r="DS583" s="120"/>
      <c r="DT583" s="120"/>
      <c r="DU583" s="120"/>
      <c r="DV583" s="120"/>
      <c r="DW583" s="120"/>
      <c r="DX583" s="120"/>
      <c r="DY583" s="120"/>
      <c r="DZ583" s="120"/>
      <c r="EA583" s="120"/>
      <c r="EB583" s="120"/>
      <c r="EC583" s="120"/>
      <c r="ED583" s="120"/>
      <c r="EE583" s="120"/>
      <c r="EF583" s="120"/>
      <c r="EG583" s="120"/>
      <c r="EH583" s="120"/>
      <c r="EI583" s="120"/>
      <c r="EJ583" s="120"/>
      <c r="EK583" s="120"/>
      <c r="EL583" s="120"/>
      <c r="EM583" s="120"/>
      <c r="EN583" s="120"/>
      <c r="EO583" s="120"/>
      <c r="EP583" s="120"/>
      <c r="EQ583" s="120"/>
      <c r="ER583" s="120"/>
      <c r="ES583" s="120"/>
    </row>
    <row r="584" s="3" customFormat="true" ht="14.25" hidden="false" customHeight="false" outlineLevel="0" collapsed="false">
      <c r="F584" s="45"/>
      <c r="G584" s="45"/>
      <c r="CS584" s="45"/>
      <c r="CZ584" s="45"/>
      <c r="DA584" s="119"/>
      <c r="DB584" s="119"/>
      <c r="DC584" s="119"/>
      <c r="DD584" s="119"/>
      <c r="DE584" s="119"/>
      <c r="DF584" s="120"/>
      <c r="DG584" s="120"/>
      <c r="DH584" s="120"/>
      <c r="DI584" s="120"/>
      <c r="DJ584" s="120"/>
      <c r="DK584" s="120"/>
      <c r="DL584" s="120"/>
      <c r="DM584" s="120"/>
      <c r="DN584" s="120"/>
      <c r="DO584" s="120"/>
      <c r="DP584" s="120"/>
      <c r="DQ584" s="120"/>
      <c r="DR584" s="120"/>
      <c r="DS584" s="120"/>
      <c r="DT584" s="120"/>
      <c r="DU584" s="120"/>
      <c r="DV584" s="120"/>
      <c r="DW584" s="120"/>
      <c r="DX584" s="120"/>
      <c r="DY584" s="120"/>
      <c r="DZ584" s="120"/>
      <c r="EA584" s="120"/>
      <c r="EB584" s="120"/>
      <c r="EC584" s="120"/>
      <c r="ED584" s="120"/>
      <c r="EE584" s="120"/>
      <c r="EF584" s="120"/>
      <c r="EG584" s="120"/>
      <c r="EH584" s="120"/>
      <c r="EI584" s="120"/>
      <c r="EJ584" s="120"/>
      <c r="EK584" s="120"/>
      <c r="EL584" s="120"/>
      <c r="EM584" s="120"/>
      <c r="EN584" s="120"/>
      <c r="EO584" s="120"/>
      <c r="EP584" s="120"/>
      <c r="EQ584" s="120"/>
      <c r="ER584" s="120"/>
      <c r="ES584" s="120"/>
    </row>
    <row r="585" s="3" customFormat="true" ht="14.25" hidden="false" customHeight="false" outlineLevel="0" collapsed="false">
      <c r="F585" s="45"/>
      <c r="G585" s="45"/>
      <c r="CS585" s="45"/>
      <c r="CZ585" s="45"/>
      <c r="DA585" s="119"/>
      <c r="DB585" s="119"/>
      <c r="DC585" s="119"/>
      <c r="DD585" s="119"/>
      <c r="DE585" s="119"/>
      <c r="DF585" s="120"/>
      <c r="DG585" s="120"/>
      <c r="DH585" s="120"/>
      <c r="DI585" s="120"/>
      <c r="DJ585" s="120"/>
      <c r="DK585" s="120"/>
      <c r="DL585" s="120"/>
      <c r="DM585" s="120"/>
      <c r="DN585" s="120"/>
      <c r="DO585" s="120"/>
      <c r="DP585" s="120"/>
      <c r="DQ585" s="120"/>
      <c r="DR585" s="120"/>
      <c r="DS585" s="120"/>
      <c r="DT585" s="120"/>
      <c r="DU585" s="120"/>
      <c r="DV585" s="120"/>
      <c r="DW585" s="120"/>
      <c r="DX585" s="120"/>
      <c r="DY585" s="120"/>
      <c r="DZ585" s="120"/>
      <c r="EA585" s="120"/>
      <c r="EB585" s="120"/>
      <c r="EC585" s="120"/>
      <c r="ED585" s="120"/>
      <c r="EE585" s="120"/>
      <c r="EF585" s="120"/>
      <c r="EG585" s="120"/>
      <c r="EH585" s="120"/>
      <c r="EI585" s="120"/>
      <c r="EJ585" s="120"/>
      <c r="EK585" s="120"/>
      <c r="EL585" s="120"/>
      <c r="EM585" s="120"/>
      <c r="EN585" s="120"/>
      <c r="EO585" s="120"/>
      <c r="EP585" s="120"/>
      <c r="EQ585" s="120"/>
      <c r="ER585" s="120"/>
      <c r="ES585" s="120"/>
    </row>
    <row r="586" s="3" customFormat="true" ht="14.25" hidden="false" customHeight="false" outlineLevel="0" collapsed="false">
      <c r="F586" s="45"/>
      <c r="G586" s="45"/>
      <c r="CS586" s="45"/>
      <c r="CZ586" s="45"/>
      <c r="DA586" s="119"/>
      <c r="DB586" s="119"/>
      <c r="DC586" s="119"/>
      <c r="DD586" s="119"/>
      <c r="DE586" s="119"/>
      <c r="DF586" s="120"/>
      <c r="DG586" s="120"/>
      <c r="DH586" s="120"/>
      <c r="DI586" s="120"/>
      <c r="DJ586" s="120"/>
      <c r="DK586" s="120"/>
      <c r="DL586" s="120"/>
      <c r="DM586" s="120"/>
      <c r="DN586" s="120"/>
      <c r="DO586" s="120"/>
      <c r="DP586" s="120"/>
      <c r="DQ586" s="120"/>
      <c r="DR586" s="120"/>
      <c r="DS586" s="120"/>
      <c r="DT586" s="120"/>
      <c r="DU586" s="120"/>
      <c r="DV586" s="120"/>
      <c r="DW586" s="120"/>
      <c r="DX586" s="120"/>
      <c r="DY586" s="120"/>
      <c r="DZ586" s="120"/>
      <c r="EA586" s="120"/>
      <c r="EB586" s="120"/>
      <c r="EC586" s="120"/>
      <c r="ED586" s="120"/>
      <c r="EE586" s="120"/>
      <c r="EF586" s="120"/>
      <c r="EG586" s="120"/>
      <c r="EH586" s="120"/>
      <c r="EI586" s="120"/>
      <c r="EJ586" s="120"/>
      <c r="EK586" s="120"/>
      <c r="EL586" s="120"/>
      <c r="EM586" s="120"/>
      <c r="EN586" s="120"/>
      <c r="EO586" s="120"/>
      <c r="EP586" s="120"/>
      <c r="EQ586" s="120"/>
      <c r="ER586" s="120"/>
      <c r="ES586" s="120"/>
    </row>
    <row r="587" s="3" customFormat="true" ht="14.25" hidden="false" customHeight="false" outlineLevel="0" collapsed="false">
      <c r="F587" s="45"/>
      <c r="G587" s="45"/>
      <c r="CS587" s="45"/>
      <c r="CZ587" s="45"/>
      <c r="DA587" s="119"/>
      <c r="DB587" s="119"/>
      <c r="DC587" s="119"/>
      <c r="DD587" s="119"/>
      <c r="DE587" s="119"/>
      <c r="DF587" s="120"/>
      <c r="DG587" s="120"/>
      <c r="DH587" s="120"/>
      <c r="DI587" s="120"/>
      <c r="DJ587" s="120"/>
      <c r="DK587" s="120"/>
      <c r="DL587" s="120"/>
      <c r="DM587" s="120"/>
      <c r="DN587" s="120"/>
      <c r="DO587" s="120"/>
      <c r="DP587" s="120"/>
      <c r="DQ587" s="120"/>
      <c r="DR587" s="120"/>
      <c r="DS587" s="120"/>
      <c r="DT587" s="120"/>
      <c r="DU587" s="120"/>
      <c r="DV587" s="120"/>
      <c r="DW587" s="120"/>
      <c r="DX587" s="120"/>
      <c r="DY587" s="120"/>
      <c r="DZ587" s="120"/>
      <c r="EA587" s="120"/>
      <c r="EB587" s="120"/>
      <c r="EC587" s="120"/>
      <c r="ED587" s="120"/>
      <c r="EE587" s="120"/>
      <c r="EF587" s="120"/>
      <c r="EG587" s="120"/>
      <c r="EH587" s="120"/>
      <c r="EI587" s="120"/>
      <c r="EJ587" s="120"/>
      <c r="EK587" s="120"/>
      <c r="EL587" s="120"/>
      <c r="EM587" s="120"/>
      <c r="EN587" s="120"/>
      <c r="EO587" s="120"/>
      <c r="EP587" s="120"/>
      <c r="EQ587" s="120"/>
      <c r="ER587" s="120"/>
      <c r="ES587" s="120"/>
    </row>
    <row r="588" s="3" customFormat="true" ht="14.25" hidden="false" customHeight="false" outlineLevel="0" collapsed="false">
      <c r="F588" s="45"/>
      <c r="G588" s="45"/>
      <c r="CS588" s="45"/>
      <c r="CZ588" s="45"/>
      <c r="DA588" s="119"/>
      <c r="DB588" s="119"/>
      <c r="DC588" s="119"/>
      <c r="DD588" s="119"/>
      <c r="DE588" s="119"/>
      <c r="DF588" s="120"/>
      <c r="DG588" s="120"/>
      <c r="DH588" s="120"/>
      <c r="DI588" s="120"/>
      <c r="DJ588" s="120"/>
      <c r="DK588" s="120"/>
      <c r="DL588" s="120"/>
      <c r="DM588" s="120"/>
      <c r="DN588" s="120"/>
      <c r="DO588" s="120"/>
      <c r="DP588" s="120"/>
      <c r="DQ588" s="120"/>
      <c r="DR588" s="120"/>
      <c r="DS588" s="120"/>
      <c r="DT588" s="120"/>
      <c r="DU588" s="120"/>
      <c r="DV588" s="120"/>
      <c r="DW588" s="120"/>
      <c r="DX588" s="120"/>
      <c r="DY588" s="120"/>
      <c r="DZ588" s="120"/>
      <c r="EA588" s="120"/>
      <c r="EB588" s="120"/>
      <c r="EC588" s="120"/>
      <c r="ED588" s="120"/>
      <c r="EE588" s="120"/>
      <c r="EF588" s="120"/>
      <c r="EG588" s="120"/>
      <c r="EH588" s="120"/>
      <c r="EI588" s="120"/>
      <c r="EJ588" s="120"/>
      <c r="EK588" s="120"/>
      <c r="EL588" s="120"/>
      <c r="EM588" s="120"/>
      <c r="EN588" s="120"/>
      <c r="EO588" s="120"/>
      <c r="EP588" s="120"/>
      <c r="EQ588" s="120"/>
      <c r="ER588" s="120"/>
      <c r="ES588" s="120"/>
    </row>
    <row r="589" s="3" customFormat="true" ht="14.25" hidden="false" customHeight="false" outlineLevel="0" collapsed="false">
      <c r="F589" s="45"/>
      <c r="G589" s="45"/>
      <c r="CS589" s="45"/>
      <c r="CZ589" s="45"/>
      <c r="DA589" s="119"/>
      <c r="DB589" s="119"/>
      <c r="DC589" s="119"/>
      <c r="DD589" s="119"/>
      <c r="DE589" s="119"/>
      <c r="DF589" s="120"/>
      <c r="DG589" s="120"/>
      <c r="DH589" s="120"/>
      <c r="DI589" s="120"/>
      <c r="DJ589" s="120"/>
      <c r="DK589" s="120"/>
      <c r="DL589" s="120"/>
      <c r="DM589" s="120"/>
      <c r="DN589" s="120"/>
      <c r="DO589" s="120"/>
      <c r="DP589" s="120"/>
      <c r="DQ589" s="120"/>
      <c r="DR589" s="120"/>
      <c r="DS589" s="120"/>
      <c r="DT589" s="120"/>
      <c r="DU589" s="120"/>
      <c r="DV589" s="120"/>
      <c r="DW589" s="120"/>
      <c r="DX589" s="120"/>
      <c r="DY589" s="120"/>
      <c r="DZ589" s="120"/>
      <c r="EA589" s="120"/>
      <c r="EB589" s="120"/>
      <c r="EC589" s="120"/>
      <c r="ED589" s="120"/>
      <c r="EE589" s="120"/>
      <c r="EF589" s="120"/>
      <c r="EG589" s="120"/>
      <c r="EH589" s="120"/>
      <c r="EI589" s="120"/>
      <c r="EJ589" s="120"/>
      <c r="EK589" s="120"/>
      <c r="EL589" s="120"/>
      <c r="EM589" s="120"/>
      <c r="EN589" s="120"/>
      <c r="EO589" s="120"/>
      <c r="EP589" s="120"/>
      <c r="EQ589" s="120"/>
      <c r="ER589" s="120"/>
      <c r="ES589" s="120"/>
    </row>
    <row r="590" s="3" customFormat="true" ht="14.25" hidden="false" customHeight="false" outlineLevel="0" collapsed="false">
      <c r="F590" s="45"/>
      <c r="G590" s="45"/>
      <c r="CS590" s="45"/>
      <c r="CZ590" s="45"/>
      <c r="DA590" s="119"/>
      <c r="DB590" s="119"/>
      <c r="DC590" s="119"/>
      <c r="DD590" s="119"/>
      <c r="DE590" s="119"/>
      <c r="DF590" s="120"/>
      <c r="DG590" s="120"/>
      <c r="DH590" s="120"/>
      <c r="DI590" s="120"/>
      <c r="DJ590" s="120"/>
      <c r="DK590" s="120"/>
      <c r="DL590" s="120"/>
      <c r="DM590" s="120"/>
      <c r="DN590" s="120"/>
      <c r="DO590" s="120"/>
      <c r="DP590" s="120"/>
      <c r="DQ590" s="120"/>
      <c r="DR590" s="120"/>
      <c r="DS590" s="120"/>
      <c r="DT590" s="120"/>
      <c r="DU590" s="120"/>
      <c r="DV590" s="120"/>
      <c r="DW590" s="120"/>
      <c r="DX590" s="120"/>
      <c r="DY590" s="120"/>
      <c r="DZ590" s="120"/>
      <c r="EA590" s="120"/>
      <c r="EB590" s="120"/>
      <c r="EC590" s="120"/>
      <c r="ED590" s="120"/>
      <c r="EE590" s="120"/>
      <c r="EF590" s="120"/>
      <c r="EG590" s="120"/>
      <c r="EH590" s="120"/>
      <c r="EI590" s="120"/>
      <c r="EJ590" s="120"/>
      <c r="EK590" s="120"/>
      <c r="EL590" s="120"/>
      <c r="EM590" s="120"/>
      <c r="EN590" s="120"/>
      <c r="EO590" s="120"/>
      <c r="EP590" s="120"/>
      <c r="EQ590" s="120"/>
      <c r="ER590" s="120"/>
      <c r="ES590" s="120"/>
    </row>
    <row r="591" s="3" customFormat="true" ht="14.25" hidden="false" customHeight="false" outlineLevel="0" collapsed="false">
      <c r="F591" s="45"/>
      <c r="G591" s="45"/>
      <c r="CS591" s="45"/>
      <c r="CZ591" s="45"/>
      <c r="DA591" s="119"/>
      <c r="DB591" s="119"/>
      <c r="DC591" s="119"/>
      <c r="DD591" s="119"/>
      <c r="DE591" s="119"/>
      <c r="DF591" s="120"/>
      <c r="DG591" s="120"/>
      <c r="DH591" s="120"/>
      <c r="DI591" s="120"/>
      <c r="DJ591" s="120"/>
      <c r="DK591" s="120"/>
      <c r="DL591" s="120"/>
      <c r="DM591" s="120"/>
      <c r="DN591" s="120"/>
      <c r="DO591" s="120"/>
      <c r="DP591" s="120"/>
      <c r="DQ591" s="120"/>
      <c r="DR591" s="120"/>
      <c r="DS591" s="120"/>
      <c r="DT591" s="120"/>
      <c r="DU591" s="120"/>
      <c r="DV591" s="120"/>
      <c r="DW591" s="120"/>
      <c r="DX591" s="120"/>
      <c r="DY591" s="120"/>
      <c r="DZ591" s="120"/>
      <c r="EA591" s="120"/>
      <c r="EB591" s="120"/>
      <c r="EC591" s="120"/>
      <c r="ED591" s="120"/>
      <c r="EE591" s="120"/>
      <c r="EF591" s="120"/>
      <c r="EG591" s="120"/>
      <c r="EH591" s="120"/>
      <c r="EI591" s="120"/>
      <c r="EJ591" s="120"/>
      <c r="EK591" s="120"/>
      <c r="EL591" s="120"/>
      <c r="EM591" s="120"/>
      <c r="EN591" s="120"/>
      <c r="EO591" s="120"/>
      <c r="EP591" s="120"/>
      <c r="EQ591" s="120"/>
      <c r="ER591" s="120"/>
      <c r="ES591" s="120"/>
    </row>
    <row r="592" s="3" customFormat="true" ht="14.25" hidden="false" customHeight="false" outlineLevel="0" collapsed="false">
      <c r="F592" s="45"/>
      <c r="G592" s="45"/>
      <c r="CS592" s="45"/>
      <c r="CZ592" s="45"/>
      <c r="DA592" s="119"/>
      <c r="DB592" s="119"/>
      <c r="DC592" s="119"/>
      <c r="DD592" s="119"/>
      <c r="DE592" s="119"/>
      <c r="DF592" s="120"/>
      <c r="DG592" s="120"/>
      <c r="DH592" s="120"/>
      <c r="DI592" s="120"/>
      <c r="DJ592" s="120"/>
      <c r="DK592" s="120"/>
      <c r="DL592" s="120"/>
      <c r="DM592" s="120"/>
      <c r="DN592" s="120"/>
      <c r="DO592" s="120"/>
      <c r="DP592" s="120"/>
      <c r="DQ592" s="120"/>
      <c r="DR592" s="120"/>
      <c r="DS592" s="120"/>
      <c r="DT592" s="120"/>
      <c r="DU592" s="120"/>
      <c r="DV592" s="120"/>
      <c r="DW592" s="120"/>
      <c r="DX592" s="120"/>
      <c r="DY592" s="120"/>
      <c r="DZ592" s="120"/>
      <c r="EA592" s="120"/>
      <c r="EB592" s="120"/>
      <c r="EC592" s="120"/>
      <c r="ED592" s="120"/>
      <c r="EE592" s="120"/>
      <c r="EF592" s="120"/>
      <c r="EG592" s="120"/>
      <c r="EH592" s="120"/>
      <c r="EI592" s="120"/>
      <c r="EJ592" s="120"/>
      <c r="EK592" s="120"/>
      <c r="EL592" s="120"/>
      <c r="EM592" s="120"/>
      <c r="EN592" s="120"/>
      <c r="EO592" s="120"/>
      <c r="EP592" s="120"/>
      <c r="EQ592" s="120"/>
      <c r="ER592" s="120"/>
      <c r="ES592" s="120"/>
    </row>
    <row r="593" s="3" customFormat="true" ht="14.25" hidden="false" customHeight="false" outlineLevel="0" collapsed="false">
      <c r="F593" s="45"/>
      <c r="G593" s="45"/>
      <c r="CS593" s="45"/>
      <c r="CZ593" s="45"/>
      <c r="DA593" s="119"/>
      <c r="DB593" s="119"/>
      <c r="DC593" s="119"/>
      <c r="DD593" s="119"/>
      <c r="DE593" s="119"/>
      <c r="DF593" s="120"/>
      <c r="DG593" s="120"/>
      <c r="DH593" s="120"/>
      <c r="DI593" s="120"/>
      <c r="DJ593" s="120"/>
      <c r="DK593" s="120"/>
      <c r="DL593" s="120"/>
      <c r="DM593" s="120"/>
      <c r="DN593" s="120"/>
      <c r="DO593" s="120"/>
      <c r="DP593" s="120"/>
      <c r="DQ593" s="120"/>
      <c r="DR593" s="120"/>
      <c r="DS593" s="120"/>
      <c r="DT593" s="120"/>
      <c r="DU593" s="120"/>
      <c r="DV593" s="120"/>
      <c r="DW593" s="120"/>
      <c r="DX593" s="120"/>
      <c r="DY593" s="120"/>
      <c r="DZ593" s="120"/>
      <c r="EA593" s="120"/>
      <c r="EB593" s="120"/>
      <c r="EC593" s="120"/>
      <c r="ED593" s="120"/>
      <c r="EE593" s="120"/>
      <c r="EF593" s="120"/>
      <c r="EG593" s="120"/>
      <c r="EH593" s="120"/>
      <c r="EI593" s="120"/>
      <c r="EJ593" s="120"/>
      <c r="EK593" s="120"/>
      <c r="EL593" s="120"/>
      <c r="EM593" s="120"/>
      <c r="EN593" s="120"/>
      <c r="EO593" s="120"/>
      <c r="EP593" s="120"/>
      <c r="EQ593" s="120"/>
      <c r="ER593" s="120"/>
      <c r="ES593" s="120"/>
    </row>
    <row r="594" s="3" customFormat="true" ht="14.25" hidden="false" customHeight="false" outlineLevel="0" collapsed="false">
      <c r="F594" s="45"/>
      <c r="G594" s="45"/>
      <c r="CS594" s="45"/>
      <c r="CZ594" s="45"/>
      <c r="DA594" s="119"/>
      <c r="DB594" s="119"/>
      <c r="DC594" s="119"/>
      <c r="DD594" s="119"/>
      <c r="DE594" s="119"/>
      <c r="DF594" s="120"/>
      <c r="DG594" s="120"/>
      <c r="DH594" s="120"/>
      <c r="DI594" s="120"/>
      <c r="DJ594" s="120"/>
      <c r="DK594" s="120"/>
      <c r="DL594" s="120"/>
      <c r="DM594" s="120"/>
      <c r="DN594" s="120"/>
      <c r="DO594" s="120"/>
      <c r="DP594" s="120"/>
      <c r="DQ594" s="120"/>
      <c r="DR594" s="120"/>
      <c r="DS594" s="120"/>
      <c r="DT594" s="120"/>
      <c r="DU594" s="120"/>
      <c r="DV594" s="120"/>
      <c r="DW594" s="120"/>
      <c r="DX594" s="120"/>
      <c r="DY594" s="120"/>
      <c r="DZ594" s="120"/>
      <c r="EA594" s="120"/>
      <c r="EB594" s="120"/>
      <c r="EC594" s="120"/>
      <c r="ED594" s="120"/>
      <c r="EE594" s="120"/>
      <c r="EF594" s="120"/>
      <c r="EG594" s="120"/>
      <c r="EH594" s="120"/>
      <c r="EI594" s="120"/>
      <c r="EJ594" s="120"/>
      <c r="EK594" s="120"/>
      <c r="EL594" s="120"/>
      <c r="EM594" s="120"/>
      <c r="EN594" s="120"/>
      <c r="EO594" s="120"/>
      <c r="EP594" s="120"/>
      <c r="EQ594" s="120"/>
      <c r="ER594" s="120"/>
      <c r="ES594" s="120"/>
    </row>
    <row r="595" s="3" customFormat="true" ht="14.25" hidden="false" customHeight="false" outlineLevel="0" collapsed="false">
      <c r="F595" s="45"/>
      <c r="G595" s="45"/>
      <c r="CS595" s="45"/>
      <c r="CZ595" s="45"/>
      <c r="DA595" s="119"/>
      <c r="DB595" s="119"/>
      <c r="DC595" s="119"/>
      <c r="DD595" s="119"/>
      <c r="DE595" s="119"/>
      <c r="DF595" s="120"/>
      <c r="DG595" s="120"/>
      <c r="DH595" s="120"/>
      <c r="DI595" s="120"/>
      <c r="DJ595" s="120"/>
      <c r="DK595" s="120"/>
      <c r="DL595" s="120"/>
      <c r="DM595" s="120"/>
      <c r="DN595" s="120"/>
      <c r="DO595" s="120"/>
      <c r="DP595" s="120"/>
      <c r="DQ595" s="120"/>
      <c r="DR595" s="120"/>
      <c r="DS595" s="120"/>
      <c r="DT595" s="120"/>
      <c r="DU595" s="120"/>
      <c r="DV595" s="120"/>
      <c r="DW595" s="120"/>
      <c r="DX595" s="120"/>
      <c r="DY595" s="120"/>
      <c r="DZ595" s="120"/>
      <c r="EA595" s="120"/>
      <c r="EB595" s="120"/>
      <c r="EC595" s="120"/>
      <c r="ED595" s="120"/>
      <c r="EE595" s="120"/>
      <c r="EF595" s="120"/>
      <c r="EG595" s="120"/>
      <c r="EH595" s="120"/>
      <c r="EI595" s="120"/>
      <c r="EJ595" s="120"/>
      <c r="EK595" s="120"/>
      <c r="EL595" s="120"/>
      <c r="EM595" s="120"/>
      <c r="EN595" s="120"/>
      <c r="EO595" s="120"/>
      <c r="EP595" s="120"/>
      <c r="EQ595" s="120"/>
      <c r="ER595" s="120"/>
      <c r="ES595" s="120"/>
    </row>
    <row r="596" s="3" customFormat="true" ht="14.25" hidden="false" customHeight="false" outlineLevel="0" collapsed="false">
      <c r="F596" s="45"/>
      <c r="G596" s="45"/>
      <c r="CS596" s="45"/>
      <c r="CZ596" s="45"/>
      <c r="DA596" s="119"/>
      <c r="DB596" s="119"/>
      <c r="DC596" s="119"/>
      <c r="DD596" s="119"/>
      <c r="DE596" s="119"/>
      <c r="DF596" s="120"/>
      <c r="DG596" s="120"/>
      <c r="DH596" s="120"/>
      <c r="DI596" s="120"/>
      <c r="DJ596" s="120"/>
      <c r="DK596" s="120"/>
      <c r="DL596" s="120"/>
      <c r="DM596" s="120"/>
      <c r="DN596" s="120"/>
      <c r="DO596" s="120"/>
      <c r="DP596" s="120"/>
      <c r="DQ596" s="120"/>
      <c r="DR596" s="120"/>
      <c r="DS596" s="120"/>
      <c r="DT596" s="120"/>
      <c r="DU596" s="120"/>
      <c r="DV596" s="120"/>
      <c r="DW596" s="120"/>
      <c r="DX596" s="120"/>
      <c r="DY596" s="120"/>
      <c r="DZ596" s="120"/>
      <c r="EA596" s="120"/>
      <c r="EB596" s="120"/>
      <c r="EC596" s="120"/>
      <c r="ED596" s="120"/>
      <c r="EE596" s="120"/>
      <c r="EF596" s="120"/>
      <c r="EG596" s="120"/>
      <c r="EH596" s="120"/>
      <c r="EI596" s="120"/>
      <c r="EJ596" s="120"/>
      <c r="EK596" s="120"/>
      <c r="EL596" s="120"/>
      <c r="EM596" s="120"/>
      <c r="EN596" s="120"/>
      <c r="EO596" s="120"/>
      <c r="EP596" s="120"/>
      <c r="EQ596" s="120"/>
      <c r="ER596" s="120"/>
      <c r="ES596" s="120"/>
    </row>
    <row r="597" s="3" customFormat="true" ht="14.25" hidden="false" customHeight="false" outlineLevel="0" collapsed="false">
      <c r="F597" s="45"/>
      <c r="G597" s="45"/>
      <c r="CS597" s="45"/>
      <c r="CZ597" s="45"/>
      <c r="DA597" s="119"/>
      <c r="DB597" s="119"/>
      <c r="DC597" s="119"/>
      <c r="DD597" s="119"/>
      <c r="DE597" s="119"/>
      <c r="DF597" s="120"/>
      <c r="DG597" s="120"/>
      <c r="DH597" s="120"/>
      <c r="DI597" s="120"/>
      <c r="DJ597" s="120"/>
      <c r="DK597" s="120"/>
      <c r="DL597" s="120"/>
      <c r="DM597" s="120"/>
      <c r="DN597" s="120"/>
      <c r="DO597" s="120"/>
      <c r="DP597" s="120"/>
      <c r="DQ597" s="120"/>
      <c r="DR597" s="120"/>
      <c r="DS597" s="120"/>
      <c r="DT597" s="120"/>
      <c r="DU597" s="120"/>
      <c r="DV597" s="120"/>
      <c r="DW597" s="120"/>
      <c r="DX597" s="120"/>
      <c r="DY597" s="120"/>
      <c r="DZ597" s="120"/>
      <c r="EA597" s="120"/>
      <c r="EB597" s="120"/>
      <c r="EC597" s="120"/>
      <c r="ED597" s="120"/>
      <c r="EE597" s="120"/>
      <c r="EF597" s="120"/>
      <c r="EG597" s="120"/>
      <c r="EH597" s="120"/>
      <c r="EI597" s="120"/>
      <c r="EJ597" s="120"/>
      <c r="EK597" s="120"/>
      <c r="EL597" s="120"/>
      <c r="EM597" s="120"/>
      <c r="EN597" s="120"/>
      <c r="EO597" s="120"/>
      <c r="EP597" s="120"/>
      <c r="EQ597" s="120"/>
      <c r="ER597" s="120"/>
      <c r="ES597" s="120"/>
    </row>
    <row r="598" s="3" customFormat="true" ht="14.25" hidden="false" customHeight="false" outlineLevel="0" collapsed="false">
      <c r="F598" s="45"/>
      <c r="G598" s="45"/>
      <c r="CS598" s="45"/>
      <c r="CZ598" s="45"/>
      <c r="DA598" s="119"/>
      <c r="DB598" s="119"/>
      <c r="DC598" s="119"/>
      <c r="DD598" s="119"/>
      <c r="DE598" s="119"/>
      <c r="DF598" s="120"/>
      <c r="DG598" s="120"/>
      <c r="DH598" s="120"/>
      <c r="DI598" s="120"/>
      <c r="DJ598" s="120"/>
      <c r="DK598" s="120"/>
      <c r="DL598" s="120"/>
      <c r="DM598" s="120"/>
      <c r="DN598" s="120"/>
      <c r="DO598" s="120"/>
      <c r="DP598" s="120"/>
      <c r="DQ598" s="120"/>
      <c r="DR598" s="120"/>
      <c r="DS598" s="120"/>
      <c r="DT598" s="120"/>
      <c r="DU598" s="120"/>
      <c r="DV598" s="120"/>
      <c r="DW598" s="120"/>
      <c r="DX598" s="120"/>
      <c r="DY598" s="120"/>
      <c r="DZ598" s="120"/>
      <c r="EA598" s="120"/>
      <c r="EB598" s="120"/>
      <c r="EC598" s="120"/>
      <c r="ED598" s="120"/>
      <c r="EE598" s="120"/>
      <c r="EF598" s="120"/>
      <c r="EG598" s="120"/>
      <c r="EH598" s="120"/>
      <c r="EI598" s="120"/>
      <c r="EJ598" s="120"/>
      <c r="EK598" s="120"/>
      <c r="EL598" s="120"/>
      <c r="EM598" s="120"/>
      <c r="EN598" s="120"/>
      <c r="EO598" s="120"/>
      <c r="EP598" s="120"/>
      <c r="EQ598" s="120"/>
      <c r="ER598" s="120"/>
      <c r="ES598" s="120"/>
    </row>
    <row r="599" s="3" customFormat="true" ht="14.25" hidden="false" customHeight="false" outlineLevel="0" collapsed="false">
      <c r="F599" s="45"/>
      <c r="G599" s="45"/>
      <c r="CS599" s="45"/>
      <c r="CZ599" s="45"/>
      <c r="DA599" s="119"/>
      <c r="DB599" s="119"/>
      <c r="DC599" s="119"/>
      <c r="DD599" s="119"/>
      <c r="DE599" s="119"/>
      <c r="DF599" s="120"/>
      <c r="DG599" s="120"/>
      <c r="DH599" s="120"/>
      <c r="DI599" s="120"/>
      <c r="DJ599" s="120"/>
      <c r="DK599" s="120"/>
      <c r="DL599" s="120"/>
      <c r="DM599" s="120"/>
      <c r="DN599" s="120"/>
      <c r="DO599" s="120"/>
      <c r="DP599" s="120"/>
      <c r="DQ599" s="120"/>
      <c r="DR599" s="120"/>
      <c r="DS599" s="120"/>
      <c r="DT599" s="120"/>
      <c r="DU599" s="120"/>
      <c r="DV599" s="120"/>
      <c r="DW599" s="120"/>
      <c r="DX599" s="120"/>
      <c r="DY599" s="120"/>
      <c r="DZ599" s="120"/>
      <c r="EA599" s="120"/>
      <c r="EB599" s="120"/>
      <c r="EC599" s="120"/>
      <c r="ED599" s="120"/>
      <c r="EE599" s="120"/>
      <c r="EF599" s="120"/>
      <c r="EG599" s="120"/>
      <c r="EH599" s="120"/>
      <c r="EI599" s="120"/>
      <c r="EJ599" s="120"/>
      <c r="EK599" s="120"/>
      <c r="EL599" s="120"/>
      <c r="EM599" s="120"/>
      <c r="EN599" s="120"/>
      <c r="EO599" s="120"/>
      <c r="EP599" s="120"/>
      <c r="EQ599" s="120"/>
      <c r="ER599" s="120"/>
      <c r="ES599" s="120"/>
    </row>
    <row r="600" s="3" customFormat="true" ht="14.25" hidden="false" customHeight="false" outlineLevel="0" collapsed="false">
      <c r="F600" s="45"/>
      <c r="G600" s="45"/>
      <c r="CS600" s="45"/>
      <c r="CZ600" s="45"/>
      <c r="DA600" s="119"/>
      <c r="DB600" s="119"/>
      <c r="DC600" s="119"/>
      <c r="DD600" s="119"/>
      <c r="DE600" s="119"/>
      <c r="DF600" s="120"/>
      <c r="DG600" s="120"/>
      <c r="DH600" s="120"/>
      <c r="DI600" s="120"/>
      <c r="DJ600" s="120"/>
      <c r="DK600" s="120"/>
      <c r="DL600" s="120"/>
      <c r="DM600" s="120"/>
      <c r="DN600" s="120"/>
      <c r="DO600" s="120"/>
      <c r="DP600" s="120"/>
      <c r="DQ600" s="120"/>
      <c r="DR600" s="120"/>
      <c r="DS600" s="120"/>
      <c r="DT600" s="120"/>
      <c r="DU600" s="120"/>
      <c r="DV600" s="120"/>
      <c r="DW600" s="120"/>
      <c r="DX600" s="120"/>
      <c r="DY600" s="120"/>
      <c r="DZ600" s="120"/>
      <c r="EA600" s="120"/>
      <c r="EB600" s="120"/>
      <c r="EC600" s="120"/>
      <c r="ED600" s="120"/>
      <c r="EE600" s="120"/>
      <c r="EF600" s="120"/>
      <c r="EG600" s="120"/>
      <c r="EH600" s="120"/>
      <c r="EI600" s="120"/>
      <c r="EJ600" s="120"/>
      <c r="EK600" s="120"/>
      <c r="EL600" s="120"/>
      <c r="EM600" s="120"/>
      <c r="EN600" s="120"/>
      <c r="EO600" s="120"/>
      <c r="EP600" s="120"/>
      <c r="EQ600" s="120"/>
      <c r="ER600" s="120"/>
      <c r="ES600" s="120"/>
    </row>
    <row r="601" s="3" customFormat="true" ht="14.25" hidden="false" customHeight="false" outlineLevel="0" collapsed="false">
      <c r="F601" s="45"/>
      <c r="G601" s="45"/>
      <c r="CS601" s="45"/>
      <c r="CZ601" s="45"/>
      <c r="DA601" s="119"/>
      <c r="DB601" s="119"/>
      <c r="DC601" s="119"/>
      <c r="DD601" s="119"/>
      <c r="DE601" s="119"/>
      <c r="DF601" s="120"/>
      <c r="DG601" s="120"/>
      <c r="DH601" s="120"/>
      <c r="DI601" s="120"/>
      <c r="DJ601" s="120"/>
      <c r="DK601" s="120"/>
      <c r="DL601" s="120"/>
      <c r="DM601" s="120"/>
      <c r="DN601" s="120"/>
      <c r="DO601" s="120"/>
      <c r="DP601" s="120"/>
      <c r="DQ601" s="120"/>
      <c r="DR601" s="120"/>
      <c r="DS601" s="120"/>
      <c r="DT601" s="120"/>
      <c r="DU601" s="120"/>
      <c r="DV601" s="120"/>
      <c r="DW601" s="120"/>
      <c r="DX601" s="120"/>
      <c r="DY601" s="120"/>
      <c r="DZ601" s="120"/>
      <c r="EA601" s="120"/>
      <c r="EB601" s="120"/>
      <c r="EC601" s="120"/>
      <c r="ED601" s="120"/>
      <c r="EE601" s="120"/>
      <c r="EF601" s="120"/>
      <c r="EG601" s="120"/>
      <c r="EH601" s="120"/>
      <c r="EI601" s="120"/>
      <c r="EJ601" s="120"/>
      <c r="EK601" s="120"/>
      <c r="EL601" s="120"/>
      <c r="EM601" s="120"/>
      <c r="EN601" s="120"/>
      <c r="EO601" s="120"/>
      <c r="EP601" s="120"/>
      <c r="EQ601" s="120"/>
      <c r="ER601" s="120"/>
      <c r="ES601" s="120"/>
    </row>
    <row r="602" s="3" customFormat="true" ht="14.25" hidden="false" customHeight="false" outlineLevel="0" collapsed="false">
      <c r="F602" s="45"/>
      <c r="G602" s="45"/>
      <c r="CS602" s="45"/>
      <c r="CZ602" s="45"/>
      <c r="DA602" s="119"/>
      <c r="DB602" s="119"/>
      <c r="DC602" s="119"/>
      <c r="DD602" s="119"/>
      <c r="DE602" s="119"/>
      <c r="DF602" s="120"/>
      <c r="DG602" s="120"/>
      <c r="DH602" s="120"/>
      <c r="DI602" s="120"/>
      <c r="DJ602" s="120"/>
      <c r="DK602" s="120"/>
      <c r="DL602" s="120"/>
      <c r="DM602" s="120"/>
      <c r="DN602" s="120"/>
      <c r="DO602" s="120"/>
      <c r="DP602" s="120"/>
      <c r="DQ602" s="120"/>
      <c r="DR602" s="120"/>
      <c r="DS602" s="120"/>
      <c r="DT602" s="120"/>
      <c r="DU602" s="120"/>
      <c r="DV602" s="120"/>
      <c r="DW602" s="120"/>
      <c r="DX602" s="120"/>
      <c r="DY602" s="120"/>
      <c r="DZ602" s="120"/>
      <c r="EA602" s="120"/>
      <c r="EB602" s="120"/>
      <c r="EC602" s="120"/>
      <c r="ED602" s="120"/>
      <c r="EE602" s="120"/>
      <c r="EF602" s="120"/>
      <c r="EG602" s="120"/>
      <c r="EH602" s="120"/>
      <c r="EI602" s="120"/>
      <c r="EJ602" s="120"/>
      <c r="EK602" s="120"/>
      <c r="EL602" s="120"/>
      <c r="EM602" s="120"/>
      <c r="EN602" s="120"/>
      <c r="EO602" s="120"/>
      <c r="EP602" s="120"/>
      <c r="EQ602" s="120"/>
      <c r="ER602" s="120"/>
      <c r="ES602" s="120"/>
    </row>
    <row r="603" s="3" customFormat="true" ht="14.25" hidden="false" customHeight="false" outlineLevel="0" collapsed="false">
      <c r="F603" s="45"/>
      <c r="G603" s="45"/>
      <c r="CS603" s="45"/>
      <c r="CZ603" s="45"/>
      <c r="DA603" s="119"/>
      <c r="DB603" s="119"/>
      <c r="DC603" s="119"/>
      <c r="DD603" s="119"/>
      <c r="DE603" s="119"/>
      <c r="DF603" s="120"/>
      <c r="DG603" s="120"/>
      <c r="DH603" s="120"/>
      <c r="DI603" s="120"/>
      <c r="DJ603" s="120"/>
      <c r="DK603" s="120"/>
      <c r="DL603" s="120"/>
      <c r="DM603" s="120"/>
      <c r="DN603" s="120"/>
      <c r="DO603" s="120"/>
      <c r="DP603" s="120"/>
      <c r="DQ603" s="120"/>
      <c r="DR603" s="120"/>
      <c r="DS603" s="120"/>
      <c r="DT603" s="120"/>
      <c r="DU603" s="120"/>
      <c r="DV603" s="120"/>
      <c r="DW603" s="120"/>
      <c r="DX603" s="120"/>
      <c r="DY603" s="120"/>
      <c r="DZ603" s="120"/>
      <c r="EA603" s="120"/>
      <c r="EB603" s="120"/>
      <c r="EC603" s="120"/>
      <c r="ED603" s="120"/>
      <c r="EE603" s="120"/>
      <c r="EF603" s="120"/>
      <c r="EG603" s="120"/>
      <c r="EH603" s="120"/>
      <c r="EI603" s="120"/>
      <c r="EJ603" s="120"/>
      <c r="EK603" s="120"/>
      <c r="EL603" s="120"/>
      <c r="EM603" s="120"/>
      <c r="EN603" s="120"/>
      <c r="EO603" s="120"/>
      <c r="EP603" s="120"/>
      <c r="EQ603" s="120"/>
      <c r="ER603" s="120"/>
      <c r="ES603" s="120"/>
    </row>
    <row r="604" s="3" customFormat="true" ht="14.25" hidden="false" customHeight="false" outlineLevel="0" collapsed="false">
      <c r="F604" s="45"/>
      <c r="G604" s="45"/>
      <c r="CS604" s="45"/>
      <c r="CZ604" s="45"/>
      <c r="DA604" s="119"/>
      <c r="DB604" s="119"/>
      <c r="DC604" s="119"/>
      <c r="DD604" s="119"/>
      <c r="DE604" s="119"/>
      <c r="DF604" s="120"/>
      <c r="DG604" s="120"/>
      <c r="DH604" s="120"/>
      <c r="DI604" s="120"/>
      <c r="DJ604" s="120"/>
      <c r="DK604" s="120"/>
      <c r="DL604" s="120"/>
      <c r="DM604" s="120"/>
      <c r="DN604" s="120"/>
      <c r="DO604" s="120"/>
      <c r="DP604" s="120"/>
      <c r="DQ604" s="120"/>
      <c r="DR604" s="120"/>
      <c r="DS604" s="120"/>
      <c r="DT604" s="120"/>
      <c r="DU604" s="120"/>
      <c r="DV604" s="120"/>
      <c r="DW604" s="120"/>
      <c r="DX604" s="120"/>
      <c r="DY604" s="120"/>
      <c r="DZ604" s="120"/>
      <c r="EA604" s="120"/>
      <c r="EB604" s="120"/>
      <c r="EC604" s="120"/>
      <c r="ED604" s="120"/>
      <c r="EE604" s="120"/>
      <c r="EF604" s="120"/>
      <c r="EG604" s="120"/>
      <c r="EH604" s="120"/>
      <c r="EI604" s="120"/>
      <c r="EJ604" s="120"/>
      <c r="EK604" s="120"/>
      <c r="EL604" s="120"/>
      <c r="EM604" s="120"/>
      <c r="EN604" s="120"/>
      <c r="EO604" s="120"/>
      <c r="EP604" s="120"/>
      <c r="EQ604" s="120"/>
      <c r="ER604" s="120"/>
      <c r="ES604" s="120"/>
    </row>
    <row r="605" s="3" customFormat="true" ht="14.25" hidden="false" customHeight="false" outlineLevel="0" collapsed="false">
      <c r="F605" s="45"/>
      <c r="G605" s="45"/>
      <c r="CS605" s="45"/>
      <c r="CZ605" s="45"/>
      <c r="DA605" s="119"/>
      <c r="DB605" s="119"/>
      <c r="DC605" s="119"/>
      <c r="DD605" s="119"/>
      <c r="DE605" s="119"/>
      <c r="DF605" s="120"/>
      <c r="DG605" s="120"/>
      <c r="DH605" s="120"/>
      <c r="DI605" s="120"/>
      <c r="DJ605" s="120"/>
      <c r="DK605" s="120"/>
      <c r="DL605" s="120"/>
      <c r="DM605" s="120"/>
      <c r="DN605" s="120"/>
      <c r="DO605" s="120"/>
      <c r="DP605" s="120"/>
      <c r="DQ605" s="120"/>
      <c r="DR605" s="120"/>
      <c r="DS605" s="120"/>
      <c r="DT605" s="120"/>
      <c r="DU605" s="120"/>
      <c r="DV605" s="120"/>
      <c r="DW605" s="120"/>
      <c r="DX605" s="120"/>
      <c r="DY605" s="120"/>
      <c r="DZ605" s="120"/>
      <c r="EA605" s="120"/>
      <c r="EB605" s="120"/>
      <c r="EC605" s="120"/>
      <c r="ED605" s="120"/>
      <c r="EE605" s="120"/>
      <c r="EF605" s="120"/>
      <c r="EG605" s="120"/>
      <c r="EH605" s="120"/>
      <c r="EI605" s="120"/>
      <c r="EJ605" s="120"/>
      <c r="EK605" s="120"/>
      <c r="EL605" s="120"/>
      <c r="EM605" s="120"/>
      <c r="EN605" s="120"/>
      <c r="EO605" s="120"/>
      <c r="EP605" s="120"/>
      <c r="EQ605" s="120"/>
      <c r="ER605" s="120"/>
      <c r="ES605" s="120"/>
    </row>
    <row r="606" s="3" customFormat="true" ht="14.25" hidden="false" customHeight="false" outlineLevel="0" collapsed="false">
      <c r="F606" s="45"/>
      <c r="G606" s="45"/>
      <c r="CS606" s="45"/>
      <c r="CZ606" s="45"/>
      <c r="DA606" s="119"/>
      <c r="DB606" s="119"/>
      <c r="DC606" s="119"/>
      <c r="DD606" s="119"/>
      <c r="DE606" s="119"/>
      <c r="DF606" s="120"/>
      <c r="DG606" s="120"/>
      <c r="DH606" s="120"/>
      <c r="DI606" s="120"/>
      <c r="DJ606" s="120"/>
      <c r="DK606" s="120"/>
      <c r="DL606" s="120"/>
      <c r="DM606" s="120"/>
      <c r="DN606" s="120"/>
      <c r="DO606" s="120"/>
      <c r="DP606" s="120"/>
      <c r="DQ606" s="120"/>
      <c r="DR606" s="120"/>
      <c r="DS606" s="120"/>
      <c r="DT606" s="120"/>
      <c r="DU606" s="120"/>
      <c r="DV606" s="120"/>
      <c r="DW606" s="120"/>
      <c r="DX606" s="120"/>
      <c r="DY606" s="120"/>
      <c r="DZ606" s="120"/>
      <c r="EA606" s="120"/>
      <c r="EB606" s="120"/>
      <c r="EC606" s="120"/>
      <c r="ED606" s="120"/>
      <c r="EE606" s="120"/>
      <c r="EF606" s="120"/>
      <c r="EG606" s="120"/>
      <c r="EH606" s="120"/>
      <c r="EI606" s="120"/>
      <c r="EJ606" s="120"/>
      <c r="EK606" s="120"/>
      <c r="EL606" s="120"/>
      <c r="EM606" s="120"/>
      <c r="EN606" s="120"/>
      <c r="EO606" s="120"/>
      <c r="EP606" s="120"/>
      <c r="EQ606" s="120"/>
      <c r="ER606" s="120"/>
      <c r="ES606" s="120"/>
    </row>
    <row r="607" s="3" customFormat="true" ht="14.25" hidden="false" customHeight="false" outlineLevel="0" collapsed="false">
      <c r="F607" s="45"/>
      <c r="G607" s="45"/>
      <c r="CS607" s="45"/>
      <c r="CZ607" s="45"/>
      <c r="DA607" s="119"/>
      <c r="DB607" s="119"/>
      <c r="DC607" s="119"/>
      <c r="DD607" s="119"/>
      <c r="DE607" s="119"/>
      <c r="DF607" s="120"/>
      <c r="DG607" s="120"/>
      <c r="DH607" s="120"/>
      <c r="DI607" s="120"/>
      <c r="DJ607" s="120"/>
      <c r="DK607" s="120"/>
      <c r="DL607" s="120"/>
      <c r="DM607" s="120"/>
      <c r="DN607" s="120"/>
      <c r="DO607" s="120"/>
      <c r="DP607" s="120"/>
      <c r="DQ607" s="120"/>
      <c r="DR607" s="120"/>
      <c r="DS607" s="120"/>
      <c r="DT607" s="120"/>
      <c r="DU607" s="120"/>
      <c r="DV607" s="120"/>
      <c r="DW607" s="120"/>
      <c r="DX607" s="120"/>
      <c r="DY607" s="120"/>
      <c r="DZ607" s="120"/>
      <c r="EA607" s="120"/>
      <c r="EB607" s="120"/>
      <c r="EC607" s="120"/>
      <c r="ED607" s="120"/>
      <c r="EE607" s="120"/>
      <c r="EF607" s="120"/>
      <c r="EG607" s="120"/>
      <c r="EH607" s="120"/>
      <c r="EI607" s="120"/>
      <c r="EJ607" s="120"/>
      <c r="EK607" s="120"/>
      <c r="EL607" s="120"/>
      <c r="EM607" s="120"/>
      <c r="EN607" s="120"/>
      <c r="EO607" s="120"/>
      <c r="EP607" s="120"/>
      <c r="EQ607" s="120"/>
      <c r="ER607" s="120"/>
      <c r="ES607" s="120"/>
    </row>
    <row r="608" s="3" customFormat="true" ht="14.25" hidden="false" customHeight="false" outlineLevel="0" collapsed="false">
      <c r="F608" s="45"/>
      <c r="G608" s="45"/>
      <c r="CS608" s="45"/>
      <c r="CZ608" s="45"/>
      <c r="DA608" s="119"/>
      <c r="DB608" s="119"/>
      <c r="DC608" s="119"/>
      <c r="DD608" s="119"/>
      <c r="DE608" s="119"/>
      <c r="DF608" s="120"/>
      <c r="DG608" s="120"/>
      <c r="DH608" s="120"/>
      <c r="DI608" s="120"/>
      <c r="DJ608" s="120"/>
      <c r="DK608" s="120"/>
      <c r="DL608" s="120"/>
      <c r="DM608" s="120"/>
      <c r="DN608" s="120"/>
      <c r="DO608" s="120"/>
      <c r="DP608" s="120"/>
      <c r="DQ608" s="120"/>
      <c r="DR608" s="120"/>
      <c r="DS608" s="120"/>
      <c r="DT608" s="120"/>
      <c r="DU608" s="120"/>
      <c r="DV608" s="120"/>
      <c r="DW608" s="120"/>
      <c r="DX608" s="120"/>
      <c r="DY608" s="120"/>
      <c r="DZ608" s="120"/>
      <c r="EA608" s="120"/>
      <c r="EB608" s="120"/>
      <c r="EC608" s="120"/>
      <c r="ED608" s="120"/>
      <c r="EE608" s="120"/>
      <c r="EF608" s="120"/>
      <c r="EG608" s="120"/>
      <c r="EH608" s="120"/>
      <c r="EI608" s="120"/>
      <c r="EJ608" s="120"/>
      <c r="EK608" s="120"/>
      <c r="EL608" s="120"/>
      <c r="EM608" s="120"/>
      <c r="EN608" s="120"/>
      <c r="EO608" s="120"/>
      <c r="EP608" s="120"/>
      <c r="EQ608" s="120"/>
      <c r="ER608" s="120"/>
      <c r="ES608" s="120"/>
    </row>
    <row r="609" s="3" customFormat="true" ht="14.25" hidden="false" customHeight="false" outlineLevel="0" collapsed="false">
      <c r="F609" s="45"/>
      <c r="G609" s="45"/>
      <c r="CS609" s="45"/>
      <c r="CZ609" s="45"/>
      <c r="DA609" s="119"/>
      <c r="DB609" s="119"/>
      <c r="DC609" s="119"/>
      <c r="DD609" s="119"/>
      <c r="DE609" s="119"/>
      <c r="DF609" s="120"/>
      <c r="DG609" s="120"/>
      <c r="DH609" s="120"/>
      <c r="DI609" s="120"/>
      <c r="DJ609" s="120"/>
      <c r="DK609" s="120"/>
      <c r="DL609" s="120"/>
      <c r="DM609" s="120"/>
      <c r="DN609" s="120"/>
      <c r="DO609" s="120"/>
      <c r="DP609" s="120"/>
      <c r="DQ609" s="120"/>
      <c r="DR609" s="120"/>
      <c r="DS609" s="120"/>
      <c r="DT609" s="120"/>
      <c r="DU609" s="120"/>
      <c r="DV609" s="120"/>
      <c r="DW609" s="120"/>
      <c r="DX609" s="120"/>
      <c r="DY609" s="120"/>
      <c r="DZ609" s="120"/>
      <c r="EA609" s="120"/>
      <c r="EB609" s="120"/>
      <c r="EC609" s="120"/>
      <c r="ED609" s="120"/>
      <c r="EE609" s="120"/>
      <c r="EF609" s="120"/>
      <c r="EG609" s="120"/>
      <c r="EH609" s="120"/>
      <c r="EI609" s="120"/>
      <c r="EJ609" s="120"/>
      <c r="EK609" s="120"/>
      <c r="EL609" s="120"/>
      <c r="EM609" s="120"/>
      <c r="EN609" s="120"/>
      <c r="EO609" s="120"/>
      <c r="EP609" s="120"/>
      <c r="EQ609" s="120"/>
      <c r="ER609" s="120"/>
      <c r="ES609" s="120"/>
    </row>
    <row r="610" s="3" customFormat="true" ht="14.25" hidden="false" customHeight="false" outlineLevel="0" collapsed="false">
      <c r="F610" s="45"/>
      <c r="G610" s="45"/>
      <c r="CS610" s="45"/>
      <c r="CZ610" s="45"/>
      <c r="DA610" s="119"/>
      <c r="DB610" s="119"/>
      <c r="DC610" s="119"/>
      <c r="DD610" s="119"/>
      <c r="DE610" s="119"/>
      <c r="DF610" s="120"/>
      <c r="DG610" s="120"/>
      <c r="DH610" s="120"/>
      <c r="DI610" s="120"/>
      <c r="DJ610" s="120"/>
      <c r="DK610" s="120"/>
      <c r="DL610" s="120"/>
      <c r="DM610" s="120"/>
      <c r="DN610" s="120"/>
      <c r="DO610" s="120"/>
      <c r="DP610" s="120"/>
      <c r="DQ610" s="120"/>
      <c r="DR610" s="120"/>
      <c r="DS610" s="120"/>
      <c r="DT610" s="120"/>
      <c r="DU610" s="120"/>
      <c r="DV610" s="120"/>
      <c r="DW610" s="120"/>
      <c r="DX610" s="120"/>
      <c r="DY610" s="120"/>
      <c r="DZ610" s="120"/>
      <c r="EA610" s="120"/>
      <c r="EB610" s="120"/>
      <c r="EC610" s="120"/>
      <c r="ED610" s="120"/>
      <c r="EE610" s="120"/>
      <c r="EF610" s="120"/>
      <c r="EG610" s="120"/>
      <c r="EH610" s="120"/>
      <c r="EI610" s="120"/>
      <c r="EJ610" s="120"/>
      <c r="EK610" s="120"/>
      <c r="EL610" s="120"/>
      <c r="EM610" s="120"/>
      <c r="EN610" s="120"/>
      <c r="EO610" s="120"/>
      <c r="EP610" s="120"/>
      <c r="EQ610" s="120"/>
      <c r="ER610" s="120"/>
      <c r="ES610" s="120"/>
    </row>
    <row r="611" s="3" customFormat="true" ht="14.25" hidden="false" customHeight="false" outlineLevel="0" collapsed="false">
      <c r="F611" s="45"/>
      <c r="G611" s="45"/>
      <c r="CS611" s="45"/>
      <c r="CZ611" s="45"/>
      <c r="DA611" s="119"/>
      <c r="DB611" s="119"/>
      <c r="DC611" s="119"/>
      <c r="DD611" s="119"/>
      <c r="DE611" s="119"/>
      <c r="DF611" s="120"/>
      <c r="DG611" s="120"/>
      <c r="DH611" s="120"/>
      <c r="DI611" s="120"/>
      <c r="DJ611" s="120"/>
      <c r="DK611" s="120"/>
      <c r="DL611" s="120"/>
      <c r="DM611" s="120"/>
      <c r="DN611" s="120"/>
      <c r="DO611" s="120"/>
      <c r="DP611" s="120"/>
      <c r="DQ611" s="120"/>
      <c r="DR611" s="120"/>
      <c r="DS611" s="120"/>
      <c r="DT611" s="120"/>
      <c r="DU611" s="120"/>
      <c r="DV611" s="120"/>
      <c r="DW611" s="120"/>
      <c r="DX611" s="120"/>
      <c r="DY611" s="120"/>
      <c r="DZ611" s="120"/>
      <c r="EA611" s="120"/>
      <c r="EB611" s="120"/>
      <c r="EC611" s="120"/>
      <c r="ED611" s="120"/>
      <c r="EE611" s="120"/>
      <c r="EF611" s="120"/>
      <c r="EG611" s="120"/>
      <c r="EH611" s="120"/>
      <c r="EI611" s="120"/>
      <c r="EJ611" s="120"/>
      <c r="EK611" s="120"/>
      <c r="EL611" s="120"/>
      <c r="EM611" s="120"/>
      <c r="EN611" s="120"/>
      <c r="EO611" s="120"/>
      <c r="EP611" s="120"/>
      <c r="EQ611" s="120"/>
      <c r="ER611" s="120"/>
      <c r="ES611" s="120"/>
    </row>
    <row r="612" s="3" customFormat="true" ht="14.25" hidden="false" customHeight="false" outlineLevel="0" collapsed="false">
      <c r="F612" s="45"/>
      <c r="G612" s="45"/>
      <c r="CS612" s="45"/>
      <c r="CZ612" s="45"/>
      <c r="DA612" s="119"/>
      <c r="DB612" s="119"/>
      <c r="DC612" s="119"/>
      <c r="DD612" s="119"/>
      <c r="DE612" s="119"/>
      <c r="DF612" s="120"/>
      <c r="DG612" s="120"/>
      <c r="DH612" s="120"/>
      <c r="DI612" s="120"/>
      <c r="DJ612" s="120"/>
      <c r="DK612" s="120"/>
      <c r="DL612" s="120"/>
      <c r="DM612" s="120"/>
      <c r="DN612" s="120"/>
      <c r="DO612" s="120"/>
      <c r="DP612" s="120"/>
      <c r="DQ612" s="120"/>
      <c r="DR612" s="120"/>
      <c r="DS612" s="120"/>
      <c r="DT612" s="120"/>
      <c r="DU612" s="120"/>
      <c r="DV612" s="120"/>
      <c r="DW612" s="120"/>
      <c r="DX612" s="120"/>
      <c r="DY612" s="120"/>
      <c r="DZ612" s="120"/>
      <c r="EA612" s="120"/>
      <c r="EB612" s="120"/>
      <c r="EC612" s="120"/>
      <c r="ED612" s="120"/>
      <c r="EE612" s="120"/>
      <c r="EF612" s="120"/>
      <c r="EG612" s="120"/>
      <c r="EH612" s="120"/>
      <c r="EI612" s="120"/>
      <c r="EJ612" s="120"/>
      <c r="EK612" s="120"/>
      <c r="EL612" s="120"/>
      <c r="EM612" s="120"/>
      <c r="EN612" s="120"/>
      <c r="EO612" s="120"/>
      <c r="EP612" s="120"/>
      <c r="EQ612" s="120"/>
      <c r="ER612" s="120"/>
      <c r="ES612" s="120"/>
    </row>
    <row r="613" s="3" customFormat="true" ht="14.25" hidden="false" customHeight="false" outlineLevel="0" collapsed="false">
      <c r="F613" s="45"/>
      <c r="G613" s="45"/>
      <c r="CS613" s="45"/>
      <c r="CZ613" s="45"/>
      <c r="DA613" s="119"/>
      <c r="DB613" s="119"/>
      <c r="DC613" s="119"/>
      <c r="DD613" s="119"/>
      <c r="DE613" s="119"/>
      <c r="DF613" s="120"/>
      <c r="DG613" s="120"/>
      <c r="DH613" s="120"/>
      <c r="DI613" s="120"/>
      <c r="DJ613" s="120"/>
      <c r="DK613" s="120"/>
      <c r="DL613" s="120"/>
      <c r="DM613" s="120"/>
      <c r="DN613" s="120"/>
      <c r="DO613" s="120"/>
      <c r="DP613" s="120"/>
      <c r="DQ613" s="120"/>
      <c r="DR613" s="120"/>
      <c r="DS613" s="120"/>
      <c r="DT613" s="120"/>
      <c r="DU613" s="120"/>
      <c r="DV613" s="120"/>
      <c r="DW613" s="120"/>
      <c r="DX613" s="120"/>
      <c r="DY613" s="120"/>
      <c r="DZ613" s="120"/>
      <c r="EA613" s="120"/>
      <c r="EB613" s="120"/>
      <c r="EC613" s="120"/>
      <c r="ED613" s="120"/>
      <c r="EE613" s="120"/>
      <c r="EF613" s="120"/>
      <c r="EG613" s="120"/>
      <c r="EH613" s="120"/>
      <c r="EI613" s="120"/>
      <c r="EJ613" s="120"/>
      <c r="EK613" s="120"/>
      <c r="EL613" s="120"/>
      <c r="EM613" s="120"/>
      <c r="EN613" s="120"/>
      <c r="EO613" s="120"/>
      <c r="EP613" s="120"/>
      <c r="EQ613" s="120"/>
      <c r="ER613" s="120"/>
      <c r="ES613" s="120"/>
    </row>
    <row r="614" s="3" customFormat="true" ht="14.25" hidden="false" customHeight="false" outlineLevel="0" collapsed="false">
      <c r="F614" s="45"/>
      <c r="G614" s="45"/>
      <c r="CS614" s="45"/>
      <c r="CZ614" s="45"/>
      <c r="DA614" s="119"/>
      <c r="DB614" s="119"/>
      <c r="DC614" s="119"/>
      <c r="DD614" s="119"/>
      <c r="DE614" s="119"/>
      <c r="DF614" s="120"/>
      <c r="DG614" s="120"/>
      <c r="DH614" s="120"/>
      <c r="DI614" s="120"/>
      <c r="DJ614" s="120"/>
      <c r="DK614" s="120"/>
      <c r="DL614" s="120"/>
      <c r="DM614" s="120"/>
      <c r="DN614" s="120"/>
      <c r="DO614" s="120"/>
      <c r="DP614" s="120"/>
      <c r="DQ614" s="120"/>
      <c r="DR614" s="120"/>
      <c r="DS614" s="120"/>
      <c r="DT614" s="120"/>
      <c r="DU614" s="120"/>
      <c r="DV614" s="120"/>
      <c r="DW614" s="120"/>
      <c r="DX614" s="120"/>
      <c r="DY614" s="120"/>
      <c r="DZ614" s="120"/>
      <c r="EA614" s="120"/>
      <c r="EB614" s="120"/>
      <c r="EC614" s="120"/>
      <c r="ED614" s="120"/>
      <c r="EE614" s="120"/>
      <c r="EF614" s="120"/>
      <c r="EG614" s="120"/>
      <c r="EH614" s="120"/>
      <c r="EI614" s="120"/>
      <c r="EJ614" s="120"/>
      <c r="EK614" s="120"/>
      <c r="EL614" s="120"/>
      <c r="EM614" s="120"/>
      <c r="EN614" s="120"/>
      <c r="EO614" s="120"/>
      <c r="EP614" s="120"/>
      <c r="EQ614" s="120"/>
      <c r="ER614" s="120"/>
      <c r="ES614" s="120"/>
    </row>
    <row r="615" s="3" customFormat="true" ht="14.25" hidden="false" customHeight="false" outlineLevel="0" collapsed="false">
      <c r="F615" s="45"/>
      <c r="G615" s="45"/>
      <c r="CS615" s="45"/>
      <c r="CZ615" s="45"/>
      <c r="DA615" s="119"/>
      <c r="DB615" s="119"/>
      <c r="DC615" s="119"/>
      <c r="DD615" s="119"/>
      <c r="DE615" s="119"/>
      <c r="DF615" s="120"/>
      <c r="DG615" s="120"/>
      <c r="DH615" s="120"/>
      <c r="DI615" s="120"/>
      <c r="DJ615" s="120"/>
      <c r="DK615" s="120"/>
      <c r="DL615" s="120"/>
      <c r="DM615" s="120"/>
      <c r="DN615" s="120"/>
      <c r="DO615" s="120"/>
      <c r="DP615" s="120"/>
      <c r="DQ615" s="120"/>
      <c r="DR615" s="120"/>
      <c r="DS615" s="120"/>
      <c r="DT615" s="120"/>
      <c r="DU615" s="120"/>
      <c r="DV615" s="120"/>
      <c r="DW615" s="120"/>
      <c r="DX615" s="120"/>
      <c r="DY615" s="120"/>
      <c r="DZ615" s="120"/>
      <c r="EA615" s="120"/>
      <c r="EB615" s="120"/>
      <c r="EC615" s="120"/>
      <c r="ED615" s="120"/>
      <c r="EE615" s="120"/>
      <c r="EF615" s="120"/>
      <c r="EG615" s="120"/>
      <c r="EH615" s="120"/>
      <c r="EI615" s="120"/>
      <c r="EJ615" s="120"/>
      <c r="EK615" s="120"/>
      <c r="EL615" s="120"/>
      <c r="EM615" s="120"/>
      <c r="EN615" s="120"/>
      <c r="EO615" s="120"/>
      <c r="EP615" s="120"/>
      <c r="EQ615" s="120"/>
      <c r="ER615" s="120"/>
      <c r="ES615" s="120"/>
    </row>
    <row r="616" s="3" customFormat="true" ht="14.25" hidden="false" customHeight="false" outlineLevel="0" collapsed="false">
      <c r="F616" s="45"/>
      <c r="G616" s="45"/>
      <c r="CS616" s="45"/>
      <c r="CZ616" s="45"/>
      <c r="DA616" s="119"/>
      <c r="DB616" s="119"/>
      <c r="DC616" s="119"/>
      <c r="DD616" s="119"/>
      <c r="DE616" s="119"/>
      <c r="DF616" s="120"/>
      <c r="DG616" s="120"/>
      <c r="DH616" s="120"/>
      <c r="DI616" s="120"/>
      <c r="DJ616" s="120"/>
      <c r="DK616" s="120"/>
      <c r="DL616" s="120"/>
      <c r="DM616" s="120"/>
      <c r="DN616" s="120"/>
      <c r="DO616" s="120"/>
      <c r="DP616" s="120"/>
      <c r="DQ616" s="120"/>
      <c r="DR616" s="120"/>
      <c r="DS616" s="120"/>
      <c r="DT616" s="120"/>
      <c r="DU616" s="120"/>
      <c r="DV616" s="120"/>
      <c r="DW616" s="120"/>
      <c r="DX616" s="120"/>
      <c r="DY616" s="120"/>
      <c r="DZ616" s="120"/>
      <c r="EA616" s="120"/>
      <c r="EB616" s="120"/>
      <c r="EC616" s="120"/>
      <c r="ED616" s="120"/>
      <c r="EE616" s="120"/>
      <c r="EF616" s="120"/>
      <c r="EG616" s="120"/>
      <c r="EH616" s="120"/>
      <c r="EI616" s="120"/>
      <c r="EJ616" s="120"/>
      <c r="EK616" s="120"/>
      <c r="EL616" s="120"/>
      <c r="EM616" s="120"/>
      <c r="EN616" s="120"/>
      <c r="EO616" s="120"/>
      <c r="EP616" s="120"/>
      <c r="EQ616" s="120"/>
      <c r="ER616" s="120"/>
      <c r="ES616" s="120"/>
    </row>
    <row r="617" s="3" customFormat="true" ht="14.25" hidden="false" customHeight="false" outlineLevel="0" collapsed="false">
      <c r="F617" s="45"/>
      <c r="G617" s="45"/>
      <c r="CS617" s="45"/>
      <c r="CZ617" s="45"/>
      <c r="DA617" s="119"/>
      <c r="DB617" s="119"/>
      <c r="DC617" s="119"/>
      <c r="DD617" s="119"/>
      <c r="DE617" s="119"/>
      <c r="DF617" s="120"/>
      <c r="DG617" s="120"/>
      <c r="DH617" s="120"/>
      <c r="DI617" s="120"/>
      <c r="DJ617" s="120"/>
      <c r="DK617" s="120"/>
      <c r="DL617" s="120"/>
      <c r="DM617" s="120"/>
      <c r="DN617" s="120"/>
      <c r="DO617" s="120"/>
      <c r="DP617" s="120"/>
      <c r="DQ617" s="120"/>
      <c r="DR617" s="120"/>
      <c r="DS617" s="120"/>
      <c r="DT617" s="120"/>
      <c r="DU617" s="120"/>
      <c r="DV617" s="120"/>
      <c r="DW617" s="120"/>
      <c r="DX617" s="120"/>
      <c r="DY617" s="120"/>
      <c r="DZ617" s="120"/>
      <c r="EA617" s="120"/>
      <c r="EB617" s="120"/>
      <c r="EC617" s="120"/>
      <c r="ED617" s="120"/>
      <c r="EE617" s="120"/>
      <c r="EF617" s="120"/>
      <c r="EG617" s="120"/>
      <c r="EH617" s="120"/>
      <c r="EI617" s="120"/>
      <c r="EJ617" s="120"/>
      <c r="EK617" s="120"/>
      <c r="EL617" s="120"/>
      <c r="EM617" s="120"/>
      <c r="EN617" s="120"/>
      <c r="EO617" s="120"/>
      <c r="EP617" s="120"/>
      <c r="EQ617" s="120"/>
      <c r="ER617" s="120"/>
      <c r="ES617" s="120"/>
    </row>
    <row r="618" s="3" customFormat="true" ht="14.25" hidden="false" customHeight="false" outlineLevel="0" collapsed="false">
      <c r="F618" s="45"/>
      <c r="G618" s="45"/>
      <c r="CS618" s="45"/>
      <c r="CZ618" s="45"/>
      <c r="DA618" s="119"/>
      <c r="DB618" s="119"/>
      <c r="DC618" s="119"/>
      <c r="DD618" s="119"/>
      <c r="DE618" s="119"/>
      <c r="DF618" s="120"/>
      <c r="DG618" s="120"/>
      <c r="DH618" s="120"/>
      <c r="DI618" s="120"/>
      <c r="DJ618" s="120"/>
      <c r="DK618" s="120"/>
      <c r="DL618" s="120"/>
      <c r="DM618" s="120"/>
      <c r="DN618" s="120"/>
      <c r="DO618" s="120"/>
      <c r="DP618" s="120"/>
      <c r="DQ618" s="120"/>
      <c r="DR618" s="120"/>
      <c r="DS618" s="120"/>
      <c r="DT618" s="120"/>
      <c r="DU618" s="120"/>
      <c r="DV618" s="120"/>
      <c r="DW618" s="120"/>
      <c r="DX618" s="120"/>
      <c r="DY618" s="120"/>
      <c r="DZ618" s="120"/>
      <c r="EA618" s="120"/>
      <c r="EB618" s="120"/>
      <c r="EC618" s="120"/>
      <c r="ED618" s="120"/>
      <c r="EE618" s="120"/>
      <c r="EF618" s="120"/>
      <c r="EG618" s="120"/>
      <c r="EH618" s="120"/>
      <c r="EI618" s="120"/>
      <c r="EJ618" s="120"/>
      <c r="EK618" s="120"/>
      <c r="EL618" s="120"/>
      <c r="EM618" s="120"/>
      <c r="EN618" s="120"/>
      <c r="EO618" s="120"/>
      <c r="EP618" s="120"/>
      <c r="EQ618" s="120"/>
      <c r="ER618" s="120"/>
      <c r="ES618" s="120"/>
    </row>
    <row r="619" s="3" customFormat="true" ht="14.25" hidden="false" customHeight="false" outlineLevel="0" collapsed="false">
      <c r="F619" s="45"/>
      <c r="G619" s="45"/>
      <c r="CS619" s="45"/>
      <c r="CZ619" s="45"/>
      <c r="DA619" s="119"/>
      <c r="DB619" s="119"/>
      <c r="DC619" s="119"/>
      <c r="DD619" s="119"/>
      <c r="DE619" s="119"/>
      <c r="DF619" s="120"/>
      <c r="DG619" s="120"/>
      <c r="DH619" s="120"/>
      <c r="DI619" s="120"/>
      <c r="DJ619" s="120"/>
      <c r="DK619" s="120"/>
      <c r="DL619" s="120"/>
      <c r="DM619" s="120"/>
      <c r="DN619" s="120"/>
      <c r="DO619" s="120"/>
      <c r="DP619" s="120"/>
      <c r="DQ619" s="120"/>
      <c r="DR619" s="120"/>
      <c r="DS619" s="120"/>
      <c r="DT619" s="120"/>
      <c r="DU619" s="120"/>
      <c r="DV619" s="120"/>
      <c r="DW619" s="120"/>
      <c r="DX619" s="120"/>
      <c r="DY619" s="120"/>
      <c r="DZ619" s="120"/>
      <c r="EA619" s="120"/>
      <c r="EB619" s="120"/>
      <c r="EC619" s="120"/>
      <c r="ED619" s="120"/>
      <c r="EE619" s="120"/>
      <c r="EF619" s="120"/>
      <c r="EG619" s="120"/>
      <c r="EH619" s="120"/>
      <c r="EI619" s="120"/>
      <c r="EJ619" s="120"/>
      <c r="EK619" s="120"/>
      <c r="EL619" s="120"/>
      <c r="EM619" s="120"/>
      <c r="EN619" s="120"/>
      <c r="EO619" s="120"/>
      <c r="EP619" s="120"/>
      <c r="EQ619" s="120"/>
      <c r="ER619" s="120"/>
      <c r="ES619" s="120"/>
    </row>
    <row r="620" s="3" customFormat="true" ht="14.25" hidden="false" customHeight="false" outlineLevel="0" collapsed="false">
      <c r="F620" s="45"/>
      <c r="G620" s="45"/>
      <c r="CS620" s="45"/>
      <c r="CZ620" s="45"/>
      <c r="DA620" s="119"/>
      <c r="DB620" s="119"/>
      <c r="DC620" s="119"/>
      <c r="DD620" s="119"/>
      <c r="DE620" s="119"/>
      <c r="DF620" s="120"/>
      <c r="DG620" s="120"/>
      <c r="DH620" s="120"/>
      <c r="DI620" s="120"/>
      <c r="DJ620" s="120"/>
      <c r="DK620" s="120"/>
      <c r="DL620" s="120"/>
      <c r="DM620" s="120"/>
      <c r="DN620" s="120"/>
      <c r="DO620" s="120"/>
      <c r="DP620" s="120"/>
      <c r="DQ620" s="120"/>
      <c r="DR620" s="120"/>
      <c r="DS620" s="120"/>
      <c r="DT620" s="120"/>
      <c r="DU620" s="120"/>
      <c r="DV620" s="120"/>
      <c r="DW620" s="120"/>
      <c r="DX620" s="120"/>
      <c r="DY620" s="120"/>
      <c r="DZ620" s="120"/>
      <c r="EA620" s="120"/>
      <c r="EB620" s="120"/>
      <c r="EC620" s="120"/>
      <c r="ED620" s="120"/>
      <c r="EE620" s="120"/>
      <c r="EF620" s="120"/>
      <c r="EG620" s="120"/>
      <c r="EH620" s="120"/>
      <c r="EI620" s="120"/>
      <c r="EJ620" s="120"/>
      <c r="EK620" s="120"/>
      <c r="EL620" s="120"/>
      <c r="EM620" s="120"/>
      <c r="EN620" s="120"/>
      <c r="EO620" s="120"/>
      <c r="EP620" s="120"/>
      <c r="EQ620" s="120"/>
      <c r="ER620" s="120"/>
      <c r="ES620" s="120"/>
    </row>
    <row r="621" s="3" customFormat="true" ht="14.25" hidden="false" customHeight="false" outlineLevel="0" collapsed="false">
      <c r="F621" s="45"/>
      <c r="G621" s="45"/>
      <c r="CS621" s="45"/>
      <c r="CZ621" s="45"/>
      <c r="DA621" s="119"/>
      <c r="DB621" s="119"/>
      <c r="DC621" s="119"/>
      <c r="DD621" s="119"/>
      <c r="DE621" s="119"/>
      <c r="DF621" s="120"/>
      <c r="DG621" s="120"/>
      <c r="DH621" s="120"/>
      <c r="DI621" s="120"/>
      <c r="DJ621" s="120"/>
      <c r="DK621" s="120"/>
      <c r="DL621" s="120"/>
      <c r="DM621" s="120"/>
      <c r="DN621" s="120"/>
      <c r="DO621" s="120"/>
      <c r="DP621" s="120"/>
      <c r="DQ621" s="120"/>
      <c r="DR621" s="120"/>
      <c r="DS621" s="120"/>
      <c r="DT621" s="120"/>
      <c r="DU621" s="120"/>
      <c r="DV621" s="120"/>
      <c r="DW621" s="120"/>
      <c r="DX621" s="120"/>
      <c r="DY621" s="120"/>
      <c r="DZ621" s="120"/>
      <c r="EA621" s="120"/>
      <c r="EB621" s="120"/>
      <c r="EC621" s="120"/>
      <c r="ED621" s="120"/>
      <c r="EE621" s="120"/>
      <c r="EF621" s="120"/>
      <c r="EG621" s="120"/>
      <c r="EH621" s="120"/>
      <c r="EI621" s="120"/>
      <c r="EJ621" s="120"/>
      <c r="EK621" s="120"/>
      <c r="EL621" s="120"/>
      <c r="EM621" s="120"/>
      <c r="EN621" s="120"/>
      <c r="EO621" s="120"/>
      <c r="EP621" s="120"/>
      <c r="EQ621" s="120"/>
      <c r="ER621" s="120"/>
      <c r="ES621" s="120"/>
    </row>
    <row r="622" s="3" customFormat="true" ht="14.25" hidden="false" customHeight="false" outlineLevel="0" collapsed="false">
      <c r="F622" s="45"/>
      <c r="G622" s="45"/>
      <c r="CS622" s="45"/>
      <c r="CZ622" s="45"/>
      <c r="DA622" s="119"/>
      <c r="DB622" s="119"/>
      <c r="DC622" s="119"/>
      <c r="DD622" s="119"/>
      <c r="DE622" s="119"/>
      <c r="DF622" s="120"/>
      <c r="DG622" s="120"/>
      <c r="DH622" s="120"/>
      <c r="DI622" s="120"/>
      <c r="DJ622" s="120"/>
      <c r="DK622" s="120"/>
      <c r="DL622" s="120"/>
      <c r="DM622" s="120"/>
      <c r="DN622" s="120"/>
      <c r="DO622" s="120"/>
      <c r="DP622" s="120"/>
      <c r="DQ622" s="120"/>
      <c r="DR622" s="120"/>
      <c r="DS622" s="120"/>
      <c r="DT622" s="120"/>
      <c r="DU622" s="120"/>
      <c r="DV622" s="120"/>
      <c r="DW622" s="120"/>
      <c r="DX622" s="120"/>
      <c r="DY622" s="120"/>
      <c r="DZ622" s="120"/>
      <c r="EA622" s="120"/>
      <c r="EB622" s="120"/>
      <c r="EC622" s="120"/>
      <c r="ED622" s="120"/>
      <c r="EE622" s="120"/>
      <c r="EF622" s="120"/>
      <c r="EG622" s="120"/>
      <c r="EH622" s="120"/>
      <c r="EI622" s="120"/>
      <c r="EJ622" s="120"/>
      <c r="EK622" s="120"/>
      <c r="EL622" s="120"/>
      <c r="EM622" s="120"/>
      <c r="EN622" s="120"/>
      <c r="EO622" s="120"/>
      <c r="EP622" s="120"/>
      <c r="EQ622" s="120"/>
      <c r="ER622" s="120"/>
      <c r="ES622" s="120"/>
    </row>
    <row r="623" s="3" customFormat="true" ht="14.25" hidden="false" customHeight="false" outlineLevel="0" collapsed="false">
      <c r="F623" s="45"/>
      <c r="G623" s="45"/>
      <c r="CS623" s="45"/>
      <c r="CZ623" s="45"/>
      <c r="DA623" s="119"/>
      <c r="DB623" s="119"/>
      <c r="DC623" s="119"/>
      <c r="DD623" s="119"/>
      <c r="DE623" s="119"/>
      <c r="DF623" s="120"/>
      <c r="DG623" s="120"/>
      <c r="DH623" s="120"/>
      <c r="DI623" s="120"/>
      <c r="DJ623" s="120"/>
      <c r="DK623" s="120"/>
      <c r="DL623" s="120"/>
      <c r="DM623" s="120"/>
      <c r="DN623" s="120"/>
      <c r="DO623" s="120"/>
      <c r="DP623" s="120"/>
      <c r="DQ623" s="120"/>
      <c r="DR623" s="120"/>
      <c r="DS623" s="120"/>
      <c r="DT623" s="120"/>
      <c r="DU623" s="120"/>
      <c r="DV623" s="120"/>
      <c r="DW623" s="120"/>
      <c r="DX623" s="120"/>
      <c r="DY623" s="120"/>
      <c r="DZ623" s="120"/>
      <c r="EA623" s="120"/>
      <c r="EB623" s="120"/>
      <c r="EC623" s="120"/>
      <c r="ED623" s="120"/>
      <c r="EE623" s="120"/>
      <c r="EF623" s="120"/>
      <c r="EG623" s="120"/>
      <c r="EH623" s="120"/>
      <c r="EI623" s="120"/>
      <c r="EJ623" s="120"/>
      <c r="EK623" s="120"/>
      <c r="EL623" s="120"/>
      <c r="EM623" s="120"/>
      <c r="EN623" s="120"/>
      <c r="EO623" s="120"/>
      <c r="EP623" s="120"/>
      <c r="EQ623" s="120"/>
      <c r="ER623" s="120"/>
      <c r="ES623" s="120"/>
    </row>
    <row r="624" s="3" customFormat="true" ht="14.25" hidden="false" customHeight="false" outlineLevel="0" collapsed="false">
      <c r="F624" s="45"/>
      <c r="G624" s="45"/>
      <c r="CS624" s="45"/>
      <c r="CZ624" s="45"/>
      <c r="DA624" s="119"/>
      <c r="DB624" s="119"/>
      <c r="DC624" s="119"/>
      <c r="DD624" s="119"/>
      <c r="DE624" s="119"/>
      <c r="DF624" s="120"/>
      <c r="DG624" s="120"/>
      <c r="DH624" s="120"/>
      <c r="DI624" s="120"/>
      <c r="DJ624" s="120"/>
      <c r="DK624" s="120"/>
      <c r="DL624" s="120"/>
      <c r="DM624" s="120"/>
      <c r="DN624" s="120"/>
      <c r="DO624" s="120"/>
      <c r="DP624" s="120"/>
      <c r="DQ624" s="120"/>
      <c r="DR624" s="120"/>
      <c r="DS624" s="120"/>
      <c r="DT624" s="120"/>
      <c r="DU624" s="120"/>
      <c r="DV624" s="120"/>
      <c r="DW624" s="120"/>
      <c r="DX624" s="120"/>
      <c r="DY624" s="120"/>
      <c r="DZ624" s="120"/>
      <c r="EA624" s="120"/>
      <c r="EB624" s="120"/>
      <c r="EC624" s="120"/>
      <c r="ED624" s="120"/>
      <c r="EE624" s="120"/>
      <c r="EF624" s="120"/>
      <c r="EG624" s="120"/>
      <c r="EH624" s="120"/>
      <c r="EI624" s="120"/>
      <c r="EJ624" s="120"/>
      <c r="EK624" s="120"/>
      <c r="EL624" s="120"/>
      <c r="EM624" s="120"/>
      <c r="EN624" s="120"/>
      <c r="EO624" s="120"/>
      <c r="EP624" s="120"/>
      <c r="EQ624" s="120"/>
      <c r="ER624" s="120"/>
      <c r="ES624" s="120"/>
    </row>
    <row r="625" s="3" customFormat="true" ht="14.25" hidden="false" customHeight="false" outlineLevel="0" collapsed="false">
      <c r="F625" s="45"/>
      <c r="G625" s="45"/>
      <c r="CS625" s="45"/>
      <c r="CZ625" s="45"/>
      <c r="DA625" s="119"/>
      <c r="DB625" s="119"/>
      <c r="DC625" s="119"/>
      <c r="DD625" s="119"/>
      <c r="DE625" s="119"/>
      <c r="DF625" s="120"/>
      <c r="DG625" s="120"/>
      <c r="DH625" s="120"/>
      <c r="DI625" s="120"/>
      <c r="DJ625" s="120"/>
      <c r="DK625" s="120"/>
      <c r="DL625" s="120"/>
      <c r="DM625" s="120"/>
      <c r="DN625" s="120"/>
      <c r="DO625" s="120"/>
      <c r="DP625" s="120"/>
      <c r="DQ625" s="120"/>
      <c r="DR625" s="120"/>
      <c r="DS625" s="120"/>
      <c r="DT625" s="120"/>
      <c r="DU625" s="120"/>
      <c r="DV625" s="120"/>
      <c r="DW625" s="120"/>
      <c r="DX625" s="120"/>
      <c r="DY625" s="120"/>
      <c r="DZ625" s="120"/>
      <c r="EA625" s="120"/>
      <c r="EB625" s="120"/>
      <c r="EC625" s="120"/>
      <c r="ED625" s="120"/>
      <c r="EE625" s="120"/>
      <c r="EF625" s="120"/>
      <c r="EG625" s="120"/>
      <c r="EH625" s="120"/>
      <c r="EI625" s="120"/>
      <c r="EJ625" s="120"/>
      <c r="EK625" s="120"/>
      <c r="EL625" s="120"/>
      <c r="EM625" s="120"/>
      <c r="EN625" s="120"/>
      <c r="EO625" s="120"/>
      <c r="EP625" s="120"/>
      <c r="EQ625" s="120"/>
      <c r="ER625" s="120"/>
      <c r="ES625" s="120"/>
    </row>
    <row r="626" s="3" customFormat="true" ht="14.25" hidden="false" customHeight="false" outlineLevel="0" collapsed="false">
      <c r="F626" s="45"/>
      <c r="G626" s="45"/>
      <c r="CS626" s="45"/>
      <c r="CZ626" s="45"/>
      <c r="DA626" s="119"/>
      <c r="DB626" s="119"/>
      <c r="DC626" s="119"/>
      <c r="DD626" s="119"/>
      <c r="DE626" s="119"/>
      <c r="DF626" s="120"/>
      <c r="DG626" s="120"/>
      <c r="DH626" s="120"/>
      <c r="DI626" s="120"/>
      <c r="DJ626" s="120"/>
      <c r="DK626" s="120"/>
      <c r="DL626" s="120"/>
      <c r="DM626" s="120"/>
      <c r="DN626" s="120"/>
      <c r="DO626" s="120"/>
      <c r="DP626" s="120"/>
      <c r="DQ626" s="120"/>
      <c r="DR626" s="120"/>
      <c r="DS626" s="120"/>
      <c r="DT626" s="120"/>
      <c r="DU626" s="120"/>
      <c r="DV626" s="120"/>
      <c r="DW626" s="120"/>
      <c r="DX626" s="120"/>
      <c r="DY626" s="120"/>
      <c r="DZ626" s="120"/>
      <c r="EA626" s="120"/>
      <c r="EB626" s="120"/>
      <c r="EC626" s="120"/>
      <c r="ED626" s="120"/>
      <c r="EE626" s="120"/>
      <c r="EF626" s="120"/>
      <c r="EG626" s="120"/>
      <c r="EH626" s="120"/>
      <c r="EI626" s="120"/>
      <c r="EJ626" s="120"/>
      <c r="EK626" s="120"/>
      <c r="EL626" s="120"/>
      <c r="EM626" s="120"/>
      <c r="EN626" s="120"/>
      <c r="EO626" s="120"/>
      <c r="EP626" s="120"/>
      <c r="EQ626" s="120"/>
      <c r="ER626" s="120"/>
      <c r="ES626" s="120"/>
    </row>
    <row r="627" s="3" customFormat="true" ht="14.25" hidden="false" customHeight="false" outlineLevel="0" collapsed="false">
      <c r="F627" s="45"/>
      <c r="G627" s="45"/>
      <c r="CS627" s="45"/>
      <c r="CZ627" s="45"/>
      <c r="DA627" s="119"/>
      <c r="DB627" s="119"/>
      <c r="DC627" s="119"/>
      <c r="DD627" s="119"/>
      <c r="DE627" s="119"/>
      <c r="DF627" s="120"/>
      <c r="DG627" s="120"/>
      <c r="DH627" s="120"/>
      <c r="DI627" s="120"/>
      <c r="DJ627" s="120"/>
      <c r="DK627" s="120"/>
      <c r="DL627" s="120"/>
      <c r="DM627" s="120"/>
      <c r="DN627" s="120"/>
      <c r="DO627" s="120"/>
      <c r="DP627" s="120"/>
      <c r="DQ627" s="120"/>
      <c r="DR627" s="120"/>
      <c r="DS627" s="120"/>
      <c r="DT627" s="120"/>
      <c r="DU627" s="120"/>
      <c r="DV627" s="120"/>
      <c r="DW627" s="120"/>
      <c r="DX627" s="120"/>
      <c r="DY627" s="120"/>
      <c r="DZ627" s="120"/>
      <c r="EA627" s="120"/>
      <c r="EB627" s="120"/>
      <c r="EC627" s="120"/>
      <c r="ED627" s="120"/>
      <c r="EE627" s="120"/>
      <c r="EF627" s="120"/>
      <c r="EG627" s="120"/>
      <c r="EH627" s="120"/>
      <c r="EI627" s="120"/>
      <c r="EJ627" s="120"/>
      <c r="EK627" s="120"/>
      <c r="EL627" s="120"/>
      <c r="EM627" s="120"/>
      <c r="EN627" s="120"/>
      <c r="EO627" s="120"/>
      <c r="EP627" s="120"/>
      <c r="EQ627" s="120"/>
      <c r="ER627" s="120"/>
      <c r="ES627" s="120"/>
    </row>
    <row r="628" s="3" customFormat="true" ht="14.25" hidden="false" customHeight="false" outlineLevel="0" collapsed="false">
      <c r="F628" s="45"/>
      <c r="G628" s="45"/>
      <c r="CS628" s="45"/>
      <c r="CZ628" s="45"/>
      <c r="DA628" s="119"/>
      <c r="DB628" s="119"/>
      <c r="DC628" s="119"/>
      <c r="DD628" s="119"/>
      <c r="DE628" s="119"/>
      <c r="DF628" s="120"/>
      <c r="DG628" s="120"/>
      <c r="DH628" s="120"/>
      <c r="DI628" s="120"/>
      <c r="DJ628" s="120"/>
      <c r="DK628" s="120"/>
      <c r="DL628" s="120"/>
      <c r="DM628" s="120"/>
      <c r="DN628" s="120"/>
      <c r="DO628" s="120"/>
      <c r="DP628" s="120"/>
      <c r="DQ628" s="120"/>
      <c r="DR628" s="120"/>
      <c r="DS628" s="120"/>
      <c r="DT628" s="120"/>
      <c r="DU628" s="120"/>
      <c r="DV628" s="120"/>
      <c r="DW628" s="120"/>
      <c r="DX628" s="120"/>
      <c r="DY628" s="120"/>
      <c r="DZ628" s="120"/>
      <c r="EA628" s="120"/>
      <c r="EB628" s="120"/>
      <c r="EC628" s="120"/>
      <c r="ED628" s="120"/>
      <c r="EE628" s="120"/>
      <c r="EF628" s="120"/>
      <c r="EG628" s="120"/>
      <c r="EH628" s="120"/>
      <c r="EI628" s="120"/>
      <c r="EJ628" s="120"/>
      <c r="EK628" s="120"/>
      <c r="EL628" s="120"/>
      <c r="EM628" s="120"/>
      <c r="EN628" s="120"/>
      <c r="EO628" s="120"/>
      <c r="EP628" s="120"/>
      <c r="EQ628" s="120"/>
      <c r="ER628" s="120"/>
      <c r="ES628" s="120"/>
    </row>
    <row r="629" s="3" customFormat="true" ht="14.25" hidden="false" customHeight="false" outlineLevel="0" collapsed="false">
      <c r="F629" s="45"/>
      <c r="G629" s="45"/>
      <c r="CS629" s="45"/>
      <c r="CZ629" s="45"/>
      <c r="DA629" s="119"/>
      <c r="DB629" s="119"/>
      <c r="DC629" s="119"/>
      <c r="DD629" s="119"/>
      <c r="DE629" s="119"/>
      <c r="DF629" s="120"/>
      <c r="DG629" s="120"/>
      <c r="DH629" s="120"/>
      <c r="DI629" s="120"/>
      <c r="DJ629" s="120"/>
      <c r="DK629" s="120"/>
      <c r="DL629" s="120"/>
      <c r="DM629" s="120"/>
      <c r="DN629" s="120"/>
      <c r="DO629" s="120"/>
      <c r="DP629" s="120"/>
      <c r="DQ629" s="120"/>
      <c r="DR629" s="120"/>
      <c r="DS629" s="120"/>
      <c r="DT629" s="120"/>
      <c r="DU629" s="120"/>
      <c r="DV629" s="120"/>
      <c r="DW629" s="120"/>
      <c r="DX629" s="120"/>
      <c r="DY629" s="120"/>
      <c r="DZ629" s="120"/>
      <c r="EA629" s="120"/>
      <c r="EB629" s="120"/>
      <c r="EC629" s="120"/>
      <c r="ED629" s="120"/>
      <c r="EE629" s="120"/>
      <c r="EF629" s="120"/>
      <c r="EG629" s="120"/>
      <c r="EH629" s="120"/>
      <c r="EI629" s="120"/>
      <c r="EJ629" s="120"/>
      <c r="EK629" s="120"/>
      <c r="EL629" s="120"/>
      <c r="EM629" s="120"/>
      <c r="EN629" s="120"/>
      <c r="EO629" s="120"/>
      <c r="EP629" s="120"/>
      <c r="EQ629" s="120"/>
      <c r="ER629" s="120"/>
      <c r="ES629" s="120"/>
    </row>
    <row r="630" s="3" customFormat="true" ht="14.25" hidden="false" customHeight="false" outlineLevel="0" collapsed="false">
      <c r="F630" s="45"/>
      <c r="G630" s="45"/>
      <c r="CS630" s="45"/>
      <c r="CZ630" s="45"/>
      <c r="DA630" s="119"/>
      <c r="DB630" s="119"/>
      <c r="DC630" s="119"/>
      <c r="DD630" s="119"/>
      <c r="DE630" s="119"/>
      <c r="DF630" s="120"/>
      <c r="DG630" s="120"/>
      <c r="DH630" s="120"/>
      <c r="DI630" s="120"/>
      <c r="DJ630" s="120"/>
      <c r="DK630" s="120"/>
      <c r="DL630" s="120"/>
      <c r="DM630" s="120"/>
      <c r="DN630" s="120"/>
      <c r="DO630" s="120"/>
      <c r="DP630" s="120"/>
      <c r="DQ630" s="120"/>
      <c r="DR630" s="120"/>
      <c r="DS630" s="120"/>
      <c r="DT630" s="120"/>
      <c r="DU630" s="120"/>
      <c r="DV630" s="120"/>
      <c r="DW630" s="120"/>
      <c r="DX630" s="120"/>
      <c r="DY630" s="120"/>
      <c r="DZ630" s="120"/>
      <c r="EA630" s="120"/>
      <c r="EB630" s="120"/>
      <c r="EC630" s="120"/>
      <c r="ED630" s="120"/>
      <c r="EE630" s="120"/>
      <c r="EF630" s="120"/>
      <c r="EG630" s="120"/>
      <c r="EH630" s="120"/>
      <c r="EI630" s="120"/>
      <c r="EJ630" s="120"/>
      <c r="EK630" s="120"/>
      <c r="EL630" s="120"/>
      <c r="EM630" s="120"/>
      <c r="EN630" s="120"/>
      <c r="EO630" s="120"/>
      <c r="EP630" s="120"/>
      <c r="EQ630" s="120"/>
      <c r="ER630" s="120"/>
      <c r="ES630" s="120"/>
    </row>
    <row r="631" s="3" customFormat="true" ht="14.25" hidden="false" customHeight="false" outlineLevel="0" collapsed="false">
      <c r="F631" s="45"/>
      <c r="G631" s="45"/>
      <c r="CS631" s="45"/>
      <c r="CZ631" s="45"/>
      <c r="DA631" s="119"/>
      <c r="DB631" s="119"/>
      <c r="DC631" s="119"/>
      <c r="DD631" s="119"/>
      <c r="DE631" s="119"/>
      <c r="DF631" s="120"/>
      <c r="DG631" s="120"/>
      <c r="DH631" s="120"/>
      <c r="DI631" s="120"/>
      <c r="DJ631" s="120"/>
      <c r="DK631" s="120"/>
      <c r="DL631" s="120"/>
      <c r="DM631" s="120"/>
      <c r="DN631" s="120"/>
      <c r="DO631" s="120"/>
      <c r="DP631" s="120"/>
      <c r="DQ631" s="120"/>
      <c r="DR631" s="120"/>
      <c r="DS631" s="120"/>
      <c r="DT631" s="120"/>
      <c r="DU631" s="120"/>
      <c r="DV631" s="120"/>
      <c r="DW631" s="120"/>
      <c r="DX631" s="120"/>
      <c r="DY631" s="120"/>
      <c r="DZ631" s="120"/>
      <c r="EA631" s="120"/>
      <c r="EB631" s="120"/>
      <c r="EC631" s="120"/>
      <c r="ED631" s="120"/>
      <c r="EE631" s="120"/>
      <c r="EF631" s="120"/>
      <c r="EG631" s="120"/>
      <c r="EH631" s="120"/>
      <c r="EI631" s="120"/>
      <c r="EJ631" s="120"/>
      <c r="EK631" s="120"/>
      <c r="EL631" s="120"/>
      <c r="EM631" s="120"/>
      <c r="EN631" s="120"/>
      <c r="EO631" s="120"/>
      <c r="EP631" s="120"/>
      <c r="EQ631" s="120"/>
      <c r="ER631" s="120"/>
      <c r="ES631" s="120"/>
    </row>
    <row r="632" s="3" customFormat="true" ht="14.25" hidden="false" customHeight="false" outlineLevel="0" collapsed="false">
      <c r="F632" s="45"/>
      <c r="G632" s="45"/>
      <c r="CS632" s="45"/>
      <c r="CZ632" s="45"/>
      <c r="DA632" s="119"/>
      <c r="DB632" s="119"/>
      <c r="DC632" s="119"/>
      <c r="DD632" s="119"/>
      <c r="DE632" s="119"/>
      <c r="DF632" s="120"/>
      <c r="DG632" s="120"/>
      <c r="DH632" s="120"/>
      <c r="DI632" s="120"/>
      <c r="DJ632" s="120"/>
      <c r="DK632" s="120"/>
      <c r="DL632" s="120"/>
      <c r="DM632" s="120"/>
      <c r="DN632" s="120"/>
      <c r="DO632" s="120"/>
      <c r="DP632" s="120"/>
      <c r="DQ632" s="120"/>
      <c r="DR632" s="120"/>
      <c r="DS632" s="120"/>
      <c r="DT632" s="120"/>
      <c r="DU632" s="120"/>
      <c r="DV632" s="120"/>
      <c r="DW632" s="120"/>
      <c r="DX632" s="120"/>
      <c r="DY632" s="120"/>
      <c r="DZ632" s="120"/>
      <c r="EA632" s="120"/>
      <c r="EB632" s="120"/>
      <c r="EC632" s="120"/>
      <c r="ED632" s="120"/>
      <c r="EE632" s="120"/>
      <c r="EF632" s="120"/>
      <c r="EG632" s="120"/>
      <c r="EH632" s="120"/>
      <c r="EI632" s="120"/>
      <c r="EJ632" s="120"/>
      <c r="EK632" s="120"/>
      <c r="EL632" s="120"/>
      <c r="EM632" s="120"/>
      <c r="EN632" s="120"/>
      <c r="EO632" s="120"/>
      <c r="EP632" s="120"/>
      <c r="EQ632" s="120"/>
      <c r="ER632" s="120"/>
      <c r="ES632" s="120"/>
    </row>
    <row r="633" s="3" customFormat="true" ht="14.25" hidden="false" customHeight="false" outlineLevel="0" collapsed="false">
      <c r="F633" s="45"/>
      <c r="G633" s="45"/>
      <c r="CS633" s="45"/>
      <c r="CZ633" s="45"/>
      <c r="DA633" s="119"/>
      <c r="DB633" s="119"/>
      <c r="DC633" s="119"/>
      <c r="DD633" s="119"/>
      <c r="DE633" s="119"/>
      <c r="DF633" s="120"/>
      <c r="DG633" s="120"/>
      <c r="DH633" s="120"/>
      <c r="DI633" s="120"/>
      <c r="DJ633" s="120"/>
      <c r="DK633" s="120"/>
      <c r="DL633" s="120"/>
      <c r="DM633" s="120"/>
      <c r="DN633" s="120"/>
      <c r="DO633" s="120"/>
      <c r="DP633" s="120"/>
      <c r="DQ633" s="120"/>
      <c r="DR633" s="120"/>
      <c r="DS633" s="120"/>
      <c r="DT633" s="120"/>
      <c r="DU633" s="120"/>
      <c r="DV633" s="120"/>
      <c r="DW633" s="120"/>
      <c r="DX633" s="120"/>
      <c r="DY633" s="120"/>
      <c r="DZ633" s="120"/>
      <c r="EA633" s="120"/>
      <c r="EB633" s="120"/>
      <c r="EC633" s="120"/>
      <c r="ED633" s="120"/>
      <c r="EE633" s="120"/>
      <c r="EF633" s="120"/>
      <c r="EG633" s="120"/>
      <c r="EH633" s="120"/>
      <c r="EI633" s="120"/>
      <c r="EJ633" s="120"/>
      <c r="EK633" s="120"/>
      <c r="EL633" s="120"/>
      <c r="EM633" s="120"/>
      <c r="EN633" s="120"/>
      <c r="EO633" s="120"/>
      <c r="EP633" s="120"/>
      <c r="EQ633" s="120"/>
      <c r="ER633" s="120"/>
      <c r="ES633" s="120"/>
    </row>
    <row r="634" s="3" customFormat="true" ht="14.25" hidden="false" customHeight="false" outlineLevel="0" collapsed="false">
      <c r="F634" s="45"/>
      <c r="G634" s="45"/>
      <c r="CS634" s="45"/>
      <c r="CZ634" s="45"/>
      <c r="DA634" s="119"/>
      <c r="DB634" s="119"/>
      <c r="DC634" s="119"/>
      <c r="DD634" s="119"/>
      <c r="DE634" s="119"/>
      <c r="DF634" s="120"/>
      <c r="DG634" s="120"/>
      <c r="DH634" s="120"/>
      <c r="DI634" s="120"/>
      <c r="DJ634" s="120"/>
      <c r="DK634" s="120"/>
      <c r="DL634" s="120"/>
      <c r="DM634" s="120"/>
      <c r="DN634" s="120"/>
      <c r="DO634" s="120"/>
      <c r="DP634" s="120"/>
      <c r="DQ634" s="120"/>
      <c r="DR634" s="120"/>
      <c r="DS634" s="120"/>
      <c r="DT634" s="120"/>
      <c r="DU634" s="120"/>
      <c r="DV634" s="120"/>
      <c r="DW634" s="120"/>
      <c r="DX634" s="120"/>
      <c r="DY634" s="120"/>
      <c r="DZ634" s="120"/>
      <c r="EA634" s="120"/>
      <c r="EB634" s="120"/>
      <c r="EC634" s="120"/>
      <c r="ED634" s="120"/>
      <c r="EE634" s="120"/>
      <c r="EF634" s="120"/>
      <c r="EG634" s="120"/>
      <c r="EH634" s="120"/>
      <c r="EI634" s="120"/>
      <c r="EJ634" s="120"/>
      <c r="EK634" s="120"/>
      <c r="EL634" s="120"/>
      <c r="EM634" s="120"/>
      <c r="EN634" s="120"/>
      <c r="EO634" s="120"/>
      <c r="EP634" s="120"/>
      <c r="EQ634" s="120"/>
      <c r="ER634" s="120"/>
      <c r="ES634" s="120"/>
    </row>
    <row r="635" s="3" customFormat="true" ht="14.25" hidden="false" customHeight="false" outlineLevel="0" collapsed="false">
      <c r="F635" s="45"/>
      <c r="G635" s="45"/>
      <c r="CS635" s="45"/>
      <c r="CZ635" s="45"/>
      <c r="DA635" s="119"/>
      <c r="DB635" s="119"/>
      <c r="DC635" s="119"/>
      <c r="DD635" s="119"/>
      <c r="DE635" s="119"/>
      <c r="DF635" s="120"/>
      <c r="DG635" s="120"/>
      <c r="DH635" s="120"/>
      <c r="DI635" s="120"/>
      <c r="DJ635" s="120"/>
      <c r="DK635" s="120"/>
      <c r="DL635" s="120"/>
      <c r="DM635" s="120"/>
      <c r="DN635" s="120"/>
      <c r="DO635" s="120"/>
      <c r="DP635" s="120"/>
      <c r="DQ635" s="120"/>
      <c r="DR635" s="120"/>
      <c r="DS635" s="120"/>
      <c r="DT635" s="120"/>
      <c r="DU635" s="120"/>
      <c r="DV635" s="120"/>
      <c r="DW635" s="120"/>
      <c r="DX635" s="120"/>
      <c r="DY635" s="120"/>
      <c r="DZ635" s="120"/>
      <c r="EA635" s="120"/>
      <c r="EB635" s="120"/>
      <c r="EC635" s="120"/>
      <c r="ED635" s="120"/>
      <c r="EE635" s="120"/>
      <c r="EF635" s="120"/>
      <c r="EG635" s="120"/>
      <c r="EH635" s="120"/>
      <c r="EI635" s="120"/>
      <c r="EJ635" s="120"/>
      <c r="EK635" s="120"/>
      <c r="EL635" s="120"/>
      <c r="EM635" s="120"/>
      <c r="EN635" s="120"/>
      <c r="EO635" s="120"/>
      <c r="EP635" s="120"/>
      <c r="EQ635" s="120"/>
      <c r="ER635" s="120"/>
      <c r="ES635" s="120"/>
    </row>
    <row r="636" s="3" customFormat="true" ht="14.25" hidden="false" customHeight="false" outlineLevel="0" collapsed="false">
      <c r="F636" s="45"/>
      <c r="G636" s="45"/>
      <c r="CS636" s="45"/>
      <c r="CZ636" s="45"/>
      <c r="DA636" s="119"/>
      <c r="DB636" s="119"/>
      <c r="DC636" s="119"/>
      <c r="DD636" s="119"/>
      <c r="DE636" s="119"/>
      <c r="DF636" s="120"/>
      <c r="DG636" s="120"/>
      <c r="DH636" s="120"/>
      <c r="DI636" s="120"/>
      <c r="DJ636" s="120"/>
      <c r="DK636" s="120"/>
      <c r="DL636" s="120"/>
      <c r="DM636" s="120"/>
      <c r="DN636" s="120"/>
      <c r="DO636" s="120"/>
      <c r="DP636" s="120"/>
      <c r="DQ636" s="120"/>
      <c r="DR636" s="120"/>
      <c r="DS636" s="120"/>
      <c r="DT636" s="120"/>
      <c r="DU636" s="120"/>
      <c r="DV636" s="120"/>
      <c r="DW636" s="120"/>
      <c r="DX636" s="120"/>
      <c r="DY636" s="120"/>
      <c r="DZ636" s="120"/>
      <c r="EA636" s="120"/>
      <c r="EB636" s="120"/>
      <c r="EC636" s="120"/>
      <c r="ED636" s="120"/>
      <c r="EE636" s="120"/>
      <c r="EF636" s="120"/>
      <c r="EG636" s="120"/>
      <c r="EH636" s="120"/>
      <c r="EI636" s="120"/>
      <c r="EJ636" s="120"/>
      <c r="EK636" s="120"/>
      <c r="EL636" s="120"/>
      <c r="EM636" s="120"/>
      <c r="EN636" s="120"/>
      <c r="EO636" s="120"/>
      <c r="EP636" s="120"/>
      <c r="EQ636" s="120"/>
      <c r="ER636" s="120"/>
      <c r="ES636" s="120"/>
    </row>
    <row r="637" s="3" customFormat="true" ht="14.25" hidden="false" customHeight="false" outlineLevel="0" collapsed="false">
      <c r="F637" s="45"/>
      <c r="G637" s="45"/>
      <c r="CS637" s="45"/>
      <c r="CZ637" s="45"/>
      <c r="DA637" s="119"/>
      <c r="DB637" s="119"/>
      <c r="DC637" s="119"/>
      <c r="DD637" s="119"/>
      <c r="DE637" s="119"/>
      <c r="DF637" s="120"/>
      <c r="DG637" s="120"/>
      <c r="DH637" s="120"/>
      <c r="DI637" s="120"/>
      <c r="DJ637" s="120"/>
      <c r="DK637" s="120"/>
      <c r="DL637" s="120"/>
      <c r="DM637" s="120"/>
      <c r="DN637" s="120"/>
      <c r="DO637" s="120"/>
      <c r="DP637" s="120"/>
      <c r="DQ637" s="120"/>
      <c r="DR637" s="120"/>
      <c r="DS637" s="120"/>
      <c r="DT637" s="120"/>
      <c r="DU637" s="120"/>
      <c r="DV637" s="120"/>
      <c r="DW637" s="120"/>
      <c r="DX637" s="120"/>
      <c r="DY637" s="120"/>
      <c r="DZ637" s="120"/>
      <c r="EA637" s="120"/>
      <c r="EB637" s="120"/>
      <c r="EC637" s="120"/>
      <c r="ED637" s="120"/>
      <c r="EE637" s="120"/>
      <c r="EF637" s="120"/>
      <c r="EG637" s="120"/>
      <c r="EH637" s="120"/>
      <c r="EI637" s="120"/>
      <c r="EJ637" s="120"/>
      <c r="EK637" s="120"/>
      <c r="EL637" s="120"/>
      <c r="EM637" s="120"/>
      <c r="EN637" s="120"/>
      <c r="EO637" s="120"/>
      <c r="EP637" s="120"/>
      <c r="EQ637" s="120"/>
      <c r="ER637" s="120"/>
      <c r="ES637" s="120"/>
    </row>
    <row r="638" s="3" customFormat="true" ht="14.25" hidden="false" customHeight="false" outlineLevel="0" collapsed="false">
      <c r="F638" s="45"/>
      <c r="G638" s="45"/>
      <c r="CS638" s="45"/>
      <c r="CZ638" s="45"/>
      <c r="DA638" s="119"/>
      <c r="DB638" s="119"/>
      <c r="DC638" s="119"/>
      <c r="DD638" s="119"/>
      <c r="DE638" s="119"/>
      <c r="DF638" s="120"/>
      <c r="DG638" s="120"/>
      <c r="DH638" s="120"/>
      <c r="DI638" s="120"/>
      <c r="DJ638" s="120"/>
      <c r="DK638" s="120"/>
      <c r="DL638" s="120"/>
      <c r="DM638" s="120"/>
      <c r="DN638" s="120"/>
      <c r="DO638" s="120"/>
      <c r="DP638" s="120"/>
      <c r="DQ638" s="120"/>
      <c r="DR638" s="120"/>
      <c r="DS638" s="120"/>
      <c r="DT638" s="120"/>
      <c r="DU638" s="120"/>
      <c r="DV638" s="120"/>
      <c r="DW638" s="120"/>
      <c r="DX638" s="120"/>
      <c r="DY638" s="120"/>
      <c r="DZ638" s="120"/>
      <c r="EA638" s="120"/>
      <c r="EB638" s="120"/>
      <c r="EC638" s="120"/>
      <c r="ED638" s="120"/>
      <c r="EE638" s="120"/>
      <c r="EF638" s="120"/>
      <c r="EG638" s="120"/>
      <c r="EH638" s="120"/>
      <c r="EI638" s="120"/>
      <c r="EJ638" s="120"/>
      <c r="EK638" s="120"/>
      <c r="EL638" s="120"/>
      <c r="EM638" s="120"/>
      <c r="EN638" s="120"/>
      <c r="EO638" s="120"/>
      <c r="EP638" s="120"/>
      <c r="EQ638" s="120"/>
      <c r="ER638" s="120"/>
      <c r="ES638" s="120"/>
    </row>
    <row r="639" s="3" customFormat="true" ht="14.25" hidden="false" customHeight="false" outlineLevel="0" collapsed="false">
      <c r="F639" s="45"/>
      <c r="G639" s="45"/>
      <c r="CS639" s="45"/>
      <c r="CZ639" s="45"/>
      <c r="DA639" s="119"/>
      <c r="DB639" s="119"/>
      <c r="DC639" s="119"/>
      <c r="DD639" s="119"/>
      <c r="DE639" s="119"/>
      <c r="DF639" s="120"/>
      <c r="DG639" s="120"/>
      <c r="DH639" s="120"/>
      <c r="DI639" s="120"/>
      <c r="DJ639" s="120"/>
      <c r="DK639" s="120"/>
      <c r="DL639" s="120"/>
      <c r="DM639" s="120"/>
      <c r="DN639" s="120"/>
      <c r="DO639" s="120"/>
      <c r="DP639" s="120"/>
      <c r="DQ639" s="120"/>
      <c r="DR639" s="120"/>
      <c r="DS639" s="120"/>
      <c r="DT639" s="120"/>
      <c r="DU639" s="120"/>
      <c r="DV639" s="120"/>
      <c r="DW639" s="120"/>
      <c r="DX639" s="120"/>
      <c r="DY639" s="120"/>
      <c r="DZ639" s="120"/>
      <c r="EA639" s="120"/>
      <c r="EB639" s="120"/>
      <c r="EC639" s="120"/>
      <c r="ED639" s="120"/>
      <c r="EE639" s="120"/>
      <c r="EF639" s="120"/>
      <c r="EG639" s="120"/>
      <c r="EH639" s="120"/>
      <c r="EI639" s="120"/>
      <c r="EJ639" s="120"/>
      <c r="EK639" s="120"/>
      <c r="EL639" s="120"/>
      <c r="EM639" s="120"/>
      <c r="EN639" s="120"/>
      <c r="EO639" s="120"/>
      <c r="EP639" s="120"/>
      <c r="EQ639" s="120"/>
      <c r="ER639" s="120"/>
      <c r="ES639" s="120"/>
    </row>
    <row r="640" s="3" customFormat="true" ht="14.25" hidden="false" customHeight="false" outlineLevel="0" collapsed="false">
      <c r="F640" s="45"/>
      <c r="G640" s="45"/>
      <c r="CS640" s="45"/>
      <c r="CZ640" s="45"/>
      <c r="DA640" s="119"/>
      <c r="DB640" s="119"/>
      <c r="DC640" s="119"/>
      <c r="DD640" s="119"/>
      <c r="DE640" s="119"/>
      <c r="DF640" s="120"/>
      <c r="DG640" s="120"/>
      <c r="DH640" s="120"/>
      <c r="DI640" s="120"/>
      <c r="DJ640" s="120"/>
      <c r="DK640" s="120"/>
      <c r="DL640" s="120"/>
      <c r="DM640" s="120"/>
      <c r="DN640" s="120"/>
      <c r="DO640" s="120"/>
      <c r="DP640" s="120"/>
      <c r="DQ640" s="120"/>
      <c r="DR640" s="120"/>
      <c r="DS640" s="120"/>
      <c r="DT640" s="120"/>
      <c r="DU640" s="120"/>
      <c r="DV640" s="120"/>
      <c r="DW640" s="120"/>
      <c r="DX640" s="120"/>
      <c r="DY640" s="120"/>
      <c r="DZ640" s="120"/>
      <c r="EA640" s="120"/>
      <c r="EB640" s="120"/>
      <c r="EC640" s="120"/>
      <c r="ED640" s="120"/>
      <c r="EE640" s="120"/>
      <c r="EF640" s="120"/>
      <c r="EG640" s="120"/>
      <c r="EH640" s="120"/>
      <c r="EI640" s="120"/>
      <c r="EJ640" s="120"/>
      <c r="EK640" s="120"/>
      <c r="EL640" s="120"/>
      <c r="EM640" s="120"/>
      <c r="EN640" s="120"/>
      <c r="EO640" s="120"/>
      <c r="EP640" s="120"/>
      <c r="EQ640" s="120"/>
      <c r="ER640" s="120"/>
      <c r="ES640" s="120"/>
    </row>
    <row r="641" s="3" customFormat="true" ht="14.25" hidden="false" customHeight="false" outlineLevel="0" collapsed="false">
      <c r="F641" s="45"/>
      <c r="G641" s="45"/>
      <c r="CS641" s="45"/>
      <c r="CZ641" s="45"/>
      <c r="DA641" s="119"/>
      <c r="DB641" s="119"/>
      <c r="DC641" s="119"/>
      <c r="DD641" s="119"/>
      <c r="DE641" s="119"/>
      <c r="DF641" s="120"/>
      <c r="DG641" s="120"/>
      <c r="DH641" s="120"/>
      <c r="DI641" s="120"/>
      <c r="DJ641" s="120"/>
      <c r="DK641" s="120"/>
      <c r="DL641" s="120"/>
      <c r="DM641" s="120"/>
      <c r="DN641" s="120"/>
      <c r="DO641" s="120"/>
      <c r="DP641" s="120"/>
      <c r="DQ641" s="120"/>
      <c r="DR641" s="120"/>
      <c r="DS641" s="120"/>
      <c r="DT641" s="120"/>
      <c r="DU641" s="120"/>
      <c r="DV641" s="120"/>
      <c r="DW641" s="120"/>
      <c r="DX641" s="120"/>
      <c r="DY641" s="120"/>
      <c r="DZ641" s="120"/>
      <c r="EA641" s="120"/>
      <c r="EB641" s="120"/>
      <c r="EC641" s="120"/>
      <c r="ED641" s="120"/>
      <c r="EE641" s="120"/>
      <c r="EF641" s="120"/>
      <c r="EG641" s="120"/>
      <c r="EH641" s="120"/>
      <c r="EI641" s="120"/>
      <c r="EJ641" s="120"/>
      <c r="EK641" s="120"/>
      <c r="EL641" s="120"/>
      <c r="EM641" s="120"/>
      <c r="EN641" s="120"/>
      <c r="EO641" s="120"/>
      <c r="EP641" s="120"/>
      <c r="EQ641" s="120"/>
      <c r="ER641" s="120"/>
      <c r="ES641" s="120"/>
    </row>
    <row r="642" s="3" customFormat="true" ht="14.25" hidden="false" customHeight="false" outlineLevel="0" collapsed="false">
      <c r="F642" s="45"/>
      <c r="G642" s="45"/>
      <c r="CS642" s="45"/>
      <c r="CZ642" s="45"/>
      <c r="DA642" s="119"/>
      <c r="DB642" s="119"/>
      <c r="DC642" s="119"/>
      <c r="DD642" s="119"/>
      <c r="DE642" s="119"/>
      <c r="DF642" s="120"/>
      <c r="DG642" s="120"/>
      <c r="DH642" s="120"/>
      <c r="DI642" s="120"/>
      <c r="DJ642" s="120"/>
      <c r="DK642" s="120"/>
      <c r="DL642" s="120"/>
      <c r="DM642" s="120"/>
      <c r="DN642" s="120"/>
      <c r="DO642" s="120"/>
      <c r="DP642" s="120"/>
      <c r="DQ642" s="120"/>
      <c r="DR642" s="120"/>
      <c r="DS642" s="120"/>
      <c r="DT642" s="120"/>
      <c r="DU642" s="120"/>
      <c r="DV642" s="120"/>
      <c r="DW642" s="120"/>
      <c r="DX642" s="120"/>
      <c r="DY642" s="120"/>
      <c r="DZ642" s="120"/>
      <c r="EA642" s="120"/>
      <c r="EB642" s="120"/>
      <c r="EC642" s="120"/>
      <c r="ED642" s="120"/>
      <c r="EE642" s="120"/>
      <c r="EF642" s="120"/>
      <c r="EG642" s="120"/>
      <c r="EH642" s="120"/>
      <c r="EI642" s="120"/>
      <c r="EJ642" s="120"/>
      <c r="EK642" s="120"/>
      <c r="EL642" s="120"/>
      <c r="EM642" s="120"/>
      <c r="EN642" s="120"/>
      <c r="EO642" s="120"/>
      <c r="EP642" s="120"/>
      <c r="EQ642" s="120"/>
      <c r="ER642" s="120"/>
      <c r="ES642" s="120"/>
    </row>
    <row r="643" s="3" customFormat="true" ht="14.25" hidden="false" customHeight="false" outlineLevel="0" collapsed="false">
      <c r="F643" s="45"/>
      <c r="G643" s="45"/>
      <c r="CS643" s="45"/>
      <c r="CZ643" s="45"/>
      <c r="DA643" s="119"/>
      <c r="DB643" s="119"/>
      <c r="DC643" s="119"/>
      <c r="DD643" s="119"/>
      <c r="DE643" s="119"/>
      <c r="DF643" s="120"/>
      <c r="DG643" s="120"/>
      <c r="DH643" s="120"/>
      <c r="DI643" s="120"/>
      <c r="DJ643" s="120"/>
      <c r="DK643" s="120"/>
      <c r="DL643" s="120"/>
      <c r="DM643" s="120"/>
      <c r="DN643" s="120"/>
      <c r="DO643" s="120"/>
      <c r="DP643" s="120"/>
      <c r="DQ643" s="120"/>
      <c r="DR643" s="120"/>
      <c r="DS643" s="120"/>
      <c r="DT643" s="120"/>
      <c r="DU643" s="120"/>
      <c r="DV643" s="120"/>
      <c r="DW643" s="120"/>
      <c r="DX643" s="120"/>
      <c r="DY643" s="120"/>
      <c r="DZ643" s="120"/>
      <c r="EA643" s="120"/>
      <c r="EB643" s="120"/>
      <c r="EC643" s="120"/>
      <c r="ED643" s="120"/>
      <c r="EE643" s="120"/>
      <c r="EF643" s="120"/>
      <c r="EG643" s="120"/>
      <c r="EH643" s="120"/>
      <c r="EI643" s="120"/>
      <c r="EJ643" s="120"/>
      <c r="EK643" s="120"/>
      <c r="EL643" s="120"/>
      <c r="EM643" s="120"/>
      <c r="EN643" s="120"/>
      <c r="EO643" s="120"/>
      <c r="EP643" s="120"/>
      <c r="EQ643" s="120"/>
      <c r="ER643" s="120"/>
      <c r="ES643" s="120"/>
    </row>
    <row r="644" s="3" customFormat="true" ht="14.25" hidden="false" customHeight="false" outlineLevel="0" collapsed="false">
      <c r="F644" s="45"/>
      <c r="G644" s="45"/>
      <c r="CS644" s="45"/>
      <c r="CZ644" s="45"/>
      <c r="DA644" s="119"/>
      <c r="DB644" s="119"/>
      <c r="DC644" s="119"/>
      <c r="DD644" s="119"/>
      <c r="DE644" s="119"/>
      <c r="DF644" s="120"/>
      <c r="DG644" s="120"/>
      <c r="DH644" s="120"/>
      <c r="DI644" s="120"/>
      <c r="DJ644" s="120"/>
      <c r="DK644" s="120"/>
      <c r="DL644" s="120"/>
      <c r="DM644" s="120"/>
      <c r="DN644" s="120"/>
      <c r="DO644" s="120"/>
      <c r="DP644" s="120"/>
      <c r="DQ644" s="120"/>
      <c r="DR644" s="120"/>
      <c r="DS644" s="120"/>
      <c r="DT644" s="120"/>
      <c r="DU644" s="120"/>
      <c r="DV644" s="120"/>
      <c r="DW644" s="120"/>
      <c r="DX644" s="120"/>
      <c r="DY644" s="120"/>
      <c r="DZ644" s="120"/>
      <c r="EA644" s="120"/>
      <c r="EB644" s="120"/>
      <c r="EC644" s="120"/>
      <c r="ED644" s="120"/>
      <c r="EE644" s="120"/>
      <c r="EF644" s="120"/>
      <c r="EG644" s="120"/>
      <c r="EH644" s="120"/>
      <c r="EI644" s="120"/>
      <c r="EJ644" s="120"/>
      <c r="EK644" s="120"/>
      <c r="EL644" s="120"/>
      <c r="EM644" s="120"/>
      <c r="EN644" s="120"/>
      <c r="EO644" s="120"/>
      <c r="EP644" s="120"/>
      <c r="EQ644" s="120"/>
      <c r="ER644" s="120"/>
      <c r="ES644" s="120"/>
    </row>
    <row r="645" s="3" customFormat="true" ht="14.25" hidden="false" customHeight="false" outlineLevel="0" collapsed="false">
      <c r="F645" s="45"/>
      <c r="G645" s="45"/>
      <c r="CS645" s="45"/>
      <c r="CZ645" s="45"/>
      <c r="DA645" s="119"/>
      <c r="DB645" s="119"/>
      <c r="DC645" s="119"/>
      <c r="DD645" s="119"/>
      <c r="DE645" s="119"/>
      <c r="DF645" s="120"/>
      <c r="DG645" s="120"/>
      <c r="DH645" s="120"/>
      <c r="DI645" s="120"/>
      <c r="DJ645" s="120"/>
      <c r="DK645" s="120"/>
      <c r="DL645" s="120"/>
      <c r="DM645" s="120"/>
      <c r="DN645" s="120"/>
      <c r="DO645" s="120"/>
      <c r="DP645" s="120"/>
      <c r="DQ645" s="120"/>
      <c r="DR645" s="120"/>
      <c r="DS645" s="120"/>
      <c r="DT645" s="120"/>
      <c r="DU645" s="120"/>
      <c r="DV645" s="120"/>
      <c r="DW645" s="120"/>
      <c r="DX645" s="120"/>
      <c r="DY645" s="120"/>
      <c r="DZ645" s="120"/>
      <c r="EA645" s="120"/>
      <c r="EB645" s="120"/>
      <c r="EC645" s="120"/>
      <c r="ED645" s="120"/>
      <c r="EE645" s="120"/>
      <c r="EF645" s="120"/>
      <c r="EG645" s="120"/>
      <c r="EH645" s="120"/>
      <c r="EI645" s="120"/>
      <c r="EJ645" s="120"/>
      <c r="EK645" s="120"/>
      <c r="EL645" s="120"/>
      <c r="EM645" s="120"/>
      <c r="EN645" s="120"/>
      <c r="EO645" s="120"/>
      <c r="EP645" s="120"/>
      <c r="EQ645" s="120"/>
      <c r="ER645" s="120"/>
      <c r="ES645" s="120"/>
    </row>
    <row r="646" s="3" customFormat="true" ht="14.25" hidden="false" customHeight="false" outlineLevel="0" collapsed="false">
      <c r="F646" s="45"/>
      <c r="G646" s="45"/>
      <c r="CS646" s="45"/>
      <c r="CZ646" s="45"/>
      <c r="DA646" s="119"/>
      <c r="DB646" s="119"/>
      <c r="DC646" s="119"/>
      <c r="DD646" s="119"/>
      <c r="DE646" s="119"/>
      <c r="DF646" s="120"/>
      <c r="DG646" s="120"/>
      <c r="DH646" s="120"/>
      <c r="DI646" s="120"/>
      <c r="DJ646" s="120"/>
      <c r="DK646" s="120"/>
      <c r="DL646" s="120"/>
      <c r="DM646" s="120"/>
      <c r="DN646" s="120"/>
      <c r="DO646" s="120"/>
      <c r="DP646" s="120"/>
      <c r="DQ646" s="120"/>
      <c r="DR646" s="120"/>
      <c r="DS646" s="120"/>
      <c r="DT646" s="120"/>
      <c r="DU646" s="120"/>
      <c r="DV646" s="120"/>
      <c r="DW646" s="120"/>
      <c r="DX646" s="120"/>
      <c r="DY646" s="120"/>
      <c r="DZ646" s="120"/>
      <c r="EA646" s="120"/>
      <c r="EB646" s="120"/>
      <c r="EC646" s="120"/>
      <c r="ED646" s="120"/>
      <c r="EE646" s="120"/>
      <c r="EF646" s="120"/>
      <c r="EG646" s="120"/>
      <c r="EH646" s="120"/>
      <c r="EI646" s="120"/>
      <c r="EJ646" s="120"/>
      <c r="EK646" s="120"/>
      <c r="EL646" s="120"/>
      <c r="EM646" s="120"/>
      <c r="EN646" s="120"/>
      <c r="EO646" s="120"/>
      <c r="EP646" s="120"/>
      <c r="EQ646" s="120"/>
      <c r="ER646" s="120"/>
      <c r="ES646" s="120"/>
    </row>
    <row r="647" s="3" customFormat="true" ht="14.25" hidden="false" customHeight="false" outlineLevel="0" collapsed="false">
      <c r="F647" s="45"/>
      <c r="G647" s="45"/>
      <c r="CS647" s="45"/>
      <c r="CZ647" s="45"/>
      <c r="DA647" s="119"/>
      <c r="DB647" s="119"/>
      <c r="DC647" s="119"/>
      <c r="DD647" s="119"/>
      <c r="DE647" s="119"/>
      <c r="DF647" s="120"/>
      <c r="DG647" s="120"/>
      <c r="DH647" s="120"/>
      <c r="DI647" s="120"/>
      <c r="DJ647" s="120"/>
      <c r="DK647" s="120"/>
      <c r="DL647" s="120"/>
      <c r="DM647" s="120"/>
      <c r="DN647" s="120"/>
      <c r="DO647" s="120"/>
      <c r="DP647" s="120"/>
      <c r="DQ647" s="120"/>
      <c r="DR647" s="120"/>
      <c r="DS647" s="120"/>
      <c r="DT647" s="120"/>
      <c r="DU647" s="120"/>
      <c r="DV647" s="120"/>
      <c r="DW647" s="120"/>
      <c r="DX647" s="120"/>
      <c r="DY647" s="120"/>
      <c r="DZ647" s="120"/>
      <c r="EA647" s="120"/>
      <c r="EB647" s="120"/>
      <c r="EC647" s="120"/>
      <c r="ED647" s="120"/>
      <c r="EE647" s="120"/>
      <c r="EF647" s="120"/>
      <c r="EG647" s="120"/>
      <c r="EH647" s="120"/>
      <c r="EI647" s="120"/>
      <c r="EJ647" s="120"/>
      <c r="EK647" s="120"/>
      <c r="EL647" s="120"/>
      <c r="EM647" s="120"/>
      <c r="EN647" s="120"/>
      <c r="EO647" s="120"/>
      <c r="EP647" s="120"/>
      <c r="EQ647" s="120"/>
      <c r="ER647" s="120"/>
      <c r="ES647" s="120"/>
    </row>
    <row r="648" s="3" customFormat="true" ht="14.25" hidden="false" customHeight="false" outlineLevel="0" collapsed="false">
      <c r="F648" s="45"/>
      <c r="G648" s="45"/>
      <c r="CS648" s="45"/>
      <c r="CZ648" s="45"/>
      <c r="DA648" s="119"/>
      <c r="DB648" s="119"/>
      <c r="DC648" s="119"/>
      <c r="DD648" s="119"/>
      <c r="DE648" s="119"/>
      <c r="DF648" s="120"/>
      <c r="DG648" s="120"/>
      <c r="DH648" s="120"/>
      <c r="DI648" s="120"/>
      <c r="DJ648" s="120"/>
      <c r="DK648" s="120"/>
      <c r="DL648" s="120"/>
      <c r="DM648" s="120"/>
      <c r="DN648" s="120"/>
      <c r="DO648" s="120"/>
      <c r="DP648" s="120"/>
      <c r="DQ648" s="120"/>
      <c r="DR648" s="120"/>
      <c r="DS648" s="120"/>
      <c r="DT648" s="120"/>
      <c r="DU648" s="120"/>
      <c r="DV648" s="120"/>
      <c r="DW648" s="120"/>
      <c r="DX648" s="120"/>
      <c r="DY648" s="120"/>
      <c r="DZ648" s="120"/>
      <c r="EA648" s="120"/>
      <c r="EB648" s="120"/>
      <c r="EC648" s="120"/>
      <c r="ED648" s="120"/>
      <c r="EE648" s="120"/>
      <c r="EF648" s="120"/>
      <c r="EG648" s="120"/>
      <c r="EH648" s="120"/>
      <c r="EI648" s="120"/>
      <c r="EJ648" s="120"/>
      <c r="EK648" s="120"/>
      <c r="EL648" s="120"/>
      <c r="EM648" s="120"/>
      <c r="EN648" s="120"/>
      <c r="EO648" s="120"/>
      <c r="EP648" s="120"/>
      <c r="EQ648" s="120"/>
      <c r="ER648" s="120"/>
      <c r="ES648" s="120"/>
    </row>
    <row r="649" s="3" customFormat="true" ht="14.25" hidden="false" customHeight="false" outlineLevel="0" collapsed="false">
      <c r="F649" s="45"/>
      <c r="G649" s="45"/>
      <c r="CS649" s="45"/>
      <c r="CZ649" s="45"/>
      <c r="DA649" s="119"/>
      <c r="DB649" s="119"/>
      <c r="DC649" s="119"/>
      <c r="DD649" s="119"/>
      <c r="DE649" s="119"/>
      <c r="DF649" s="120"/>
      <c r="DG649" s="120"/>
      <c r="DH649" s="120"/>
      <c r="DI649" s="120"/>
      <c r="DJ649" s="120"/>
      <c r="DK649" s="120"/>
      <c r="DL649" s="120"/>
      <c r="DM649" s="120"/>
      <c r="DN649" s="120"/>
      <c r="DO649" s="120"/>
      <c r="DP649" s="120"/>
      <c r="DQ649" s="120"/>
      <c r="DR649" s="120"/>
      <c r="DS649" s="120"/>
      <c r="DT649" s="120"/>
      <c r="DU649" s="120"/>
      <c r="DV649" s="120"/>
      <c r="DW649" s="120"/>
      <c r="DX649" s="120"/>
      <c r="DY649" s="120"/>
      <c r="DZ649" s="120"/>
      <c r="EA649" s="120"/>
      <c r="EB649" s="120"/>
      <c r="EC649" s="120"/>
      <c r="ED649" s="120"/>
      <c r="EE649" s="120"/>
      <c r="EF649" s="120"/>
      <c r="EG649" s="120"/>
      <c r="EH649" s="120"/>
      <c r="EI649" s="120"/>
      <c r="EJ649" s="120"/>
      <c r="EK649" s="120"/>
      <c r="EL649" s="120"/>
      <c r="EM649" s="120"/>
      <c r="EN649" s="120"/>
      <c r="EO649" s="120"/>
      <c r="EP649" s="120"/>
      <c r="EQ649" s="120"/>
      <c r="ER649" s="120"/>
      <c r="ES649" s="120"/>
    </row>
    <row r="650" s="3" customFormat="true" ht="14.25" hidden="false" customHeight="false" outlineLevel="0" collapsed="false">
      <c r="F650" s="45"/>
      <c r="G650" s="45"/>
      <c r="CS650" s="45"/>
      <c r="CZ650" s="45"/>
      <c r="DA650" s="119"/>
      <c r="DB650" s="119"/>
      <c r="DC650" s="119"/>
      <c r="DD650" s="119"/>
      <c r="DE650" s="119"/>
      <c r="DF650" s="120"/>
      <c r="DG650" s="120"/>
      <c r="DH650" s="120"/>
      <c r="DI650" s="120"/>
      <c r="DJ650" s="120"/>
      <c r="DK650" s="120"/>
      <c r="DL650" s="120"/>
      <c r="DM650" s="120"/>
      <c r="DN650" s="120"/>
      <c r="DO650" s="120"/>
      <c r="DP650" s="120"/>
      <c r="DQ650" s="120"/>
      <c r="DR650" s="120"/>
      <c r="DS650" s="120"/>
      <c r="DT650" s="120"/>
      <c r="DU650" s="120"/>
      <c r="DV650" s="120"/>
      <c r="DW650" s="120"/>
      <c r="DX650" s="120"/>
      <c r="DY650" s="120"/>
      <c r="DZ650" s="120"/>
      <c r="EA650" s="120"/>
      <c r="EB650" s="120"/>
      <c r="EC650" s="120"/>
      <c r="ED650" s="120"/>
      <c r="EE650" s="120"/>
      <c r="EF650" s="120"/>
      <c r="EG650" s="120"/>
      <c r="EH650" s="120"/>
      <c r="EI650" s="120"/>
      <c r="EJ650" s="120"/>
      <c r="EK650" s="120"/>
      <c r="EL650" s="120"/>
      <c r="EM650" s="120"/>
      <c r="EN650" s="120"/>
      <c r="EO650" s="120"/>
      <c r="EP650" s="120"/>
      <c r="EQ650" s="120"/>
      <c r="ER650" s="120"/>
      <c r="ES650" s="120"/>
    </row>
    <row r="651" s="3" customFormat="true" ht="14.25" hidden="false" customHeight="false" outlineLevel="0" collapsed="false">
      <c r="F651" s="45"/>
      <c r="G651" s="45"/>
      <c r="CS651" s="45"/>
      <c r="CZ651" s="45"/>
      <c r="DA651" s="119"/>
      <c r="DB651" s="119"/>
      <c r="DC651" s="119"/>
      <c r="DD651" s="119"/>
      <c r="DE651" s="119"/>
      <c r="DF651" s="120"/>
      <c r="DG651" s="120"/>
      <c r="DH651" s="120"/>
      <c r="DI651" s="120"/>
      <c r="DJ651" s="120"/>
      <c r="DK651" s="120"/>
      <c r="DL651" s="120"/>
      <c r="DM651" s="120"/>
      <c r="DN651" s="120"/>
      <c r="DO651" s="120"/>
      <c r="DP651" s="120"/>
      <c r="DQ651" s="120"/>
      <c r="DR651" s="120"/>
      <c r="DS651" s="120"/>
      <c r="DT651" s="120"/>
      <c r="DU651" s="120"/>
      <c r="DV651" s="120"/>
      <c r="DW651" s="120"/>
      <c r="DX651" s="120"/>
      <c r="DY651" s="120"/>
      <c r="DZ651" s="120"/>
      <c r="EA651" s="120"/>
      <c r="EB651" s="120"/>
      <c r="EC651" s="120"/>
      <c r="ED651" s="120"/>
      <c r="EE651" s="120"/>
      <c r="EF651" s="120"/>
      <c r="EG651" s="120"/>
      <c r="EH651" s="120"/>
      <c r="EI651" s="120"/>
      <c r="EJ651" s="120"/>
      <c r="EK651" s="120"/>
      <c r="EL651" s="120"/>
      <c r="EM651" s="120"/>
      <c r="EN651" s="120"/>
      <c r="EO651" s="120"/>
      <c r="EP651" s="120"/>
      <c r="EQ651" s="120"/>
      <c r="ER651" s="120"/>
      <c r="ES651" s="120"/>
    </row>
    <row r="652" s="3" customFormat="true" ht="14.25" hidden="false" customHeight="false" outlineLevel="0" collapsed="false">
      <c r="F652" s="45"/>
      <c r="G652" s="45"/>
      <c r="CS652" s="45"/>
      <c r="CZ652" s="45"/>
      <c r="DA652" s="119"/>
      <c r="DB652" s="119"/>
      <c r="DC652" s="119"/>
      <c r="DD652" s="119"/>
      <c r="DE652" s="119"/>
      <c r="DF652" s="120"/>
      <c r="DG652" s="120"/>
      <c r="DH652" s="120"/>
      <c r="DI652" s="120"/>
      <c r="DJ652" s="120"/>
      <c r="DK652" s="120"/>
      <c r="DL652" s="120"/>
      <c r="DM652" s="120"/>
      <c r="DN652" s="120"/>
      <c r="DO652" s="120"/>
      <c r="DP652" s="120"/>
      <c r="DQ652" s="120"/>
      <c r="DR652" s="120"/>
      <c r="DS652" s="120"/>
      <c r="DT652" s="120"/>
      <c r="DU652" s="120"/>
      <c r="DV652" s="120"/>
      <c r="DW652" s="120"/>
      <c r="DX652" s="120"/>
      <c r="DY652" s="120"/>
      <c r="DZ652" s="120"/>
      <c r="EA652" s="120"/>
      <c r="EB652" s="120"/>
      <c r="EC652" s="120"/>
      <c r="ED652" s="120"/>
      <c r="EE652" s="120"/>
      <c r="EF652" s="120"/>
      <c r="EG652" s="120"/>
      <c r="EH652" s="120"/>
      <c r="EI652" s="120"/>
      <c r="EJ652" s="120"/>
      <c r="EK652" s="120"/>
      <c r="EL652" s="120"/>
      <c r="EM652" s="120"/>
      <c r="EN652" s="120"/>
      <c r="EO652" s="120"/>
      <c r="EP652" s="120"/>
      <c r="EQ652" s="120"/>
      <c r="ER652" s="120"/>
      <c r="ES652" s="120"/>
    </row>
    <row r="653" s="3" customFormat="true" ht="14.25" hidden="false" customHeight="false" outlineLevel="0" collapsed="false">
      <c r="F653" s="45"/>
      <c r="G653" s="45"/>
      <c r="CS653" s="45"/>
      <c r="CZ653" s="45"/>
      <c r="DA653" s="119"/>
      <c r="DB653" s="119"/>
      <c r="DC653" s="119"/>
      <c r="DD653" s="119"/>
      <c r="DE653" s="119"/>
      <c r="DF653" s="120"/>
      <c r="DG653" s="120"/>
      <c r="DH653" s="120"/>
      <c r="DI653" s="120"/>
      <c r="DJ653" s="120"/>
      <c r="DK653" s="120"/>
      <c r="DL653" s="120"/>
      <c r="DM653" s="120"/>
      <c r="DN653" s="120"/>
      <c r="DO653" s="120"/>
      <c r="DP653" s="120"/>
      <c r="DQ653" s="120"/>
      <c r="DR653" s="120"/>
      <c r="DS653" s="120"/>
      <c r="DT653" s="120"/>
      <c r="DU653" s="120"/>
      <c r="DV653" s="120"/>
      <c r="DW653" s="120"/>
      <c r="DX653" s="120"/>
      <c r="DY653" s="120"/>
      <c r="DZ653" s="120"/>
      <c r="EA653" s="120"/>
      <c r="EB653" s="120"/>
      <c r="EC653" s="120"/>
      <c r="ED653" s="120"/>
      <c r="EE653" s="120"/>
      <c r="EF653" s="120"/>
      <c r="EG653" s="120"/>
      <c r="EH653" s="120"/>
      <c r="EI653" s="120"/>
      <c r="EJ653" s="120"/>
      <c r="EK653" s="120"/>
      <c r="EL653" s="120"/>
      <c r="EM653" s="120"/>
      <c r="EN653" s="120"/>
      <c r="EO653" s="120"/>
      <c r="EP653" s="120"/>
      <c r="EQ653" s="120"/>
      <c r="ER653" s="120"/>
      <c r="ES653" s="120"/>
    </row>
    <row r="654" s="3" customFormat="true" ht="14.25" hidden="false" customHeight="false" outlineLevel="0" collapsed="false">
      <c r="F654" s="45"/>
      <c r="G654" s="45"/>
      <c r="CS654" s="45"/>
      <c r="CZ654" s="45"/>
      <c r="DA654" s="119"/>
      <c r="DB654" s="119"/>
      <c r="DC654" s="119"/>
      <c r="DD654" s="119"/>
      <c r="DE654" s="119"/>
      <c r="DF654" s="120"/>
      <c r="DG654" s="120"/>
      <c r="DH654" s="120"/>
      <c r="DI654" s="120"/>
      <c r="DJ654" s="120"/>
      <c r="DK654" s="120"/>
      <c r="DL654" s="120"/>
      <c r="DM654" s="120"/>
      <c r="DN654" s="120"/>
      <c r="DO654" s="120"/>
      <c r="DP654" s="120"/>
      <c r="DQ654" s="120"/>
      <c r="DR654" s="120"/>
      <c r="DS654" s="120"/>
      <c r="DT654" s="120"/>
      <c r="DU654" s="120"/>
      <c r="DV654" s="120"/>
      <c r="DW654" s="120"/>
      <c r="DX654" s="120"/>
      <c r="DY654" s="120"/>
      <c r="DZ654" s="120"/>
      <c r="EA654" s="120"/>
      <c r="EB654" s="120"/>
      <c r="EC654" s="120"/>
      <c r="ED654" s="120"/>
      <c r="EE654" s="120"/>
      <c r="EF654" s="120"/>
      <c r="EG654" s="120"/>
      <c r="EH654" s="120"/>
      <c r="EI654" s="120"/>
      <c r="EJ654" s="120"/>
      <c r="EK654" s="120"/>
      <c r="EL654" s="120"/>
      <c r="EM654" s="120"/>
      <c r="EN654" s="120"/>
      <c r="EO654" s="120"/>
      <c r="EP654" s="120"/>
      <c r="EQ654" s="120"/>
      <c r="ER654" s="120"/>
      <c r="ES654" s="120"/>
    </row>
    <row r="655" s="3" customFormat="true" ht="14.25" hidden="false" customHeight="false" outlineLevel="0" collapsed="false">
      <c r="F655" s="45"/>
      <c r="G655" s="45"/>
      <c r="CS655" s="45"/>
      <c r="CZ655" s="45"/>
      <c r="DA655" s="119"/>
      <c r="DB655" s="119"/>
      <c r="DC655" s="119"/>
      <c r="DD655" s="119"/>
      <c r="DE655" s="119"/>
      <c r="DF655" s="120"/>
      <c r="DG655" s="120"/>
      <c r="DH655" s="120"/>
      <c r="DI655" s="120"/>
      <c r="DJ655" s="120"/>
      <c r="DK655" s="120"/>
      <c r="DL655" s="120"/>
      <c r="DM655" s="120"/>
      <c r="DN655" s="120"/>
      <c r="DO655" s="120"/>
      <c r="DP655" s="120"/>
      <c r="DQ655" s="120"/>
      <c r="DR655" s="120"/>
      <c r="DS655" s="120"/>
      <c r="DT655" s="120"/>
      <c r="DU655" s="120"/>
      <c r="DV655" s="120"/>
      <c r="DW655" s="120"/>
      <c r="DX655" s="120"/>
      <c r="DY655" s="120"/>
      <c r="DZ655" s="120"/>
      <c r="EA655" s="120"/>
      <c r="EB655" s="120"/>
      <c r="EC655" s="120"/>
      <c r="ED655" s="120"/>
      <c r="EE655" s="120"/>
      <c r="EF655" s="120"/>
      <c r="EG655" s="120"/>
      <c r="EH655" s="120"/>
      <c r="EI655" s="120"/>
      <c r="EJ655" s="120"/>
      <c r="EK655" s="120"/>
      <c r="EL655" s="120"/>
      <c r="EM655" s="120"/>
      <c r="EN655" s="120"/>
      <c r="EO655" s="120"/>
      <c r="EP655" s="120"/>
      <c r="EQ655" s="120"/>
      <c r="ER655" s="120"/>
      <c r="ES655" s="120"/>
    </row>
    <row r="656" s="3" customFormat="true" ht="14.25" hidden="false" customHeight="false" outlineLevel="0" collapsed="false">
      <c r="F656" s="45"/>
      <c r="G656" s="45"/>
      <c r="CS656" s="45"/>
      <c r="CZ656" s="45"/>
      <c r="DA656" s="119"/>
      <c r="DB656" s="119"/>
      <c r="DC656" s="119"/>
      <c r="DD656" s="119"/>
      <c r="DE656" s="119"/>
      <c r="DF656" s="120"/>
      <c r="DG656" s="120"/>
      <c r="DH656" s="120"/>
      <c r="DI656" s="120"/>
      <c r="DJ656" s="120"/>
      <c r="DK656" s="120"/>
      <c r="DL656" s="120"/>
      <c r="DM656" s="120"/>
      <c r="DN656" s="120"/>
      <c r="DO656" s="120"/>
      <c r="DP656" s="120"/>
      <c r="DQ656" s="120"/>
      <c r="DR656" s="120"/>
      <c r="DS656" s="120"/>
      <c r="DT656" s="120"/>
      <c r="DU656" s="120"/>
      <c r="DV656" s="120"/>
      <c r="DW656" s="120"/>
      <c r="DX656" s="120"/>
      <c r="DY656" s="120"/>
      <c r="DZ656" s="120"/>
      <c r="EA656" s="120"/>
      <c r="EB656" s="120"/>
      <c r="EC656" s="120"/>
      <c r="ED656" s="120"/>
      <c r="EE656" s="120"/>
      <c r="EF656" s="120"/>
      <c r="EG656" s="120"/>
      <c r="EH656" s="120"/>
      <c r="EI656" s="120"/>
      <c r="EJ656" s="120"/>
      <c r="EK656" s="120"/>
      <c r="EL656" s="120"/>
      <c r="EM656" s="120"/>
      <c r="EN656" s="120"/>
      <c r="EO656" s="120"/>
      <c r="EP656" s="120"/>
      <c r="EQ656" s="120"/>
      <c r="ER656" s="120"/>
      <c r="ES656" s="120"/>
    </row>
    <row r="657" s="3" customFormat="true" ht="14.25" hidden="false" customHeight="false" outlineLevel="0" collapsed="false">
      <c r="F657" s="45"/>
      <c r="G657" s="45"/>
      <c r="CS657" s="45"/>
      <c r="CZ657" s="45"/>
      <c r="DA657" s="119"/>
      <c r="DB657" s="119"/>
      <c r="DC657" s="119"/>
      <c r="DD657" s="119"/>
      <c r="DE657" s="119"/>
      <c r="DF657" s="120"/>
      <c r="DG657" s="120"/>
      <c r="DH657" s="120"/>
      <c r="DI657" s="120"/>
      <c r="DJ657" s="120"/>
      <c r="DK657" s="120"/>
      <c r="DL657" s="120"/>
      <c r="DM657" s="120"/>
      <c r="DN657" s="120"/>
      <c r="DO657" s="120"/>
      <c r="DP657" s="120"/>
      <c r="DQ657" s="120"/>
      <c r="DR657" s="120"/>
      <c r="DS657" s="120"/>
      <c r="DT657" s="120"/>
      <c r="DU657" s="120"/>
      <c r="DV657" s="120"/>
      <c r="DW657" s="120"/>
      <c r="DX657" s="120"/>
      <c r="DY657" s="120"/>
      <c r="DZ657" s="120"/>
      <c r="EA657" s="120"/>
      <c r="EB657" s="120"/>
      <c r="EC657" s="120"/>
      <c r="ED657" s="120"/>
      <c r="EE657" s="120"/>
      <c r="EF657" s="120"/>
      <c r="EG657" s="120"/>
      <c r="EH657" s="120"/>
      <c r="EI657" s="120"/>
      <c r="EJ657" s="120"/>
      <c r="EK657" s="120"/>
      <c r="EL657" s="120"/>
      <c r="EM657" s="120"/>
      <c r="EN657" s="120"/>
      <c r="EO657" s="120"/>
      <c r="EP657" s="120"/>
      <c r="EQ657" s="120"/>
      <c r="ER657" s="120"/>
      <c r="ES657" s="120"/>
    </row>
    <row r="658" s="3" customFormat="true" ht="14.25" hidden="false" customHeight="false" outlineLevel="0" collapsed="false">
      <c r="F658" s="45"/>
      <c r="G658" s="45"/>
      <c r="CS658" s="45"/>
      <c r="CZ658" s="45"/>
      <c r="DA658" s="119"/>
      <c r="DB658" s="119"/>
      <c r="DC658" s="119"/>
      <c r="DD658" s="119"/>
      <c r="DE658" s="119"/>
      <c r="DF658" s="120"/>
      <c r="DG658" s="120"/>
      <c r="DH658" s="120"/>
      <c r="DI658" s="120"/>
      <c r="DJ658" s="120"/>
      <c r="DK658" s="120"/>
      <c r="DL658" s="120"/>
      <c r="DM658" s="120"/>
      <c r="DN658" s="120"/>
      <c r="DO658" s="120"/>
      <c r="DP658" s="120"/>
      <c r="DQ658" s="120"/>
      <c r="DR658" s="120"/>
      <c r="DS658" s="120"/>
      <c r="DT658" s="120"/>
      <c r="DU658" s="120"/>
      <c r="DV658" s="120"/>
      <c r="DW658" s="120"/>
      <c r="DX658" s="120"/>
      <c r="DY658" s="120"/>
      <c r="DZ658" s="120"/>
      <c r="EA658" s="120"/>
      <c r="EB658" s="120"/>
      <c r="EC658" s="120"/>
      <c r="ED658" s="120"/>
      <c r="EE658" s="120"/>
      <c r="EF658" s="120"/>
      <c r="EG658" s="120"/>
      <c r="EH658" s="120"/>
      <c r="EI658" s="120"/>
      <c r="EJ658" s="120"/>
      <c r="EK658" s="120"/>
      <c r="EL658" s="120"/>
      <c r="EM658" s="120"/>
      <c r="EN658" s="120"/>
      <c r="EO658" s="120"/>
      <c r="EP658" s="120"/>
      <c r="EQ658" s="120"/>
      <c r="ER658" s="120"/>
      <c r="ES658" s="120"/>
    </row>
    <row r="659" s="3" customFormat="true" ht="14.25" hidden="false" customHeight="false" outlineLevel="0" collapsed="false">
      <c r="F659" s="45"/>
      <c r="G659" s="45"/>
      <c r="CS659" s="45"/>
      <c r="CZ659" s="45"/>
      <c r="DA659" s="119"/>
      <c r="DB659" s="119"/>
      <c r="DC659" s="119"/>
      <c r="DD659" s="119"/>
      <c r="DE659" s="119"/>
      <c r="DF659" s="120"/>
      <c r="DG659" s="120"/>
      <c r="DH659" s="120"/>
      <c r="DI659" s="120"/>
      <c r="DJ659" s="120"/>
      <c r="DK659" s="120"/>
      <c r="DL659" s="120"/>
      <c r="DM659" s="120"/>
      <c r="DN659" s="120"/>
      <c r="DO659" s="120"/>
      <c r="DP659" s="120"/>
      <c r="DQ659" s="120"/>
      <c r="DR659" s="120"/>
      <c r="DS659" s="120"/>
      <c r="DT659" s="120"/>
      <c r="DU659" s="120"/>
      <c r="DV659" s="120"/>
      <c r="DW659" s="120"/>
      <c r="DX659" s="120"/>
      <c r="DY659" s="120"/>
      <c r="DZ659" s="120"/>
      <c r="EA659" s="120"/>
      <c r="EB659" s="120"/>
      <c r="EC659" s="120"/>
      <c r="ED659" s="120"/>
      <c r="EE659" s="120"/>
      <c r="EF659" s="120"/>
      <c r="EG659" s="120"/>
      <c r="EH659" s="120"/>
      <c r="EI659" s="120"/>
      <c r="EJ659" s="120"/>
      <c r="EK659" s="120"/>
      <c r="EL659" s="120"/>
      <c r="EM659" s="120"/>
      <c r="EN659" s="120"/>
      <c r="EO659" s="120"/>
      <c r="EP659" s="120"/>
      <c r="EQ659" s="120"/>
      <c r="ER659" s="120"/>
      <c r="ES659" s="120"/>
    </row>
    <row r="660" s="3" customFormat="true" ht="14.25" hidden="false" customHeight="false" outlineLevel="0" collapsed="false">
      <c r="F660" s="45"/>
      <c r="G660" s="45"/>
      <c r="CS660" s="45"/>
      <c r="CZ660" s="45"/>
      <c r="DA660" s="119"/>
      <c r="DB660" s="119"/>
      <c r="DC660" s="119"/>
      <c r="DD660" s="119"/>
      <c r="DE660" s="119"/>
      <c r="DF660" s="120"/>
      <c r="DG660" s="120"/>
      <c r="DH660" s="120"/>
      <c r="DI660" s="120"/>
      <c r="DJ660" s="120"/>
      <c r="DK660" s="120"/>
      <c r="DL660" s="120"/>
      <c r="DM660" s="120"/>
      <c r="DN660" s="120"/>
      <c r="DO660" s="120"/>
      <c r="DP660" s="120"/>
      <c r="DQ660" s="120"/>
      <c r="DR660" s="120"/>
      <c r="DS660" s="120"/>
      <c r="DT660" s="120"/>
      <c r="DU660" s="120"/>
      <c r="DV660" s="120"/>
      <c r="DW660" s="120"/>
      <c r="DX660" s="120"/>
      <c r="DY660" s="120"/>
      <c r="DZ660" s="120"/>
      <c r="EA660" s="120"/>
      <c r="EB660" s="120"/>
      <c r="EC660" s="120"/>
      <c r="ED660" s="120"/>
      <c r="EE660" s="120"/>
      <c r="EF660" s="120"/>
      <c r="EG660" s="120"/>
      <c r="EH660" s="120"/>
      <c r="EI660" s="120"/>
      <c r="EJ660" s="120"/>
      <c r="EK660" s="120"/>
      <c r="EL660" s="120"/>
      <c r="EM660" s="120"/>
      <c r="EN660" s="120"/>
      <c r="EO660" s="120"/>
      <c r="EP660" s="120"/>
      <c r="EQ660" s="120"/>
      <c r="ER660" s="120"/>
      <c r="ES660" s="120"/>
    </row>
    <row r="661" s="3" customFormat="true" ht="14.25" hidden="false" customHeight="false" outlineLevel="0" collapsed="false">
      <c r="F661" s="45"/>
      <c r="G661" s="45"/>
      <c r="CS661" s="45"/>
      <c r="CZ661" s="45"/>
      <c r="DA661" s="119"/>
      <c r="DB661" s="119"/>
      <c r="DC661" s="119"/>
      <c r="DD661" s="119"/>
      <c r="DE661" s="119"/>
      <c r="DF661" s="120"/>
      <c r="DG661" s="120"/>
      <c r="DH661" s="120"/>
      <c r="DI661" s="120"/>
      <c r="DJ661" s="120"/>
      <c r="DK661" s="120"/>
      <c r="DL661" s="120"/>
      <c r="DM661" s="120"/>
      <c r="DN661" s="120"/>
      <c r="DO661" s="120"/>
      <c r="DP661" s="120"/>
      <c r="DQ661" s="120"/>
      <c r="DR661" s="120"/>
      <c r="DS661" s="120"/>
      <c r="DT661" s="120"/>
      <c r="DU661" s="120"/>
      <c r="DV661" s="120"/>
      <c r="DW661" s="120"/>
      <c r="DX661" s="120"/>
      <c r="DY661" s="120"/>
      <c r="DZ661" s="120"/>
      <c r="EA661" s="120"/>
      <c r="EB661" s="120"/>
      <c r="EC661" s="120"/>
      <c r="ED661" s="120"/>
      <c r="EE661" s="120"/>
      <c r="EF661" s="120"/>
      <c r="EG661" s="120"/>
      <c r="EH661" s="120"/>
      <c r="EI661" s="120"/>
      <c r="EJ661" s="120"/>
      <c r="EK661" s="120"/>
      <c r="EL661" s="120"/>
      <c r="EM661" s="120"/>
      <c r="EN661" s="120"/>
      <c r="EO661" s="120"/>
      <c r="EP661" s="120"/>
      <c r="EQ661" s="120"/>
      <c r="ER661" s="120"/>
      <c r="ES661" s="120"/>
    </row>
    <row r="662" s="3" customFormat="true" ht="14.25" hidden="false" customHeight="false" outlineLevel="0" collapsed="false">
      <c r="F662" s="45"/>
      <c r="G662" s="45"/>
      <c r="CS662" s="45"/>
      <c r="CZ662" s="45"/>
      <c r="DA662" s="119"/>
      <c r="DB662" s="119"/>
      <c r="DC662" s="119"/>
      <c r="DD662" s="119"/>
      <c r="DE662" s="119"/>
      <c r="DF662" s="120"/>
      <c r="DG662" s="120"/>
      <c r="DH662" s="120"/>
      <c r="DI662" s="120"/>
      <c r="DJ662" s="120"/>
      <c r="DK662" s="120"/>
      <c r="DL662" s="120"/>
      <c r="DM662" s="120"/>
      <c r="DN662" s="120"/>
      <c r="DO662" s="120"/>
      <c r="DP662" s="120"/>
      <c r="DQ662" s="120"/>
      <c r="DR662" s="120"/>
      <c r="DS662" s="120"/>
      <c r="DT662" s="120"/>
      <c r="DU662" s="120"/>
      <c r="DV662" s="120"/>
      <c r="DW662" s="120"/>
      <c r="DX662" s="120"/>
      <c r="DY662" s="120"/>
      <c r="DZ662" s="120"/>
      <c r="EA662" s="120"/>
      <c r="EB662" s="120"/>
      <c r="EC662" s="120"/>
      <c r="ED662" s="120"/>
      <c r="EE662" s="120"/>
      <c r="EF662" s="120"/>
      <c r="EG662" s="120"/>
      <c r="EH662" s="120"/>
      <c r="EI662" s="120"/>
      <c r="EJ662" s="120"/>
      <c r="EK662" s="120"/>
      <c r="EL662" s="120"/>
      <c r="EM662" s="120"/>
      <c r="EN662" s="120"/>
      <c r="EO662" s="120"/>
      <c r="EP662" s="120"/>
      <c r="EQ662" s="120"/>
      <c r="ER662" s="120"/>
      <c r="ES662" s="120"/>
    </row>
    <row r="663" s="3" customFormat="true" ht="14.25" hidden="false" customHeight="false" outlineLevel="0" collapsed="false">
      <c r="F663" s="45"/>
      <c r="G663" s="45"/>
      <c r="CS663" s="45"/>
      <c r="CZ663" s="45"/>
      <c r="DA663" s="119"/>
      <c r="DB663" s="119"/>
      <c r="DC663" s="119"/>
      <c r="DD663" s="119"/>
      <c r="DE663" s="119"/>
      <c r="DF663" s="120"/>
      <c r="DG663" s="120"/>
      <c r="DH663" s="120"/>
      <c r="DI663" s="120"/>
      <c r="DJ663" s="120"/>
      <c r="DK663" s="120"/>
      <c r="DL663" s="120"/>
      <c r="DM663" s="120"/>
      <c r="DN663" s="120"/>
      <c r="DO663" s="120"/>
      <c r="DP663" s="120"/>
      <c r="DQ663" s="120"/>
      <c r="DR663" s="120"/>
      <c r="DS663" s="120"/>
      <c r="DT663" s="120"/>
      <c r="DU663" s="120"/>
      <c r="DV663" s="120"/>
      <c r="DW663" s="120"/>
      <c r="DX663" s="120"/>
      <c r="DY663" s="120"/>
      <c r="DZ663" s="120"/>
      <c r="EA663" s="120"/>
      <c r="EB663" s="120"/>
      <c r="EC663" s="120"/>
      <c r="ED663" s="120"/>
      <c r="EE663" s="120"/>
      <c r="EF663" s="120"/>
      <c r="EG663" s="120"/>
      <c r="EH663" s="120"/>
      <c r="EI663" s="120"/>
      <c r="EJ663" s="120"/>
      <c r="EK663" s="120"/>
      <c r="EL663" s="120"/>
      <c r="EM663" s="120"/>
      <c r="EN663" s="120"/>
      <c r="EO663" s="120"/>
      <c r="EP663" s="120"/>
      <c r="EQ663" s="120"/>
      <c r="ER663" s="120"/>
      <c r="ES663" s="120"/>
    </row>
    <row r="664" s="3" customFormat="true" ht="14.25" hidden="false" customHeight="false" outlineLevel="0" collapsed="false">
      <c r="F664" s="45"/>
      <c r="G664" s="45"/>
      <c r="CS664" s="45"/>
      <c r="CZ664" s="45"/>
      <c r="DA664" s="119"/>
      <c r="DB664" s="119"/>
      <c r="DC664" s="119"/>
      <c r="DD664" s="119"/>
      <c r="DE664" s="119"/>
      <c r="DF664" s="120"/>
      <c r="DG664" s="120"/>
      <c r="DH664" s="120"/>
      <c r="DI664" s="120"/>
      <c r="DJ664" s="120"/>
      <c r="DK664" s="120"/>
      <c r="DL664" s="120"/>
      <c r="DM664" s="120"/>
      <c r="DN664" s="120"/>
      <c r="DO664" s="120"/>
      <c r="DP664" s="120"/>
      <c r="DQ664" s="120"/>
      <c r="DR664" s="120"/>
      <c r="DS664" s="120"/>
      <c r="DT664" s="120"/>
      <c r="DU664" s="120"/>
      <c r="DV664" s="120"/>
      <c r="DW664" s="120"/>
      <c r="DX664" s="120"/>
      <c r="DY664" s="120"/>
      <c r="DZ664" s="120"/>
      <c r="EA664" s="120"/>
      <c r="EB664" s="120"/>
      <c r="EC664" s="120"/>
      <c r="ED664" s="120"/>
      <c r="EE664" s="120"/>
      <c r="EF664" s="120"/>
      <c r="EG664" s="120"/>
      <c r="EH664" s="120"/>
      <c r="EI664" s="120"/>
      <c r="EJ664" s="120"/>
      <c r="EK664" s="120"/>
      <c r="EL664" s="120"/>
      <c r="EM664" s="120"/>
      <c r="EN664" s="120"/>
      <c r="EO664" s="120"/>
      <c r="EP664" s="120"/>
      <c r="EQ664" s="120"/>
      <c r="ER664" s="120"/>
      <c r="ES664" s="120"/>
    </row>
    <row r="665" s="3" customFormat="true" ht="14.25" hidden="false" customHeight="false" outlineLevel="0" collapsed="false">
      <c r="F665" s="45"/>
      <c r="G665" s="45"/>
      <c r="CS665" s="45"/>
      <c r="CZ665" s="45"/>
      <c r="DA665" s="119"/>
      <c r="DB665" s="119"/>
      <c r="DC665" s="119"/>
      <c r="DD665" s="119"/>
      <c r="DE665" s="119"/>
      <c r="DF665" s="120"/>
      <c r="DG665" s="120"/>
      <c r="DH665" s="120"/>
      <c r="DI665" s="120"/>
      <c r="DJ665" s="120"/>
      <c r="DK665" s="120"/>
      <c r="DL665" s="120"/>
      <c r="DM665" s="120"/>
      <c r="DN665" s="120"/>
      <c r="DO665" s="120"/>
      <c r="DP665" s="120"/>
      <c r="DQ665" s="120"/>
      <c r="DR665" s="120"/>
      <c r="DS665" s="120"/>
      <c r="DT665" s="120"/>
      <c r="DU665" s="120"/>
      <c r="DV665" s="120"/>
      <c r="DW665" s="120"/>
      <c r="DX665" s="120"/>
      <c r="DY665" s="120"/>
      <c r="DZ665" s="120"/>
      <c r="EA665" s="120"/>
      <c r="EB665" s="120"/>
      <c r="EC665" s="120"/>
      <c r="ED665" s="120"/>
      <c r="EE665" s="120"/>
      <c r="EF665" s="120"/>
      <c r="EG665" s="120"/>
      <c r="EH665" s="120"/>
      <c r="EI665" s="120"/>
      <c r="EJ665" s="120"/>
      <c r="EK665" s="120"/>
      <c r="EL665" s="120"/>
      <c r="EM665" s="120"/>
      <c r="EN665" s="120"/>
      <c r="EO665" s="120"/>
      <c r="EP665" s="120"/>
      <c r="EQ665" s="120"/>
      <c r="ER665" s="120"/>
      <c r="ES665" s="120"/>
    </row>
    <row r="666" s="3" customFormat="true" ht="14.25" hidden="false" customHeight="false" outlineLevel="0" collapsed="false">
      <c r="F666" s="45"/>
      <c r="G666" s="45"/>
      <c r="CS666" s="45"/>
      <c r="CZ666" s="45"/>
      <c r="DA666" s="119"/>
      <c r="DB666" s="119"/>
      <c r="DC666" s="119"/>
      <c r="DD666" s="119"/>
      <c r="DE666" s="119"/>
      <c r="DF666" s="120"/>
      <c r="DG666" s="120"/>
      <c r="DH666" s="120"/>
      <c r="DI666" s="120"/>
      <c r="DJ666" s="120"/>
      <c r="DK666" s="120"/>
      <c r="DL666" s="120"/>
      <c r="DM666" s="120"/>
      <c r="DN666" s="120"/>
      <c r="DO666" s="120"/>
      <c r="DP666" s="120"/>
      <c r="DQ666" s="120"/>
      <c r="DR666" s="120"/>
      <c r="DS666" s="120"/>
      <c r="DT666" s="120"/>
      <c r="DU666" s="120"/>
      <c r="DV666" s="120"/>
      <c r="DW666" s="120"/>
      <c r="DX666" s="120"/>
      <c r="DY666" s="120"/>
      <c r="DZ666" s="120"/>
      <c r="EA666" s="120"/>
      <c r="EB666" s="120"/>
      <c r="EC666" s="120"/>
      <c r="ED666" s="120"/>
      <c r="EE666" s="120"/>
      <c r="EF666" s="120"/>
      <c r="EG666" s="120"/>
      <c r="EH666" s="120"/>
      <c r="EI666" s="120"/>
      <c r="EJ666" s="120"/>
      <c r="EK666" s="120"/>
      <c r="EL666" s="120"/>
      <c r="EM666" s="120"/>
      <c r="EN666" s="120"/>
      <c r="EO666" s="120"/>
      <c r="EP666" s="120"/>
      <c r="EQ666" s="120"/>
      <c r="ER666" s="120"/>
      <c r="ES666" s="120"/>
    </row>
    <row r="667" s="3" customFormat="true" ht="14.25" hidden="false" customHeight="false" outlineLevel="0" collapsed="false">
      <c r="F667" s="45"/>
      <c r="G667" s="45"/>
      <c r="CS667" s="45"/>
      <c r="CZ667" s="45"/>
      <c r="DA667" s="119"/>
      <c r="DB667" s="119"/>
      <c r="DC667" s="119"/>
      <c r="DD667" s="119"/>
      <c r="DE667" s="119"/>
      <c r="DF667" s="120"/>
      <c r="DG667" s="120"/>
      <c r="DH667" s="120"/>
      <c r="DI667" s="120"/>
      <c r="DJ667" s="120"/>
      <c r="DK667" s="120"/>
      <c r="DL667" s="120"/>
      <c r="DM667" s="120"/>
      <c r="DN667" s="120"/>
      <c r="DO667" s="120"/>
      <c r="DP667" s="120"/>
      <c r="DQ667" s="120"/>
      <c r="DR667" s="120"/>
      <c r="DS667" s="120"/>
      <c r="DT667" s="120"/>
      <c r="DU667" s="120"/>
      <c r="DV667" s="120"/>
      <c r="DW667" s="120"/>
      <c r="DX667" s="120"/>
      <c r="DY667" s="120"/>
      <c r="DZ667" s="120"/>
      <c r="EA667" s="120"/>
      <c r="EB667" s="120"/>
      <c r="EC667" s="120"/>
      <c r="ED667" s="120"/>
      <c r="EE667" s="120"/>
      <c r="EF667" s="120"/>
      <c r="EG667" s="120"/>
      <c r="EH667" s="120"/>
      <c r="EI667" s="120"/>
      <c r="EJ667" s="120"/>
      <c r="EK667" s="120"/>
      <c r="EL667" s="120"/>
      <c r="EM667" s="120"/>
      <c r="EN667" s="120"/>
      <c r="EO667" s="120"/>
      <c r="EP667" s="120"/>
      <c r="EQ667" s="120"/>
      <c r="ER667" s="120"/>
      <c r="ES667" s="120"/>
    </row>
    <row r="668" s="3" customFormat="true" ht="14.25" hidden="false" customHeight="false" outlineLevel="0" collapsed="false">
      <c r="F668" s="45"/>
      <c r="G668" s="45"/>
      <c r="CS668" s="45"/>
      <c r="CZ668" s="45"/>
      <c r="DA668" s="119"/>
      <c r="DB668" s="119"/>
      <c r="DC668" s="119"/>
      <c r="DD668" s="119"/>
      <c r="DE668" s="119"/>
      <c r="DF668" s="120"/>
      <c r="DG668" s="120"/>
      <c r="DH668" s="120"/>
      <c r="DI668" s="120"/>
      <c r="DJ668" s="120"/>
      <c r="DK668" s="120"/>
      <c r="DL668" s="120"/>
      <c r="DM668" s="120"/>
      <c r="DN668" s="120"/>
      <c r="DO668" s="120"/>
      <c r="DP668" s="120"/>
      <c r="DQ668" s="120"/>
      <c r="DR668" s="120"/>
      <c r="DS668" s="120"/>
      <c r="DT668" s="120"/>
      <c r="DU668" s="120"/>
      <c r="DV668" s="120"/>
      <c r="DW668" s="120"/>
      <c r="DX668" s="120"/>
      <c r="DY668" s="120"/>
      <c r="DZ668" s="120"/>
      <c r="EA668" s="120"/>
      <c r="EB668" s="120"/>
      <c r="EC668" s="120"/>
      <c r="ED668" s="120"/>
      <c r="EE668" s="120"/>
      <c r="EF668" s="120"/>
      <c r="EG668" s="120"/>
      <c r="EH668" s="120"/>
      <c r="EI668" s="120"/>
      <c r="EJ668" s="120"/>
      <c r="EK668" s="120"/>
      <c r="EL668" s="120"/>
      <c r="EM668" s="120"/>
      <c r="EN668" s="120"/>
      <c r="EO668" s="120"/>
      <c r="EP668" s="120"/>
      <c r="EQ668" s="120"/>
      <c r="ER668" s="120"/>
      <c r="ES668" s="120"/>
    </row>
    <row r="669" s="3" customFormat="true" ht="14.25" hidden="false" customHeight="false" outlineLevel="0" collapsed="false">
      <c r="F669" s="45"/>
      <c r="G669" s="45"/>
      <c r="CS669" s="45"/>
      <c r="CZ669" s="45"/>
      <c r="DA669" s="119"/>
      <c r="DB669" s="119"/>
      <c r="DC669" s="119"/>
      <c r="DD669" s="119"/>
      <c r="DE669" s="119"/>
      <c r="DF669" s="120"/>
      <c r="DG669" s="120"/>
      <c r="DH669" s="120"/>
      <c r="DI669" s="120"/>
      <c r="DJ669" s="120"/>
      <c r="DK669" s="120"/>
      <c r="DL669" s="120"/>
      <c r="DM669" s="120"/>
      <c r="DN669" s="120"/>
      <c r="DO669" s="120"/>
      <c r="DP669" s="120"/>
      <c r="DQ669" s="120"/>
      <c r="DR669" s="120"/>
      <c r="DS669" s="120"/>
      <c r="DT669" s="120"/>
      <c r="DU669" s="120"/>
      <c r="DV669" s="120"/>
      <c r="DW669" s="120"/>
      <c r="DX669" s="120"/>
      <c r="DY669" s="120"/>
      <c r="DZ669" s="120"/>
      <c r="EA669" s="120"/>
      <c r="EB669" s="120"/>
      <c r="EC669" s="120"/>
      <c r="ED669" s="120"/>
      <c r="EE669" s="120"/>
      <c r="EF669" s="120"/>
      <c r="EG669" s="120"/>
      <c r="EH669" s="120"/>
      <c r="EI669" s="120"/>
      <c r="EJ669" s="120"/>
      <c r="EK669" s="120"/>
      <c r="EL669" s="120"/>
      <c r="EM669" s="120"/>
      <c r="EN669" s="120"/>
      <c r="EO669" s="120"/>
      <c r="EP669" s="120"/>
      <c r="EQ669" s="120"/>
      <c r="ER669" s="120"/>
      <c r="ES669" s="120"/>
    </row>
    <row r="670" s="3" customFormat="true" ht="14.25" hidden="false" customHeight="false" outlineLevel="0" collapsed="false">
      <c r="F670" s="45"/>
      <c r="G670" s="45"/>
      <c r="CS670" s="45"/>
      <c r="CZ670" s="45"/>
      <c r="DA670" s="119"/>
      <c r="DB670" s="119"/>
      <c r="DC670" s="119"/>
      <c r="DD670" s="119"/>
      <c r="DE670" s="119"/>
      <c r="DF670" s="120"/>
      <c r="DG670" s="120"/>
      <c r="DH670" s="120"/>
      <c r="DI670" s="120"/>
      <c r="DJ670" s="120"/>
      <c r="DK670" s="120"/>
      <c r="DL670" s="120"/>
      <c r="DM670" s="120"/>
      <c r="DN670" s="120"/>
      <c r="DO670" s="120"/>
      <c r="DP670" s="120"/>
      <c r="DQ670" s="120"/>
      <c r="DR670" s="120"/>
      <c r="DS670" s="120"/>
      <c r="DT670" s="120"/>
      <c r="DU670" s="120"/>
      <c r="DV670" s="120"/>
      <c r="DW670" s="120"/>
      <c r="DX670" s="120"/>
      <c r="DY670" s="120"/>
      <c r="DZ670" s="120"/>
      <c r="EA670" s="120"/>
      <c r="EB670" s="120"/>
      <c r="EC670" s="120"/>
      <c r="ED670" s="120"/>
      <c r="EE670" s="120"/>
      <c r="EF670" s="120"/>
      <c r="EG670" s="120"/>
      <c r="EH670" s="120"/>
      <c r="EI670" s="120"/>
      <c r="EJ670" s="120"/>
      <c r="EK670" s="120"/>
      <c r="EL670" s="120"/>
      <c r="EM670" s="120"/>
      <c r="EN670" s="120"/>
      <c r="EO670" s="120"/>
      <c r="EP670" s="120"/>
      <c r="EQ670" s="120"/>
      <c r="ER670" s="120"/>
      <c r="ES670" s="120"/>
    </row>
    <row r="671" s="3" customFormat="true" ht="14.25" hidden="false" customHeight="false" outlineLevel="0" collapsed="false">
      <c r="F671" s="45"/>
      <c r="G671" s="45"/>
      <c r="CS671" s="45"/>
      <c r="CZ671" s="45"/>
      <c r="DA671" s="119"/>
      <c r="DB671" s="119"/>
      <c r="DC671" s="119"/>
      <c r="DD671" s="119"/>
      <c r="DE671" s="119"/>
      <c r="DF671" s="120"/>
      <c r="DG671" s="120"/>
      <c r="DH671" s="120"/>
      <c r="DI671" s="120"/>
      <c r="DJ671" s="120"/>
      <c r="DK671" s="120"/>
      <c r="DL671" s="120"/>
      <c r="DM671" s="120"/>
      <c r="DN671" s="120"/>
      <c r="DO671" s="120"/>
      <c r="DP671" s="120"/>
      <c r="DQ671" s="120"/>
      <c r="DR671" s="120"/>
      <c r="DS671" s="120"/>
      <c r="DT671" s="120"/>
      <c r="DU671" s="120"/>
      <c r="DV671" s="120"/>
      <c r="DW671" s="120"/>
      <c r="DX671" s="120"/>
      <c r="DY671" s="120"/>
      <c r="DZ671" s="120"/>
      <c r="EA671" s="120"/>
      <c r="EB671" s="120"/>
      <c r="EC671" s="120"/>
      <c r="ED671" s="120"/>
      <c r="EE671" s="120"/>
      <c r="EF671" s="120"/>
      <c r="EG671" s="120"/>
      <c r="EH671" s="120"/>
      <c r="EI671" s="120"/>
      <c r="EJ671" s="120"/>
      <c r="EK671" s="120"/>
      <c r="EL671" s="120"/>
      <c r="EM671" s="120"/>
      <c r="EN671" s="120"/>
      <c r="EO671" s="120"/>
      <c r="EP671" s="120"/>
      <c r="EQ671" s="120"/>
      <c r="ER671" s="120"/>
      <c r="ES671" s="120"/>
    </row>
    <row r="672" s="3" customFormat="true" ht="14.25" hidden="false" customHeight="false" outlineLevel="0" collapsed="false">
      <c r="F672" s="45"/>
      <c r="G672" s="45"/>
      <c r="CS672" s="45"/>
      <c r="CZ672" s="45"/>
      <c r="DA672" s="119"/>
      <c r="DB672" s="119"/>
      <c r="DC672" s="119"/>
      <c r="DD672" s="119"/>
      <c r="DE672" s="119"/>
      <c r="DF672" s="120"/>
      <c r="DG672" s="120"/>
      <c r="DH672" s="120"/>
      <c r="DI672" s="120"/>
      <c r="DJ672" s="120"/>
      <c r="DK672" s="120"/>
      <c r="DL672" s="120"/>
      <c r="DM672" s="120"/>
      <c r="DN672" s="120"/>
      <c r="DO672" s="120"/>
      <c r="DP672" s="120"/>
      <c r="DQ672" s="120"/>
      <c r="DR672" s="120"/>
      <c r="DS672" s="120"/>
      <c r="DT672" s="120"/>
      <c r="DU672" s="120"/>
      <c r="DV672" s="120"/>
      <c r="DW672" s="120"/>
      <c r="DX672" s="120"/>
      <c r="DY672" s="120"/>
      <c r="DZ672" s="120"/>
      <c r="EA672" s="120"/>
      <c r="EB672" s="120"/>
      <c r="EC672" s="120"/>
      <c r="ED672" s="120"/>
      <c r="EE672" s="120"/>
      <c r="EF672" s="120"/>
      <c r="EG672" s="120"/>
      <c r="EH672" s="120"/>
      <c r="EI672" s="120"/>
      <c r="EJ672" s="120"/>
      <c r="EK672" s="120"/>
      <c r="EL672" s="120"/>
      <c r="EM672" s="120"/>
      <c r="EN672" s="120"/>
      <c r="EO672" s="120"/>
      <c r="EP672" s="120"/>
      <c r="EQ672" s="120"/>
      <c r="ER672" s="120"/>
      <c r="ES672" s="120"/>
    </row>
    <row r="673" s="3" customFormat="true" ht="14.25" hidden="false" customHeight="false" outlineLevel="0" collapsed="false">
      <c r="F673" s="45"/>
      <c r="G673" s="45"/>
      <c r="CS673" s="45"/>
      <c r="CZ673" s="45"/>
      <c r="DA673" s="119"/>
      <c r="DB673" s="119"/>
      <c r="DC673" s="119"/>
      <c r="DD673" s="119"/>
      <c r="DE673" s="119"/>
      <c r="DF673" s="120"/>
      <c r="DG673" s="120"/>
      <c r="DH673" s="120"/>
      <c r="DI673" s="120"/>
      <c r="DJ673" s="120"/>
      <c r="DK673" s="120"/>
      <c r="DL673" s="120"/>
      <c r="DM673" s="120"/>
      <c r="DN673" s="120"/>
      <c r="DO673" s="120"/>
      <c r="DP673" s="120"/>
      <c r="DQ673" s="120"/>
      <c r="DR673" s="120"/>
      <c r="DS673" s="120"/>
      <c r="DT673" s="120"/>
      <c r="DU673" s="120"/>
      <c r="DV673" s="120"/>
      <c r="DW673" s="120"/>
      <c r="DX673" s="120"/>
      <c r="DY673" s="120"/>
      <c r="DZ673" s="120"/>
      <c r="EA673" s="120"/>
      <c r="EB673" s="120"/>
      <c r="EC673" s="120"/>
      <c r="ED673" s="120"/>
      <c r="EE673" s="120"/>
      <c r="EF673" s="120"/>
      <c r="EG673" s="120"/>
      <c r="EH673" s="120"/>
      <c r="EI673" s="120"/>
      <c r="EJ673" s="120"/>
      <c r="EK673" s="120"/>
      <c r="EL673" s="120"/>
      <c r="EM673" s="120"/>
      <c r="EN673" s="120"/>
      <c r="EO673" s="120"/>
      <c r="EP673" s="120"/>
      <c r="EQ673" s="120"/>
      <c r="ER673" s="120"/>
      <c r="ES673" s="120"/>
    </row>
    <row r="674" s="3" customFormat="true" ht="14.25" hidden="false" customHeight="false" outlineLevel="0" collapsed="false">
      <c r="F674" s="45"/>
      <c r="G674" s="45"/>
      <c r="CS674" s="45"/>
      <c r="CZ674" s="45"/>
      <c r="DA674" s="119"/>
      <c r="DB674" s="119"/>
      <c r="DC674" s="119"/>
      <c r="DD674" s="119"/>
      <c r="DE674" s="119"/>
      <c r="DF674" s="120"/>
      <c r="DG674" s="120"/>
      <c r="DH674" s="120"/>
      <c r="DI674" s="120"/>
      <c r="DJ674" s="120"/>
      <c r="DK674" s="120"/>
      <c r="DL674" s="120"/>
      <c r="DM674" s="120"/>
      <c r="DN674" s="120"/>
      <c r="DO674" s="120"/>
      <c r="DP674" s="120"/>
      <c r="DQ674" s="120"/>
      <c r="DR674" s="120"/>
      <c r="DS674" s="120"/>
      <c r="DT674" s="120"/>
      <c r="DU674" s="120"/>
      <c r="DV674" s="120"/>
      <c r="DW674" s="120"/>
      <c r="DX674" s="120"/>
      <c r="DY674" s="120"/>
      <c r="DZ674" s="120"/>
      <c r="EA674" s="120"/>
      <c r="EB674" s="120"/>
      <c r="EC674" s="120"/>
      <c r="ED674" s="120"/>
      <c r="EE674" s="120"/>
      <c r="EF674" s="120"/>
      <c r="EG674" s="120"/>
      <c r="EH674" s="120"/>
      <c r="EI674" s="120"/>
      <c r="EJ674" s="120"/>
      <c r="EK674" s="120"/>
      <c r="EL674" s="120"/>
      <c r="EM674" s="120"/>
      <c r="EN674" s="120"/>
      <c r="EO674" s="120"/>
      <c r="EP674" s="120"/>
      <c r="EQ674" s="120"/>
      <c r="ER674" s="120"/>
      <c r="ES674" s="120"/>
    </row>
    <row r="675" s="3" customFormat="true" ht="14.25" hidden="false" customHeight="false" outlineLevel="0" collapsed="false">
      <c r="F675" s="45"/>
      <c r="G675" s="45"/>
      <c r="CS675" s="45"/>
      <c r="CZ675" s="45"/>
      <c r="DA675" s="119"/>
      <c r="DB675" s="119"/>
      <c r="DC675" s="119"/>
      <c r="DD675" s="119"/>
      <c r="DE675" s="119"/>
      <c r="DF675" s="120"/>
      <c r="DG675" s="120"/>
      <c r="DH675" s="120"/>
      <c r="DI675" s="120"/>
      <c r="DJ675" s="120"/>
      <c r="DK675" s="120"/>
      <c r="DL675" s="120"/>
      <c r="DM675" s="120"/>
      <c r="DN675" s="120"/>
      <c r="DO675" s="120"/>
      <c r="DP675" s="120"/>
      <c r="DQ675" s="120"/>
      <c r="DR675" s="120"/>
      <c r="DS675" s="120"/>
      <c r="DT675" s="120"/>
      <c r="DU675" s="120"/>
      <c r="DV675" s="120"/>
      <c r="DW675" s="120"/>
      <c r="DX675" s="120"/>
      <c r="DY675" s="120"/>
      <c r="DZ675" s="120"/>
      <c r="EA675" s="120"/>
      <c r="EB675" s="120"/>
      <c r="EC675" s="120"/>
      <c r="ED675" s="120"/>
      <c r="EE675" s="120"/>
      <c r="EF675" s="120"/>
      <c r="EG675" s="120"/>
      <c r="EH675" s="120"/>
      <c r="EI675" s="120"/>
      <c r="EJ675" s="120"/>
      <c r="EK675" s="120"/>
      <c r="EL675" s="120"/>
      <c r="EM675" s="120"/>
      <c r="EN675" s="120"/>
      <c r="EO675" s="120"/>
      <c r="EP675" s="120"/>
      <c r="EQ675" s="120"/>
      <c r="ER675" s="120"/>
      <c r="ES675" s="120"/>
    </row>
    <row r="676" s="3" customFormat="true" ht="14.25" hidden="false" customHeight="false" outlineLevel="0" collapsed="false">
      <c r="F676" s="45"/>
      <c r="G676" s="45"/>
      <c r="CS676" s="45"/>
      <c r="CZ676" s="45"/>
      <c r="DA676" s="119"/>
      <c r="DB676" s="119"/>
      <c r="DC676" s="119"/>
      <c r="DD676" s="119"/>
      <c r="DE676" s="119"/>
      <c r="DF676" s="120"/>
      <c r="DG676" s="120"/>
      <c r="DH676" s="120"/>
      <c r="DI676" s="120"/>
      <c r="DJ676" s="120"/>
      <c r="DK676" s="120"/>
      <c r="DL676" s="120"/>
      <c r="DM676" s="120"/>
      <c r="DN676" s="120"/>
      <c r="DO676" s="120"/>
      <c r="DP676" s="120"/>
      <c r="DQ676" s="120"/>
      <c r="DR676" s="120"/>
      <c r="DS676" s="120"/>
      <c r="DT676" s="120"/>
      <c r="DU676" s="120"/>
      <c r="DV676" s="120"/>
      <c r="DW676" s="120"/>
      <c r="DX676" s="120"/>
      <c r="DY676" s="120"/>
      <c r="DZ676" s="120"/>
      <c r="EA676" s="120"/>
      <c r="EB676" s="120"/>
      <c r="EC676" s="120"/>
      <c r="ED676" s="120"/>
      <c r="EE676" s="120"/>
      <c r="EF676" s="120"/>
      <c r="EG676" s="120"/>
      <c r="EH676" s="120"/>
      <c r="EI676" s="120"/>
      <c r="EJ676" s="120"/>
      <c r="EK676" s="120"/>
      <c r="EL676" s="120"/>
      <c r="EM676" s="120"/>
      <c r="EN676" s="120"/>
      <c r="EO676" s="120"/>
      <c r="EP676" s="120"/>
      <c r="EQ676" s="120"/>
      <c r="ER676" s="120"/>
      <c r="ES676" s="120"/>
    </row>
    <row r="677" s="3" customFormat="true" ht="14.25" hidden="false" customHeight="false" outlineLevel="0" collapsed="false">
      <c r="F677" s="45"/>
      <c r="G677" s="45"/>
      <c r="CS677" s="45"/>
      <c r="CZ677" s="45"/>
      <c r="DA677" s="119"/>
      <c r="DB677" s="119"/>
      <c r="DC677" s="119"/>
      <c r="DD677" s="119"/>
      <c r="DE677" s="119"/>
      <c r="DF677" s="120"/>
      <c r="DG677" s="120"/>
      <c r="DH677" s="120"/>
      <c r="DI677" s="120"/>
      <c r="DJ677" s="120"/>
      <c r="DK677" s="120"/>
      <c r="DL677" s="120"/>
      <c r="DM677" s="120"/>
      <c r="DN677" s="120"/>
      <c r="DO677" s="120"/>
      <c r="DP677" s="120"/>
      <c r="DQ677" s="120"/>
      <c r="DR677" s="120"/>
      <c r="DS677" s="120"/>
      <c r="DT677" s="120"/>
      <c r="DU677" s="120"/>
      <c r="DV677" s="120"/>
      <c r="DW677" s="120"/>
      <c r="DX677" s="120"/>
      <c r="DY677" s="120"/>
      <c r="DZ677" s="120"/>
      <c r="EA677" s="120"/>
      <c r="EB677" s="120"/>
      <c r="EC677" s="120"/>
      <c r="ED677" s="120"/>
      <c r="EE677" s="120"/>
      <c r="EF677" s="120"/>
      <c r="EG677" s="120"/>
      <c r="EH677" s="120"/>
      <c r="EI677" s="120"/>
      <c r="EJ677" s="120"/>
      <c r="EK677" s="120"/>
      <c r="EL677" s="120"/>
      <c r="EM677" s="120"/>
      <c r="EN677" s="120"/>
      <c r="EO677" s="120"/>
      <c r="EP677" s="120"/>
      <c r="EQ677" s="120"/>
      <c r="ER677" s="120"/>
      <c r="ES677" s="120"/>
    </row>
    <row r="678" s="3" customFormat="true" ht="14.25" hidden="false" customHeight="false" outlineLevel="0" collapsed="false">
      <c r="F678" s="45"/>
      <c r="G678" s="45"/>
      <c r="CS678" s="45"/>
      <c r="CZ678" s="45"/>
      <c r="DA678" s="119"/>
      <c r="DB678" s="119"/>
      <c r="DC678" s="119"/>
      <c r="DD678" s="119"/>
      <c r="DE678" s="119"/>
      <c r="DF678" s="120"/>
      <c r="DG678" s="120"/>
      <c r="DH678" s="120"/>
      <c r="DI678" s="120"/>
      <c r="DJ678" s="120"/>
      <c r="DK678" s="120"/>
      <c r="DL678" s="120"/>
      <c r="DM678" s="120"/>
      <c r="DN678" s="120"/>
      <c r="DO678" s="120"/>
      <c r="DP678" s="120"/>
      <c r="DQ678" s="120"/>
      <c r="DR678" s="120"/>
      <c r="DS678" s="120"/>
      <c r="DT678" s="120"/>
      <c r="DU678" s="120"/>
      <c r="DV678" s="120"/>
      <c r="DW678" s="120"/>
      <c r="DX678" s="120"/>
      <c r="DY678" s="120"/>
      <c r="DZ678" s="120"/>
      <c r="EA678" s="120"/>
      <c r="EB678" s="120"/>
      <c r="EC678" s="120"/>
      <c r="ED678" s="120"/>
      <c r="EE678" s="120"/>
      <c r="EF678" s="120"/>
      <c r="EG678" s="120"/>
      <c r="EH678" s="120"/>
      <c r="EI678" s="120"/>
      <c r="EJ678" s="120"/>
      <c r="EK678" s="120"/>
      <c r="EL678" s="120"/>
      <c r="EM678" s="120"/>
      <c r="EN678" s="120"/>
      <c r="EO678" s="120"/>
      <c r="EP678" s="120"/>
      <c r="EQ678" s="120"/>
      <c r="ER678" s="120"/>
      <c r="ES678" s="120"/>
    </row>
    <row r="679" s="3" customFormat="true" ht="14.25" hidden="false" customHeight="false" outlineLevel="0" collapsed="false">
      <c r="F679" s="45"/>
      <c r="G679" s="45"/>
      <c r="CS679" s="45"/>
      <c r="CZ679" s="45"/>
      <c r="DA679" s="119"/>
      <c r="DB679" s="119"/>
      <c r="DC679" s="119"/>
      <c r="DD679" s="119"/>
      <c r="DE679" s="119"/>
      <c r="DF679" s="120"/>
      <c r="DG679" s="120"/>
      <c r="DH679" s="120"/>
      <c r="DI679" s="120"/>
      <c r="DJ679" s="120"/>
      <c r="DK679" s="120"/>
      <c r="DL679" s="120"/>
      <c r="DM679" s="120"/>
      <c r="DN679" s="120"/>
      <c r="DO679" s="120"/>
      <c r="DP679" s="120"/>
      <c r="DQ679" s="120"/>
      <c r="DR679" s="120"/>
      <c r="DS679" s="120"/>
      <c r="DT679" s="120"/>
      <c r="DU679" s="120"/>
      <c r="DV679" s="120"/>
      <c r="DW679" s="120"/>
      <c r="DX679" s="120"/>
      <c r="DY679" s="120"/>
      <c r="DZ679" s="120"/>
      <c r="EA679" s="120"/>
      <c r="EB679" s="120"/>
      <c r="EC679" s="120"/>
      <c r="ED679" s="120"/>
      <c r="EE679" s="120"/>
      <c r="EF679" s="120"/>
      <c r="EG679" s="120"/>
      <c r="EH679" s="120"/>
      <c r="EI679" s="120"/>
      <c r="EJ679" s="120"/>
      <c r="EK679" s="120"/>
      <c r="EL679" s="120"/>
      <c r="EM679" s="120"/>
      <c r="EN679" s="120"/>
      <c r="EO679" s="120"/>
      <c r="EP679" s="120"/>
      <c r="EQ679" s="120"/>
      <c r="ER679" s="120"/>
      <c r="ES679" s="120"/>
    </row>
    <row r="680" s="3" customFormat="true" ht="14.25" hidden="false" customHeight="false" outlineLevel="0" collapsed="false">
      <c r="F680" s="45"/>
      <c r="G680" s="45"/>
      <c r="CS680" s="45"/>
      <c r="CZ680" s="45"/>
      <c r="DA680" s="119"/>
      <c r="DB680" s="119"/>
      <c r="DC680" s="119"/>
      <c r="DD680" s="119"/>
      <c r="DE680" s="119"/>
      <c r="DF680" s="120"/>
      <c r="DG680" s="120"/>
      <c r="DH680" s="120"/>
      <c r="DI680" s="120"/>
      <c r="DJ680" s="120"/>
      <c r="DK680" s="120"/>
      <c r="DL680" s="120"/>
      <c r="DM680" s="120"/>
      <c r="DN680" s="120"/>
      <c r="DO680" s="120"/>
      <c r="DP680" s="120"/>
      <c r="DQ680" s="120"/>
      <c r="DR680" s="120"/>
      <c r="DS680" s="120"/>
      <c r="DT680" s="120"/>
      <c r="DU680" s="120"/>
      <c r="DV680" s="120"/>
      <c r="DW680" s="120"/>
      <c r="DX680" s="120"/>
      <c r="DY680" s="120"/>
      <c r="DZ680" s="120"/>
      <c r="EA680" s="120"/>
      <c r="EB680" s="120"/>
      <c r="EC680" s="120"/>
      <c r="ED680" s="120"/>
      <c r="EE680" s="120"/>
      <c r="EF680" s="120"/>
      <c r="EG680" s="120"/>
      <c r="EH680" s="120"/>
      <c r="EI680" s="120"/>
      <c r="EJ680" s="120"/>
      <c r="EK680" s="120"/>
      <c r="EL680" s="120"/>
      <c r="EM680" s="120"/>
      <c r="EN680" s="120"/>
      <c r="EO680" s="120"/>
      <c r="EP680" s="120"/>
      <c r="EQ680" s="120"/>
      <c r="ER680" s="120"/>
      <c r="ES680" s="120"/>
    </row>
    <row r="681" s="3" customFormat="true" ht="14.25" hidden="false" customHeight="false" outlineLevel="0" collapsed="false">
      <c r="F681" s="45"/>
      <c r="G681" s="45"/>
      <c r="CS681" s="45"/>
      <c r="CZ681" s="45"/>
      <c r="DA681" s="119"/>
      <c r="DB681" s="119"/>
      <c r="DC681" s="119"/>
      <c r="DD681" s="119"/>
      <c r="DE681" s="119"/>
      <c r="DF681" s="120"/>
      <c r="DG681" s="120"/>
      <c r="DH681" s="120"/>
      <c r="DI681" s="120"/>
      <c r="DJ681" s="120"/>
      <c r="DK681" s="120"/>
      <c r="DL681" s="120"/>
      <c r="DM681" s="120"/>
      <c r="DN681" s="120"/>
      <c r="DO681" s="120"/>
      <c r="DP681" s="120"/>
      <c r="DQ681" s="120"/>
      <c r="DR681" s="120"/>
      <c r="DS681" s="120"/>
      <c r="DT681" s="120"/>
      <c r="DU681" s="120"/>
      <c r="DV681" s="120"/>
      <c r="DW681" s="120"/>
      <c r="DX681" s="120"/>
      <c r="DY681" s="120"/>
      <c r="DZ681" s="120"/>
      <c r="EA681" s="120"/>
      <c r="EB681" s="120"/>
      <c r="EC681" s="120"/>
      <c r="ED681" s="120"/>
      <c r="EE681" s="120"/>
      <c r="EF681" s="120"/>
      <c r="EG681" s="120"/>
      <c r="EH681" s="120"/>
      <c r="EI681" s="120"/>
      <c r="EJ681" s="120"/>
      <c r="EK681" s="120"/>
      <c r="EL681" s="120"/>
      <c r="EM681" s="120"/>
      <c r="EN681" s="120"/>
      <c r="EO681" s="120"/>
      <c r="EP681" s="120"/>
      <c r="EQ681" s="120"/>
      <c r="ER681" s="120"/>
      <c r="ES681" s="120"/>
    </row>
    <row r="682" s="3" customFormat="true" ht="14.25" hidden="false" customHeight="false" outlineLevel="0" collapsed="false">
      <c r="F682" s="45"/>
      <c r="G682" s="45"/>
      <c r="CS682" s="45"/>
      <c r="CZ682" s="45"/>
      <c r="DA682" s="119"/>
      <c r="DB682" s="119"/>
      <c r="DC682" s="119"/>
      <c r="DD682" s="119"/>
      <c r="DE682" s="119"/>
      <c r="DF682" s="120"/>
      <c r="DG682" s="120"/>
      <c r="DH682" s="120"/>
      <c r="DI682" s="120"/>
      <c r="DJ682" s="120"/>
      <c r="DK682" s="120"/>
      <c r="DL682" s="120"/>
      <c r="DM682" s="120"/>
      <c r="DN682" s="120"/>
      <c r="DO682" s="120"/>
      <c r="DP682" s="120"/>
      <c r="DQ682" s="120"/>
      <c r="DR682" s="120"/>
      <c r="DS682" s="120"/>
      <c r="DT682" s="120"/>
      <c r="DU682" s="120"/>
      <c r="DV682" s="120"/>
      <c r="DW682" s="120"/>
      <c r="DX682" s="120"/>
      <c r="DY682" s="120"/>
      <c r="DZ682" s="120"/>
      <c r="EA682" s="120"/>
      <c r="EB682" s="120"/>
      <c r="EC682" s="120"/>
      <c r="ED682" s="120"/>
      <c r="EE682" s="120"/>
      <c r="EF682" s="120"/>
      <c r="EG682" s="120"/>
      <c r="EH682" s="120"/>
      <c r="EI682" s="120"/>
      <c r="EJ682" s="120"/>
      <c r="EK682" s="120"/>
      <c r="EL682" s="120"/>
      <c r="EM682" s="120"/>
      <c r="EN682" s="120"/>
      <c r="EO682" s="120"/>
      <c r="EP682" s="120"/>
      <c r="EQ682" s="120"/>
      <c r="ER682" s="120"/>
      <c r="ES682" s="120"/>
    </row>
    <row r="683" s="3" customFormat="true" ht="14.25" hidden="false" customHeight="false" outlineLevel="0" collapsed="false">
      <c r="F683" s="45"/>
      <c r="G683" s="45"/>
      <c r="CS683" s="45"/>
      <c r="CZ683" s="45"/>
      <c r="DA683" s="119"/>
      <c r="DB683" s="119"/>
      <c r="DC683" s="119"/>
      <c r="DD683" s="119"/>
      <c r="DE683" s="119"/>
      <c r="DF683" s="120"/>
      <c r="DG683" s="120"/>
      <c r="DH683" s="120"/>
      <c r="DI683" s="120"/>
      <c r="DJ683" s="120"/>
      <c r="DK683" s="120"/>
      <c r="DL683" s="120"/>
      <c r="DM683" s="120"/>
      <c r="DN683" s="120"/>
      <c r="DO683" s="120"/>
      <c r="DP683" s="120"/>
      <c r="DQ683" s="120"/>
      <c r="DR683" s="120"/>
      <c r="DS683" s="120"/>
      <c r="DT683" s="120"/>
      <c r="DU683" s="120"/>
      <c r="DV683" s="120"/>
      <c r="DW683" s="120"/>
      <c r="DX683" s="120"/>
      <c r="DY683" s="120"/>
      <c r="DZ683" s="120"/>
      <c r="EA683" s="120"/>
      <c r="EB683" s="120"/>
      <c r="EC683" s="120"/>
      <c r="ED683" s="120"/>
      <c r="EE683" s="120"/>
      <c r="EF683" s="120"/>
      <c r="EG683" s="120"/>
      <c r="EH683" s="120"/>
      <c r="EI683" s="120"/>
      <c r="EJ683" s="120"/>
      <c r="EK683" s="120"/>
      <c r="EL683" s="120"/>
      <c r="EM683" s="120"/>
      <c r="EN683" s="120"/>
      <c r="EO683" s="120"/>
      <c r="EP683" s="120"/>
      <c r="EQ683" s="120"/>
      <c r="ER683" s="120"/>
      <c r="ES683" s="120"/>
    </row>
    <row r="684" s="3" customFormat="true" ht="14.25" hidden="false" customHeight="false" outlineLevel="0" collapsed="false">
      <c r="F684" s="45"/>
      <c r="G684" s="45"/>
      <c r="CS684" s="45"/>
      <c r="CZ684" s="45"/>
      <c r="DA684" s="119"/>
      <c r="DB684" s="119"/>
      <c r="DC684" s="119"/>
      <c r="DD684" s="119"/>
      <c r="DE684" s="119"/>
      <c r="DF684" s="120"/>
      <c r="DG684" s="120"/>
      <c r="DH684" s="120"/>
      <c r="DI684" s="120"/>
      <c r="DJ684" s="120"/>
      <c r="DK684" s="120"/>
      <c r="DL684" s="120"/>
      <c r="DM684" s="120"/>
      <c r="DN684" s="120"/>
      <c r="DO684" s="120"/>
      <c r="DP684" s="120"/>
      <c r="DQ684" s="120"/>
      <c r="DR684" s="120"/>
      <c r="DS684" s="120"/>
      <c r="DT684" s="120"/>
      <c r="DU684" s="120"/>
      <c r="DV684" s="120"/>
      <c r="DW684" s="120"/>
      <c r="DX684" s="120"/>
      <c r="DY684" s="120"/>
      <c r="DZ684" s="120"/>
      <c r="EA684" s="120"/>
      <c r="EB684" s="120"/>
      <c r="EC684" s="120"/>
      <c r="ED684" s="120"/>
      <c r="EE684" s="120"/>
      <c r="EF684" s="120"/>
      <c r="EG684" s="120"/>
      <c r="EH684" s="120"/>
      <c r="EI684" s="120"/>
      <c r="EJ684" s="120"/>
      <c r="EK684" s="120"/>
      <c r="EL684" s="120"/>
      <c r="EM684" s="120"/>
      <c r="EN684" s="120"/>
      <c r="EO684" s="120"/>
      <c r="EP684" s="120"/>
      <c r="EQ684" s="120"/>
      <c r="ER684" s="120"/>
      <c r="ES684" s="120"/>
    </row>
    <row r="685" s="3" customFormat="true" ht="14.25" hidden="false" customHeight="false" outlineLevel="0" collapsed="false">
      <c r="F685" s="45"/>
      <c r="G685" s="45"/>
      <c r="CS685" s="45"/>
      <c r="CZ685" s="45"/>
      <c r="DA685" s="119"/>
      <c r="DB685" s="119"/>
      <c r="DC685" s="119"/>
      <c r="DD685" s="119"/>
      <c r="DE685" s="119"/>
      <c r="DF685" s="120"/>
      <c r="DG685" s="120"/>
      <c r="DH685" s="120"/>
      <c r="DI685" s="120"/>
      <c r="DJ685" s="120"/>
      <c r="DK685" s="120"/>
      <c r="DL685" s="120"/>
      <c r="DM685" s="120"/>
      <c r="DN685" s="120"/>
      <c r="DO685" s="120"/>
      <c r="DP685" s="120"/>
      <c r="DQ685" s="120"/>
      <c r="DR685" s="120"/>
      <c r="DS685" s="120"/>
      <c r="DT685" s="120"/>
      <c r="DU685" s="120"/>
      <c r="DV685" s="120"/>
      <c r="DW685" s="120"/>
      <c r="DX685" s="120"/>
      <c r="DY685" s="120"/>
      <c r="DZ685" s="120"/>
      <c r="EA685" s="120"/>
      <c r="EB685" s="120"/>
      <c r="EC685" s="120"/>
      <c r="ED685" s="120"/>
      <c r="EE685" s="120"/>
      <c r="EF685" s="120"/>
      <c r="EG685" s="120"/>
      <c r="EH685" s="120"/>
      <c r="EI685" s="120"/>
      <c r="EJ685" s="120"/>
      <c r="EK685" s="120"/>
      <c r="EL685" s="120"/>
      <c r="EM685" s="120"/>
      <c r="EN685" s="120"/>
      <c r="EO685" s="120"/>
      <c r="EP685" s="120"/>
      <c r="EQ685" s="120"/>
      <c r="ER685" s="120"/>
      <c r="ES685" s="120"/>
    </row>
    <row r="686" s="3" customFormat="true" ht="14.25" hidden="false" customHeight="false" outlineLevel="0" collapsed="false">
      <c r="F686" s="45"/>
      <c r="G686" s="45"/>
      <c r="CS686" s="45"/>
      <c r="CZ686" s="45"/>
      <c r="DA686" s="119"/>
      <c r="DB686" s="119"/>
      <c r="DC686" s="119"/>
      <c r="DD686" s="119"/>
      <c r="DE686" s="119"/>
      <c r="DF686" s="120"/>
      <c r="DG686" s="120"/>
      <c r="DH686" s="120"/>
      <c r="DI686" s="120"/>
      <c r="DJ686" s="120"/>
      <c r="DK686" s="120"/>
      <c r="DL686" s="120"/>
      <c r="DM686" s="120"/>
      <c r="DN686" s="120"/>
      <c r="DO686" s="120"/>
      <c r="DP686" s="120"/>
      <c r="DQ686" s="120"/>
      <c r="DR686" s="120"/>
      <c r="DS686" s="120"/>
      <c r="DT686" s="120"/>
      <c r="DU686" s="120"/>
      <c r="DV686" s="120"/>
      <c r="DW686" s="120"/>
      <c r="DX686" s="120"/>
      <c r="DY686" s="120"/>
      <c r="DZ686" s="120"/>
      <c r="EA686" s="120"/>
      <c r="EB686" s="120"/>
      <c r="EC686" s="120"/>
      <c r="ED686" s="120"/>
      <c r="EE686" s="120"/>
      <c r="EF686" s="120"/>
      <c r="EG686" s="120"/>
      <c r="EH686" s="120"/>
      <c r="EI686" s="120"/>
      <c r="EJ686" s="120"/>
      <c r="EK686" s="120"/>
      <c r="EL686" s="120"/>
      <c r="EM686" s="120"/>
      <c r="EN686" s="120"/>
      <c r="EO686" s="120"/>
      <c r="EP686" s="120"/>
      <c r="EQ686" s="120"/>
      <c r="ER686" s="120"/>
      <c r="ES686" s="120"/>
    </row>
    <row r="687" s="3" customFormat="true" ht="14.25" hidden="false" customHeight="false" outlineLevel="0" collapsed="false">
      <c r="F687" s="45"/>
      <c r="G687" s="45"/>
      <c r="CS687" s="45"/>
      <c r="CZ687" s="45"/>
      <c r="DA687" s="119"/>
      <c r="DB687" s="119"/>
      <c r="DC687" s="119"/>
      <c r="DD687" s="119"/>
      <c r="DE687" s="119"/>
      <c r="DF687" s="120"/>
      <c r="DG687" s="120"/>
      <c r="DH687" s="120"/>
      <c r="DI687" s="120"/>
      <c r="DJ687" s="120"/>
      <c r="DK687" s="120"/>
      <c r="DL687" s="120"/>
      <c r="DM687" s="120"/>
      <c r="DN687" s="120"/>
      <c r="DO687" s="120"/>
      <c r="DP687" s="120"/>
      <c r="DQ687" s="120"/>
      <c r="DR687" s="120"/>
      <c r="DS687" s="120"/>
      <c r="DT687" s="120"/>
      <c r="DU687" s="120"/>
      <c r="DV687" s="120"/>
      <c r="DW687" s="120"/>
      <c r="DX687" s="120"/>
      <c r="DY687" s="120"/>
      <c r="DZ687" s="120"/>
      <c r="EA687" s="120"/>
      <c r="EB687" s="120"/>
      <c r="EC687" s="120"/>
      <c r="ED687" s="120"/>
      <c r="EE687" s="120"/>
      <c r="EF687" s="120"/>
      <c r="EG687" s="120"/>
      <c r="EH687" s="120"/>
      <c r="EI687" s="120"/>
      <c r="EJ687" s="120"/>
      <c r="EK687" s="120"/>
      <c r="EL687" s="120"/>
      <c r="EM687" s="120"/>
      <c r="EN687" s="120"/>
      <c r="EO687" s="120"/>
      <c r="EP687" s="120"/>
      <c r="EQ687" s="120"/>
      <c r="ER687" s="120"/>
      <c r="ES687" s="120"/>
    </row>
    <row r="688" s="3" customFormat="true" ht="14.25" hidden="false" customHeight="false" outlineLevel="0" collapsed="false">
      <c r="F688" s="45"/>
      <c r="G688" s="45"/>
      <c r="CS688" s="45"/>
      <c r="CZ688" s="45"/>
      <c r="DA688" s="119"/>
      <c r="DB688" s="119"/>
      <c r="DC688" s="119"/>
      <c r="DD688" s="119"/>
      <c r="DE688" s="119"/>
      <c r="DF688" s="120"/>
      <c r="DG688" s="120"/>
      <c r="DH688" s="120"/>
      <c r="DI688" s="120"/>
      <c r="DJ688" s="120"/>
      <c r="DK688" s="120"/>
      <c r="DL688" s="120"/>
      <c r="DM688" s="120"/>
      <c r="DN688" s="120"/>
      <c r="DO688" s="120"/>
      <c r="DP688" s="120"/>
      <c r="DQ688" s="120"/>
      <c r="DR688" s="120"/>
      <c r="DS688" s="120"/>
      <c r="DT688" s="120"/>
      <c r="DU688" s="120"/>
      <c r="DV688" s="120"/>
      <c r="DW688" s="120"/>
      <c r="DX688" s="120"/>
      <c r="DY688" s="120"/>
      <c r="DZ688" s="120"/>
      <c r="EA688" s="120"/>
      <c r="EB688" s="120"/>
      <c r="EC688" s="120"/>
      <c r="ED688" s="120"/>
      <c r="EE688" s="120"/>
      <c r="EF688" s="120"/>
      <c r="EG688" s="120"/>
      <c r="EH688" s="120"/>
      <c r="EI688" s="120"/>
      <c r="EJ688" s="120"/>
      <c r="EK688" s="120"/>
      <c r="EL688" s="120"/>
      <c r="EM688" s="120"/>
      <c r="EN688" s="120"/>
      <c r="EO688" s="120"/>
      <c r="EP688" s="120"/>
      <c r="EQ688" s="120"/>
      <c r="ER688" s="120"/>
      <c r="ES688" s="120"/>
    </row>
    <row r="689" s="3" customFormat="true" ht="14.25" hidden="false" customHeight="false" outlineLevel="0" collapsed="false">
      <c r="F689" s="45"/>
      <c r="G689" s="45"/>
      <c r="CS689" s="45"/>
      <c r="CZ689" s="45"/>
      <c r="DA689" s="119"/>
      <c r="DB689" s="119"/>
      <c r="DC689" s="119"/>
      <c r="DD689" s="119"/>
      <c r="DE689" s="119"/>
      <c r="DF689" s="120"/>
      <c r="DG689" s="120"/>
      <c r="DH689" s="120"/>
      <c r="DI689" s="120"/>
      <c r="DJ689" s="120"/>
      <c r="DK689" s="120"/>
      <c r="DL689" s="120"/>
      <c r="DM689" s="120"/>
      <c r="DN689" s="120"/>
      <c r="DO689" s="120"/>
      <c r="DP689" s="120"/>
      <c r="DQ689" s="120"/>
      <c r="DR689" s="120"/>
      <c r="DS689" s="120"/>
      <c r="DT689" s="120"/>
      <c r="DU689" s="120"/>
      <c r="DV689" s="120"/>
      <c r="DW689" s="120"/>
      <c r="DX689" s="120"/>
      <c r="DY689" s="120"/>
      <c r="DZ689" s="120"/>
      <c r="EA689" s="120"/>
      <c r="EB689" s="120"/>
      <c r="EC689" s="120"/>
      <c r="ED689" s="120"/>
      <c r="EE689" s="120"/>
      <c r="EF689" s="120"/>
      <c r="EG689" s="120"/>
      <c r="EH689" s="120"/>
      <c r="EI689" s="120"/>
      <c r="EJ689" s="120"/>
      <c r="EK689" s="120"/>
      <c r="EL689" s="120"/>
      <c r="EM689" s="120"/>
      <c r="EN689" s="120"/>
      <c r="EO689" s="120"/>
      <c r="EP689" s="120"/>
      <c r="EQ689" s="120"/>
      <c r="ER689" s="120"/>
      <c r="ES689" s="120"/>
    </row>
    <row r="690" s="3" customFormat="true" ht="14.25" hidden="false" customHeight="false" outlineLevel="0" collapsed="false">
      <c r="F690" s="45"/>
      <c r="G690" s="45"/>
      <c r="CS690" s="45"/>
      <c r="CZ690" s="45"/>
      <c r="DA690" s="119"/>
      <c r="DB690" s="119"/>
      <c r="DC690" s="119"/>
      <c r="DD690" s="119"/>
      <c r="DE690" s="119"/>
      <c r="DF690" s="120"/>
      <c r="DG690" s="120"/>
      <c r="DH690" s="120"/>
      <c r="DI690" s="120"/>
      <c r="DJ690" s="120"/>
      <c r="DK690" s="120"/>
      <c r="DL690" s="120"/>
      <c r="DM690" s="120"/>
      <c r="DN690" s="120"/>
      <c r="DO690" s="120"/>
      <c r="DP690" s="120"/>
      <c r="DQ690" s="120"/>
      <c r="DR690" s="120"/>
      <c r="DS690" s="120"/>
      <c r="DT690" s="120"/>
      <c r="DU690" s="120"/>
      <c r="DV690" s="120"/>
      <c r="DW690" s="120"/>
      <c r="DX690" s="120"/>
      <c r="DY690" s="120"/>
      <c r="DZ690" s="120"/>
      <c r="EA690" s="120"/>
      <c r="EB690" s="120"/>
      <c r="EC690" s="120"/>
      <c r="ED690" s="120"/>
      <c r="EE690" s="120"/>
      <c r="EF690" s="120"/>
      <c r="EG690" s="120"/>
      <c r="EH690" s="120"/>
      <c r="EI690" s="120"/>
      <c r="EJ690" s="120"/>
      <c r="EK690" s="120"/>
      <c r="EL690" s="120"/>
      <c r="EM690" s="120"/>
      <c r="EN690" s="120"/>
      <c r="EO690" s="120"/>
      <c r="EP690" s="120"/>
      <c r="EQ690" s="120"/>
      <c r="ER690" s="120"/>
      <c r="ES690" s="120"/>
    </row>
    <row r="691" s="3" customFormat="true" ht="14.25" hidden="false" customHeight="false" outlineLevel="0" collapsed="false">
      <c r="F691" s="45"/>
      <c r="G691" s="45"/>
      <c r="CS691" s="45"/>
      <c r="CZ691" s="45"/>
      <c r="DA691" s="119"/>
      <c r="DB691" s="119"/>
      <c r="DC691" s="119"/>
      <c r="DD691" s="119"/>
      <c r="DE691" s="119"/>
      <c r="DF691" s="120"/>
      <c r="DG691" s="120"/>
      <c r="DH691" s="120"/>
      <c r="DI691" s="120"/>
      <c r="DJ691" s="120"/>
      <c r="DK691" s="120"/>
      <c r="DL691" s="120"/>
      <c r="DM691" s="120"/>
      <c r="DN691" s="120"/>
      <c r="DO691" s="120"/>
      <c r="DP691" s="120"/>
      <c r="DQ691" s="120"/>
      <c r="DR691" s="120"/>
      <c r="DS691" s="120"/>
      <c r="DT691" s="120"/>
      <c r="DU691" s="120"/>
      <c r="DV691" s="120"/>
      <c r="DW691" s="120"/>
      <c r="DX691" s="120"/>
      <c r="DY691" s="120"/>
      <c r="DZ691" s="120"/>
      <c r="EA691" s="120"/>
      <c r="EB691" s="120"/>
      <c r="EC691" s="120"/>
      <c r="ED691" s="120"/>
      <c r="EE691" s="120"/>
      <c r="EF691" s="120"/>
      <c r="EG691" s="120"/>
      <c r="EH691" s="120"/>
      <c r="EI691" s="120"/>
      <c r="EJ691" s="120"/>
      <c r="EK691" s="120"/>
      <c r="EL691" s="120"/>
      <c r="EM691" s="120"/>
      <c r="EN691" s="120"/>
      <c r="EO691" s="120"/>
      <c r="EP691" s="120"/>
      <c r="EQ691" s="120"/>
      <c r="ER691" s="120"/>
      <c r="ES691" s="120"/>
    </row>
    <row r="692" s="3" customFormat="true" ht="14.25" hidden="false" customHeight="false" outlineLevel="0" collapsed="false">
      <c r="F692" s="45"/>
      <c r="G692" s="45"/>
      <c r="CS692" s="45"/>
      <c r="CZ692" s="45"/>
      <c r="DA692" s="119"/>
      <c r="DB692" s="119"/>
      <c r="DC692" s="119"/>
      <c r="DD692" s="119"/>
      <c r="DE692" s="119"/>
      <c r="DF692" s="120"/>
      <c r="DG692" s="120"/>
      <c r="DH692" s="120"/>
      <c r="DI692" s="120"/>
      <c r="DJ692" s="120"/>
      <c r="DK692" s="120"/>
      <c r="DL692" s="120"/>
      <c r="DM692" s="120"/>
      <c r="DN692" s="120"/>
      <c r="DO692" s="120"/>
      <c r="DP692" s="120"/>
      <c r="DQ692" s="120"/>
      <c r="DR692" s="120"/>
      <c r="DS692" s="120"/>
      <c r="DT692" s="120"/>
      <c r="DU692" s="120"/>
      <c r="DV692" s="120"/>
      <c r="DW692" s="120"/>
      <c r="DX692" s="120"/>
      <c r="DY692" s="120"/>
      <c r="DZ692" s="120"/>
      <c r="EA692" s="120"/>
      <c r="EB692" s="120"/>
      <c r="EC692" s="120"/>
      <c r="ED692" s="120"/>
      <c r="EE692" s="120"/>
      <c r="EF692" s="120"/>
      <c r="EG692" s="120"/>
      <c r="EH692" s="120"/>
      <c r="EI692" s="120"/>
      <c r="EJ692" s="120"/>
      <c r="EK692" s="120"/>
      <c r="EL692" s="120"/>
      <c r="EM692" s="120"/>
      <c r="EN692" s="120"/>
      <c r="EO692" s="120"/>
      <c r="EP692" s="120"/>
      <c r="EQ692" s="120"/>
      <c r="ER692" s="120"/>
      <c r="ES692" s="120"/>
    </row>
    <row r="693" s="3" customFormat="true" ht="14.25" hidden="false" customHeight="false" outlineLevel="0" collapsed="false">
      <c r="F693" s="45"/>
      <c r="G693" s="45"/>
      <c r="CS693" s="45"/>
      <c r="CZ693" s="45"/>
      <c r="DA693" s="119"/>
      <c r="DB693" s="119"/>
      <c r="DC693" s="119"/>
      <c r="DD693" s="119"/>
      <c r="DE693" s="119"/>
      <c r="DF693" s="120"/>
      <c r="DG693" s="120"/>
      <c r="DH693" s="120"/>
      <c r="DI693" s="120"/>
      <c r="DJ693" s="120"/>
      <c r="DK693" s="120"/>
      <c r="DL693" s="120"/>
      <c r="DM693" s="120"/>
      <c r="DN693" s="120"/>
      <c r="DO693" s="120"/>
      <c r="DP693" s="120"/>
      <c r="DQ693" s="120"/>
      <c r="DR693" s="120"/>
      <c r="DS693" s="120"/>
      <c r="DT693" s="120"/>
      <c r="DU693" s="120"/>
      <c r="DV693" s="120"/>
      <c r="DW693" s="120"/>
      <c r="DX693" s="120"/>
      <c r="DY693" s="120"/>
      <c r="DZ693" s="120"/>
      <c r="EA693" s="120"/>
      <c r="EB693" s="120"/>
      <c r="EC693" s="120"/>
      <c r="ED693" s="120"/>
      <c r="EE693" s="120"/>
      <c r="EF693" s="120"/>
      <c r="EG693" s="120"/>
      <c r="EH693" s="120"/>
      <c r="EI693" s="120"/>
      <c r="EJ693" s="120"/>
      <c r="EK693" s="120"/>
      <c r="EL693" s="120"/>
      <c r="EM693" s="120"/>
      <c r="EN693" s="120"/>
      <c r="EO693" s="120"/>
      <c r="EP693" s="120"/>
      <c r="EQ693" s="120"/>
      <c r="ER693" s="120"/>
      <c r="ES693" s="120"/>
    </row>
    <row r="694" s="3" customFormat="true" ht="14.25" hidden="false" customHeight="false" outlineLevel="0" collapsed="false">
      <c r="F694" s="45"/>
      <c r="G694" s="45"/>
      <c r="CS694" s="45"/>
      <c r="CZ694" s="45"/>
      <c r="DA694" s="119"/>
      <c r="DB694" s="119"/>
      <c r="DC694" s="119"/>
      <c r="DD694" s="119"/>
      <c r="DE694" s="119"/>
      <c r="DF694" s="120"/>
      <c r="DG694" s="120"/>
      <c r="DH694" s="120"/>
      <c r="DI694" s="120"/>
      <c r="DJ694" s="120"/>
      <c r="DK694" s="120"/>
      <c r="DL694" s="120"/>
      <c r="DM694" s="120"/>
      <c r="DN694" s="120"/>
      <c r="DO694" s="120"/>
      <c r="DP694" s="120"/>
      <c r="DQ694" s="120"/>
      <c r="DR694" s="120"/>
      <c r="DS694" s="120"/>
      <c r="DT694" s="120"/>
      <c r="DU694" s="120"/>
      <c r="DV694" s="120"/>
      <c r="DW694" s="120"/>
      <c r="DX694" s="120"/>
      <c r="DY694" s="120"/>
      <c r="DZ694" s="120"/>
      <c r="EA694" s="120"/>
      <c r="EB694" s="120"/>
      <c r="EC694" s="120"/>
      <c r="ED694" s="120"/>
      <c r="EE694" s="120"/>
      <c r="EF694" s="120"/>
      <c r="EG694" s="120"/>
      <c r="EH694" s="120"/>
      <c r="EI694" s="120"/>
      <c r="EJ694" s="120"/>
      <c r="EK694" s="120"/>
      <c r="EL694" s="120"/>
      <c r="EM694" s="120"/>
      <c r="EN694" s="120"/>
      <c r="EO694" s="120"/>
      <c r="EP694" s="120"/>
      <c r="EQ694" s="120"/>
      <c r="ER694" s="120"/>
      <c r="ES694" s="120"/>
    </row>
    <row r="695" s="3" customFormat="true" ht="14.25" hidden="false" customHeight="false" outlineLevel="0" collapsed="false">
      <c r="F695" s="45"/>
      <c r="G695" s="45"/>
      <c r="CS695" s="45"/>
      <c r="CZ695" s="45"/>
      <c r="DA695" s="119"/>
      <c r="DB695" s="119"/>
      <c r="DC695" s="119"/>
      <c r="DD695" s="119"/>
      <c r="DE695" s="119"/>
      <c r="DF695" s="120"/>
      <c r="DG695" s="120"/>
      <c r="DH695" s="120"/>
      <c r="DI695" s="120"/>
      <c r="DJ695" s="120"/>
      <c r="DK695" s="120"/>
      <c r="DL695" s="120"/>
      <c r="DM695" s="120"/>
      <c r="DN695" s="120"/>
      <c r="DO695" s="120"/>
      <c r="DP695" s="120"/>
      <c r="DQ695" s="120"/>
      <c r="DR695" s="120"/>
      <c r="DS695" s="120"/>
      <c r="DT695" s="120"/>
      <c r="DU695" s="120"/>
      <c r="DV695" s="120"/>
      <c r="DW695" s="120"/>
      <c r="DX695" s="120"/>
      <c r="DY695" s="120"/>
      <c r="DZ695" s="120"/>
      <c r="EA695" s="120"/>
      <c r="EB695" s="120"/>
      <c r="EC695" s="120"/>
      <c r="ED695" s="120"/>
      <c r="EE695" s="120"/>
      <c r="EF695" s="120"/>
      <c r="EG695" s="120"/>
      <c r="EH695" s="120"/>
      <c r="EI695" s="120"/>
      <c r="EJ695" s="120"/>
      <c r="EK695" s="120"/>
      <c r="EL695" s="120"/>
      <c r="EM695" s="120"/>
      <c r="EN695" s="120"/>
      <c r="EO695" s="120"/>
      <c r="EP695" s="120"/>
      <c r="EQ695" s="120"/>
      <c r="ER695" s="120"/>
      <c r="ES695" s="120"/>
    </row>
    <row r="696" s="3" customFormat="true" ht="14.25" hidden="false" customHeight="false" outlineLevel="0" collapsed="false">
      <c r="F696" s="45"/>
      <c r="G696" s="45"/>
      <c r="CS696" s="45"/>
      <c r="CZ696" s="45"/>
      <c r="DA696" s="119"/>
      <c r="DB696" s="119"/>
      <c r="DC696" s="119"/>
      <c r="DD696" s="119"/>
      <c r="DE696" s="119"/>
      <c r="DF696" s="120"/>
      <c r="DG696" s="120"/>
      <c r="DH696" s="120"/>
      <c r="DI696" s="120"/>
      <c r="DJ696" s="120"/>
      <c r="DK696" s="120"/>
      <c r="DL696" s="120"/>
      <c r="DM696" s="120"/>
      <c r="DN696" s="120"/>
      <c r="DO696" s="120"/>
      <c r="DP696" s="120"/>
      <c r="DQ696" s="120"/>
      <c r="DR696" s="120"/>
      <c r="DS696" s="120"/>
      <c r="DT696" s="120"/>
      <c r="DU696" s="120"/>
      <c r="DV696" s="120"/>
      <c r="DW696" s="120"/>
      <c r="DX696" s="120"/>
      <c r="DY696" s="120"/>
      <c r="DZ696" s="120"/>
      <c r="EA696" s="120"/>
      <c r="EB696" s="120"/>
      <c r="EC696" s="120"/>
      <c r="ED696" s="120"/>
      <c r="EE696" s="120"/>
      <c r="EF696" s="120"/>
      <c r="EG696" s="120"/>
      <c r="EH696" s="120"/>
      <c r="EI696" s="120"/>
      <c r="EJ696" s="120"/>
      <c r="EK696" s="120"/>
      <c r="EL696" s="120"/>
      <c r="EM696" s="120"/>
      <c r="EN696" s="120"/>
      <c r="EO696" s="120"/>
      <c r="EP696" s="120"/>
      <c r="EQ696" s="120"/>
      <c r="ER696" s="120"/>
      <c r="ES696" s="120"/>
    </row>
    <row r="697" s="3" customFormat="true" ht="14.25" hidden="false" customHeight="false" outlineLevel="0" collapsed="false">
      <c r="F697" s="45"/>
      <c r="G697" s="45"/>
      <c r="CS697" s="45"/>
      <c r="CZ697" s="45"/>
      <c r="DA697" s="119"/>
      <c r="DB697" s="119"/>
      <c r="DC697" s="119"/>
      <c r="DD697" s="119"/>
      <c r="DE697" s="119"/>
      <c r="DF697" s="120"/>
      <c r="DG697" s="120"/>
      <c r="DH697" s="120"/>
      <c r="DI697" s="120"/>
      <c r="DJ697" s="120"/>
      <c r="DK697" s="120"/>
      <c r="DL697" s="120"/>
      <c r="DM697" s="120"/>
      <c r="DN697" s="120"/>
      <c r="DO697" s="120"/>
      <c r="DP697" s="120"/>
      <c r="DQ697" s="120"/>
      <c r="DR697" s="120"/>
      <c r="DS697" s="120"/>
      <c r="DT697" s="120"/>
      <c r="DU697" s="120"/>
      <c r="DV697" s="120"/>
      <c r="DW697" s="120"/>
      <c r="DX697" s="120"/>
      <c r="DY697" s="120"/>
      <c r="DZ697" s="120"/>
      <c r="EA697" s="120"/>
      <c r="EB697" s="120"/>
      <c r="EC697" s="120"/>
      <c r="ED697" s="120"/>
      <c r="EE697" s="120"/>
      <c r="EF697" s="120"/>
      <c r="EG697" s="120"/>
      <c r="EH697" s="120"/>
      <c r="EI697" s="120"/>
      <c r="EJ697" s="120"/>
      <c r="EK697" s="120"/>
      <c r="EL697" s="120"/>
      <c r="EM697" s="120"/>
      <c r="EN697" s="120"/>
      <c r="EO697" s="120"/>
      <c r="EP697" s="120"/>
      <c r="EQ697" s="120"/>
      <c r="ER697" s="120"/>
      <c r="ES697" s="120"/>
    </row>
    <row r="698" s="3" customFormat="true" ht="14.25" hidden="false" customHeight="false" outlineLevel="0" collapsed="false">
      <c r="F698" s="45"/>
      <c r="G698" s="45"/>
      <c r="CS698" s="45"/>
      <c r="CZ698" s="45"/>
      <c r="DA698" s="119"/>
      <c r="DB698" s="119"/>
      <c r="DC698" s="119"/>
      <c r="DD698" s="119"/>
      <c r="DE698" s="119"/>
      <c r="DF698" s="120"/>
      <c r="DG698" s="120"/>
      <c r="DH698" s="120"/>
      <c r="DI698" s="120"/>
      <c r="DJ698" s="120"/>
      <c r="DK698" s="120"/>
      <c r="DL698" s="120"/>
      <c r="DM698" s="120"/>
      <c r="DN698" s="120"/>
      <c r="DO698" s="120"/>
      <c r="DP698" s="120"/>
      <c r="DQ698" s="120"/>
      <c r="DR698" s="120"/>
      <c r="DS698" s="120"/>
      <c r="DT698" s="120"/>
      <c r="DU698" s="120"/>
      <c r="DV698" s="120"/>
      <c r="DW698" s="120"/>
      <c r="DX698" s="120"/>
      <c r="DY698" s="120"/>
      <c r="DZ698" s="120"/>
      <c r="EA698" s="120"/>
      <c r="EB698" s="120"/>
      <c r="EC698" s="120"/>
      <c r="ED698" s="120"/>
      <c r="EE698" s="120"/>
      <c r="EF698" s="120"/>
      <c r="EG698" s="120"/>
      <c r="EH698" s="120"/>
      <c r="EI698" s="120"/>
      <c r="EJ698" s="120"/>
      <c r="EK698" s="120"/>
      <c r="EL698" s="120"/>
      <c r="EM698" s="120"/>
      <c r="EN698" s="120"/>
      <c r="EO698" s="120"/>
      <c r="EP698" s="120"/>
      <c r="EQ698" s="120"/>
      <c r="ER698" s="120"/>
      <c r="ES698" s="120"/>
    </row>
    <row r="699" s="3" customFormat="true" ht="14.25" hidden="false" customHeight="false" outlineLevel="0" collapsed="false">
      <c r="F699" s="45"/>
      <c r="G699" s="45"/>
      <c r="CS699" s="45"/>
      <c r="CZ699" s="45"/>
      <c r="DA699" s="119"/>
      <c r="DB699" s="119"/>
      <c r="DC699" s="119"/>
      <c r="DD699" s="119"/>
      <c r="DE699" s="119"/>
      <c r="DF699" s="120"/>
      <c r="DG699" s="120"/>
      <c r="DH699" s="120"/>
      <c r="DI699" s="120"/>
      <c r="DJ699" s="120"/>
      <c r="DK699" s="120"/>
      <c r="DL699" s="120"/>
      <c r="DM699" s="120"/>
      <c r="DN699" s="120"/>
      <c r="DO699" s="120"/>
      <c r="DP699" s="120"/>
      <c r="DQ699" s="120"/>
      <c r="DR699" s="120"/>
      <c r="DS699" s="120"/>
      <c r="DT699" s="120"/>
      <c r="DU699" s="120"/>
      <c r="DV699" s="120"/>
      <c r="DW699" s="120"/>
      <c r="DX699" s="120"/>
      <c r="DY699" s="120"/>
      <c r="DZ699" s="120"/>
      <c r="EA699" s="120"/>
      <c r="EB699" s="120"/>
      <c r="EC699" s="120"/>
      <c r="ED699" s="120"/>
      <c r="EE699" s="120"/>
      <c r="EF699" s="120"/>
      <c r="EG699" s="120"/>
      <c r="EH699" s="120"/>
      <c r="EI699" s="120"/>
      <c r="EJ699" s="120"/>
      <c r="EK699" s="120"/>
      <c r="EL699" s="120"/>
      <c r="EM699" s="120"/>
      <c r="EN699" s="120"/>
      <c r="EO699" s="120"/>
      <c r="EP699" s="120"/>
      <c r="EQ699" s="120"/>
      <c r="ER699" s="120"/>
      <c r="ES699" s="120"/>
    </row>
    <row r="700" s="3" customFormat="true" ht="14.25" hidden="false" customHeight="false" outlineLevel="0" collapsed="false">
      <c r="F700" s="45"/>
      <c r="G700" s="45"/>
      <c r="CS700" s="45"/>
      <c r="CZ700" s="45"/>
      <c r="DA700" s="119"/>
      <c r="DB700" s="119"/>
      <c r="DC700" s="119"/>
      <c r="DD700" s="119"/>
      <c r="DE700" s="119"/>
      <c r="DF700" s="120"/>
      <c r="DG700" s="120"/>
      <c r="DH700" s="120"/>
      <c r="DI700" s="120"/>
      <c r="DJ700" s="120"/>
      <c r="DK700" s="120"/>
      <c r="DL700" s="120"/>
      <c r="DM700" s="120"/>
      <c r="DN700" s="120"/>
      <c r="DO700" s="120"/>
      <c r="DP700" s="120"/>
      <c r="DQ700" s="120"/>
      <c r="DR700" s="120"/>
      <c r="DS700" s="120"/>
      <c r="DT700" s="120"/>
      <c r="DU700" s="120"/>
      <c r="DV700" s="120"/>
      <c r="DW700" s="120"/>
      <c r="DX700" s="120"/>
      <c r="DY700" s="120"/>
      <c r="DZ700" s="120"/>
      <c r="EA700" s="120"/>
      <c r="EB700" s="120"/>
      <c r="EC700" s="120"/>
      <c r="ED700" s="120"/>
      <c r="EE700" s="120"/>
      <c r="EF700" s="120"/>
      <c r="EG700" s="120"/>
      <c r="EH700" s="120"/>
      <c r="EI700" s="120"/>
      <c r="EJ700" s="120"/>
      <c r="EK700" s="120"/>
      <c r="EL700" s="120"/>
      <c r="EM700" s="120"/>
      <c r="EN700" s="120"/>
      <c r="EO700" s="120"/>
      <c r="EP700" s="120"/>
      <c r="EQ700" s="120"/>
      <c r="ER700" s="120"/>
      <c r="ES700" s="120"/>
    </row>
    <row r="701" s="3" customFormat="true" ht="14.25" hidden="false" customHeight="false" outlineLevel="0" collapsed="false">
      <c r="F701" s="45"/>
      <c r="G701" s="45"/>
      <c r="CS701" s="45"/>
      <c r="CZ701" s="45"/>
      <c r="DA701" s="119"/>
      <c r="DB701" s="119"/>
      <c r="DC701" s="119"/>
      <c r="DD701" s="119"/>
      <c r="DE701" s="119"/>
      <c r="DF701" s="120"/>
      <c r="DG701" s="120"/>
      <c r="DH701" s="120"/>
      <c r="DI701" s="120"/>
      <c r="DJ701" s="120"/>
      <c r="DK701" s="120"/>
      <c r="DL701" s="120"/>
      <c r="DM701" s="120"/>
      <c r="DN701" s="120"/>
      <c r="DO701" s="120"/>
      <c r="DP701" s="120"/>
      <c r="DQ701" s="120"/>
      <c r="DR701" s="120"/>
      <c r="DS701" s="120"/>
      <c r="DT701" s="120"/>
      <c r="DU701" s="120"/>
      <c r="DV701" s="120"/>
      <c r="DW701" s="120"/>
      <c r="DX701" s="120"/>
      <c r="DY701" s="120"/>
      <c r="DZ701" s="120"/>
      <c r="EA701" s="120"/>
      <c r="EB701" s="120"/>
      <c r="EC701" s="120"/>
      <c r="ED701" s="120"/>
      <c r="EE701" s="120"/>
      <c r="EF701" s="120"/>
      <c r="EG701" s="120"/>
      <c r="EH701" s="120"/>
      <c r="EI701" s="120"/>
      <c r="EJ701" s="120"/>
      <c r="EK701" s="120"/>
      <c r="EL701" s="120"/>
      <c r="EM701" s="120"/>
      <c r="EN701" s="120"/>
      <c r="EO701" s="120"/>
      <c r="EP701" s="120"/>
      <c r="EQ701" s="120"/>
      <c r="ER701" s="120"/>
      <c r="ES701" s="120"/>
    </row>
    <row r="702" s="3" customFormat="true" ht="14.25" hidden="false" customHeight="false" outlineLevel="0" collapsed="false">
      <c r="F702" s="45"/>
      <c r="G702" s="45"/>
      <c r="CS702" s="45"/>
      <c r="CZ702" s="45"/>
      <c r="DA702" s="119"/>
      <c r="DB702" s="119"/>
      <c r="DC702" s="119"/>
      <c r="DD702" s="119"/>
      <c r="DE702" s="119"/>
      <c r="DF702" s="120"/>
      <c r="DG702" s="120"/>
      <c r="DH702" s="120"/>
      <c r="DI702" s="120"/>
      <c r="DJ702" s="120"/>
      <c r="DK702" s="120"/>
      <c r="DL702" s="120"/>
      <c r="DM702" s="120"/>
      <c r="DN702" s="120"/>
      <c r="DO702" s="120"/>
      <c r="DP702" s="120"/>
      <c r="DQ702" s="120"/>
      <c r="DR702" s="120"/>
      <c r="DS702" s="120"/>
      <c r="DT702" s="120"/>
      <c r="DU702" s="120"/>
      <c r="DV702" s="120"/>
      <c r="DW702" s="120"/>
      <c r="DX702" s="120"/>
      <c r="DY702" s="120"/>
      <c r="DZ702" s="120"/>
      <c r="EA702" s="120"/>
      <c r="EB702" s="120"/>
      <c r="EC702" s="120"/>
      <c r="ED702" s="120"/>
      <c r="EE702" s="120"/>
      <c r="EF702" s="120"/>
      <c r="EG702" s="120"/>
      <c r="EH702" s="120"/>
      <c r="EI702" s="120"/>
      <c r="EJ702" s="120"/>
      <c r="EK702" s="120"/>
      <c r="EL702" s="120"/>
      <c r="EM702" s="120"/>
      <c r="EN702" s="120"/>
      <c r="EO702" s="120"/>
      <c r="EP702" s="120"/>
      <c r="EQ702" s="120"/>
      <c r="ER702" s="120"/>
      <c r="ES702" s="120"/>
    </row>
    <row r="703" s="3" customFormat="true" ht="14.25" hidden="false" customHeight="false" outlineLevel="0" collapsed="false">
      <c r="F703" s="45"/>
      <c r="G703" s="45"/>
      <c r="CS703" s="45"/>
      <c r="CZ703" s="45"/>
      <c r="DA703" s="119"/>
      <c r="DB703" s="119"/>
      <c r="DC703" s="119"/>
      <c r="DD703" s="119"/>
      <c r="DE703" s="119"/>
      <c r="DF703" s="120"/>
      <c r="DG703" s="120"/>
      <c r="DH703" s="120"/>
      <c r="DI703" s="120"/>
      <c r="DJ703" s="120"/>
      <c r="DK703" s="120"/>
      <c r="DL703" s="120"/>
      <c r="DM703" s="120"/>
      <c r="DN703" s="120"/>
      <c r="DO703" s="120"/>
      <c r="DP703" s="120"/>
      <c r="DQ703" s="120"/>
      <c r="DR703" s="120"/>
      <c r="DS703" s="120"/>
      <c r="DT703" s="120"/>
      <c r="DU703" s="120"/>
      <c r="DV703" s="120"/>
      <c r="DW703" s="120"/>
      <c r="DX703" s="120"/>
      <c r="DY703" s="120"/>
      <c r="DZ703" s="120"/>
      <c r="EA703" s="120"/>
      <c r="EB703" s="120"/>
      <c r="EC703" s="120"/>
      <c r="ED703" s="120"/>
      <c r="EE703" s="120"/>
      <c r="EF703" s="120"/>
      <c r="EG703" s="120"/>
      <c r="EH703" s="120"/>
      <c r="EI703" s="120"/>
      <c r="EJ703" s="120"/>
      <c r="EK703" s="120"/>
      <c r="EL703" s="120"/>
      <c r="EM703" s="120"/>
      <c r="EN703" s="120"/>
      <c r="EO703" s="120"/>
      <c r="EP703" s="120"/>
      <c r="EQ703" s="120"/>
      <c r="ER703" s="120"/>
      <c r="ES703" s="120"/>
    </row>
    <row r="704" s="3" customFormat="true" ht="14.25" hidden="false" customHeight="false" outlineLevel="0" collapsed="false">
      <c r="F704" s="45"/>
      <c r="G704" s="45"/>
      <c r="CS704" s="45"/>
      <c r="CZ704" s="45"/>
      <c r="DA704" s="119"/>
      <c r="DB704" s="119"/>
      <c r="DC704" s="119"/>
      <c r="DD704" s="119"/>
      <c r="DE704" s="119"/>
      <c r="DF704" s="120"/>
      <c r="DG704" s="120"/>
      <c r="DH704" s="120"/>
      <c r="DI704" s="120"/>
      <c r="DJ704" s="120"/>
      <c r="DK704" s="120"/>
      <c r="DL704" s="120"/>
      <c r="DM704" s="120"/>
      <c r="DN704" s="120"/>
      <c r="DO704" s="120"/>
      <c r="DP704" s="120"/>
      <c r="DQ704" s="120"/>
      <c r="DR704" s="120"/>
      <c r="DS704" s="120"/>
      <c r="DT704" s="120"/>
      <c r="DU704" s="120"/>
      <c r="DV704" s="120"/>
      <c r="DW704" s="120"/>
      <c r="DX704" s="120"/>
      <c r="DY704" s="120"/>
      <c r="DZ704" s="120"/>
      <c r="EA704" s="120"/>
      <c r="EB704" s="120"/>
      <c r="EC704" s="120"/>
      <c r="ED704" s="120"/>
      <c r="EE704" s="120"/>
      <c r="EF704" s="120"/>
      <c r="EG704" s="120"/>
      <c r="EH704" s="120"/>
      <c r="EI704" s="120"/>
      <c r="EJ704" s="120"/>
      <c r="EK704" s="120"/>
      <c r="EL704" s="120"/>
      <c r="EM704" s="120"/>
      <c r="EN704" s="120"/>
      <c r="EO704" s="120"/>
      <c r="EP704" s="120"/>
      <c r="EQ704" s="120"/>
      <c r="ER704" s="120"/>
      <c r="ES704" s="120"/>
    </row>
    <row r="705" s="3" customFormat="true" ht="14.25" hidden="false" customHeight="false" outlineLevel="0" collapsed="false">
      <c r="F705" s="45"/>
      <c r="G705" s="45"/>
      <c r="CS705" s="45"/>
      <c r="CZ705" s="45"/>
      <c r="DA705" s="119"/>
      <c r="DB705" s="119"/>
      <c r="DC705" s="119"/>
      <c r="DD705" s="119"/>
      <c r="DE705" s="119"/>
      <c r="DF705" s="120"/>
      <c r="DG705" s="120"/>
      <c r="DH705" s="120"/>
      <c r="DI705" s="120"/>
      <c r="DJ705" s="120"/>
      <c r="DK705" s="120"/>
      <c r="DL705" s="120"/>
      <c r="DM705" s="120"/>
      <c r="DN705" s="120"/>
      <c r="DO705" s="120"/>
      <c r="DP705" s="120"/>
      <c r="DQ705" s="120"/>
      <c r="DR705" s="120"/>
      <c r="DS705" s="120"/>
      <c r="DT705" s="120"/>
      <c r="DU705" s="120"/>
      <c r="DV705" s="120"/>
      <c r="DW705" s="120"/>
      <c r="DX705" s="120"/>
      <c r="DY705" s="120"/>
      <c r="DZ705" s="120"/>
      <c r="EA705" s="120"/>
      <c r="EB705" s="120"/>
      <c r="EC705" s="120"/>
      <c r="ED705" s="120"/>
      <c r="EE705" s="120"/>
      <c r="EF705" s="120"/>
      <c r="EG705" s="120"/>
      <c r="EH705" s="120"/>
      <c r="EI705" s="120"/>
      <c r="EJ705" s="120"/>
      <c r="EK705" s="120"/>
      <c r="EL705" s="120"/>
      <c r="EM705" s="120"/>
      <c r="EN705" s="120"/>
      <c r="EO705" s="120"/>
      <c r="EP705" s="120"/>
      <c r="EQ705" s="120"/>
      <c r="ER705" s="120"/>
      <c r="ES705" s="120"/>
    </row>
    <row r="706" s="3" customFormat="true" ht="14.25" hidden="false" customHeight="false" outlineLevel="0" collapsed="false">
      <c r="F706" s="45"/>
      <c r="G706" s="45"/>
      <c r="CS706" s="45"/>
      <c r="CZ706" s="45"/>
      <c r="DA706" s="119"/>
      <c r="DB706" s="119"/>
      <c r="DC706" s="119"/>
      <c r="DD706" s="119"/>
      <c r="DE706" s="119"/>
      <c r="DF706" s="120"/>
      <c r="DG706" s="120"/>
      <c r="DH706" s="120"/>
      <c r="DI706" s="120"/>
      <c r="DJ706" s="120"/>
      <c r="DK706" s="120"/>
      <c r="DL706" s="120"/>
      <c r="DM706" s="120"/>
      <c r="DN706" s="120"/>
      <c r="DO706" s="120"/>
      <c r="DP706" s="120"/>
      <c r="DQ706" s="120"/>
      <c r="DR706" s="120"/>
      <c r="DS706" s="120"/>
      <c r="DT706" s="120"/>
      <c r="DU706" s="120"/>
      <c r="DV706" s="120"/>
      <c r="DW706" s="120"/>
      <c r="DX706" s="120"/>
      <c r="DY706" s="120"/>
      <c r="DZ706" s="120"/>
      <c r="EA706" s="120"/>
      <c r="EB706" s="120"/>
      <c r="EC706" s="120"/>
      <c r="ED706" s="120"/>
      <c r="EE706" s="120"/>
      <c r="EF706" s="120"/>
      <c r="EG706" s="120"/>
      <c r="EH706" s="120"/>
      <c r="EI706" s="120"/>
      <c r="EJ706" s="120"/>
      <c r="EK706" s="120"/>
      <c r="EL706" s="120"/>
      <c r="EM706" s="120"/>
      <c r="EN706" s="120"/>
      <c r="EO706" s="120"/>
      <c r="EP706" s="120"/>
      <c r="EQ706" s="120"/>
      <c r="ER706" s="120"/>
      <c r="ES706" s="120"/>
    </row>
    <row r="707" s="3" customFormat="true" ht="14.25" hidden="false" customHeight="false" outlineLevel="0" collapsed="false">
      <c r="F707" s="45"/>
      <c r="G707" s="45"/>
      <c r="CS707" s="45"/>
      <c r="CZ707" s="45"/>
      <c r="DA707" s="119"/>
      <c r="DB707" s="119"/>
      <c r="DC707" s="119"/>
      <c r="DD707" s="119"/>
      <c r="DE707" s="119"/>
      <c r="DF707" s="120"/>
      <c r="DG707" s="120"/>
      <c r="DH707" s="120"/>
      <c r="DI707" s="120"/>
      <c r="DJ707" s="120"/>
      <c r="DK707" s="120"/>
      <c r="DL707" s="120"/>
      <c r="DM707" s="120"/>
      <c r="DN707" s="120"/>
      <c r="DO707" s="120"/>
      <c r="DP707" s="120"/>
      <c r="DQ707" s="120"/>
      <c r="DR707" s="120"/>
      <c r="DS707" s="120"/>
      <c r="DT707" s="120"/>
      <c r="DU707" s="120"/>
      <c r="DV707" s="120"/>
      <c r="DW707" s="120"/>
      <c r="DX707" s="120"/>
      <c r="DY707" s="120"/>
      <c r="DZ707" s="120"/>
      <c r="EA707" s="120"/>
      <c r="EB707" s="120"/>
      <c r="EC707" s="120"/>
      <c r="ED707" s="120"/>
      <c r="EE707" s="120"/>
      <c r="EF707" s="120"/>
      <c r="EG707" s="120"/>
      <c r="EH707" s="120"/>
      <c r="EI707" s="120"/>
      <c r="EJ707" s="120"/>
      <c r="EK707" s="120"/>
      <c r="EL707" s="120"/>
      <c r="EM707" s="120"/>
      <c r="EN707" s="120"/>
      <c r="EO707" s="120"/>
      <c r="EP707" s="120"/>
      <c r="EQ707" s="120"/>
      <c r="ER707" s="120"/>
      <c r="ES707" s="120"/>
    </row>
    <row r="708" s="3" customFormat="true" ht="14.25" hidden="false" customHeight="false" outlineLevel="0" collapsed="false">
      <c r="F708" s="45"/>
      <c r="G708" s="45"/>
      <c r="CS708" s="45"/>
      <c r="CZ708" s="45"/>
      <c r="DA708" s="119"/>
      <c r="DB708" s="119"/>
      <c r="DC708" s="119"/>
      <c r="DD708" s="119"/>
      <c r="DE708" s="119"/>
      <c r="DF708" s="120"/>
      <c r="DG708" s="120"/>
      <c r="DH708" s="120"/>
      <c r="DI708" s="120"/>
      <c r="DJ708" s="120"/>
      <c r="DK708" s="120"/>
      <c r="DL708" s="120"/>
      <c r="DM708" s="120"/>
      <c r="DN708" s="120"/>
      <c r="DO708" s="120"/>
      <c r="DP708" s="120"/>
      <c r="DQ708" s="120"/>
      <c r="DR708" s="120"/>
      <c r="DS708" s="120"/>
      <c r="DT708" s="120"/>
      <c r="DU708" s="120"/>
      <c r="DV708" s="120"/>
      <c r="DW708" s="120"/>
      <c r="DX708" s="120"/>
      <c r="DY708" s="120"/>
      <c r="DZ708" s="120"/>
      <c r="EA708" s="120"/>
      <c r="EB708" s="120"/>
      <c r="EC708" s="120"/>
      <c r="ED708" s="120"/>
      <c r="EE708" s="120"/>
      <c r="EF708" s="120"/>
      <c r="EG708" s="120"/>
      <c r="EH708" s="120"/>
      <c r="EI708" s="120"/>
      <c r="EJ708" s="120"/>
      <c r="EK708" s="120"/>
      <c r="EL708" s="120"/>
      <c r="EM708" s="120"/>
      <c r="EN708" s="120"/>
      <c r="EO708" s="120"/>
      <c r="EP708" s="120"/>
      <c r="EQ708" s="120"/>
      <c r="ER708" s="120"/>
      <c r="ES708" s="120"/>
    </row>
    <row r="709" s="3" customFormat="true" ht="14.25" hidden="false" customHeight="false" outlineLevel="0" collapsed="false">
      <c r="F709" s="45"/>
      <c r="G709" s="45"/>
      <c r="CS709" s="45"/>
      <c r="CZ709" s="45"/>
      <c r="DA709" s="119"/>
      <c r="DB709" s="119"/>
      <c r="DC709" s="119"/>
      <c r="DD709" s="119"/>
      <c r="DE709" s="119"/>
      <c r="DF709" s="120"/>
      <c r="DG709" s="120"/>
      <c r="DH709" s="120"/>
      <c r="DI709" s="120"/>
      <c r="DJ709" s="120"/>
      <c r="DK709" s="120"/>
      <c r="DL709" s="120"/>
      <c r="DM709" s="120"/>
      <c r="DN709" s="120"/>
      <c r="DO709" s="120"/>
      <c r="DP709" s="120"/>
      <c r="DQ709" s="120"/>
      <c r="DR709" s="120"/>
      <c r="DS709" s="120"/>
      <c r="DT709" s="120"/>
      <c r="DU709" s="120"/>
      <c r="DV709" s="120"/>
      <c r="DW709" s="120"/>
      <c r="DX709" s="120"/>
      <c r="DY709" s="120"/>
      <c r="DZ709" s="120"/>
      <c r="EA709" s="120"/>
      <c r="EB709" s="120"/>
      <c r="EC709" s="120"/>
      <c r="ED709" s="120"/>
      <c r="EE709" s="120"/>
      <c r="EF709" s="120"/>
      <c r="EG709" s="120"/>
      <c r="EH709" s="120"/>
      <c r="EI709" s="120"/>
      <c r="EJ709" s="120"/>
      <c r="EK709" s="120"/>
      <c r="EL709" s="120"/>
      <c r="EM709" s="120"/>
      <c r="EN709" s="120"/>
      <c r="EO709" s="120"/>
      <c r="EP709" s="120"/>
      <c r="EQ709" s="120"/>
      <c r="ER709" s="120"/>
      <c r="ES709" s="120"/>
    </row>
    <row r="710" s="3" customFormat="true" ht="14.25" hidden="false" customHeight="false" outlineLevel="0" collapsed="false">
      <c r="F710" s="45"/>
      <c r="G710" s="45"/>
      <c r="CS710" s="45"/>
      <c r="CZ710" s="45"/>
      <c r="DA710" s="119"/>
      <c r="DB710" s="119"/>
      <c r="DC710" s="119"/>
      <c r="DD710" s="119"/>
      <c r="DE710" s="119"/>
      <c r="DF710" s="120"/>
      <c r="DG710" s="120"/>
      <c r="DH710" s="120"/>
      <c r="DI710" s="120"/>
      <c r="DJ710" s="120"/>
      <c r="DK710" s="120"/>
      <c r="DL710" s="120"/>
      <c r="DM710" s="120"/>
      <c r="DN710" s="120"/>
      <c r="DO710" s="120"/>
      <c r="DP710" s="120"/>
      <c r="DQ710" s="120"/>
      <c r="DR710" s="120"/>
      <c r="DS710" s="120"/>
      <c r="DT710" s="120"/>
      <c r="DU710" s="120"/>
      <c r="DV710" s="120"/>
      <c r="DW710" s="120"/>
      <c r="DX710" s="120"/>
      <c r="DY710" s="120"/>
      <c r="DZ710" s="120"/>
      <c r="EA710" s="120"/>
      <c r="EB710" s="120"/>
      <c r="EC710" s="120"/>
      <c r="ED710" s="120"/>
      <c r="EE710" s="120"/>
      <c r="EF710" s="120"/>
      <c r="EG710" s="120"/>
      <c r="EH710" s="120"/>
      <c r="EI710" s="120"/>
      <c r="EJ710" s="120"/>
      <c r="EK710" s="120"/>
      <c r="EL710" s="120"/>
      <c r="EM710" s="120"/>
      <c r="EN710" s="120"/>
      <c r="EO710" s="120"/>
      <c r="EP710" s="120"/>
      <c r="EQ710" s="120"/>
      <c r="ER710" s="120"/>
      <c r="ES710" s="120"/>
    </row>
    <row r="711" s="3" customFormat="true" ht="14.25" hidden="false" customHeight="false" outlineLevel="0" collapsed="false">
      <c r="F711" s="45"/>
      <c r="G711" s="45"/>
      <c r="CS711" s="45"/>
      <c r="CZ711" s="45"/>
      <c r="DA711" s="119"/>
      <c r="DB711" s="119"/>
      <c r="DC711" s="119"/>
      <c r="DD711" s="119"/>
      <c r="DE711" s="119"/>
      <c r="DF711" s="120"/>
      <c r="DG711" s="120"/>
      <c r="DH711" s="120"/>
      <c r="DI711" s="120"/>
      <c r="DJ711" s="120"/>
      <c r="DK711" s="120"/>
      <c r="DL711" s="120"/>
      <c r="DM711" s="120"/>
      <c r="DN711" s="120"/>
      <c r="DO711" s="120"/>
      <c r="DP711" s="120"/>
      <c r="DQ711" s="120"/>
      <c r="DR711" s="120"/>
      <c r="DS711" s="120"/>
      <c r="DT711" s="120"/>
      <c r="DU711" s="120"/>
      <c r="DV711" s="120"/>
      <c r="DW711" s="120"/>
      <c r="DX711" s="120"/>
      <c r="DY711" s="120"/>
      <c r="DZ711" s="120"/>
      <c r="EA711" s="120"/>
      <c r="EB711" s="120"/>
      <c r="EC711" s="120"/>
      <c r="ED711" s="120"/>
      <c r="EE711" s="120"/>
      <c r="EF711" s="120"/>
      <c r="EG711" s="120"/>
      <c r="EH711" s="120"/>
      <c r="EI711" s="120"/>
      <c r="EJ711" s="120"/>
      <c r="EK711" s="120"/>
      <c r="EL711" s="120"/>
      <c r="EM711" s="120"/>
      <c r="EN711" s="120"/>
      <c r="EO711" s="120"/>
      <c r="EP711" s="120"/>
      <c r="EQ711" s="120"/>
      <c r="ER711" s="120"/>
      <c r="ES711" s="120"/>
    </row>
    <row r="712" s="3" customFormat="true" ht="14.25" hidden="false" customHeight="false" outlineLevel="0" collapsed="false">
      <c r="F712" s="45"/>
      <c r="G712" s="45"/>
      <c r="CS712" s="45"/>
      <c r="CZ712" s="45"/>
      <c r="DA712" s="119"/>
      <c r="DB712" s="119"/>
      <c r="DC712" s="119"/>
      <c r="DD712" s="119"/>
      <c r="DE712" s="119"/>
      <c r="DF712" s="120"/>
      <c r="DG712" s="120"/>
      <c r="DH712" s="120"/>
      <c r="DI712" s="120"/>
      <c r="DJ712" s="120"/>
      <c r="DK712" s="120"/>
      <c r="DL712" s="120"/>
      <c r="DM712" s="120"/>
      <c r="DN712" s="120"/>
      <c r="DO712" s="120"/>
      <c r="DP712" s="120"/>
      <c r="DQ712" s="120"/>
      <c r="DR712" s="120"/>
      <c r="DS712" s="120"/>
      <c r="DT712" s="120"/>
      <c r="DU712" s="120"/>
      <c r="DV712" s="120"/>
      <c r="DW712" s="120"/>
      <c r="DX712" s="120"/>
      <c r="DY712" s="120"/>
      <c r="DZ712" s="120"/>
      <c r="EA712" s="120"/>
      <c r="EB712" s="120"/>
      <c r="EC712" s="120"/>
      <c r="ED712" s="120"/>
      <c r="EE712" s="120"/>
      <c r="EF712" s="120"/>
      <c r="EG712" s="120"/>
      <c r="EH712" s="120"/>
      <c r="EI712" s="120"/>
      <c r="EJ712" s="120"/>
      <c r="EK712" s="120"/>
      <c r="EL712" s="120"/>
      <c r="EM712" s="120"/>
      <c r="EN712" s="120"/>
      <c r="EO712" s="120"/>
      <c r="EP712" s="120"/>
      <c r="EQ712" s="120"/>
      <c r="ER712" s="120"/>
      <c r="ES712" s="120"/>
    </row>
    <row r="713" s="3" customFormat="true" ht="14.25" hidden="false" customHeight="false" outlineLevel="0" collapsed="false">
      <c r="F713" s="45"/>
      <c r="G713" s="45"/>
      <c r="CS713" s="45"/>
      <c r="CZ713" s="45"/>
      <c r="DA713" s="119"/>
      <c r="DB713" s="119"/>
      <c r="DC713" s="119"/>
      <c r="DD713" s="119"/>
      <c r="DE713" s="119"/>
      <c r="DF713" s="120"/>
      <c r="DG713" s="120"/>
      <c r="DH713" s="120"/>
      <c r="DI713" s="120"/>
      <c r="DJ713" s="120"/>
      <c r="DK713" s="120"/>
      <c r="DL713" s="120"/>
      <c r="DM713" s="120"/>
      <c r="DN713" s="120"/>
      <c r="DO713" s="120"/>
      <c r="DP713" s="120"/>
      <c r="DQ713" s="120"/>
      <c r="DR713" s="120"/>
      <c r="DS713" s="120"/>
      <c r="DT713" s="120"/>
      <c r="DU713" s="120"/>
      <c r="DV713" s="120"/>
      <c r="DW713" s="120"/>
      <c r="DX713" s="120"/>
      <c r="DY713" s="120"/>
      <c r="DZ713" s="120"/>
      <c r="EA713" s="120"/>
      <c r="EB713" s="120"/>
      <c r="EC713" s="120"/>
      <c r="ED713" s="120"/>
      <c r="EE713" s="120"/>
      <c r="EF713" s="120"/>
      <c r="EG713" s="120"/>
      <c r="EH713" s="120"/>
      <c r="EI713" s="120"/>
      <c r="EJ713" s="120"/>
      <c r="EK713" s="120"/>
      <c r="EL713" s="120"/>
      <c r="EM713" s="120"/>
      <c r="EN713" s="120"/>
      <c r="EO713" s="120"/>
      <c r="EP713" s="120"/>
      <c r="EQ713" s="120"/>
      <c r="ER713" s="120"/>
      <c r="ES713" s="120"/>
    </row>
    <row r="714" s="3" customFormat="true" ht="14.25" hidden="false" customHeight="false" outlineLevel="0" collapsed="false">
      <c r="F714" s="45"/>
      <c r="G714" s="45"/>
      <c r="CS714" s="45"/>
      <c r="CZ714" s="45"/>
      <c r="DA714" s="119"/>
      <c r="DB714" s="119"/>
      <c r="DC714" s="119"/>
      <c r="DD714" s="119"/>
      <c r="DE714" s="119"/>
      <c r="DF714" s="120"/>
      <c r="DG714" s="120"/>
      <c r="DH714" s="120"/>
      <c r="DI714" s="120"/>
      <c r="DJ714" s="120"/>
      <c r="DK714" s="120"/>
      <c r="DL714" s="120"/>
      <c r="DM714" s="120"/>
      <c r="DN714" s="120"/>
      <c r="DO714" s="120"/>
      <c r="DP714" s="120"/>
      <c r="DQ714" s="120"/>
      <c r="DR714" s="120"/>
      <c r="DS714" s="120"/>
      <c r="DT714" s="120"/>
      <c r="DU714" s="120"/>
      <c r="DV714" s="120"/>
      <c r="DW714" s="120"/>
      <c r="DX714" s="120"/>
      <c r="DY714" s="120"/>
      <c r="DZ714" s="120"/>
      <c r="EA714" s="120"/>
      <c r="EB714" s="120"/>
      <c r="EC714" s="120"/>
      <c r="ED714" s="120"/>
      <c r="EE714" s="120"/>
      <c r="EF714" s="120"/>
      <c r="EG714" s="120"/>
      <c r="EH714" s="120"/>
      <c r="EI714" s="120"/>
      <c r="EJ714" s="120"/>
      <c r="EK714" s="120"/>
      <c r="EL714" s="120"/>
      <c r="EM714" s="120"/>
      <c r="EN714" s="120"/>
      <c r="EO714" s="120"/>
      <c r="EP714" s="120"/>
      <c r="EQ714" s="120"/>
      <c r="ER714" s="120"/>
      <c r="ES714" s="120"/>
    </row>
    <row r="715" s="3" customFormat="true" ht="14.25" hidden="false" customHeight="false" outlineLevel="0" collapsed="false">
      <c r="F715" s="45"/>
      <c r="G715" s="45"/>
      <c r="CS715" s="45"/>
      <c r="CZ715" s="45"/>
      <c r="DA715" s="119"/>
      <c r="DB715" s="119"/>
      <c r="DC715" s="119"/>
      <c r="DD715" s="119"/>
      <c r="DE715" s="119"/>
      <c r="DF715" s="120"/>
      <c r="DG715" s="120"/>
      <c r="DH715" s="120"/>
      <c r="DI715" s="120"/>
      <c r="DJ715" s="120"/>
      <c r="DK715" s="120"/>
      <c r="DL715" s="120"/>
      <c r="DM715" s="120"/>
      <c r="DN715" s="120"/>
      <c r="DO715" s="120"/>
      <c r="DP715" s="120"/>
      <c r="DQ715" s="120"/>
      <c r="DR715" s="120"/>
      <c r="DS715" s="120"/>
      <c r="DT715" s="120"/>
      <c r="DU715" s="120"/>
      <c r="DV715" s="120"/>
      <c r="DW715" s="120"/>
      <c r="DX715" s="120"/>
      <c r="DY715" s="120"/>
      <c r="DZ715" s="120"/>
      <c r="EA715" s="120"/>
      <c r="EB715" s="120"/>
      <c r="EC715" s="120"/>
      <c r="ED715" s="120"/>
      <c r="EE715" s="120"/>
      <c r="EF715" s="120"/>
      <c r="EG715" s="120"/>
      <c r="EH715" s="120"/>
      <c r="EI715" s="120"/>
      <c r="EJ715" s="120"/>
      <c r="EK715" s="120"/>
      <c r="EL715" s="120"/>
      <c r="EM715" s="120"/>
      <c r="EN715" s="120"/>
      <c r="EO715" s="120"/>
      <c r="EP715" s="120"/>
      <c r="EQ715" s="120"/>
      <c r="ER715" s="120"/>
      <c r="ES715" s="120"/>
    </row>
    <row r="716" s="3" customFormat="true" ht="14.25" hidden="false" customHeight="false" outlineLevel="0" collapsed="false">
      <c r="F716" s="45"/>
      <c r="G716" s="45"/>
      <c r="CS716" s="45"/>
      <c r="CZ716" s="45"/>
      <c r="DA716" s="119"/>
      <c r="DB716" s="119"/>
      <c r="DC716" s="119"/>
      <c r="DD716" s="119"/>
      <c r="DE716" s="119"/>
      <c r="DF716" s="120"/>
      <c r="DG716" s="120"/>
      <c r="DH716" s="120"/>
      <c r="DI716" s="120"/>
      <c r="DJ716" s="120"/>
      <c r="DK716" s="120"/>
      <c r="DL716" s="120"/>
      <c r="DM716" s="120"/>
      <c r="DN716" s="120"/>
      <c r="DO716" s="120"/>
      <c r="DP716" s="120"/>
      <c r="DQ716" s="120"/>
      <c r="DR716" s="120"/>
      <c r="DS716" s="120"/>
      <c r="DT716" s="120"/>
      <c r="DU716" s="120"/>
      <c r="DV716" s="120"/>
      <c r="DW716" s="120"/>
      <c r="DX716" s="120"/>
      <c r="DY716" s="120"/>
      <c r="DZ716" s="120"/>
      <c r="EA716" s="120"/>
      <c r="EB716" s="120"/>
      <c r="EC716" s="120"/>
      <c r="ED716" s="120"/>
      <c r="EE716" s="120"/>
      <c r="EF716" s="120"/>
      <c r="EG716" s="120"/>
      <c r="EH716" s="120"/>
      <c r="EI716" s="120"/>
      <c r="EJ716" s="120"/>
      <c r="EK716" s="120"/>
      <c r="EL716" s="120"/>
      <c r="EM716" s="120"/>
      <c r="EN716" s="120"/>
      <c r="EO716" s="120"/>
      <c r="EP716" s="120"/>
      <c r="EQ716" s="120"/>
      <c r="ER716" s="120"/>
      <c r="ES716" s="120"/>
    </row>
    <row r="717" s="3" customFormat="true" ht="14.25" hidden="false" customHeight="false" outlineLevel="0" collapsed="false">
      <c r="F717" s="45"/>
      <c r="G717" s="45"/>
      <c r="CS717" s="45"/>
      <c r="CZ717" s="45"/>
      <c r="DA717" s="119"/>
      <c r="DB717" s="119"/>
      <c r="DC717" s="119"/>
      <c r="DD717" s="119"/>
      <c r="DE717" s="119"/>
      <c r="DF717" s="120"/>
      <c r="DG717" s="120"/>
      <c r="DH717" s="120"/>
      <c r="DI717" s="120"/>
      <c r="DJ717" s="120"/>
      <c r="DK717" s="120"/>
      <c r="DL717" s="120"/>
      <c r="DM717" s="120"/>
      <c r="DN717" s="120"/>
      <c r="DO717" s="120"/>
      <c r="DP717" s="120"/>
      <c r="DQ717" s="120"/>
      <c r="DR717" s="120"/>
      <c r="DS717" s="120"/>
      <c r="DT717" s="120"/>
      <c r="DU717" s="120"/>
      <c r="DV717" s="120"/>
      <c r="DW717" s="120"/>
      <c r="DX717" s="120"/>
      <c r="DY717" s="120"/>
      <c r="DZ717" s="120"/>
      <c r="EA717" s="120"/>
      <c r="EB717" s="120"/>
      <c r="EC717" s="120"/>
      <c r="ED717" s="120"/>
      <c r="EE717" s="120"/>
      <c r="EF717" s="120"/>
      <c r="EG717" s="120"/>
      <c r="EH717" s="120"/>
      <c r="EI717" s="120"/>
      <c r="EJ717" s="120"/>
      <c r="EK717" s="120"/>
      <c r="EL717" s="120"/>
      <c r="EM717" s="120"/>
      <c r="EN717" s="120"/>
      <c r="EO717" s="120"/>
      <c r="EP717" s="120"/>
      <c r="EQ717" s="120"/>
      <c r="ER717" s="120"/>
      <c r="ES717" s="120"/>
    </row>
    <row r="718" s="3" customFormat="true" ht="14.25" hidden="false" customHeight="false" outlineLevel="0" collapsed="false">
      <c r="F718" s="45"/>
      <c r="G718" s="45"/>
      <c r="CS718" s="45"/>
      <c r="CZ718" s="45"/>
      <c r="DA718" s="119"/>
      <c r="DB718" s="119"/>
      <c r="DC718" s="119"/>
      <c r="DD718" s="119"/>
      <c r="DE718" s="119"/>
      <c r="DF718" s="120"/>
      <c r="DG718" s="120"/>
      <c r="DH718" s="120"/>
      <c r="DI718" s="120"/>
      <c r="DJ718" s="120"/>
      <c r="DK718" s="120"/>
      <c r="DL718" s="120"/>
      <c r="DM718" s="120"/>
      <c r="DN718" s="120"/>
      <c r="DO718" s="120"/>
      <c r="DP718" s="120"/>
      <c r="DQ718" s="120"/>
      <c r="DR718" s="120"/>
      <c r="DS718" s="120"/>
      <c r="DT718" s="120"/>
      <c r="DU718" s="120"/>
      <c r="DV718" s="120"/>
      <c r="DW718" s="120"/>
      <c r="DX718" s="120"/>
      <c r="DY718" s="120"/>
      <c r="DZ718" s="120"/>
      <c r="EA718" s="120"/>
      <c r="EB718" s="120"/>
      <c r="EC718" s="120"/>
      <c r="ED718" s="120"/>
      <c r="EE718" s="120"/>
      <c r="EF718" s="120"/>
      <c r="EG718" s="120"/>
      <c r="EH718" s="120"/>
      <c r="EI718" s="120"/>
      <c r="EJ718" s="120"/>
      <c r="EK718" s="120"/>
      <c r="EL718" s="120"/>
      <c r="EM718" s="120"/>
      <c r="EN718" s="120"/>
      <c r="EO718" s="120"/>
      <c r="EP718" s="120"/>
      <c r="EQ718" s="120"/>
      <c r="ER718" s="120"/>
      <c r="ES718" s="120"/>
    </row>
    <row r="719" s="3" customFormat="true" ht="14.25" hidden="false" customHeight="false" outlineLevel="0" collapsed="false">
      <c r="F719" s="45"/>
      <c r="G719" s="45"/>
      <c r="CS719" s="45"/>
      <c r="CZ719" s="45"/>
      <c r="DA719" s="119"/>
      <c r="DB719" s="119"/>
      <c r="DC719" s="119"/>
      <c r="DD719" s="119"/>
      <c r="DE719" s="119"/>
      <c r="DF719" s="120"/>
      <c r="DG719" s="120"/>
      <c r="DH719" s="120"/>
      <c r="DI719" s="120"/>
      <c r="DJ719" s="120"/>
      <c r="DK719" s="120"/>
      <c r="DL719" s="120"/>
      <c r="DM719" s="120"/>
      <c r="DN719" s="120"/>
      <c r="DO719" s="120"/>
      <c r="DP719" s="120"/>
      <c r="DQ719" s="120"/>
      <c r="DR719" s="120"/>
      <c r="DS719" s="120"/>
      <c r="DT719" s="120"/>
      <c r="DU719" s="120"/>
      <c r="DV719" s="120"/>
      <c r="DW719" s="120"/>
      <c r="DX719" s="120"/>
      <c r="DY719" s="120"/>
      <c r="DZ719" s="120"/>
      <c r="EA719" s="120"/>
      <c r="EB719" s="120"/>
      <c r="EC719" s="120"/>
      <c r="ED719" s="120"/>
      <c r="EE719" s="120"/>
      <c r="EF719" s="120"/>
      <c r="EG719" s="120"/>
      <c r="EH719" s="120"/>
      <c r="EI719" s="120"/>
      <c r="EJ719" s="120"/>
      <c r="EK719" s="120"/>
      <c r="EL719" s="120"/>
      <c r="EM719" s="120"/>
      <c r="EN719" s="120"/>
      <c r="EO719" s="120"/>
      <c r="EP719" s="120"/>
      <c r="EQ719" s="120"/>
      <c r="ER719" s="120"/>
      <c r="ES719" s="120"/>
    </row>
    <row r="720" s="3" customFormat="true" ht="14.25" hidden="false" customHeight="false" outlineLevel="0" collapsed="false">
      <c r="F720" s="45"/>
      <c r="G720" s="45"/>
      <c r="CS720" s="45"/>
      <c r="CZ720" s="45"/>
      <c r="DA720" s="119"/>
      <c r="DB720" s="119"/>
      <c r="DC720" s="119"/>
      <c r="DD720" s="119"/>
      <c r="DE720" s="119"/>
      <c r="DF720" s="120"/>
      <c r="DG720" s="120"/>
      <c r="DH720" s="120"/>
      <c r="DI720" s="120"/>
      <c r="DJ720" s="120"/>
      <c r="DK720" s="120"/>
      <c r="DL720" s="120"/>
      <c r="DM720" s="120"/>
      <c r="DN720" s="120"/>
      <c r="DO720" s="120"/>
      <c r="DP720" s="120"/>
      <c r="DQ720" s="120"/>
      <c r="DR720" s="120"/>
      <c r="DS720" s="120"/>
      <c r="DT720" s="120"/>
      <c r="DU720" s="120"/>
      <c r="DV720" s="120"/>
      <c r="DW720" s="120"/>
      <c r="DX720" s="120"/>
      <c r="DY720" s="120"/>
      <c r="DZ720" s="120"/>
      <c r="EA720" s="120"/>
      <c r="EB720" s="120"/>
      <c r="EC720" s="120"/>
      <c r="ED720" s="120"/>
      <c r="EE720" s="120"/>
      <c r="EF720" s="120"/>
      <c r="EG720" s="120"/>
      <c r="EH720" s="120"/>
      <c r="EI720" s="120"/>
      <c r="EJ720" s="120"/>
      <c r="EK720" s="120"/>
      <c r="EL720" s="120"/>
      <c r="EM720" s="120"/>
      <c r="EN720" s="120"/>
      <c r="EO720" s="120"/>
      <c r="EP720" s="120"/>
      <c r="EQ720" s="120"/>
      <c r="ER720" s="120"/>
      <c r="ES720" s="120"/>
    </row>
    <row r="721" s="3" customFormat="true" ht="14.25" hidden="false" customHeight="false" outlineLevel="0" collapsed="false">
      <c r="F721" s="45"/>
      <c r="G721" s="45"/>
      <c r="CS721" s="45"/>
      <c r="CZ721" s="45"/>
      <c r="DA721" s="119"/>
      <c r="DB721" s="119"/>
      <c r="DC721" s="119"/>
      <c r="DD721" s="119"/>
      <c r="DE721" s="119"/>
      <c r="DF721" s="120"/>
      <c r="DG721" s="120"/>
      <c r="DH721" s="120"/>
      <c r="DI721" s="120"/>
      <c r="DJ721" s="120"/>
      <c r="DK721" s="120"/>
      <c r="DL721" s="120"/>
      <c r="DM721" s="120"/>
      <c r="DN721" s="120"/>
      <c r="DO721" s="120"/>
      <c r="DP721" s="120"/>
      <c r="DQ721" s="120"/>
      <c r="DR721" s="120"/>
      <c r="DS721" s="120"/>
      <c r="DT721" s="120"/>
      <c r="DU721" s="120"/>
      <c r="DV721" s="120"/>
      <c r="DW721" s="120"/>
      <c r="DX721" s="120"/>
      <c r="DY721" s="120"/>
      <c r="DZ721" s="120"/>
      <c r="EA721" s="120"/>
      <c r="EB721" s="120"/>
      <c r="EC721" s="120"/>
      <c r="ED721" s="120"/>
      <c r="EE721" s="120"/>
      <c r="EF721" s="120"/>
      <c r="EG721" s="120"/>
      <c r="EH721" s="120"/>
      <c r="EI721" s="120"/>
      <c r="EJ721" s="120"/>
      <c r="EK721" s="120"/>
      <c r="EL721" s="120"/>
      <c r="EM721" s="120"/>
      <c r="EN721" s="120"/>
      <c r="EO721" s="120"/>
      <c r="EP721" s="120"/>
      <c r="EQ721" s="120"/>
      <c r="ER721" s="120"/>
      <c r="ES721" s="120"/>
    </row>
    <row r="722" s="3" customFormat="true" ht="14.25" hidden="false" customHeight="false" outlineLevel="0" collapsed="false">
      <c r="F722" s="45"/>
      <c r="G722" s="45"/>
      <c r="CS722" s="45"/>
      <c r="CZ722" s="45"/>
      <c r="DA722" s="119"/>
      <c r="DB722" s="119"/>
      <c r="DC722" s="119"/>
      <c r="DD722" s="119"/>
      <c r="DE722" s="119"/>
      <c r="DF722" s="120"/>
      <c r="DG722" s="120"/>
      <c r="DH722" s="120"/>
      <c r="DI722" s="120"/>
      <c r="DJ722" s="120"/>
      <c r="DK722" s="120"/>
      <c r="DL722" s="120"/>
      <c r="DM722" s="120"/>
      <c r="DN722" s="120"/>
      <c r="DO722" s="120"/>
      <c r="DP722" s="120"/>
      <c r="DQ722" s="120"/>
      <c r="DR722" s="120"/>
      <c r="DS722" s="120"/>
      <c r="DT722" s="120"/>
      <c r="DU722" s="120"/>
      <c r="DV722" s="120"/>
      <c r="DW722" s="120"/>
      <c r="DX722" s="120"/>
      <c r="DY722" s="120"/>
      <c r="DZ722" s="120"/>
      <c r="EA722" s="120"/>
      <c r="EB722" s="120"/>
      <c r="EC722" s="120"/>
      <c r="ED722" s="120"/>
      <c r="EE722" s="120"/>
      <c r="EF722" s="120"/>
      <c r="EG722" s="120"/>
      <c r="EH722" s="120"/>
      <c r="EI722" s="120"/>
      <c r="EJ722" s="120"/>
      <c r="EK722" s="120"/>
      <c r="EL722" s="120"/>
      <c r="EM722" s="120"/>
      <c r="EN722" s="120"/>
      <c r="EO722" s="120"/>
      <c r="EP722" s="120"/>
      <c r="EQ722" s="120"/>
      <c r="ER722" s="120"/>
      <c r="ES722" s="120"/>
    </row>
    <row r="723" s="3" customFormat="true" ht="14.25" hidden="false" customHeight="false" outlineLevel="0" collapsed="false">
      <c r="F723" s="45"/>
      <c r="G723" s="45"/>
      <c r="CS723" s="45"/>
      <c r="CZ723" s="45"/>
      <c r="DA723" s="119"/>
      <c r="DB723" s="119"/>
      <c r="DC723" s="119"/>
      <c r="DD723" s="119"/>
      <c r="DE723" s="119"/>
      <c r="DF723" s="120"/>
      <c r="DG723" s="120"/>
      <c r="DH723" s="120"/>
      <c r="DI723" s="120"/>
      <c r="DJ723" s="120"/>
      <c r="DK723" s="120"/>
      <c r="DL723" s="120"/>
      <c r="DM723" s="120"/>
      <c r="DN723" s="120"/>
      <c r="DO723" s="120"/>
      <c r="DP723" s="120"/>
      <c r="DQ723" s="120"/>
      <c r="DR723" s="120"/>
      <c r="DS723" s="120"/>
      <c r="DT723" s="120"/>
      <c r="DU723" s="120"/>
      <c r="DV723" s="120"/>
      <c r="DW723" s="120"/>
      <c r="DX723" s="120"/>
      <c r="DY723" s="120"/>
      <c r="DZ723" s="120"/>
      <c r="EA723" s="120"/>
      <c r="EB723" s="120"/>
      <c r="EC723" s="120"/>
      <c r="ED723" s="120"/>
      <c r="EE723" s="120"/>
      <c r="EF723" s="120"/>
      <c r="EG723" s="120"/>
      <c r="EH723" s="120"/>
      <c r="EI723" s="120"/>
      <c r="EJ723" s="120"/>
      <c r="EK723" s="120"/>
      <c r="EL723" s="120"/>
      <c r="EM723" s="120"/>
      <c r="EN723" s="120"/>
      <c r="EO723" s="120"/>
      <c r="EP723" s="120"/>
      <c r="EQ723" s="120"/>
      <c r="ER723" s="120"/>
      <c r="ES723" s="120"/>
    </row>
    <row r="724" s="3" customFormat="true" ht="14.25" hidden="false" customHeight="false" outlineLevel="0" collapsed="false">
      <c r="F724" s="45"/>
      <c r="G724" s="45"/>
      <c r="CS724" s="45"/>
      <c r="CZ724" s="45"/>
      <c r="DA724" s="119"/>
      <c r="DB724" s="119"/>
      <c r="DC724" s="119"/>
      <c r="DD724" s="119"/>
      <c r="DE724" s="119"/>
      <c r="DF724" s="120"/>
      <c r="DG724" s="120"/>
      <c r="DH724" s="120"/>
      <c r="DI724" s="120"/>
      <c r="DJ724" s="120"/>
      <c r="DK724" s="120"/>
      <c r="DL724" s="120"/>
      <c r="DM724" s="120"/>
      <c r="DN724" s="120"/>
      <c r="DO724" s="120"/>
      <c r="DP724" s="120"/>
      <c r="DQ724" s="120"/>
      <c r="DR724" s="120"/>
      <c r="DS724" s="120"/>
      <c r="DT724" s="120"/>
      <c r="DU724" s="120"/>
      <c r="DV724" s="120"/>
      <c r="DW724" s="120"/>
      <c r="DX724" s="120"/>
      <c r="DY724" s="120"/>
      <c r="DZ724" s="120"/>
      <c r="EA724" s="120"/>
      <c r="EB724" s="120"/>
      <c r="EC724" s="120"/>
      <c r="ED724" s="120"/>
      <c r="EE724" s="120"/>
      <c r="EF724" s="120"/>
      <c r="EG724" s="120"/>
      <c r="EH724" s="120"/>
      <c r="EI724" s="120"/>
      <c r="EJ724" s="120"/>
      <c r="EK724" s="120"/>
      <c r="EL724" s="120"/>
      <c r="EM724" s="120"/>
      <c r="EN724" s="120"/>
      <c r="EO724" s="120"/>
      <c r="EP724" s="120"/>
      <c r="EQ724" s="120"/>
      <c r="ER724" s="120"/>
      <c r="ES724" s="120"/>
    </row>
    <row r="725" s="3" customFormat="true" ht="14.25" hidden="false" customHeight="false" outlineLevel="0" collapsed="false">
      <c r="F725" s="45"/>
      <c r="G725" s="45"/>
      <c r="CS725" s="45"/>
      <c r="CZ725" s="45"/>
      <c r="DA725" s="119"/>
      <c r="DB725" s="119"/>
      <c r="DC725" s="119"/>
      <c r="DD725" s="119"/>
      <c r="DE725" s="119"/>
      <c r="DF725" s="120"/>
      <c r="DG725" s="120"/>
      <c r="DH725" s="120"/>
      <c r="DI725" s="120"/>
      <c r="DJ725" s="120"/>
      <c r="DK725" s="120"/>
      <c r="DL725" s="120"/>
      <c r="DM725" s="120"/>
      <c r="DN725" s="120"/>
      <c r="DO725" s="120"/>
      <c r="DP725" s="120"/>
      <c r="DQ725" s="120"/>
      <c r="DR725" s="120"/>
      <c r="DS725" s="120"/>
      <c r="DT725" s="120"/>
      <c r="DU725" s="120"/>
      <c r="DV725" s="120"/>
      <c r="DW725" s="120"/>
      <c r="DX725" s="120"/>
      <c r="DY725" s="120"/>
      <c r="DZ725" s="120"/>
      <c r="EA725" s="120"/>
      <c r="EB725" s="120"/>
      <c r="EC725" s="120"/>
      <c r="ED725" s="120"/>
      <c r="EE725" s="120"/>
      <c r="EF725" s="120"/>
      <c r="EG725" s="120"/>
      <c r="EH725" s="120"/>
      <c r="EI725" s="120"/>
      <c r="EJ725" s="120"/>
      <c r="EK725" s="120"/>
      <c r="EL725" s="120"/>
      <c r="EM725" s="120"/>
      <c r="EN725" s="120"/>
      <c r="EO725" s="120"/>
      <c r="EP725" s="120"/>
      <c r="EQ725" s="120"/>
      <c r="ER725" s="120"/>
      <c r="ES725" s="120"/>
    </row>
    <row r="726" s="3" customFormat="true" ht="14.25" hidden="false" customHeight="false" outlineLevel="0" collapsed="false">
      <c r="F726" s="45"/>
      <c r="G726" s="45"/>
      <c r="CS726" s="45"/>
      <c r="CZ726" s="45"/>
      <c r="DA726" s="119"/>
      <c r="DB726" s="119"/>
      <c r="DC726" s="119"/>
      <c r="DD726" s="119"/>
      <c r="DE726" s="119"/>
      <c r="DF726" s="120"/>
      <c r="DG726" s="120"/>
      <c r="DH726" s="120"/>
      <c r="DI726" s="120"/>
      <c r="DJ726" s="120"/>
      <c r="DK726" s="120"/>
      <c r="DL726" s="120"/>
      <c r="DM726" s="120"/>
      <c r="DN726" s="120"/>
      <c r="DO726" s="120"/>
      <c r="DP726" s="120"/>
      <c r="DQ726" s="120"/>
      <c r="DR726" s="120"/>
      <c r="DS726" s="120"/>
      <c r="DT726" s="120"/>
      <c r="DU726" s="120"/>
      <c r="DV726" s="120"/>
      <c r="DW726" s="120"/>
      <c r="DX726" s="120"/>
      <c r="DY726" s="120"/>
      <c r="DZ726" s="120"/>
      <c r="EA726" s="120"/>
      <c r="EB726" s="120"/>
      <c r="EC726" s="120"/>
      <c r="ED726" s="120"/>
      <c r="EE726" s="120"/>
      <c r="EF726" s="120"/>
      <c r="EG726" s="120"/>
      <c r="EH726" s="120"/>
      <c r="EI726" s="120"/>
      <c r="EJ726" s="120"/>
      <c r="EK726" s="120"/>
      <c r="EL726" s="120"/>
      <c r="EM726" s="120"/>
      <c r="EN726" s="120"/>
      <c r="EO726" s="120"/>
      <c r="EP726" s="120"/>
      <c r="EQ726" s="120"/>
      <c r="ER726" s="120"/>
      <c r="ES726" s="120"/>
    </row>
    <row r="727" s="3" customFormat="true" ht="14.25" hidden="false" customHeight="false" outlineLevel="0" collapsed="false">
      <c r="F727" s="45"/>
      <c r="G727" s="45"/>
      <c r="CS727" s="45"/>
      <c r="CZ727" s="45"/>
      <c r="DA727" s="119"/>
      <c r="DB727" s="119"/>
      <c r="DC727" s="119"/>
      <c r="DD727" s="119"/>
      <c r="DE727" s="119"/>
      <c r="DF727" s="120"/>
      <c r="DG727" s="120"/>
      <c r="DH727" s="120"/>
      <c r="DI727" s="120"/>
      <c r="DJ727" s="120"/>
      <c r="DK727" s="120"/>
      <c r="DL727" s="120"/>
      <c r="DM727" s="120"/>
      <c r="DN727" s="120"/>
      <c r="DO727" s="120"/>
      <c r="DP727" s="120"/>
      <c r="DQ727" s="120"/>
      <c r="DR727" s="120"/>
      <c r="DS727" s="120"/>
      <c r="DT727" s="120"/>
      <c r="DU727" s="120"/>
      <c r="DV727" s="120"/>
      <c r="DW727" s="120"/>
      <c r="DX727" s="120"/>
      <c r="DY727" s="120"/>
      <c r="DZ727" s="120"/>
      <c r="EA727" s="120"/>
      <c r="EB727" s="120"/>
      <c r="EC727" s="120"/>
      <c r="ED727" s="120"/>
      <c r="EE727" s="120"/>
      <c r="EF727" s="120"/>
      <c r="EG727" s="120"/>
      <c r="EH727" s="120"/>
      <c r="EI727" s="120"/>
      <c r="EJ727" s="120"/>
      <c r="EK727" s="120"/>
      <c r="EL727" s="120"/>
      <c r="EM727" s="120"/>
      <c r="EN727" s="120"/>
      <c r="EO727" s="120"/>
      <c r="EP727" s="120"/>
      <c r="EQ727" s="120"/>
      <c r="ER727" s="120"/>
      <c r="ES727" s="120"/>
    </row>
    <row r="728" s="3" customFormat="true" ht="14.25" hidden="false" customHeight="false" outlineLevel="0" collapsed="false">
      <c r="F728" s="45"/>
      <c r="G728" s="45"/>
      <c r="CS728" s="45"/>
      <c r="CZ728" s="45"/>
      <c r="DA728" s="119"/>
      <c r="DB728" s="119"/>
      <c r="DC728" s="119"/>
      <c r="DD728" s="119"/>
      <c r="DE728" s="119"/>
      <c r="DF728" s="120"/>
      <c r="DG728" s="120"/>
      <c r="DH728" s="120"/>
      <c r="DI728" s="120"/>
      <c r="DJ728" s="120"/>
      <c r="DK728" s="120"/>
      <c r="DL728" s="120"/>
      <c r="DM728" s="120"/>
      <c r="DN728" s="120"/>
      <c r="DO728" s="120"/>
      <c r="DP728" s="120"/>
      <c r="DQ728" s="120"/>
      <c r="DR728" s="120"/>
      <c r="DS728" s="120"/>
      <c r="DT728" s="120"/>
      <c r="DU728" s="120"/>
      <c r="DV728" s="120"/>
      <c r="DW728" s="120"/>
      <c r="DX728" s="120"/>
      <c r="DY728" s="120"/>
      <c r="DZ728" s="120"/>
      <c r="EA728" s="120"/>
      <c r="EB728" s="120"/>
      <c r="EC728" s="120"/>
      <c r="ED728" s="120"/>
      <c r="EE728" s="120"/>
      <c r="EF728" s="120"/>
      <c r="EG728" s="120"/>
      <c r="EH728" s="120"/>
      <c r="EI728" s="120"/>
      <c r="EJ728" s="120"/>
      <c r="EK728" s="120"/>
      <c r="EL728" s="120"/>
      <c r="EM728" s="120"/>
      <c r="EN728" s="120"/>
      <c r="EO728" s="120"/>
      <c r="EP728" s="120"/>
      <c r="EQ728" s="120"/>
      <c r="ER728" s="120"/>
      <c r="ES728" s="120"/>
    </row>
    <row r="729" s="3" customFormat="true" ht="14.25" hidden="false" customHeight="false" outlineLevel="0" collapsed="false">
      <c r="F729" s="45"/>
      <c r="G729" s="45"/>
      <c r="CS729" s="45"/>
      <c r="CZ729" s="45"/>
      <c r="DA729" s="119"/>
      <c r="DB729" s="119"/>
      <c r="DC729" s="119"/>
      <c r="DD729" s="119"/>
      <c r="DE729" s="119"/>
      <c r="DF729" s="120"/>
      <c r="DG729" s="120"/>
      <c r="DH729" s="120"/>
      <c r="DI729" s="120"/>
      <c r="DJ729" s="120"/>
      <c r="DK729" s="120"/>
      <c r="DL729" s="120"/>
      <c r="DM729" s="120"/>
      <c r="DN729" s="120"/>
      <c r="DO729" s="120"/>
      <c r="DP729" s="120"/>
      <c r="DQ729" s="120"/>
      <c r="DR729" s="120"/>
      <c r="DS729" s="120"/>
      <c r="DT729" s="120"/>
      <c r="DU729" s="120"/>
      <c r="DV729" s="120"/>
      <c r="DW729" s="120"/>
      <c r="DX729" s="120"/>
      <c r="DY729" s="120"/>
      <c r="DZ729" s="120"/>
      <c r="EA729" s="120"/>
      <c r="EB729" s="120"/>
      <c r="EC729" s="120"/>
      <c r="ED729" s="120"/>
      <c r="EE729" s="120"/>
      <c r="EF729" s="120"/>
      <c r="EG729" s="120"/>
      <c r="EH729" s="120"/>
      <c r="EI729" s="120"/>
      <c r="EJ729" s="120"/>
      <c r="EK729" s="120"/>
      <c r="EL729" s="120"/>
      <c r="EM729" s="120"/>
      <c r="EN729" s="120"/>
      <c r="EO729" s="120"/>
      <c r="EP729" s="120"/>
      <c r="EQ729" s="120"/>
      <c r="ER729" s="120"/>
      <c r="ES729" s="120"/>
    </row>
    <row r="730" s="3" customFormat="true" ht="14.25" hidden="false" customHeight="false" outlineLevel="0" collapsed="false">
      <c r="F730" s="45"/>
      <c r="G730" s="45"/>
      <c r="CS730" s="45"/>
      <c r="CZ730" s="45"/>
      <c r="DA730" s="119"/>
      <c r="DB730" s="119"/>
      <c r="DC730" s="119"/>
      <c r="DD730" s="119"/>
      <c r="DE730" s="119"/>
      <c r="DF730" s="120"/>
      <c r="DG730" s="120"/>
      <c r="DH730" s="120"/>
      <c r="DI730" s="120"/>
      <c r="DJ730" s="120"/>
      <c r="DK730" s="120"/>
      <c r="DL730" s="120"/>
      <c r="DM730" s="120"/>
      <c r="DN730" s="120"/>
      <c r="DO730" s="120"/>
      <c r="DP730" s="120"/>
      <c r="DQ730" s="120"/>
      <c r="DR730" s="120"/>
      <c r="DS730" s="120"/>
      <c r="DT730" s="120"/>
      <c r="DU730" s="120"/>
      <c r="DV730" s="120"/>
      <c r="DW730" s="120"/>
      <c r="DX730" s="120"/>
      <c r="DY730" s="120"/>
      <c r="DZ730" s="120"/>
      <c r="EA730" s="120"/>
      <c r="EB730" s="120"/>
      <c r="EC730" s="120"/>
      <c r="ED730" s="120"/>
      <c r="EE730" s="120"/>
      <c r="EF730" s="120"/>
      <c r="EG730" s="120"/>
      <c r="EH730" s="120"/>
      <c r="EI730" s="120"/>
      <c r="EJ730" s="120"/>
      <c r="EK730" s="120"/>
      <c r="EL730" s="120"/>
      <c r="EM730" s="120"/>
      <c r="EN730" s="120"/>
      <c r="EO730" s="120"/>
      <c r="EP730" s="120"/>
      <c r="EQ730" s="120"/>
      <c r="ER730" s="120"/>
      <c r="ES730" s="120"/>
    </row>
    <row r="731" s="3" customFormat="true" ht="14.25" hidden="false" customHeight="false" outlineLevel="0" collapsed="false">
      <c r="F731" s="45"/>
      <c r="G731" s="45"/>
      <c r="CS731" s="45"/>
      <c r="CZ731" s="45"/>
      <c r="DA731" s="119"/>
      <c r="DB731" s="119"/>
      <c r="DC731" s="119"/>
      <c r="DD731" s="119"/>
      <c r="DE731" s="119"/>
      <c r="DF731" s="120"/>
      <c r="DG731" s="120"/>
      <c r="DH731" s="120"/>
      <c r="DI731" s="120"/>
      <c r="DJ731" s="120"/>
      <c r="DK731" s="120"/>
      <c r="DL731" s="120"/>
      <c r="DM731" s="120"/>
      <c r="DN731" s="120"/>
      <c r="DO731" s="120"/>
      <c r="DP731" s="120"/>
      <c r="DQ731" s="120"/>
      <c r="DR731" s="120"/>
      <c r="DS731" s="120"/>
      <c r="DT731" s="120"/>
      <c r="DU731" s="120"/>
      <c r="DV731" s="120"/>
      <c r="DW731" s="120"/>
      <c r="DX731" s="120"/>
      <c r="DY731" s="120"/>
      <c r="DZ731" s="120"/>
      <c r="EA731" s="120"/>
      <c r="EB731" s="120"/>
      <c r="EC731" s="120"/>
      <c r="ED731" s="120"/>
      <c r="EE731" s="120"/>
      <c r="EF731" s="120"/>
      <c r="EG731" s="120"/>
      <c r="EH731" s="120"/>
      <c r="EI731" s="120"/>
      <c r="EJ731" s="120"/>
      <c r="EK731" s="120"/>
      <c r="EL731" s="120"/>
      <c r="EM731" s="120"/>
      <c r="EN731" s="120"/>
      <c r="EO731" s="120"/>
      <c r="EP731" s="120"/>
      <c r="EQ731" s="120"/>
      <c r="ER731" s="120"/>
      <c r="ES731" s="120"/>
    </row>
    <row r="732" s="3" customFormat="true" ht="14.25" hidden="false" customHeight="false" outlineLevel="0" collapsed="false">
      <c r="F732" s="45"/>
      <c r="G732" s="45"/>
      <c r="CS732" s="45"/>
      <c r="CZ732" s="45"/>
      <c r="DA732" s="119"/>
      <c r="DB732" s="119"/>
      <c r="DC732" s="119"/>
      <c r="DD732" s="119"/>
      <c r="DE732" s="119"/>
      <c r="DF732" s="120"/>
      <c r="DG732" s="120"/>
      <c r="DH732" s="120"/>
      <c r="DI732" s="120"/>
      <c r="DJ732" s="120"/>
      <c r="DK732" s="120"/>
      <c r="DL732" s="120"/>
      <c r="DM732" s="120"/>
      <c r="DN732" s="120"/>
      <c r="DO732" s="120"/>
      <c r="DP732" s="120"/>
      <c r="DQ732" s="120"/>
      <c r="DR732" s="120"/>
      <c r="DS732" s="120"/>
      <c r="DT732" s="120"/>
      <c r="DU732" s="120"/>
      <c r="DV732" s="120"/>
      <c r="DW732" s="120"/>
      <c r="DX732" s="120"/>
      <c r="DY732" s="120"/>
      <c r="DZ732" s="120"/>
      <c r="EA732" s="120"/>
      <c r="EB732" s="120"/>
      <c r="EC732" s="120"/>
      <c r="ED732" s="120"/>
      <c r="EE732" s="120"/>
      <c r="EF732" s="120"/>
      <c r="EG732" s="120"/>
      <c r="EH732" s="120"/>
      <c r="EI732" s="120"/>
      <c r="EJ732" s="120"/>
      <c r="EK732" s="120"/>
      <c r="EL732" s="120"/>
      <c r="EM732" s="120"/>
      <c r="EN732" s="120"/>
      <c r="EO732" s="120"/>
      <c r="EP732" s="120"/>
      <c r="EQ732" s="120"/>
      <c r="ER732" s="120"/>
      <c r="ES732" s="120"/>
    </row>
    <row r="733" s="3" customFormat="true" ht="14.25" hidden="false" customHeight="false" outlineLevel="0" collapsed="false">
      <c r="F733" s="45"/>
      <c r="G733" s="45"/>
      <c r="CS733" s="45"/>
      <c r="CZ733" s="45"/>
      <c r="DA733" s="119"/>
      <c r="DB733" s="119"/>
      <c r="DC733" s="119"/>
      <c r="DD733" s="119"/>
      <c r="DE733" s="119"/>
      <c r="DF733" s="120"/>
      <c r="DG733" s="120"/>
      <c r="DH733" s="120"/>
      <c r="DI733" s="120"/>
      <c r="DJ733" s="120"/>
      <c r="DK733" s="120"/>
      <c r="DL733" s="120"/>
      <c r="DM733" s="120"/>
      <c r="DN733" s="120"/>
      <c r="DO733" s="120"/>
      <c r="DP733" s="120"/>
      <c r="DQ733" s="120"/>
      <c r="DR733" s="120"/>
      <c r="DS733" s="120"/>
      <c r="DT733" s="120"/>
      <c r="DU733" s="120"/>
      <c r="DV733" s="120"/>
      <c r="DW733" s="120"/>
      <c r="DX733" s="120"/>
      <c r="DY733" s="120"/>
      <c r="DZ733" s="120"/>
      <c r="EA733" s="120"/>
      <c r="EB733" s="120"/>
      <c r="EC733" s="120"/>
      <c r="ED733" s="120"/>
      <c r="EE733" s="120"/>
      <c r="EF733" s="120"/>
      <c r="EG733" s="120"/>
      <c r="EH733" s="120"/>
      <c r="EI733" s="120"/>
      <c r="EJ733" s="120"/>
      <c r="EK733" s="120"/>
      <c r="EL733" s="120"/>
      <c r="EM733" s="120"/>
      <c r="EN733" s="120"/>
      <c r="EO733" s="120"/>
      <c r="EP733" s="120"/>
      <c r="EQ733" s="120"/>
      <c r="ER733" s="120"/>
      <c r="ES733" s="120"/>
    </row>
    <row r="734" s="3" customFormat="true" ht="14.25" hidden="false" customHeight="false" outlineLevel="0" collapsed="false">
      <c r="F734" s="45"/>
      <c r="G734" s="45"/>
      <c r="CS734" s="45"/>
      <c r="CZ734" s="45"/>
      <c r="DA734" s="119"/>
      <c r="DB734" s="119"/>
      <c r="DC734" s="119"/>
      <c r="DD734" s="119"/>
      <c r="DE734" s="119"/>
      <c r="DF734" s="120"/>
      <c r="DG734" s="120"/>
      <c r="DH734" s="120"/>
      <c r="DI734" s="120"/>
      <c r="DJ734" s="120"/>
      <c r="DK734" s="120"/>
      <c r="DL734" s="120"/>
      <c r="DM734" s="120"/>
      <c r="DN734" s="120"/>
      <c r="DO734" s="120"/>
      <c r="DP734" s="120"/>
      <c r="DQ734" s="120"/>
      <c r="DR734" s="120"/>
      <c r="DS734" s="120"/>
      <c r="DT734" s="120"/>
      <c r="DU734" s="120"/>
      <c r="DV734" s="120"/>
      <c r="DW734" s="120"/>
      <c r="DX734" s="120"/>
      <c r="DY734" s="120"/>
      <c r="DZ734" s="120"/>
      <c r="EA734" s="120"/>
      <c r="EB734" s="120"/>
      <c r="EC734" s="120"/>
      <c r="ED734" s="120"/>
      <c r="EE734" s="120"/>
      <c r="EF734" s="120"/>
      <c r="EG734" s="120"/>
      <c r="EH734" s="120"/>
      <c r="EI734" s="120"/>
      <c r="EJ734" s="120"/>
      <c r="EK734" s="120"/>
      <c r="EL734" s="120"/>
      <c r="EM734" s="120"/>
      <c r="EN734" s="120"/>
      <c r="EO734" s="120"/>
      <c r="EP734" s="120"/>
      <c r="EQ734" s="120"/>
      <c r="ER734" s="120"/>
      <c r="ES734" s="120"/>
    </row>
    <row r="735" s="3" customFormat="true" ht="14.25" hidden="false" customHeight="false" outlineLevel="0" collapsed="false">
      <c r="F735" s="45"/>
      <c r="G735" s="45"/>
      <c r="CS735" s="45"/>
      <c r="CZ735" s="45"/>
      <c r="DA735" s="119"/>
      <c r="DB735" s="119"/>
      <c r="DC735" s="119"/>
      <c r="DD735" s="119"/>
      <c r="DE735" s="119"/>
      <c r="DF735" s="120"/>
      <c r="DG735" s="120"/>
      <c r="DH735" s="120"/>
      <c r="DI735" s="120"/>
      <c r="DJ735" s="120"/>
      <c r="DK735" s="120"/>
      <c r="DL735" s="120"/>
      <c r="DM735" s="120"/>
      <c r="DN735" s="120"/>
      <c r="DO735" s="120"/>
      <c r="DP735" s="120"/>
      <c r="DQ735" s="120"/>
      <c r="DR735" s="120"/>
      <c r="DS735" s="120"/>
      <c r="DT735" s="120"/>
      <c r="DU735" s="120"/>
      <c r="DV735" s="120"/>
      <c r="DW735" s="120"/>
      <c r="DX735" s="120"/>
      <c r="DY735" s="120"/>
      <c r="DZ735" s="120"/>
      <c r="EA735" s="120"/>
      <c r="EB735" s="120"/>
      <c r="EC735" s="120"/>
      <c r="ED735" s="120"/>
      <c r="EE735" s="120"/>
      <c r="EF735" s="120"/>
      <c r="EG735" s="120"/>
      <c r="EH735" s="120"/>
      <c r="EI735" s="120"/>
      <c r="EJ735" s="120"/>
      <c r="EK735" s="120"/>
      <c r="EL735" s="120"/>
      <c r="EM735" s="120"/>
      <c r="EN735" s="120"/>
      <c r="EO735" s="120"/>
      <c r="EP735" s="120"/>
      <c r="EQ735" s="120"/>
      <c r="ER735" s="120"/>
      <c r="ES735" s="120"/>
    </row>
    <row r="736" s="3" customFormat="true" ht="14.25" hidden="false" customHeight="false" outlineLevel="0" collapsed="false">
      <c r="F736" s="45"/>
      <c r="G736" s="45"/>
      <c r="CS736" s="45"/>
      <c r="CZ736" s="45"/>
      <c r="DA736" s="119"/>
      <c r="DB736" s="119"/>
      <c r="DC736" s="119"/>
      <c r="DD736" s="119"/>
      <c r="DE736" s="119"/>
      <c r="DF736" s="120"/>
      <c r="DG736" s="120"/>
      <c r="DH736" s="120"/>
      <c r="DI736" s="120"/>
      <c r="DJ736" s="120"/>
      <c r="DK736" s="120"/>
      <c r="DL736" s="120"/>
      <c r="DM736" s="120"/>
      <c r="DN736" s="120"/>
      <c r="DO736" s="120"/>
      <c r="DP736" s="120"/>
      <c r="DQ736" s="120"/>
      <c r="DR736" s="120"/>
      <c r="DS736" s="120"/>
      <c r="DT736" s="120"/>
      <c r="DU736" s="120"/>
      <c r="DV736" s="120"/>
      <c r="DW736" s="120"/>
      <c r="DX736" s="120"/>
      <c r="DY736" s="120"/>
      <c r="DZ736" s="120"/>
      <c r="EA736" s="120"/>
      <c r="EB736" s="120"/>
      <c r="EC736" s="120"/>
      <c r="ED736" s="120"/>
      <c r="EE736" s="120"/>
      <c r="EF736" s="120"/>
      <c r="EG736" s="120"/>
      <c r="EH736" s="120"/>
      <c r="EI736" s="120"/>
      <c r="EJ736" s="120"/>
      <c r="EK736" s="120"/>
      <c r="EL736" s="120"/>
      <c r="EM736" s="120"/>
      <c r="EN736" s="120"/>
      <c r="EO736" s="120"/>
      <c r="EP736" s="120"/>
      <c r="EQ736" s="120"/>
      <c r="ER736" s="120"/>
      <c r="ES736" s="120"/>
    </row>
    <row r="737" s="3" customFormat="true" ht="14.25" hidden="false" customHeight="false" outlineLevel="0" collapsed="false">
      <c r="F737" s="45"/>
      <c r="G737" s="45"/>
      <c r="CS737" s="45"/>
      <c r="CZ737" s="45"/>
      <c r="DA737" s="119"/>
      <c r="DB737" s="119"/>
      <c r="DC737" s="119"/>
      <c r="DD737" s="119"/>
      <c r="DE737" s="119"/>
      <c r="DF737" s="120"/>
      <c r="DG737" s="120"/>
      <c r="DH737" s="120"/>
      <c r="DI737" s="120"/>
      <c r="DJ737" s="120"/>
      <c r="DK737" s="120"/>
      <c r="DL737" s="120"/>
      <c r="DM737" s="120"/>
      <c r="DN737" s="120"/>
      <c r="DO737" s="120"/>
      <c r="DP737" s="120"/>
      <c r="DQ737" s="120"/>
      <c r="DR737" s="120"/>
      <c r="DS737" s="120"/>
      <c r="DT737" s="120"/>
      <c r="DU737" s="120"/>
      <c r="DV737" s="120"/>
      <c r="DW737" s="120"/>
      <c r="DX737" s="120"/>
      <c r="DY737" s="120"/>
      <c r="DZ737" s="120"/>
      <c r="EA737" s="120"/>
      <c r="EB737" s="120"/>
      <c r="EC737" s="120"/>
      <c r="ED737" s="120"/>
      <c r="EE737" s="120"/>
      <c r="EF737" s="120"/>
      <c r="EG737" s="120"/>
      <c r="EH737" s="120"/>
      <c r="EI737" s="120"/>
      <c r="EJ737" s="120"/>
      <c r="EK737" s="120"/>
      <c r="EL737" s="120"/>
      <c r="EM737" s="120"/>
      <c r="EN737" s="120"/>
      <c r="EO737" s="120"/>
      <c r="EP737" s="120"/>
      <c r="EQ737" s="120"/>
      <c r="ER737" s="120"/>
      <c r="ES737" s="120"/>
    </row>
    <row r="738" s="3" customFormat="true" ht="14.25" hidden="false" customHeight="false" outlineLevel="0" collapsed="false">
      <c r="F738" s="45"/>
      <c r="G738" s="45"/>
      <c r="CS738" s="45"/>
      <c r="CZ738" s="45"/>
      <c r="DA738" s="119"/>
      <c r="DB738" s="119"/>
      <c r="DC738" s="119"/>
      <c r="DD738" s="119"/>
      <c r="DE738" s="119"/>
      <c r="DF738" s="120"/>
      <c r="DG738" s="120"/>
      <c r="DH738" s="120"/>
      <c r="DI738" s="120"/>
      <c r="DJ738" s="120"/>
      <c r="DK738" s="120"/>
      <c r="DL738" s="120"/>
      <c r="DM738" s="120"/>
      <c r="DN738" s="120"/>
      <c r="DO738" s="120"/>
      <c r="DP738" s="120"/>
      <c r="DQ738" s="120"/>
      <c r="DR738" s="120"/>
      <c r="DS738" s="120"/>
      <c r="DT738" s="120"/>
      <c r="DU738" s="120"/>
      <c r="DV738" s="120"/>
      <c r="DW738" s="120"/>
      <c r="DX738" s="120"/>
      <c r="DY738" s="120"/>
      <c r="DZ738" s="120"/>
      <c r="EA738" s="120"/>
      <c r="EB738" s="120"/>
      <c r="EC738" s="120"/>
      <c r="ED738" s="120"/>
      <c r="EE738" s="120"/>
      <c r="EF738" s="120"/>
      <c r="EG738" s="120"/>
      <c r="EH738" s="120"/>
      <c r="EI738" s="120"/>
      <c r="EJ738" s="120"/>
      <c r="EK738" s="120"/>
      <c r="EL738" s="120"/>
      <c r="EM738" s="120"/>
      <c r="EN738" s="120"/>
      <c r="EO738" s="120"/>
      <c r="EP738" s="120"/>
      <c r="EQ738" s="120"/>
      <c r="ER738" s="120"/>
      <c r="ES738" s="120"/>
    </row>
    <row r="739" s="3" customFormat="true" ht="14.25" hidden="false" customHeight="false" outlineLevel="0" collapsed="false">
      <c r="F739" s="45"/>
      <c r="G739" s="45"/>
      <c r="CS739" s="45"/>
      <c r="CZ739" s="45"/>
      <c r="DA739" s="119"/>
      <c r="DB739" s="119"/>
      <c r="DC739" s="119"/>
      <c r="DD739" s="119"/>
      <c r="DE739" s="119"/>
      <c r="DF739" s="120"/>
      <c r="DG739" s="120"/>
      <c r="DH739" s="120"/>
      <c r="DI739" s="120"/>
      <c r="DJ739" s="120"/>
      <c r="DK739" s="120"/>
      <c r="DL739" s="120"/>
      <c r="DM739" s="120"/>
      <c r="DN739" s="120"/>
      <c r="DO739" s="120"/>
      <c r="DP739" s="120"/>
      <c r="DQ739" s="120"/>
      <c r="DR739" s="120"/>
      <c r="DS739" s="120"/>
      <c r="DT739" s="120"/>
      <c r="DU739" s="120"/>
      <c r="DV739" s="120"/>
      <c r="DW739" s="120"/>
      <c r="DX739" s="120"/>
      <c r="DY739" s="120"/>
      <c r="DZ739" s="120"/>
      <c r="EA739" s="120"/>
      <c r="EB739" s="120"/>
      <c r="EC739" s="120"/>
      <c r="ED739" s="120"/>
      <c r="EE739" s="120"/>
      <c r="EF739" s="120"/>
      <c r="EG739" s="120"/>
      <c r="EH739" s="120"/>
      <c r="EI739" s="120"/>
      <c r="EJ739" s="120"/>
      <c r="EK739" s="120"/>
      <c r="EL739" s="120"/>
      <c r="EM739" s="120"/>
      <c r="EN739" s="120"/>
      <c r="EO739" s="120"/>
      <c r="EP739" s="120"/>
      <c r="EQ739" s="120"/>
      <c r="ER739" s="120"/>
      <c r="ES739" s="120"/>
    </row>
    <row r="740" s="3" customFormat="true" ht="14.25" hidden="false" customHeight="false" outlineLevel="0" collapsed="false">
      <c r="F740" s="45"/>
      <c r="G740" s="45"/>
      <c r="CS740" s="45"/>
      <c r="CZ740" s="45"/>
      <c r="DA740" s="119"/>
      <c r="DB740" s="119"/>
      <c r="DC740" s="119"/>
      <c r="DD740" s="119"/>
      <c r="DE740" s="119"/>
      <c r="DF740" s="120"/>
      <c r="DG740" s="120"/>
      <c r="DH740" s="120"/>
      <c r="DI740" s="120"/>
      <c r="DJ740" s="120"/>
      <c r="DK740" s="120"/>
      <c r="DL740" s="120"/>
      <c r="DM740" s="120"/>
      <c r="DN740" s="120"/>
      <c r="DO740" s="120"/>
      <c r="DP740" s="120"/>
      <c r="DQ740" s="120"/>
      <c r="DR740" s="120"/>
      <c r="DS740" s="120"/>
      <c r="DT740" s="120"/>
      <c r="DU740" s="120"/>
      <c r="DV740" s="120"/>
      <c r="DW740" s="120"/>
      <c r="DX740" s="120"/>
      <c r="DY740" s="120"/>
      <c r="DZ740" s="120"/>
      <c r="EA740" s="120"/>
      <c r="EB740" s="120"/>
      <c r="EC740" s="120"/>
      <c r="ED740" s="120"/>
      <c r="EE740" s="120"/>
      <c r="EF740" s="120"/>
      <c r="EG740" s="120"/>
      <c r="EH740" s="120"/>
      <c r="EI740" s="120"/>
      <c r="EJ740" s="120"/>
      <c r="EK740" s="120"/>
      <c r="EL740" s="120"/>
      <c r="EM740" s="120"/>
      <c r="EN740" s="120"/>
      <c r="EO740" s="120"/>
      <c r="EP740" s="120"/>
      <c r="EQ740" s="120"/>
      <c r="ER740" s="120"/>
      <c r="ES740" s="120"/>
    </row>
    <row r="741" s="3" customFormat="true" ht="14.25" hidden="false" customHeight="false" outlineLevel="0" collapsed="false">
      <c r="F741" s="45"/>
      <c r="G741" s="45"/>
      <c r="CS741" s="45"/>
      <c r="CZ741" s="45"/>
      <c r="DA741" s="119"/>
      <c r="DB741" s="119"/>
      <c r="DC741" s="119"/>
      <c r="DD741" s="119"/>
      <c r="DE741" s="119"/>
      <c r="DF741" s="120"/>
      <c r="DG741" s="120"/>
      <c r="DH741" s="120"/>
      <c r="DI741" s="120"/>
      <c r="DJ741" s="120"/>
      <c r="DK741" s="120"/>
      <c r="DL741" s="120"/>
      <c r="DM741" s="120"/>
      <c r="DN741" s="120"/>
      <c r="DO741" s="120"/>
      <c r="DP741" s="120"/>
      <c r="DQ741" s="120"/>
      <c r="DR741" s="120"/>
      <c r="DS741" s="120"/>
      <c r="DT741" s="120"/>
      <c r="DU741" s="120"/>
      <c r="DV741" s="120"/>
      <c r="DW741" s="120"/>
      <c r="DX741" s="120"/>
      <c r="DY741" s="120"/>
      <c r="DZ741" s="120"/>
      <c r="EA741" s="120"/>
      <c r="EB741" s="120"/>
      <c r="EC741" s="120"/>
      <c r="ED741" s="120"/>
      <c r="EE741" s="120"/>
      <c r="EF741" s="120"/>
      <c r="EG741" s="120"/>
      <c r="EH741" s="120"/>
      <c r="EI741" s="120"/>
      <c r="EJ741" s="120"/>
      <c r="EK741" s="120"/>
      <c r="EL741" s="120"/>
      <c r="EM741" s="120"/>
      <c r="EN741" s="120"/>
      <c r="EO741" s="120"/>
      <c r="EP741" s="120"/>
      <c r="EQ741" s="120"/>
      <c r="ER741" s="120"/>
      <c r="ES741" s="120"/>
    </row>
    <row r="742" s="3" customFormat="true" ht="14.25" hidden="false" customHeight="false" outlineLevel="0" collapsed="false">
      <c r="F742" s="45"/>
      <c r="G742" s="45"/>
      <c r="CS742" s="45"/>
      <c r="CZ742" s="45"/>
      <c r="DA742" s="119"/>
      <c r="DB742" s="119"/>
      <c r="DC742" s="119"/>
      <c r="DD742" s="119"/>
      <c r="DE742" s="119"/>
      <c r="DF742" s="120"/>
      <c r="DG742" s="120"/>
      <c r="DH742" s="120"/>
      <c r="DI742" s="120"/>
      <c r="DJ742" s="120"/>
      <c r="DK742" s="120"/>
      <c r="DL742" s="120"/>
      <c r="DM742" s="120"/>
      <c r="DN742" s="120"/>
      <c r="DO742" s="120"/>
      <c r="DP742" s="120"/>
      <c r="DQ742" s="120"/>
      <c r="DR742" s="120"/>
      <c r="DS742" s="120"/>
      <c r="DT742" s="120"/>
      <c r="DU742" s="120"/>
      <c r="DV742" s="120"/>
      <c r="DW742" s="120"/>
      <c r="DX742" s="120"/>
      <c r="DY742" s="120"/>
      <c r="DZ742" s="120"/>
      <c r="EA742" s="120"/>
      <c r="EB742" s="120"/>
      <c r="EC742" s="120"/>
      <c r="ED742" s="120"/>
      <c r="EE742" s="120"/>
      <c r="EF742" s="120"/>
      <c r="EG742" s="120"/>
      <c r="EH742" s="120"/>
      <c r="EI742" s="120"/>
      <c r="EJ742" s="120"/>
      <c r="EK742" s="120"/>
      <c r="EL742" s="120"/>
      <c r="EM742" s="120"/>
      <c r="EN742" s="120"/>
      <c r="EO742" s="120"/>
      <c r="EP742" s="120"/>
      <c r="EQ742" s="120"/>
      <c r="ER742" s="120"/>
      <c r="ES742" s="120"/>
    </row>
    <row r="743" s="3" customFormat="true" ht="14.25" hidden="false" customHeight="false" outlineLevel="0" collapsed="false">
      <c r="F743" s="45"/>
      <c r="G743" s="45"/>
      <c r="CS743" s="45"/>
      <c r="CZ743" s="45"/>
      <c r="DA743" s="119"/>
      <c r="DB743" s="119"/>
      <c r="DC743" s="119"/>
      <c r="DD743" s="119"/>
      <c r="DE743" s="119"/>
      <c r="DF743" s="120"/>
      <c r="DG743" s="120"/>
      <c r="DH743" s="120"/>
      <c r="DI743" s="120"/>
      <c r="DJ743" s="120"/>
      <c r="DK743" s="120"/>
      <c r="DL743" s="120"/>
      <c r="DM743" s="120"/>
      <c r="DN743" s="120"/>
      <c r="DO743" s="120"/>
      <c r="DP743" s="120"/>
      <c r="DQ743" s="120"/>
      <c r="DR743" s="120"/>
      <c r="DS743" s="120"/>
      <c r="DT743" s="120"/>
      <c r="DU743" s="120"/>
      <c r="DV743" s="120"/>
      <c r="DW743" s="120"/>
      <c r="DX743" s="120"/>
      <c r="DY743" s="120"/>
      <c r="DZ743" s="120"/>
      <c r="EA743" s="120"/>
      <c r="EB743" s="120"/>
      <c r="EC743" s="120"/>
      <c r="ED743" s="120"/>
      <c r="EE743" s="120"/>
      <c r="EF743" s="120"/>
      <c r="EG743" s="120"/>
      <c r="EH743" s="120"/>
      <c r="EI743" s="120"/>
      <c r="EJ743" s="120"/>
      <c r="EK743" s="120"/>
      <c r="EL743" s="120"/>
      <c r="EM743" s="120"/>
      <c r="EN743" s="120"/>
      <c r="EO743" s="120"/>
      <c r="EP743" s="120"/>
      <c r="EQ743" s="120"/>
      <c r="ER743" s="120"/>
      <c r="ES743" s="120"/>
    </row>
    <row r="744" s="3" customFormat="true" ht="14.25" hidden="false" customHeight="false" outlineLevel="0" collapsed="false">
      <c r="F744" s="45"/>
      <c r="G744" s="45"/>
      <c r="CS744" s="45"/>
      <c r="CZ744" s="45"/>
      <c r="DA744" s="119"/>
      <c r="DB744" s="119"/>
      <c r="DC744" s="119"/>
      <c r="DD744" s="119"/>
      <c r="DE744" s="119"/>
      <c r="DF744" s="120"/>
      <c r="DG744" s="120"/>
      <c r="DH744" s="120"/>
      <c r="DI744" s="120"/>
      <c r="DJ744" s="120"/>
      <c r="DK744" s="120"/>
      <c r="DL744" s="120"/>
      <c r="DM744" s="120"/>
      <c r="DN744" s="120"/>
      <c r="DO744" s="120"/>
      <c r="DP744" s="120"/>
      <c r="DQ744" s="120"/>
      <c r="DR744" s="120"/>
      <c r="DS744" s="120"/>
      <c r="DT744" s="120"/>
      <c r="DU744" s="120"/>
      <c r="DV744" s="120"/>
      <c r="DW744" s="120"/>
      <c r="DX744" s="120"/>
      <c r="DY744" s="120"/>
      <c r="DZ744" s="120"/>
      <c r="EA744" s="120"/>
      <c r="EB744" s="120"/>
      <c r="EC744" s="120"/>
      <c r="ED744" s="120"/>
      <c r="EE744" s="120"/>
      <c r="EF744" s="120"/>
      <c r="EG744" s="120"/>
      <c r="EH744" s="120"/>
      <c r="EI744" s="120"/>
      <c r="EJ744" s="120"/>
      <c r="EK744" s="120"/>
      <c r="EL744" s="120"/>
      <c r="EM744" s="120"/>
      <c r="EN744" s="120"/>
      <c r="EO744" s="120"/>
      <c r="EP744" s="120"/>
      <c r="EQ744" s="120"/>
      <c r="ER744" s="120"/>
      <c r="ES744" s="120"/>
    </row>
    <row r="745" s="3" customFormat="true" ht="14.25" hidden="false" customHeight="false" outlineLevel="0" collapsed="false">
      <c r="F745" s="45"/>
      <c r="G745" s="45"/>
      <c r="CS745" s="45"/>
      <c r="CZ745" s="45"/>
      <c r="DA745" s="119"/>
      <c r="DB745" s="119"/>
      <c r="DC745" s="119"/>
      <c r="DD745" s="119"/>
      <c r="DE745" s="119"/>
      <c r="DF745" s="120"/>
      <c r="DG745" s="120"/>
      <c r="DH745" s="120"/>
      <c r="DI745" s="120"/>
      <c r="DJ745" s="120"/>
      <c r="DK745" s="120"/>
      <c r="DL745" s="120"/>
      <c r="DM745" s="120"/>
      <c r="DN745" s="120"/>
      <c r="DO745" s="120"/>
      <c r="DP745" s="120"/>
      <c r="DQ745" s="120"/>
      <c r="DR745" s="120"/>
      <c r="DS745" s="120"/>
      <c r="DT745" s="120"/>
      <c r="DU745" s="120"/>
      <c r="DV745" s="120"/>
      <c r="DW745" s="120"/>
      <c r="DX745" s="120"/>
      <c r="DY745" s="120"/>
      <c r="DZ745" s="120"/>
      <c r="EA745" s="120"/>
      <c r="EB745" s="120"/>
      <c r="EC745" s="120"/>
      <c r="ED745" s="120"/>
      <c r="EE745" s="120"/>
      <c r="EF745" s="120"/>
      <c r="EG745" s="120"/>
      <c r="EH745" s="120"/>
      <c r="EI745" s="120"/>
      <c r="EJ745" s="120"/>
      <c r="EK745" s="120"/>
      <c r="EL745" s="120"/>
      <c r="EM745" s="120"/>
      <c r="EN745" s="120"/>
      <c r="EO745" s="120"/>
      <c r="EP745" s="120"/>
      <c r="EQ745" s="120"/>
      <c r="ER745" s="120"/>
      <c r="ES745" s="120"/>
    </row>
    <row r="746" s="3" customFormat="true" ht="14.25" hidden="false" customHeight="false" outlineLevel="0" collapsed="false">
      <c r="F746" s="45"/>
      <c r="G746" s="45"/>
      <c r="CS746" s="45"/>
      <c r="CZ746" s="45"/>
      <c r="DA746" s="119"/>
      <c r="DB746" s="119"/>
      <c r="DC746" s="119"/>
      <c r="DD746" s="119"/>
      <c r="DE746" s="119"/>
      <c r="DF746" s="120"/>
      <c r="DG746" s="120"/>
      <c r="DH746" s="120"/>
      <c r="DI746" s="120"/>
      <c r="DJ746" s="120"/>
      <c r="DK746" s="120"/>
      <c r="DL746" s="120"/>
      <c r="DM746" s="120"/>
      <c r="DN746" s="120"/>
      <c r="DO746" s="120"/>
      <c r="DP746" s="120"/>
      <c r="DQ746" s="120"/>
      <c r="DR746" s="120"/>
      <c r="DS746" s="120"/>
      <c r="DT746" s="120"/>
      <c r="DU746" s="120"/>
      <c r="DV746" s="120"/>
      <c r="DW746" s="120"/>
      <c r="DX746" s="120"/>
      <c r="DY746" s="120"/>
      <c r="DZ746" s="120"/>
      <c r="EA746" s="120"/>
      <c r="EB746" s="120"/>
      <c r="EC746" s="120"/>
      <c r="ED746" s="120"/>
      <c r="EE746" s="120"/>
      <c r="EF746" s="120"/>
      <c r="EG746" s="120"/>
      <c r="EH746" s="120"/>
      <c r="EI746" s="120"/>
      <c r="EJ746" s="120"/>
      <c r="EK746" s="120"/>
      <c r="EL746" s="120"/>
      <c r="EM746" s="120"/>
      <c r="EN746" s="120"/>
      <c r="EO746" s="120"/>
      <c r="EP746" s="120"/>
      <c r="EQ746" s="120"/>
      <c r="ER746" s="120"/>
      <c r="ES746" s="120"/>
    </row>
    <row r="747" s="3" customFormat="true" ht="14.25" hidden="false" customHeight="false" outlineLevel="0" collapsed="false">
      <c r="F747" s="45"/>
      <c r="G747" s="45"/>
      <c r="CS747" s="45"/>
      <c r="CZ747" s="45"/>
      <c r="DA747" s="119"/>
      <c r="DB747" s="119"/>
      <c r="DC747" s="119"/>
      <c r="DD747" s="119"/>
      <c r="DE747" s="119"/>
      <c r="DF747" s="120"/>
      <c r="DG747" s="120"/>
      <c r="DH747" s="120"/>
      <c r="DI747" s="120"/>
      <c r="DJ747" s="120"/>
      <c r="DK747" s="120"/>
      <c r="DL747" s="120"/>
      <c r="DM747" s="120"/>
      <c r="DN747" s="120"/>
      <c r="DO747" s="120"/>
      <c r="DP747" s="120"/>
      <c r="DQ747" s="120"/>
      <c r="DR747" s="120"/>
      <c r="DS747" s="120"/>
      <c r="DT747" s="120"/>
      <c r="DU747" s="120"/>
      <c r="DV747" s="120"/>
      <c r="DW747" s="120"/>
      <c r="DX747" s="120"/>
      <c r="DY747" s="120"/>
      <c r="DZ747" s="120"/>
      <c r="EA747" s="120"/>
      <c r="EB747" s="120"/>
      <c r="EC747" s="120"/>
      <c r="ED747" s="120"/>
      <c r="EE747" s="120"/>
      <c r="EF747" s="120"/>
      <c r="EG747" s="120"/>
      <c r="EH747" s="120"/>
      <c r="EI747" s="120"/>
      <c r="EJ747" s="120"/>
      <c r="EK747" s="120"/>
      <c r="EL747" s="120"/>
      <c r="EM747" s="120"/>
      <c r="EN747" s="120"/>
      <c r="EO747" s="120"/>
      <c r="EP747" s="120"/>
      <c r="EQ747" s="120"/>
      <c r="ER747" s="120"/>
      <c r="ES747" s="120"/>
    </row>
    <row r="748" s="3" customFormat="true" ht="14.25" hidden="false" customHeight="false" outlineLevel="0" collapsed="false">
      <c r="F748" s="45"/>
      <c r="G748" s="45"/>
      <c r="CS748" s="45"/>
      <c r="CZ748" s="45"/>
      <c r="DA748" s="119"/>
      <c r="DB748" s="119"/>
      <c r="DC748" s="119"/>
      <c r="DD748" s="119"/>
      <c r="DE748" s="119"/>
      <c r="DF748" s="120"/>
      <c r="DG748" s="120"/>
      <c r="DH748" s="120"/>
      <c r="DI748" s="120"/>
      <c r="DJ748" s="120"/>
      <c r="DK748" s="120"/>
      <c r="DL748" s="120"/>
      <c r="DM748" s="120"/>
      <c r="DN748" s="120"/>
      <c r="DO748" s="120"/>
      <c r="DP748" s="120"/>
      <c r="DQ748" s="120"/>
      <c r="DR748" s="120"/>
      <c r="DS748" s="120"/>
      <c r="DT748" s="120"/>
      <c r="DU748" s="120"/>
      <c r="DV748" s="120"/>
      <c r="DW748" s="120"/>
      <c r="DX748" s="120"/>
      <c r="DY748" s="120"/>
      <c r="DZ748" s="120"/>
      <c r="EA748" s="120"/>
      <c r="EB748" s="120"/>
      <c r="EC748" s="120"/>
      <c r="ED748" s="120"/>
      <c r="EE748" s="120"/>
      <c r="EF748" s="120"/>
      <c r="EG748" s="120"/>
      <c r="EH748" s="120"/>
      <c r="EI748" s="120"/>
      <c r="EJ748" s="120"/>
      <c r="EK748" s="120"/>
      <c r="EL748" s="120"/>
      <c r="EM748" s="120"/>
      <c r="EN748" s="120"/>
      <c r="EO748" s="120"/>
      <c r="EP748" s="120"/>
      <c r="EQ748" s="120"/>
      <c r="ER748" s="120"/>
      <c r="ES748" s="120"/>
    </row>
    <row r="749" s="3" customFormat="true" ht="14.25" hidden="false" customHeight="false" outlineLevel="0" collapsed="false">
      <c r="F749" s="45"/>
      <c r="G749" s="45"/>
      <c r="CS749" s="45"/>
      <c r="CZ749" s="45"/>
      <c r="DA749" s="119"/>
      <c r="DB749" s="119"/>
      <c r="DC749" s="119"/>
      <c r="DD749" s="119"/>
      <c r="DE749" s="119"/>
      <c r="DF749" s="120"/>
      <c r="DG749" s="120"/>
      <c r="DH749" s="120"/>
      <c r="DI749" s="120"/>
      <c r="DJ749" s="120"/>
      <c r="DK749" s="120"/>
      <c r="DL749" s="120"/>
      <c r="DM749" s="120"/>
      <c r="DN749" s="120"/>
      <c r="DO749" s="120"/>
      <c r="DP749" s="120"/>
      <c r="DQ749" s="120"/>
      <c r="DR749" s="120"/>
      <c r="DS749" s="120"/>
      <c r="DT749" s="120"/>
      <c r="DU749" s="120"/>
      <c r="DV749" s="120"/>
      <c r="DW749" s="120"/>
      <c r="DX749" s="120"/>
      <c r="DY749" s="120"/>
      <c r="DZ749" s="120"/>
      <c r="EA749" s="120"/>
      <c r="EB749" s="120"/>
      <c r="EC749" s="120"/>
      <c r="ED749" s="120"/>
      <c r="EE749" s="120"/>
      <c r="EF749" s="120"/>
      <c r="EG749" s="120"/>
      <c r="EH749" s="120"/>
      <c r="EI749" s="120"/>
      <c r="EJ749" s="120"/>
      <c r="EK749" s="120"/>
      <c r="EL749" s="120"/>
      <c r="EM749" s="120"/>
      <c r="EN749" s="120"/>
      <c r="EO749" s="120"/>
      <c r="EP749" s="120"/>
      <c r="EQ749" s="120"/>
      <c r="ER749" s="120"/>
      <c r="ES749" s="120"/>
    </row>
    <row r="750" s="3" customFormat="true" ht="14.25" hidden="false" customHeight="false" outlineLevel="0" collapsed="false">
      <c r="F750" s="45"/>
      <c r="G750" s="45"/>
      <c r="CS750" s="45"/>
      <c r="CZ750" s="45"/>
      <c r="DA750" s="119"/>
      <c r="DB750" s="119"/>
      <c r="DC750" s="119"/>
      <c r="DD750" s="119"/>
      <c r="DE750" s="119"/>
      <c r="DF750" s="120"/>
      <c r="DG750" s="120"/>
      <c r="DH750" s="120"/>
      <c r="DI750" s="120"/>
      <c r="DJ750" s="120"/>
      <c r="DK750" s="120"/>
      <c r="DL750" s="120"/>
      <c r="DM750" s="120"/>
      <c r="DN750" s="120"/>
      <c r="DO750" s="120"/>
      <c r="DP750" s="120"/>
      <c r="DQ750" s="120"/>
      <c r="DR750" s="120"/>
      <c r="DS750" s="120"/>
      <c r="DT750" s="120"/>
      <c r="DU750" s="120"/>
      <c r="DV750" s="120"/>
      <c r="DW750" s="120"/>
      <c r="DX750" s="120"/>
      <c r="DY750" s="120"/>
      <c r="DZ750" s="120"/>
      <c r="EA750" s="120"/>
      <c r="EB750" s="120"/>
      <c r="EC750" s="120"/>
      <c r="ED750" s="120"/>
      <c r="EE750" s="120"/>
      <c r="EF750" s="120"/>
      <c r="EG750" s="120"/>
      <c r="EH750" s="120"/>
      <c r="EI750" s="120"/>
      <c r="EJ750" s="120"/>
      <c r="EK750" s="120"/>
      <c r="EL750" s="120"/>
      <c r="EM750" s="120"/>
      <c r="EN750" s="120"/>
      <c r="EO750" s="120"/>
      <c r="EP750" s="120"/>
      <c r="EQ750" s="120"/>
      <c r="ER750" s="120"/>
      <c r="ES750" s="120"/>
    </row>
    <row r="751" s="3" customFormat="true" ht="14.25" hidden="false" customHeight="false" outlineLevel="0" collapsed="false">
      <c r="F751" s="45"/>
      <c r="G751" s="45"/>
      <c r="CS751" s="45"/>
      <c r="CZ751" s="45"/>
      <c r="DA751" s="119"/>
      <c r="DB751" s="119"/>
      <c r="DC751" s="119"/>
      <c r="DD751" s="119"/>
      <c r="DE751" s="119"/>
      <c r="DF751" s="120"/>
      <c r="DG751" s="120"/>
      <c r="DH751" s="120"/>
      <c r="DI751" s="120"/>
      <c r="DJ751" s="120"/>
      <c r="DK751" s="120"/>
      <c r="DL751" s="120"/>
      <c r="DM751" s="120"/>
      <c r="DN751" s="120"/>
      <c r="DO751" s="120"/>
      <c r="DP751" s="120"/>
      <c r="DQ751" s="120"/>
      <c r="DR751" s="120"/>
      <c r="DS751" s="120"/>
      <c r="DT751" s="120"/>
      <c r="DU751" s="120"/>
      <c r="DV751" s="120"/>
      <c r="DW751" s="120"/>
      <c r="DX751" s="120"/>
      <c r="DY751" s="120"/>
      <c r="DZ751" s="120"/>
      <c r="EA751" s="120"/>
      <c r="EB751" s="120"/>
      <c r="EC751" s="120"/>
      <c r="ED751" s="120"/>
      <c r="EE751" s="120"/>
      <c r="EF751" s="120"/>
      <c r="EG751" s="120"/>
      <c r="EH751" s="120"/>
      <c r="EI751" s="120"/>
      <c r="EJ751" s="120"/>
      <c r="EK751" s="120"/>
      <c r="EL751" s="120"/>
      <c r="EM751" s="120"/>
      <c r="EN751" s="120"/>
      <c r="EO751" s="120"/>
      <c r="EP751" s="120"/>
      <c r="EQ751" s="120"/>
      <c r="ER751" s="120"/>
      <c r="ES751" s="120"/>
    </row>
    <row r="752" s="3" customFormat="true" ht="14.25" hidden="false" customHeight="false" outlineLevel="0" collapsed="false">
      <c r="F752" s="45"/>
      <c r="G752" s="45"/>
      <c r="CS752" s="45"/>
      <c r="CZ752" s="45"/>
      <c r="DA752" s="119"/>
      <c r="DB752" s="119"/>
      <c r="DC752" s="119"/>
      <c r="DD752" s="119"/>
      <c r="DE752" s="119"/>
      <c r="DF752" s="120"/>
      <c r="DG752" s="120"/>
      <c r="DH752" s="120"/>
      <c r="DI752" s="120"/>
      <c r="DJ752" s="120"/>
      <c r="DK752" s="120"/>
      <c r="DL752" s="120"/>
      <c r="DM752" s="120"/>
      <c r="DN752" s="120"/>
      <c r="DO752" s="120"/>
      <c r="DP752" s="120"/>
      <c r="DQ752" s="120"/>
      <c r="DR752" s="120"/>
      <c r="DS752" s="120"/>
      <c r="DT752" s="120"/>
      <c r="DU752" s="120"/>
      <c r="DV752" s="120"/>
      <c r="DW752" s="120"/>
      <c r="DX752" s="120"/>
      <c r="DY752" s="120"/>
      <c r="DZ752" s="120"/>
      <c r="EA752" s="120"/>
      <c r="EB752" s="120"/>
      <c r="EC752" s="120"/>
      <c r="ED752" s="120"/>
      <c r="EE752" s="120"/>
      <c r="EF752" s="120"/>
      <c r="EG752" s="120"/>
      <c r="EH752" s="120"/>
      <c r="EI752" s="120"/>
      <c r="EJ752" s="120"/>
      <c r="EK752" s="120"/>
      <c r="EL752" s="120"/>
      <c r="EM752" s="120"/>
      <c r="EN752" s="120"/>
      <c r="EO752" s="120"/>
      <c r="EP752" s="120"/>
      <c r="EQ752" s="120"/>
      <c r="ER752" s="120"/>
      <c r="ES752" s="120"/>
    </row>
    <row r="753" s="3" customFormat="true" ht="14.25" hidden="false" customHeight="false" outlineLevel="0" collapsed="false">
      <c r="F753" s="45"/>
      <c r="G753" s="45"/>
      <c r="CS753" s="45"/>
      <c r="CZ753" s="45"/>
      <c r="DA753" s="119"/>
      <c r="DB753" s="119"/>
      <c r="DC753" s="119"/>
      <c r="DD753" s="119"/>
      <c r="DE753" s="119"/>
      <c r="DF753" s="120"/>
      <c r="DG753" s="120"/>
      <c r="DH753" s="120"/>
      <c r="DI753" s="120"/>
      <c r="DJ753" s="120"/>
      <c r="DK753" s="120"/>
      <c r="DL753" s="120"/>
      <c r="DM753" s="120"/>
      <c r="DN753" s="120"/>
      <c r="DO753" s="120"/>
      <c r="DP753" s="120"/>
      <c r="DQ753" s="120"/>
      <c r="DR753" s="120"/>
      <c r="DS753" s="120"/>
      <c r="DT753" s="120"/>
      <c r="DU753" s="120"/>
      <c r="DV753" s="120"/>
      <c r="DW753" s="120"/>
      <c r="DX753" s="120"/>
      <c r="DY753" s="120"/>
      <c r="DZ753" s="120"/>
      <c r="EA753" s="120"/>
      <c r="EB753" s="120"/>
      <c r="EC753" s="120"/>
      <c r="ED753" s="120"/>
      <c r="EE753" s="120"/>
      <c r="EF753" s="120"/>
      <c r="EG753" s="120"/>
      <c r="EH753" s="120"/>
      <c r="EI753" s="120"/>
      <c r="EJ753" s="120"/>
      <c r="EK753" s="120"/>
      <c r="EL753" s="120"/>
      <c r="EM753" s="120"/>
      <c r="EN753" s="120"/>
      <c r="EO753" s="120"/>
      <c r="EP753" s="120"/>
      <c r="EQ753" s="120"/>
      <c r="ER753" s="120"/>
      <c r="ES753" s="120"/>
    </row>
    <row r="754" s="3" customFormat="true" ht="14.25" hidden="false" customHeight="false" outlineLevel="0" collapsed="false">
      <c r="F754" s="45"/>
      <c r="G754" s="45"/>
      <c r="CS754" s="45"/>
      <c r="CZ754" s="45"/>
      <c r="DA754" s="119"/>
      <c r="DB754" s="119"/>
      <c r="DC754" s="119"/>
      <c r="DD754" s="119"/>
      <c r="DE754" s="119"/>
      <c r="DF754" s="120"/>
      <c r="DG754" s="120"/>
      <c r="DH754" s="120"/>
      <c r="DI754" s="120"/>
      <c r="DJ754" s="120"/>
      <c r="DK754" s="120"/>
      <c r="DL754" s="120"/>
      <c r="DM754" s="120"/>
      <c r="DN754" s="120"/>
      <c r="DO754" s="120"/>
      <c r="DP754" s="120"/>
      <c r="DQ754" s="120"/>
      <c r="DR754" s="120"/>
      <c r="DS754" s="120"/>
      <c r="DT754" s="120"/>
      <c r="DU754" s="120"/>
      <c r="DV754" s="120"/>
      <c r="DW754" s="120"/>
      <c r="DX754" s="120"/>
      <c r="DY754" s="120"/>
      <c r="DZ754" s="120"/>
      <c r="EA754" s="120"/>
      <c r="EB754" s="120"/>
      <c r="EC754" s="120"/>
      <c r="ED754" s="120"/>
      <c r="EE754" s="120"/>
      <c r="EF754" s="120"/>
      <c r="EG754" s="120"/>
      <c r="EH754" s="120"/>
      <c r="EI754" s="120"/>
      <c r="EJ754" s="120"/>
      <c r="EK754" s="120"/>
      <c r="EL754" s="120"/>
      <c r="EM754" s="120"/>
      <c r="EN754" s="120"/>
      <c r="EO754" s="120"/>
      <c r="EP754" s="120"/>
      <c r="EQ754" s="120"/>
      <c r="ER754" s="120"/>
      <c r="ES754" s="120"/>
    </row>
    <row r="755" s="3" customFormat="true" ht="14.25" hidden="false" customHeight="false" outlineLevel="0" collapsed="false">
      <c r="F755" s="45"/>
      <c r="G755" s="45"/>
      <c r="CS755" s="45"/>
      <c r="CZ755" s="45"/>
      <c r="DA755" s="119"/>
      <c r="DB755" s="119"/>
      <c r="DC755" s="119"/>
      <c r="DD755" s="119"/>
      <c r="DE755" s="119"/>
      <c r="DF755" s="120"/>
      <c r="DG755" s="120"/>
      <c r="DH755" s="120"/>
      <c r="DI755" s="120"/>
      <c r="DJ755" s="120"/>
      <c r="DK755" s="120"/>
      <c r="DL755" s="120"/>
      <c r="DM755" s="120"/>
      <c r="DN755" s="120"/>
      <c r="DO755" s="120"/>
      <c r="DP755" s="120"/>
      <c r="DQ755" s="120"/>
      <c r="DR755" s="120"/>
      <c r="DS755" s="120"/>
      <c r="DT755" s="120"/>
      <c r="DU755" s="120"/>
      <c r="DV755" s="120"/>
      <c r="DW755" s="120"/>
      <c r="DX755" s="120"/>
      <c r="DY755" s="120"/>
      <c r="DZ755" s="120"/>
      <c r="EA755" s="120"/>
      <c r="EB755" s="120"/>
      <c r="EC755" s="120"/>
      <c r="ED755" s="120"/>
      <c r="EE755" s="120"/>
      <c r="EF755" s="120"/>
      <c r="EG755" s="120"/>
      <c r="EH755" s="120"/>
      <c r="EI755" s="120"/>
      <c r="EJ755" s="120"/>
      <c r="EK755" s="120"/>
      <c r="EL755" s="120"/>
      <c r="EM755" s="120"/>
      <c r="EN755" s="120"/>
      <c r="EO755" s="120"/>
      <c r="EP755" s="120"/>
      <c r="EQ755" s="120"/>
      <c r="ER755" s="120"/>
      <c r="ES755" s="120"/>
    </row>
    <row r="756" s="3" customFormat="true" ht="14.25" hidden="false" customHeight="false" outlineLevel="0" collapsed="false">
      <c r="F756" s="45"/>
      <c r="G756" s="45"/>
      <c r="CS756" s="45"/>
      <c r="CZ756" s="45"/>
      <c r="DA756" s="119"/>
      <c r="DB756" s="119"/>
      <c r="DC756" s="119"/>
      <c r="DD756" s="119"/>
      <c r="DE756" s="119"/>
      <c r="DF756" s="120"/>
      <c r="DG756" s="120"/>
      <c r="DH756" s="120"/>
      <c r="DI756" s="120"/>
      <c r="DJ756" s="120"/>
      <c r="DK756" s="120"/>
      <c r="DL756" s="120"/>
      <c r="DM756" s="120"/>
      <c r="DN756" s="120"/>
      <c r="DO756" s="120"/>
      <c r="DP756" s="120"/>
      <c r="DQ756" s="120"/>
      <c r="DR756" s="120"/>
      <c r="DS756" s="120"/>
      <c r="DT756" s="120"/>
      <c r="DU756" s="120"/>
      <c r="DV756" s="120"/>
      <c r="DW756" s="120"/>
      <c r="DX756" s="120"/>
      <c r="DY756" s="120"/>
      <c r="DZ756" s="120"/>
      <c r="EA756" s="120"/>
      <c r="EB756" s="120"/>
      <c r="EC756" s="120"/>
      <c r="ED756" s="120"/>
      <c r="EE756" s="120"/>
      <c r="EF756" s="120"/>
      <c r="EG756" s="120"/>
      <c r="EH756" s="120"/>
      <c r="EI756" s="120"/>
      <c r="EJ756" s="120"/>
      <c r="EK756" s="120"/>
      <c r="EL756" s="120"/>
      <c r="EM756" s="120"/>
      <c r="EN756" s="120"/>
      <c r="EO756" s="120"/>
      <c r="EP756" s="120"/>
      <c r="EQ756" s="120"/>
      <c r="ER756" s="120"/>
      <c r="ES756" s="120"/>
    </row>
    <row r="757" s="3" customFormat="true" ht="14.25" hidden="false" customHeight="false" outlineLevel="0" collapsed="false">
      <c r="F757" s="45"/>
      <c r="G757" s="45"/>
      <c r="CS757" s="45"/>
      <c r="CZ757" s="45"/>
      <c r="DA757" s="119"/>
      <c r="DB757" s="119"/>
      <c r="DC757" s="119"/>
      <c r="DD757" s="119"/>
      <c r="DE757" s="119"/>
      <c r="DF757" s="120"/>
      <c r="DG757" s="120"/>
      <c r="DH757" s="120"/>
      <c r="DI757" s="120"/>
      <c r="DJ757" s="120"/>
      <c r="DK757" s="120"/>
      <c r="DL757" s="120"/>
      <c r="DM757" s="120"/>
      <c r="DN757" s="120"/>
      <c r="DO757" s="120"/>
      <c r="DP757" s="120"/>
      <c r="DQ757" s="120"/>
      <c r="DR757" s="120"/>
      <c r="DS757" s="120"/>
      <c r="DT757" s="120"/>
      <c r="DU757" s="120"/>
      <c r="DV757" s="120"/>
      <c r="DW757" s="120"/>
      <c r="DX757" s="120"/>
      <c r="DY757" s="120"/>
      <c r="DZ757" s="120"/>
      <c r="EA757" s="120"/>
      <c r="EB757" s="120"/>
      <c r="EC757" s="120"/>
      <c r="ED757" s="120"/>
      <c r="EE757" s="120"/>
      <c r="EF757" s="120"/>
      <c r="EG757" s="120"/>
      <c r="EH757" s="120"/>
      <c r="EI757" s="120"/>
      <c r="EJ757" s="120"/>
      <c r="EK757" s="120"/>
      <c r="EL757" s="120"/>
      <c r="EM757" s="120"/>
      <c r="EN757" s="120"/>
      <c r="EO757" s="120"/>
      <c r="EP757" s="120"/>
      <c r="EQ757" s="120"/>
      <c r="ER757" s="120"/>
      <c r="ES757" s="120"/>
    </row>
    <row r="758" s="3" customFormat="true" ht="14.25" hidden="false" customHeight="false" outlineLevel="0" collapsed="false">
      <c r="F758" s="45"/>
      <c r="G758" s="45"/>
      <c r="CS758" s="45"/>
      <c r="CZ758" s="45"/>
      <c r="DA758" s="119"/>
      <c r="DB758" s="119"/>
      <c r="DC758" s="119"/>
      <c r="DD758" s="119"/>
      <c r="DE758" s="119"/>
      <c r="DF758" s="120"/>
      <c r="DG758" s="120"/>
      <c r="DH758" s="120"/>
      <c r="DI758" s="120"/>
      <c r="DJ758" s="120"/>
      <c r="DK758" s="120"/>
      <c r="DL758" s="120"/>
      <c r="DM758" s="120"/>
      <c r="DN758" s="120"/>
      <c r="DO758" s="120"/>
      <c r="DP758" s="120"/>
      <c r="DQ758" s="120"/>
      <c r="DR758" s="120"/>
      <c r="DS758" s="120"/>
      <c r="DT758" s="120"/>
      <c r="DU758" s="120"/>
      <c r="DV758" s="120"/>
      <c r="DW758" s="120"/>
      <c r="DX758" s="120"/>
      <c r="DY758" s="120"/>
      <c r="DZ758" s="120"/>
      <c r="EA758" s="120"/>
      <c r="EB758" s="120"/>
      <c r="EC758" s="120"/>
      <c r="ED758" s="120"/>
      <c r="EE758" s="120"/>
      <c r="EF758" s="120"/>
      <c r="EG758" s="120"/>
      <c r="EH758" s="120"/>
      <c r="EI758" s="120"/>
      <c r="EJ758" s="120"/>
      <c r="EK758" s="120"/>
      <c r="EL758" s="120"/>
      <c r="EM758" s="120"/>
      <c r="EN758" s="120"/>
      <c r="EO758" s="120"/>
      <c r="EP758" s="120"/>
      <c r="EQ758" s="120"/>
      <c r="ER758" s="120"/>
      <c r="ES758" s="120"/>
    </row>
    <row r="759" s="3" customFormat="true" ht="14.25" hidden="false" customHeight="false" outlineLevel="0" collapsed="false">
      <c r="F759" s="45"/>
      <c r="G759" s="45"/>
      <c r="CS759" s="45"/>
      <c r="CZ759" s="45"/>
      <c r="DA759" s="119"/>
      <c r="DB759" s="119"/>
      <c r="DC759" s="119"/>
      <c r="DD759" s="119"/>
      <c r="DE759" s="119"/>
      <c r="DF759" s="120"/>
      <c r="DG759" s="120"/>
      <c r="DH759" s="120"/>
      <c r="DI759" s="120"/>
      <c r="DJ759" s="120"/>
      <c r="DK759" s="120"/>
      <c r="DL759" s="120"/>
      <c r="DM759" s="120"/>
      <c r="DN759" s="120"/>
      <c r="DO759" s="120"/>
      <c r="DP759" s="120"/>
      <c r="DQ759" s="120"/>
      <c r="DR759" s="120"/>
      <c r="DS759" s="120"/>
      <c r="DT759" s="120"/>
      <c r="DU759" s="120"/>
      <c r="DV759" s="120"/>
      <c r="DW759" s="120"/>
      <c r="DX759" s="120"/>
      <c r="DY759" s="120"/>
      <c r="DZ759" s="120"/>
      <c r="EA759" s="120"/>
      <c r="EB759" s="120"/>
      <c r="EC759" s="120"/>
      <c r="ED759" s="120"/>
      <c r="EE759" s="120"/>
      <c r="EF759" s="120"/>
      <c r="EG759" s="120"/>
      <c r="EH759" s="120"/>
      <c r="EI759" s="120"/>
      <c r="EJ759" s="120"/>
      <c r="EK759" s="120"/>
      <c r="EL759" s="120"/>
      <c r="EM759" s="120"/>
      <c r="EN759" s="120"/>
      <c r="EO759" s="120"/>
      <c r="EP759" s="120"/>
      <c r="EQ759" s="120"/>
      <c r="ER759" s="120"/>
      <c r="ES759" s="120"/>
    </row>
    <row r="760" s="3" customFormat="true" ht="14.25" hidden="false" customHeight="false" outlineLevel="0" collapsed="false">
      <c r="F760" s="45"/>
      <c r="G760" s="45"/>
      <c r="CS760" s="45"/>
      <c r="CZ760" s="45"/>
      <c r="DA760" s="119"/>
      <c r="DB760" s="119"/>
      <c r="DC760" s="119"/>
      <c r="DD760" s="119"/>
      <c r="DE760" s="119"/>
      <c r="DF760" s="120"/>
      <c r="DG760" s="120"/>
      <c r="DH760" s="120"/>
      <c r="DI760" s="120"/>
      <c r="DJ760" s="120"/>
      <c r="DK760" s="120"/>
      <c r="DL760" s="120"/>
      <c r="DM760" s="120"/>
      <c r="DN760" s="120"/>
      <c r="DO760" s="120"/>
      <c r="DP760" s="120"/>
      <c r="DQ760" s="120"/>
      <c r="DR760" s="120"/>
      <c r="DS760" s="120"/>
      <c r="DT760" s="120"/>
      <c r="DU760" s="120"/>
      <c r="DV760" s="120"/>
      <c r="DW760" s="120"/>
      <c r="DX760" s="120"/>
      <c r="DY760" s="120"/>
      <c r="DZ760" s="120"/>
      <c r="EA760" s="120"/>
      <c r="EB760" s="120"/>
      <c r="EC760" s="120"/>
      <c r="ED760" s="120"/>
      <c r="EE760" s="120"/>
      <c r="EF760" s="120"/>
      <c r="EG760" s="120"/>
      <c r="EH760" s="120"/>
      <c r="EI760" s="120"/>
      <c r="EJ760" s="120"/>
      <c r="EK760" s="120"/>
      <c r="EL760" s="120"/>
      <c r="EM760" s="120"/>
      <c r="EN760" s="120"/>
      <c r="EO760" s="120"/>
      <c r="EP760" s="120"/>
      <c r="EQ760" s="120"/>
      <c r="ER760" s="120"/>
      <c r="ES760" s="120"/>
    </row>
    <row r="761" s="3" customFormat="true" ht="14.25" hidden="false" customHeight="false" outlineLevel="0" collapsed="false">
      <c r="F761" s="45"/>
      <c r="G761" s="45"/>
      <c r="CS761" s="45"/>
      <c r="CZ761" s="45"/>
      <c r="DA761" s="119"/>
      <c r="DB761" s="119"/>
      <c r="DC761" s="119"/>
      <c r="DD761" s="119"/>
      <c r="DE761" s="119"/>
      <c r="DF761" s="120"/>
      <c r="DG761" s="120"/>
      <c r="DH761" s="120"/>
      <c r="DI761" s="120"/>
      <c r="DJ761" s="120"/>
      <c r="DK761" s="120"/>
      <c r="DL761" s="120"/>
      <c r="DM761" s="120"/>
      <c r="DN761" s="120"/>
      <c r="DO761" s="120"/>
      <c r="DP761" s="120"/>
      <c r="DQ761" s="120"/>
      <c r="DR761" s="120"/>
      <c r="DS761" s="120"/>
      <c r="DT761" s="120"/>
      <c r="DU761" s="120"/>
      <c r="DV761" s="120"/>
      <c r="DW761" s="120"/>
      <c r="DX761" s="120"/>
      <c r="DY761" s="120"/>
      <c r="DZ761" s="120"/>
      <c r="EA761" s="120"/>
      <c r="EB761" s="120"/>
      <c r="EC761" s="120"/>
      <c r="ED761" s="120"/>
      <c r="EE761" s="120"/>
      <c r="EF761" s="120"/>
      <c r="EG761" s="120"/>
      <c r="EH761" s="120"/>
      <c r="EI761" s="120"/>
      <c r="EJ761" s="120"/>
      <c r="EK761" s="120"/>
      <c r="EL761" s="120"/>
      <c r="EM761" s="120"/>
      <c r="EN761" s="120"/>
      <c r="EO761" s="120"/>
      <c r="EP761" s="120"/>
      <c r="EQ761" s="120"/>
      <c r="ER761" s="120"/>
      <c r="ES761" s="120"/>
    </row>
    <row r="762" s="3" customFormat="true" ht="14.25" hidden="false" customHeight="false" outlineLevel="0" collapsed="false">
      <c r="F762" s="45"/>
      <c r="G762" s="45"/>
      <c r="CS762" s="45"/>
      <c r="CZ762" s="45"/>
      <c r="DA762" s="119"/>
      <c r="DB762" s="119"/>
      <c r="DC762" s="119"/>
      <c r="DD762" s="119"/>
      <c r="DE762" s="119"/>
      <c r="DF762" s="120"/>
      <c r="DG762" s="120"/>
      <c r="DH762" s="120"/>
      <c r="DI762" s="120"/>
      <c r="DJ762" s="120"/>
      <c r="DK762" s="120"/>
      <c r="DL762" s="120"/>
      <c r="DM762" s="120"/>
      <c r="DN762" s="120"/>
      <c r="DO762" s="120"/>
      <c r="DP762" s="120"/>
      <c r="DQ762" s="120"/>
      <c r="DR762" s="120"/>
      <c r="DS762" s="120"/>
      <c r="DT762" s="120"/>
      <c r="DU762" s="120"/>
      <c r="DV762" s="120"/>
      <c r="DW762" s="120"/>
      <c r="DX762" s="120"/>
      <c r="DY762" s="120"/>
      <c r="DZ762" s="120"/>
      <c r="EA762" s="120"/>
      <c r="EB762" s="120"/>
      <c r="EC762" s="120"/>
      <c r="ED762" s="120"/>
      <c r="EE762" s="120"/>
      <c r="EF762" s="120"/>
      <c r="EG762" s="120"/>
      <c r="EH762" s="120"/>
      <c r="EI762" s="120"/>
      <c r="EJ762" s="120"/>
      <c r="EK762" s="120"/>
      <c r="EL762" s="120"/>
      <c r="EM762" s="120"/>
      <c r="EN762" s="120"/>
      <c r="EO762" s="120"/>
      <c r="EP762" s="120"/>
      <c r="EQ762" s="120"/>
      <c r="ER762" s="120"/>
      <c r="ES762" s="120"/>
    </row>
    <row r="763" s="3" customFormat="true" ht="14.25" hidden="false" customHeight="false" outlineLevel="0" collapsed="false">
      <c r="F763" s="45"/>
      <c r="G763" s="45"/>
      <c r="CS763" s="45"/>
      <c r="CZ763" s="45"/>
      <c r="DA763" s="119"/>
      <c r="DB763" s="119"/>
      <c r="DC763" s="119"/>
      <c r="DD763" s="119"/>
      <c r="DE763" s="119"/>
      <c r="DF763" s="120"/>
      <c r="DG763" s="120"/>
      <c r="DH763" s="120"/>
      <c r="DI763" s="120"/>
      <c r="DJ763" s="120"/>
      <c r="DK763" s="120"/>
      <c r="DL763" s="120"/>
      <c r="DM763" s="120"/>
      <c r="DN763" s="120"/>
      <c r="DO763" s="120"/>
      <c r="DP763" s="120"/>
      <c r="DQ763" s="120"/>
      <c r="DR763" s="120"/>
      <c r="DS763" s="120"/>
      <c r="DT763" s="120"/>
      <c r="DU763" s="120"/>
      <c r="DV763" s="120"/>
      <c r="DW763" s="120"/>
      <c r="DX763" s="120"/>
      <c r="DY763" s="120"/>
      <c r="DZ763" s="120"/>
      <c r="EA763" s="120"/>
      <c r="EB763" s="120"/>
      <c r="EC763" s="120"/>
      <c r="ED763" s="120"/>
      <c r="EE763" s="120"/>
      <c r="EF763" s="120"/>
      <c r="EG763" s="120"/>
      <c r="EH763" s="120"/>
      <c r="EI763" s="120"/>
      <c r="EJ763" s="120"/>
      <c r="EK763" s="120"/>
      <c r="EL763" s="120"/>
      <c r="EM763" s="120"/>
      <c r="EN763" s="120"/>
      <c r="EO763" s="120"/>
      <c r="EP763" s="120"/>
      <c r="EQ763" s="120"/>
      <c r="ER763" s="120"/>
      <c r="ES763" s="120"/>
    </row>
    <row r="764" s="3" customFormat="true" ht="14.25" hidden="false" customHeight="false" outlineLevel="0" collapsed="false">
      <c r="F764" s="45"/>
      <c r="G764" s="45"/>
      <c r="CS764" s="45"/>
      <c r="CZ764" s="45"/>
      <c r="DA764" s="119"/>
      <c r="DB764" s="119"/>
      <c r="DC764" s="119"/>
      <c r="DD764" s="119"/>
      <c r="DE764" s="119"/>
      <c r="DF764" s="120"/>
      <c r="DG764" s="120"/>
      <c r="DH764" s="120"/>
      <c r="DI764" s="120"/>
      <c r="DJ764" s="120"/>
      <c r="DK764" s="120"/>
      <c r="DL764" s="120"/>
      <c r="DM764" s="120"/>
      <c r="DN764" s="120"/>
      <c r="DO764" s="120"/>
      <c r="DP764" s="120"/>
      <c r="DQ764" s="120"/>
      <c r="DR764" s="120"/>
      <c r="DS764" s="120"/>
      <c r="DT764" s="120"/>
      <c r="DU764" s="120"/>
      <c r="DV764" s="120"/>
      <c r="DW764" s="120"/>
      <c r="DX764" s="120"/>
      <c r="DY764" s="120"/>
      <c r="DZ764" s="120"/>
      <c r="EA764" s="120"/>
      <c r="EB764" s="120"/>
      <c r="EC764" s="120"/>
      <c r="ED764" s="120"/>
      <c r="EE764" s="120"/>
      <c r="EF764" s="120"/>
      <c r="EG764" s="120"/>
      <c r="EH764" s="120"/>
      <c r="EI764" s="120"/>
      <c r="EJ764" s="120"/>
      <c r="EK764" s="120"/>
      <c r="EL764" s="120"/>
      <c r="EM764" s="120"/>
      <c r="EN764" s="120"/>
      <c r="EO764" s="120"/>
      <c r="EP764" s="120"/>
      <c r="EQ764" s="120"/>
      <c r="ER764" s="120"/>
      <c r="ES764" s="120"/>
    </row>
    <row r="765" s="3" customFormat="true" ht="14.25" hidden="false" customHeight="false" outlineLevel="0" collapsed="false">
      <c r="F765" s="45"/>
      <c r="G765" s="45"/>
      <c r="CS765" s="45"/>
      <c r="CZ765" s="45"/>
      <c r="DA765" s="119"/>
      <c r="DB765" s="119"/>
      <c r="DC765" s="119"/>
      <c r="DD765" s="119"/>
      <c r="DE765" s="119"/>
      <c r="DF765" s="120"/>
      <c r="DG765" s="120"/>
      <c r="DH765" s="120"/>
      <c r="DI765" s="120"/>
      <c r="DJ765" s="120"/>
      <c r="DK765" s="120"/>
      <c r="DL765" s="120"/>
      <c r="DM765" s="120"/>
      <c r="DN765" s="120"/>
      <c r="DO765" s="120"/>
      <c r="DP765" s="120"/>
      <c r="DQ765" s="120"/>
      <c r="DR765" s="120"/>
      <c r="DS765" s="120"/>
      <c r="DT765" s="120"/>
      <c r="DU765" s="120"/>
      <c r="DV765" s="120"/>
      <c r="DW765" s="120"/>
      <c r="DX765" s="120"/>
      <c r="DY765" s="120"/>
      <c r="DZ765" s="120"/>
      <c r="EA765" s="120"/>
      <c r="EB765" s="120"/>
      <c r="EC765" s="120"/>
      <c r="ED765" s="120"/>
      <c r="EE765" s="120"/>
      <c r="EF765" s="120"/>
      <c r="EG765" s="120"/>
      <c r="EH765" s="120"/>
      <c r="EI765" s="120"/>
      <c r="EJ765" s="120"/>
      <c r="EK765" s="120"/>
      <c r="EL765" s="120"/>
      <c r="EM765" s="120"/>
      <c r="EN765" s="120"/>
      <c r="EO765" s="120"/>
      <c r="EP765" s="120"/>
      <c r="EQ765" s="120"/>
      <c r="ER765" s="120"/>
      <c r="ES765" s="120"/>
    </row>
    <row r="766" s="3" customFormat="true" ht="14.25" hidden="false" customHeight="false" outlineLevel="0" collapsed="false">
      <c r="F766" s="45"/>
      <c r="G766" s="45"/>
      <c r="CS766" s="45"/>
      <c r="CZ766" s="45"/>
      <c r="DA766" s="119"/>
      <c r="DB766" s="119"/>
      <c r="DC766" s="119"/>
      <c r="DD766" s="119"/>
      <c r="DE766" s="119"/>
      <c r="DF766" s="120"/>
      <c r="DG766" s="120"/>
      <c r="DH766" s="120"/>
      <c r="DI766" s="120"/>
      <c r="DJ766" s="120"/>
      <c r="DK766" s="120"/>
      <c r="DL766" s="120"/>
      <c r="DM766" s="120"/>
      <c r="DN766" s="120"/>
      <c r="DO766" s="120"/>
      <c r="DP766" s="120"/>
      <c r="DQ766" s="120"/>
      <c r="DR766" s="120"/>
      <c r="DS766" s="120"/>
      <c r="DT766" s="120"/>
      <c r="DU766" s="120"/>
      <c r="DV766" s="120"/>
      <c r="DW766" s="120"/>
      <c r="DX766" s="120"/>
      <c r="DY766" s="120"/>
      <c r="DZ766" s="120"/>
      <c r="EA766" s="120"/>
      <c r="EB766" s="120"/>
      <c r="EC766" s="120"/>
      <c r="ED766" s="120"/>
      <c r="EE766" s="120"/>
      <c r="EF766" s="120"/>
      <c r="EG766" s="120"/>
      <c r="EH766" s="120"/>
      <c r="EI766" s="120"/>
      <c r="EJ766" s="120"/>
      <c r="EK766" s="120"/>
      <c r="EL766" s="120"/>
      <c r="EM766" s="120"/>
      <c r="EN766" s="120"/>
      <c r="EO766" s="120"/>
      <c r="EP766" s="120"/>
      <c r="EQ766" s="120"/>
      <c r="ER766" s="120"/>
      <c r="ES766" s="120"/>
    </row>
    <row r="767" s="3" customFormat="true" ht="14.25" hidden="false" customHeight="false" outlineLevel="0" collapsed="false">
      <c r="F767" s="45"/>
      <c r="G767" s="45"/>
      <c r="CS767" s="45"/>
      <c r="CZ767" s="45"/>
      <c r="DA767" s="119"/>
      <c r="DB767" s="119"/>
      <c r="DC767" s="119"/>
      <c r="DD767" s="119"/>
      <c r="DE767" s="119"/>
      <c r="DF767" s="120"/>
      <c r="DG767" s="120"/>
      <c r="DH767" s="120"/>
      <c r="DI767" s="120"/>
      <c r="DJ767" s="120"/>
      <c r="DK767" s="120"/>
      <c r="DL767" s="120"/>
      <c r="DM767" s="120"/>
      <c r="DN767" s="120"/>
      <c r="DO767" s="120"/>
      <c r="DP767" s="120"/>
      <c r="DQ767" s="120"/>
      <c r="DR767" s="120"/>
      <c r="DS767" s="120"/>
      <c r="DT767" s="120"/>
      <c r="DU767" s="120"/>
      <c r="DV767" s="120"/>
      <c r="DW767" s="120"/>
      <c r="DX767" s="120"/>
      <c r="DY767" s="120"/>
      <c r="DZ767" s="120"/>
      <c r="EA767" s="120"/>
      <c r="EB767" s="120"/>
      <c r="EC767" s="120"/>
      <c r="ED767" s="120"/>
      <c r="EE767" s="120"/>
      <c r="EF767" s="120"/>
      <c r="EG767" s="120"/>
      <c r="EH767" s="120"/>
      <c r="EI767" s="120"/>
      <c r="EJ767" s="120"/>
      <c r="EK767" s="120"/>
      <c r="EL767" s="120"/>
      <c r="EM767" s="120"/>
      <c r="EN767" s="120"/>
      <c r="EO767" s="120"/>
      <c r="EP767" s="120"/>
      <c r="EQ767" s="120"/>
      <c r="ER767" s="120"/>
      <c r="ES767" s="120"/>
    </row>
    <row r="768" s="3" customFormat="true" ht="14.25" hidden="false" customHeight="false" outlineLevel="0" collapsed="false">
      <c r="F768" s="45"/>
      <c r="G768" s="45"/>
      <c r="CS768" s="45"/>
      <c r="CZ768" s="45"/>
      <c r="DA768" s="119"/>
      <c r="DB768" s="119"/>
      <c r="DC768" s="119"/>
      <c r="DD768" s="119"/>
      <c r="DE768" s="119"/>
      <c r="DF768" s="120"/>
      <c r="DG768" s="120"/>
      <c r="DH768" s="120"/>
      <c r="DI768" s="120"/>
      <c r="DJ768" s="120"/>
      <c r="DK768" s="120"/>
      <c r="DL768" s="120"/>
      <c r="DM768" s="120"/>
      <c r="DN768" s="120"/>
      <c r="DO768" s="120"/>
      <c r="DP768" s="120"/>
      <c r="DQ768" s="120"/>
      <c r="DR768" s="120"/>
      <c r="DS768" s="120"/>
      <c r="DT768" s="120"/>
      <c r="DU768" s="120"/>
      <c r="DV768" s="120"/>
      <c r="DW768" s="120"/>
      <c r="DX768" s="120"/>
      <c r="DY768" s="120"/>
      <c r="DZ768" s="120"/>
      <c r="EA768" s="120"/>
      <c r="EB768" s="120"/>
      <c r="EC768" s="120"/>
      <c r="ED768" s="120"/>
      <c r="EE768" s="120"/>
      <c r="EF768" s="120"/>
      <c r="EG768" s="120"/>
      <c r="EH768" s="120"/>
      <c r="EI768" s="120"/>
      <c r="EJ768" s="120"/>
      <c r="EK768" s="120"/>
      <c r="EL768" s="120"/>
      <c r="EM768" s="120"/>
      <c r="EN768" s="120"/>
      <c r="EO768" s="120"/>
      <c r="EP768" s="120"/>
      <c r="EQ768" s="120"/>
      <c r="ER768" s="120"/>
      <c r="ES768" s="120"/>
    </row>
    <row r="769" s="3" customFormat="true" ht="14.25" hidden="false" customHeight="false" outlineLevel="0" collapsed="false">
      <c r="F769" s="45"/>
      <c r="G769" s="45"/>
      <c r="CS769" s="45"/>
      <c r="CZ769" s="45"/>
      <c r="DA769" s="119"/>
      <c r="DB769" s="119"/>
      <c r="DC769" s="119"/>
      <c r="DD769" s="119"/>
      <c r="DE769" s="119"/>
      <c r="DF769" s="120"/>
      <c r="DG769" s="120"/>
      <c r="DH769" s="120"/>
      <c r="DI769" s="120"/>
      <c r="DJ769" s="120"/>
      <c r="DK769" s="120"/>
      <c r="DL769" s="120"/>
      <c r="DM769" s="120"/>
      <c r="DN769" s="120"/>
      <c r="DO769" s="120"/>
      <c r="DP769" s="120"/>
      <c r="DQ769" s="120"/>
      <c r="DR769" s="120"/>
      <c r="DS769" s="120"/>
      <c r="DT769" s="120"/>
      <c r="DU769" s="120"/>
      <c r="DV769" s="120"/>
      <c r="DW769" s="120"/>
      <c r="DX769" s="120"/>
      <c r="DY769" s="120"/>
      <c r="DZ769" s="120"/>
      <c r="EA769" s="120"/>
      <c r="EB769" s="120"/>
      <c r="EC769" s="120"/>
      <c r="ED769" s="120"/>
      <c r="EE769" s="120"/>
      <c r="EF769" s="120"/>
      <c r="EG769" s="120"/>
      <c r="EH769" s="120"/>
      <c r="EI769" s="120"/>
      <c r="EJ769" s="120"/>
      <c r="EK769" s="120"/>
      <c r="EL769" s="120"/>
      <c r="EM769" s="120"/>
      <c r="EN769" s="120"/>
      <c r="EO769" s="120"/>
      <c r="EP769" s="120"/>
      <c r="EQ769" s="120"/>
      <c r="ER769" s="120"/>
      <c r="ES769" s="120"/>
    </row>
    <row r="770" s="3" customFormat="true" ht="14.25" hidden="false" customHeight="false" outlineLevel="0" collapsed="false">
      <c r="F770" s="45"/>
      <c r="G770" s="45"/>
      <c r="CS770" s="45"/>
      <c r="CZ770" s="45"/>
      <c r="DA770" s="119"/>
      <c r="DB770" s="119"/>
      <c r="DC770" s="119"/>
      <c r="DD770" s="119"/>
      <c r="DE770" s="119"/>
      <c r="DF770" s="120"/>
      <c r="DG770" s="120"/>
      <c r="DH770" s="120"/>
      <c r="DI770" s="120"/>
      <c r="DJ770" s="120"/>
      <c r="DK770" s="120"/>
      <c r="DL770" s="120"/>
      <c r="DM770" s="120"/>
      <c r="DN770" s="120"/>
      <c r="DO770" s="120"/>
      <c r="DP770" s="120"/>
      <c r="DQ770" s="120"/>
      <c r="DR770" s="120"/>
      <c r="DS770" s="120"/>
      <c r="DT770" s="120"/>
      <c r="DU770" s="120"/>
      <c r="DV770" s="120"/>
      <c r="DW770" s="120"/>
      <c r="DX770" s="120"/>
      <c r="DY770" s="120"/>
      <c r="DZ770" s="120"/>
      <c r="EA770" s="120"/>
      <c r="EB770" s="120"/>
      <c r="EC770" s="120"/>
      <c r="ED770" s="120"/>
      <c r="EE770" s="120"/>
      <c r="EF770" s="120"/>
      <c r="EG770" s="120"/>
      <c r="EH770" s="120"/>
      <c r="EI770" s="120"/>
      <c r="EJ770" s="120"/>
      <c r="EK770" s="120"/>
      <c r="EL770" s="120"/>
      <c r="EM770" s="120"/>
      <c r="EN770" s="120"/>
      <c r="EO770" s="120"/>
      <c r="EP770" s="120"/>
      <c r="EQ770" s="120"/>
      <c r="ER770" s="120"/>
      <c r="ES770" s="120"/>
    </row>
    <row r="771" s="3" customFormat="true" ht="14.25" hidden="false" customHeight="false" outlineLevel="0" collapsed="false">
      <c r="F771" s="45"/>
      <c r="G771" s="45"/>
      <c r="CS771" s="45"/>
      <c r="CZ771" s="45"/>
      <c r="DA771" s="119"/>
      <c r="DB771" s="119"/>
      <c r="DC771" s="119"/>
      <c r="DD771" s="119"/>
      <c r="DE771" s="119"/>
      <c r="DF771" s="120"/>
      <c r="DG771" s="120"/>
      <c r="DH771" s="120"/>
      <c r="DI771" s="120"/>
      <c r="DJ771" s="120"/>
      <c r="DK771" s="120"/>
      <c r="DL771" s="120"/>
      <c r="DM771" s="120"/>
      <c r="DN771" s="120"/>
      <c r="DO771" s="120"/>
      <c r="DP771" s="120"/>
      <c r="DQ771" s="120"/>
      <c r="DR771" s="120"/>
      <c r="DS771" s="120"/>
      <c r="DT771" s="120"/>
      <c r="DU771" s="120"/>
      <c r="DV771" s="120"/>
      <c r="DW771" s="120"/>
      <c r="DX771" s="120"/>
      <c r="DY771" s="120"/>
      <c r="DZ771" s="120"/>
      <c r="EA771" s="120"/>
      <c r="EB771" s="120"/>
      <c r="EC771" s="120"/>
      <c r="ED771" s="120"/>
      <c r="EE771" s="120"/>
      <c r="EF771" s="120"/>
      <c r="EG771" s="120"/>
      <c r="EH771" s="120"/>
      <c r="EI771" s="120"/>
      <c r="EJ771" s="120"/>
      <c r="EK771" s="120"/>
      <c r="EL771" s="120"/>
      <c r="EM771" s="120"/>
      <c r="EN771" s="120"/>
      <c r="EO771" s="120"/>
      <c r="EP771" s="120"/>
      <c r="EQ771" s="120"/>
      <c r="ER771" s="120"/>
      <c r="ES771" s="120"/>
    </row>
    <row r="772" s="3" customFormat="true" ht="14.25" hidden="false" customHeight="false" outlineLevel="0" collapsed="false">
      <c r="F772" s="45"/>
      <c r="G772" s="45"/>
      <c r="CS772" s="45"/>
      <c r="CZ772" s="45"/>
      <c r="DA772" s="119"/>
      <c r="DB772" s="119"/>
      <c r="DC772" s="119"/>
      <c r="DD772" s="119"/>
      <c r="DE772" s="119"/>
      <c r="DF772" s="120"/>
      <c r="DG772" s="120"/>
      <c r="DH772" s="120"/>
      <c r="DI772" s="120"/>
      <c r="DJ772" s="120"/>
      <c r="DK772" s="120"/>
      <c r="DL772" s="120"/>
      <c r="DM772" s="120"/>
      <c r="DN772" s="120"/>
      <c r="DO772" s="120"/>
      <c r="DP772" s="120"/>
      <c r="DQ772" s="120"/>
      <c r="DR772" s="120"/>
      <c r="DS772" s="120"/>
      <c r="DT772" s="120"/>
      <c r="DU772" s="120"/>
      <c r="DV772" s="120"/>
      <c r="DW772" s="120"/>
      <c r="DX772" s="120"/>
      <c r="DY772" s="120"/>
      <c r="DZ772" s="120"/>
      <c r="EA772" s="120"/>
      <c r="EB772" s="120"/>
      <c r="EC772" s="120"/>
      <c r="ED772" s="120"/>
      <c r="EE772" s="120"/>
      <c r="EF772" s="120"/>
      <c r="EG772" s="120"/>
      <c r="EH772" s="120"/>
      <c r="EI772" s="120"/>
      <c r="EJ772" s="120"/>
      <c r="EK772" s="120"/>
      <c r="EL772" s="120"/>
      <c r="EM772" s="120"/>
      <c r="EN772" s="120"/>
      <c r="EO772" s="120"/>
      <c r="EP772" s="120"/>
      <c r="EQ772" s="120"/>
      <c r="ER772" s="120"/>
      <c r="ES772" s="120"/>
    </row>
    <row r="773" s="3" customFormat="true" ht="14.25" hidden="false" customHeight="false" outlineLevel="0" collapsed="false">
      <c r="F773" s="45"/>
      <c r="G773" s="45"/>
      <c r="CS773" s="45"/>
      <c r="CZ773" s="45"/>
      <c r="DA773" s="119"/>
      <c r="DB773" s="119"/>
      <c r="DC773" s="119"/>
      <c r="DD773" s="119"/>
      <c r="DE773" s="119"/>
      <c r="DF773" s="120"/>
      <c r="DG773" s="120"/>
      <c r="DH773" s="120"/>
      <c r="DI773" s="120"/>
      <c r="DJ773" s="120"/>
      <c r="DK773" s="120"/>
      <c r="DL773" s="120"/>
      <c r="DM773" s="120"/>
      <c r="DN773" s="120"/>
      <c r="DO773" s="120"/>
      <c r="DP773" s="120"/>
      <c r="DQ773" s="120"/>
      <c r="DR773" s="120"/>
      <c r="DS773" s="120"/>
      <c r="DT773" s="120"/>
      <c r="DU773" s="120"/>
      <c r="DV773" s="120"/>
      <c r="DW773" s="120"/>
      <c r="DX773" s="120"/>
      <c r="DY773" s="120"/>
      <c r="DZ773" s="120"/>
      <c r="EA773" s="120"/>
      <c r="EB773" s="120"/>
      <c r="EC773" s="120"/>
      <c r="ED773" s="120"/>
      <c r="EE773" s="120"/>
      <c r="EF773" s="120"/>
      <c r="EG773" s="120"/>
      <c r="EH773" s="120"/>
      <c r="EI773" s="120"/>
      <c r="EJ773" s="120"/>
      <c r="EK773" s="120"/>
      <c r="EL773" s="120"/>
      <c r="EM773" s="120"/>
      <c r="EN773" s="120"/>
      <c r="EO773" s="120"/>
      <c r="EP773" s="120"/>
      <c r="EQ773" s="120"/>
      <c r="ER773" s="120"/>
      <c r="ES773" s="120"/>
    </row>
    <row r="774" s="3" customFormat="true" ht="14.25" hidden="false" customHeight="false" outlineLevel="0" collapsed="false">
      <c r="F774" s="45"/>
      <c r="G774" s="45"/>
      <c r="CS774" s="45"/>
      <c r="CZ774" s="45"/>
      <c r="DA774" s="119"/>
      <c r="DB774" s="119"/>
      <c r="DC774" s="119"/>
      <c r="DD774" s="119"/>
      <c r="DE774" s="119"/>
      <c r="DF774" s="120"/>
      <c r="DG774" s="120"/>
      <c r="DH774" s="120"/>
      <c r="DI774" s="120"/>
      <c r="DJ774" s="120"/>
      <c r="DK774" s="120"/>
      <c r="DL774" s="120"/>
      <c r="DM774" s="120"/>
      <c r="DN774" s="120"/>
      <c r="DO774" s="120"/>
      <c r="DP774" s="120"/>
      <c r="DQ774" s="120"/>
      <c r="DR774" s="120"/>
      <c r="DS774" s="120"/>
      <c r="DT774" s="120"/>
      <c r="DU774" s="120"/>
      <c r="DV774" s="120"/>
      <c r="DW774" s="120"/>
      <c r="DX774" s="120"/>
      <c r="DY774" s="120"/>
      <c r="DZ774" s="120"/>
      <c r="EA774" s="120"/>
      <c r="EB774" s="120"/>
      <c r="EC774" s="120"/>
      <c r="ED774" s="120"/>
      <c r="EE774" s="120"/>
      <c r="EF774" s="120"/>
      <c r="EG774" s="120"/>
      <c r="EH774" s="120"/>
      <c r="EI774" s="120"/>
      <c r="EJ774" s="120"/>
      <c r="EK774" s="120"/>
      <c r="EL774" s="120"/>
      <c r="EM774" s="120"/>
      <c r="EN774" s="120"/>
      <c r="EO774" s="120"/>
      <c r="EP774" s="120"/>
      <c r="EQ774" s="120"/>
      <c r="ER774" s="120"/>
      <c r="ES774" s="120"/>
    </row>
    <row r="775" s="3" customFormat="true" ht="14.25" hidden="false" customHeight="false" outlineLevel="0" collapsed="false">
      <c r="F775" s="45"/>
      <c r="G775" s="45"/>
      <c r="CS775" s="45"/>
      <c r="CZ775" s="45"/>
      <c r="DA775" s="119"/>
      <c r="DB775" s="119"/>
      <c r="DC775" s="119"/>
      <c r="DD775" s="119"/>
      <c r="DE775" s="119"/>
      <c r="DF775" s="120"/>
      <c r="DG775" s="120"/>
      <c r="DH775" s="120"/>
      <c r="DI775" s="120"/>
      <c r="DJ775" s="120"/>
      <c r="DK775" s="120"/>
      <c r="DL775" s="120"/>
      <c r="DM775" s="120"/>
      <c r="DN775" s="120"/>
      <c r="DO775" s="120"/>
      <c r="DP775" s="120"/>
      <c r="DQ775" s="120"/>
      <c r="DR775" s="120"/>
      <c r="DS775" s="120"/>
      <c r="DT775" s="120"/>
      <c r="DU775" s="120"/>
      <c r="DV775" s="120"/>
      <c r="DW775" s="120"/>
      <c r="DX775" s="120"/>
      <c r="DY775" s="120"/>
      <c r="DZ775" s="120"/>
      <c r="EA775" s="120"/>
      <c r="EB775" s="120"/>
      <c r="EC775" s="120"/>
      <c r="ED775" s="120"/>
      <c r="EE775" s="120"/>
      <c r="EF775" s="120"/>
      <c r="EG775" s="120"/>
      <c r="EH775" s="120"/>
      <c r="EI775" s="120"/>
      <c r="EJ775" s="120"/>
      <c r="EK775" s="120"/>
      <c r="EL775" s="120"/>
      <c r="EM775" s="120"/>
      <c r="EN775" s="120"/>
      <c r="EO775" s="120"/>
      <c r="EP775" s="120"/>
      <c r="EQ775" s="120"/>
      <c r="ER775" s="120"/>
      <c r="ES775" s="120"/>
    </row>
    <row r="776" s="3" customFormat="true" ht="14.25" hidden="false" customHeight="false" outlineLevel="0" collapsed="false">
      <c r="F776" s="45"/>
      <c r="G776" s="45"/>
      <c r="CS776" s="45"/>
      <c r="CZ776" s="45"/>
      <c r="DA776" s="119"/>
      <c r="DB776" s="119"/>
      <c r="DC776" s="119"/>
      <c r="DD776" s="119"/>
      <c r="DE776" s="119"/>
      <c r="DF776" s="120"/>
      <c r="DG776" s="120"/>
      <c r="DH776" s="120"/>
      <c r="DI776" s="120"/>
      <c r="DJ776" s="120"/>
      <c r="DK776" s="120"/>
      <c r="DL776" s="120"/>
      <c r="DM776" s="120"/>
      <c r="DN776" s="120"/>
      <c r="DO776" s="120"/>
      <c r="DP776" s="120"/>
      <c r="DQ776" s="120"/>
      <c r="DR776" s="120"/>
      <c r="DS776" s="120"/>
      <c r="DT776" s="120"/>
      <c r="DU776" s="120"/>
      <c r="DV776" s="120"/>
      <c r="DW776" s="120"/>
      <c r="DX776" s="120"/>
      <c r="DY776" s="120"/>
      <c r="DZ776" s="120"/>
      <c r="EA776" s="120"/>
      <c r="EB776" s="120"/>
      <c r="EC776" s="120"/>
      <c r="ED776" s="120"/>
      <c r="EE776" s="120"/>
      <c r="EF776" s="120"/>
      <c r="EG776" s="120"/>
      <c r="EH776" s="120"/>
      <c r="EI776" s="120"/>
      <c r="EJ776" s="120"/>
      <c r="EK776" s="120"/>
      <c r="EL776" s="120"/>
      <c r="EM776" s="120"/>
      <c r="EN776" s="120"/>
      <c r="EO776" s="120"/>
      <c r="EP776" s="120"/>
      <c r="EQ776" s="120"/>
      <c r="ER776" s="120"/>
      <c r="ES776" s="120"/>
    </row>
    <row r="777" s="3" customFormat="true" ht="14.25" hidden="false" customHeight="false" outlineLevel="0" collapsed="false">
      <c r="F777" s="45"/>
      <c r="G777" s="45"/>
      <c r="CS777" s="45"/>
      <c r="CZ777" s="45"/>
      <c r="DA777" s="119"/>
      <c r="DB777" s="119"/>
      <c r="DC777" s="119"/>
      <c r="DD777" s="119"/>
      <c r="DE777" s="119"/>
      <c r="DF777" s="120"/>
      <c r="DG777" s="120"/>
      <c r="DH777" s="120"/>
      <c r="DI777" s="120"/>
      <c r="DJ777" s="120"/>
      <c r="DK777" s="120"/>
      <c r="DL777" s="120"/>
      <c r="DM777" s="120"/>
      <c r="DN777" s="120"/>
      <c r="DO777" s="120"/>
      <c r="DP777" s="120"/>
      <c r="DQ777" s="120"/>
      <c r="DR777" s="120"/>
      <c r="DS777" s="120"/>
      <c r="DT777" s="120"/>
      <c r="DU777" s="120"/>
      <c r="DV777" s="120"/>
      <c r="DW777" s="120"/>
      <c r="DX777" s="120"/>
      <c r="DY777" s="120"/>
      <c r="DZ777" s="120"/>
      <c r="EA777" s="120"/>
      <c r="EB777" s="120"/>
      <c r="EC777" s="120"/>
      <c r="ED777" s="120"/>
      <c r="EE777" s="120"/>
      <c r="EF777" s="120"/>
      <c r="EG777" s="120"/>
      <c r="EH777" s="120"/>
      <c r="EI777" s="120"/>
      <c r="EJ777" s="120"/>
      <c r="EK777" s="120"/>
      <c r="EL777" s="120"/>
      <c r="EM777" s="120"/>
      <c r="EN777" s="120"/>
      <c r="EO777" s="120"/>
      <c r="EP777" s="120"/>
      <c r="EQ777" s="120"/>
      <c r="ER777" s="120"/>
      <c r="ES777" s="120"/>
    </row>
    <row r="778" s="3" customFormat="true" ht="14.25" hidden="false" customHeight="false" outlineLevel="0" collapsed="false">
      <c r="F778" s="45"/>
      <c r="G778" s="45"/>
      <c r="CS778" s="45"/>
      <c r="CZ778" s="45"/>
      <c r="DA778" s="119"/>
      <c r="DB778" s="119"/>
      <c r="DC778" s="119"/>
      <c r="DD778" s="119"/>
      <c r="DE778" s="119"/>
      <c r="DF778" s="120"/>
      <c r="DG778" s="120"/>
      <c r="DH778" s="120"/>
      <c r="DI778" s="120"/>
      <c r="DJ778" s="120"/>
      <c r="DK778" s="120"/>
      <c r="DL778" s="120"/>
      <c r="DM778" s="120"/>
      <c r="DN778" s="120"/>
      <c r="DO778" s="120"/>
      <c r="DP778" s="120"/>
      <c r="DQ778" s="120"/>
      <c r="DR778" s="120"/>
      <c r="DS778" s="120"/>
      <c r="DT778" s="120"/>
      <c r="DU778" s="120"/>
      <c r="DV778" s="120"/>
      <c r="DW778" s="120"/>
      <c r="DX778" s="120"/>
      <c r="DY778" s="120"/>
      <c r="DZ778" s="120"/>
      <c r="EA778" s="120"/>
      <c r="EB778" s="120"/>
      <c r="EC778" s="120"/>
      <c r="ED778" s="120"/>
      <c r="EE778" s="120"/>
      <c r="EF778" s="120"/>
      <c r="EG778" s="120"/>
      <c r="EH778" s="120"/>
      <c r="EI778" s="120"/>
      <c r="EJ778" s="120"/>
      <c r="EK778" s="120"/>
      <c r="EL778" s="120"/>
      <c r="EM778" s="120"/>
      <c r="EN778" s="120"/>
      <c r="EO778" s="120"/>
      <c r="EP778" s="120"/>
      <c r="EQ778" s="120"/>
      <c r="ER778" s="120"/>
      <c r="ES778" s="120"/>
    </row>
    <row r="779" s="3" customFormat="true" ht="14.25" hidden="false" customHeight="false" outlineLevel="0" collapsed="false">
      <c r="F779" s="45"/>
      <c r="G779" s="45"/>
      <c r="CS779" s="45"/>
      <c r="CZ779" s="45"/>
      <c r="DA779" s="119"/>
      <c r="DB779" s="119"/>
      <c r="DC779" s="119"/>
      <c r="DD779" s="119"/>
      <c r="DE779" s="119"/>
      <c r="DF779" s="120"/>
      <c r="DG779" s="120"/>
      <c r="DH779" s="120"/>
      <c r="DI779" s="120"/>
      <c r="DJ779" s="120"/>
      <c r="DK779" s="120"/>
      <c r="DL779" s="120"/>
      <c r="DM779" s="120"/>
      <c r="DN779" s="120"/>
      <c r="DO779" s="120"/>
      <c r="DP779" s="120"/>
      <c r="DQ779" s="120"/>
      <c r="DR779" s="120"/>
      <c r="DS779" s="120"/>
      <c r="DT779" s="120"/>
      <c r="DU779" s="120"/>
      <c r="DV779" s="120"/>
      <c r="DW779" s="120"/>
      <c r="DX779" s="120"/>
      <c r="DY779" s="120"/>
      <c r="DZ779" s="120"/>
      <c r="EA779" s="120"/>
      <c r="EB779" s="120"/>
      <c r="EC779" s="120"/>
      <c r="ED779" s="120"/>
      <c r="EE779" s="120"/>
      <c r="EF779" s="120"/>
      <c r="EG779" s="120"/>
      <c r="EH779" s="120"/>
      <c r="EI779" s="120"/>
      <c r="EJ779" s="120"/>
      <c r="EK779" s="120"/>
      <c r="EL779" s="120"/>
      <c r="EM779" s="120"/>
      <c r="EN779" s="120"/>
      <c r="EO779" s="120"/>
      <c r="EP779" s="120"/>
      <c r="EQ779" s="120"/>
      <c r="ER779" s="120"/>
      <c r="ES779" s="120"/>
    </row>
    <row r="780" s="3" customFormat="true" ht="14.25" hidden="false" customHeight="false" outlineLevel="0" collapsed="false">
      <c r="F780" s="45"/>
      <c r="G780" s="45"/>
      <c r="CS780" s="45"/>
      <c r="CZ780" s="45"/>
      <c r="DA780" s="119"/>
      <c r="DB780" s="119"/>
      <c r="DC780" s="119"/>
      <c r="DD780" s="119"/>
      <c r="DE780" s="119"/>
      <c r="DF780" s="120"/>
      <c r="DG780" s="120"/>
      <c r="DH780" s="120"/>
      <c r="DI780" s="120"/>
      <c r="DJ780" s="120"/>
      <c r="DK780" s="120"/>
      <c r="DL780" s="120"/>
      <c r="DM780" s="120"/>
      <c r="DN780" s="120"/>
      <c r="DO780" s="120"/>
      <c r="DP780" s="120"/>
      <c r="DQ780" s="120"/>
      <c r="DR780" s="120"/>
      <c r="DS780" s="120"/>
      <c r="DT780" s="120"/>
      <c r="DU780" s="120"/>
      <c r="DV780" s="120"/>
      <c r="DW780" s="120"/>
      <c r="DX780" s="120"/>
      <c r="DY780" s="120"/>
      <c r="DZ780" s="120"/>
      <c r="EA780" s="120"/>
      <c r="EB780" s="120"/>
      <c r="EC780" s="120"/>
      <c r="ED780" s="120"/>
      <c r="EE780" s="120"/>
      <c r="EF780" s="120"/>
      <c r="EG780" s="120"/>
      <c r="EH780" s="120"/>
      <c r="EI780" s="120"/>
      <c r="EJ780" s="120"/>
      <c r="EK780" s="120"/>
      <c r="EL780" s="120"/>
      <c r="EM780" s="120"/>
      <c r="EN780" s="120"/>
      <c r="EO780" s="120"/>
      <c r="EP780" s="120"/>
      <c r="EQ780" s="120"/>
      <c r="ER780" s="120"/>
      <c r="ES780" s="120"/>
    </row>
    <row r="781" s="3" customFormat="true" ht="14.25" hidden="false" customHeight="false" outlineLevel="0" collapsed="false">
      <c r="F781" s="45"/>
      <c r="G781" s="45"/>
      <c r="CS781" s="45"/>
      <c r="CZ781" s="45"/>
      <c r="DA781" s="119"/>
      <c r="DB781" s="119"/>
      <c r="DC781" s="119"/>
      <c r="DD781" s="119"/>
      <c r="DE781" s="119"/>
      <c r="DF781" s="120"/>
      <c r="DG781" s="120"/>
      <c r="DH781" s="120"/>
      <c r="DI781" s="120"/>
      <c r="DJ781" s="120"/>
      <c r="DK781" s="120"/>
      <c r="DL781" s="120"/>
      <c r="DM781" s="120"/>
      <c r="DN781" s="120"/>
      <c r="DO781" s="120"/>
      <c r="DP781" s="120"/>
      <c r="DQ781" s="120"/>
      <c r="DR781" s="120"/>
      <c r="DS781" s="120"/>
      <c r="DT781" s="120"/>
      <c r="DU781" s="120"/>
      <c r="DV781" s="120"/>
      <c r="DW781" s="120"/>
      <c r="DX781" s="120"/>
      <c r="DY781" s="120"/>
      <c r="DZ781" s="120"/>
      <c r="EA781" s="120"/>
      <c r="EB781" s="120"/>
      <c r="EC781" s="120"/>
      <c r="ED781" s="120"/>
      <c r="EE781" s="120"/>
      <c r="EF781" s="120"/>
      <c r="EG781" s="120"/>
      <c r="EH781" s="120"/>
      <c r="EI781" s="120"/>
      <c r="EJ781" s="120"/>
      <c r="EK781" s="120"/>
      <c r="EL781" s="120"/>
      <c r="EM781" s="120"/>
      <c r="EN781" s="120"/>
      <c r="EO781" s="120"/>
      <c r="EP781" s="120"/>
      <c r="EQ781" s="120"/>
      <c r="ER781" s="120"/>
      <c r="ES781" s="120"/>
    </row>
    <row r="782" s="3" customFormat="true" ht="14.25" hidden="false" customHeight="false" outlineLevel="0" collapsed="false">
      <c r="F782" s="45"/>
      <c r="G782" s="45"/>
      <c r="CS782" s="45"/>
      <c r="CZ782" s="45"/>
      <c r="DA782" s="119"/>
      <c r="DB782" s="119"/>
      <c r="DC782" s="119"/>
      <c r="DD782" s="119"/>
      <c r="DE782" s="119"/>
      <c r="DF782" s="120"/>
      <c r="DG782" s="120"/>
      <c r="DH782" s="120"/>
      <c r="DI782" s="120"/>
      <c r="DJ782" s="120"/>
      <c r="DK782" s="120"/>
      <c r="DL782" s="120"/>
      <c r="DM782" s="120"/>
      <c r="DN782" s="120"/>
      <c r="DO782" s="120"/>
      <c r="DP782" s="120"/>
      <c r="DQ782" s="120"/>
      <c r="DR782" s="120"/>
      <c r="DS782" s="120"/>
      <c r="DT782" s="120"/>
      <c r="DU782" s="120"/>
      <c r="DV782" s="120"/>
      <c r="DW782" s="120"/>
      <c r="DX782" s="120"/>
      <c r="DY782" s="120"/>
      <c r="DZ782" s="120"/>
      <c r="EA782" s="120"/>
      <c r="EB782" s="120"/>
      <c r="EC782" s="120"/>
      <c r="ED782" s="120"/>
      <c r="EE782" s="120"/>
      <c r="EF782" s="120"/>
      <c r="EG782" s="120"/>
      <c r="EH782" s="120"/>
      <c r="EI782" s="120"/>
      <c r="EJ782" s="120"/>
      <c r="EK782" s="120"/>
      <c r="EL782" s="120"/>
      <c r="EM782" s="120"/>
      <c r="EN782" s="120"/>
      <c r="EO782" s="120"/>
      <c r="EP782" s="120"/>
      <c r="EQ782" s="120"/>
      <c r="ER782" s="120"/>
      <c r="ES782" s="120"/>
    </row>
    <row r="783" s="3" customFormat="true" ht="14.25" hidden="false" customHeight="false" outlineLevel="0" collapsed="false">
      <c r="F783" s="45"/>
      <c r="G783" s="45"/>
      <c r="CS783" s="45"/>
      <c r="CZ783" s="45"/>
      <c r="DA783" s="119"/>
      <c r="DB783" s="119"/>
      <c r="DC783" s="119"/>
      <c r="DD783" s="119"/>
      <c r="DE783" s="119"/>
      <c r="DF783" s="120"/>
      <c r="DG783" s="120"/>
      <c r="DH783" s="120"/>
      <c r="DI783" s="120"/>
      <c r="DJ783" s="120"/>
      <c r="DK783" s="120"/>
      <c r="DL783" s="120"/>
      <c r="DM783" s="120"/>
      <c r="DN783" s="120"/>
      <c r="DO783" s="120"/>
      <c r="DP783" s="120"/>
      <c r="DQ783" s="120"/>
      <c r="DR783" s="120"/>
      <c r="DS783" s="120"/>
      <c r="DT783" s="120"/>
      <c r="DU783" s="120"/>
      <c r="DV783" s="120"/>
      <c r="DW783" s="120"/>
      <c r="DX783" s="120"/>
      <c r="DY783" s="120"/>
      <c r="DZ783" s="120"/>
      <c r="EA783" s="120"/>
      <c r="EB783" s="120"/>
      <c r="EC783" s="120"/>
      <c r="ED783" s="120"/>
      <c r="EE783" s="120"/>
      <c r="EF783" s="120"/>
      <c r="EG783" s="120"/>
      <c r="EH783" s="120"/>
      <c r="EI783" s="120"/>
      <c r="EJ783" s="120"/>
      <c r="EK783" s="120"/>
      <c r="EL783" s="120"/>
      <c r="EM783" s="120"/>
      <c r="EN783" s="120"/>
      <c r="EO783" s="120"/>
      <c r="EP783" s="120"/>
      <c r="EQ783" s="120"/>
      <c r="ER783" s="120"/>
      <c r="ES783" s="120"/>
    </row>
    <row r="784" s="3" customFormat="true" ht="14.25" hidden="false" customHeight="false" outlineLevel="0" collapsed="false">
      <c r="F784" s="45"/>
      <c r="G784" s="45"/>
      <c r="CS784" s="45"/>
      <c r="CZ784" s="45"/>
      <c r="DA784" s="119"/>
      <c r="DB784" s="119"/>
      <c r="DC784" s="119"/>
      <c r="DD784" s="119"/>
      <c r="DE784" s="119"/>
      <c r="DF784" s="120"/>
      <c r="DG784" s="120"/>
      <c r="DH784" s="120"/>
      <c r="DI784" s="120"/>
      <c r="DJ784" s="120"/>
      <c r="DK784" s="120"/>
      <c r="DL784" s="120"/>
      <c r="DM784" s="120"/>
      <c r="DN784" s="120"/>
      <c r="DO784" s="120"/>
      <c r="DP784" s="120"/>
      <c r="DQ784" s="120"/>
      <c r="DR784" s="120"/>
      <c r="DS784" s="120"/>
      <c r="DT784" s="120"/>
      <c r="DU784" s="120"/>
      <c r="DV784" s="120"/>
      <c r="DW784" s="120"/>
      <c r="DX784" s="120"/>
      <c r="DY784" s="120"/>
      <c r="DZ784" s="120"/>
      <c r="EA784" s="120"/>
      <c r="EB784" s="120"/>
      <c r="EC784" s="120"/>
      <c r="ED784" s="120"/>
      <c r="EE784" s="120"/>
      <c r="EF784" s="120"/>
      <c r="EG784" s="120"/>
      <c r="EH784" s="120"/>
      <c r="EI784" s="120"/>
      <c r="EJ784" s="120"/>
      <c r="EK784" s="120"/>
      <c r="EL784" s="120"/>
      <c r="EM784" s="120"/>
      <c r="EN784" s="120"/>
      <c r="EO784" s="120"/>
      <c r="EP784" s="120"/>
      <c r="EQ784" s="120"/>
      <c r="ER784" s="120"/>
      <c r="ES784" s="120"/>
    </row>
    <row r="785" s="3" customFormat="true" ht="14.25" hidden="false" customHeight="false" outlineLevel="0" collapsed="false">
      <c r="F785" s="45"/>
      <c r="G785" s="45"/>
      <c r="CS785" s="45"/>
      <c r="CZ785" s="45"/>
      <c r="DA785" s="119"/>
      <c r="DB785" s="119"/>
      <c r="DC785" s="119"/>
      <c r="DD785" s="119"/>
      <c r="DE785" s="119"/>
      <c r="DF785" s="120"/>
      <c r="DG785" s="120"/>
      <c r="DH785" s="120"/>
      <c r="DI785" s="120"/>
      <c r="DJ785" s="120"/>
      <c r="DK785" s="120"/>
      <c r="DL785" s="120"/>
      <c r="DM785" s="120"/>
      <c r="DN785" s="120"/>
      <c r="DO785" s="120"/>
      <c r="DP785" s="120"/>
      <c r="DQ785" s="120"/>
      <c r="DR785" s="120"/>
      <c r="DS785" s="120"/>
      <c r="DT785" s="120"/>
      <c r="DU785" s="120"/>
      <c r="DV785" s="120"/>
      <c r="DW785" s="120"/>
      <c r="DX785" s="120"/>
      <c r="DY785" s="120"/>
      <c r="DZ785" s="120"/>
      <c r="EA785" s="120"/>
      <c r="EB785" s="120"/>
      <c r="EC785" s="120"/>
      <c r="ED785" s="120"/>
      <c r="EE785" s="120"/>
      <c r="EF785" s="120"/>
      <c r="EG785" s="120"/>
      <c r="EH785" s="120"/>
      <c r="EI785" s="120"/>
      <c r="EJ785" s="120"/>
      <c r="EK785" s="120"/>
      <c r="EL785" s="120"/>
      <c r="EM785" s="120"/>
      <c r="EN785" s="120"/>
      <c r="EO785" s="120"/>
      <c r="EP785" s="120"/>
      <c r="EQ785" s="120"/>
      <c r="ER785" s="120"/>
      <c r="ES785" s="120"/>
    </row>
    <row r="786" s="3" customFormat="true" ht="14.25" hidden="false" customHeight="false" outlineLevel="0" collapsed="false">
      <c r="F786" s="45"/>
      <c r="G786" s="45"/>
      <c r="CS786" s="45"/>
      <c r="CZ786" s="45"/>
      <c r="DA786" s="119"/>
      <c r="DB786" s="119"/>
      <c r="DC786" s="119"/>
      <c r="DD786" s="119"/>
      <c r="DE786" s="119"/>
      <c r="DF786" s="120"/>
      <c r="DG786" s="120"/>
      <c r="DH786" s="120"/>
      <c r="DI786" s="120"/>
      <c r="DJ786" s="120"/>
      <c r="DK786" s="120"/>
      <c r="DL786" s="120"/>
      <c r="DM786" s="120"/>
      <c r="DN786" s="120"/>
      <c r="DO786" s="120"/>
      <c r="DP786" s="120"/>
      <c r="DQ786" s="120"/>
      <c r="DR786" s="120"/>
      <c r="DS786" s="120"/>
      <c r="DT786" s="120"/>
      <c r="DU786" s="120"/>
      <c r="DV786" s="120"/>
      <c r="DW786" s="120"/>
      <c r="DX786" s="120"/>
      <c r="DY786" s="120"/>
      <c r="DZ786" s="120"/>
      <c r="EA786" s="120"/>
      <c r="EB786" s="120"/>
      <c r="EC786" s="120"/>
      <c r="ED786" s="120"/>
      <c r="EE786" s="120"/>
      <c r="EF786" s="120"/>
      <c r="EG786" s="120"/>
      <c r="EH786" s="120"/>
      <c r="EI786" s="120"/>
      <c r="EJ786" s="120"/>
      <c r="EK786" s="120"/>
      <c r="EL786" s="120"/>
      <c r="EM786" s="120"/>
      <c r="EN786" s="120"/>
      <c r="EO786" s="120"/>
      <c r="EP786" s="120"/>
      <c r="EQ786" s="120"/>
      <c r="ER786" s="120"/>
      <c r="ES786" s="120"/>
    </row>
    <row r="787" s="3" customFormat="true" ht="14.25" hidden="false" customHeight="false" outlineLevel="0" collapsed="false">
      <c r="F787" s="45"/>
      <c r="G787" s="45"/>
      <c r="CS787" s="45"/>
      <c r="CZ787" s="45"/>
      <c r="DA787" s="119"/>
      <c r="DB787" s="119"/>
      <c r="DC787" s="119"/>
      <c r="DD787" s="119"/>
      <c r="DE787" s="119"/>
      <c r="DF787" s="120"/>
      <c r="DG787" s="120"/>
      <c r="DH787" s="120"/>
      <c r="DI787" s="120"/>
      <c r="DJ787" s="120"/>
      <c r="DK787" s="120"/>
      <c r="DL787" s="120"/>
      <c r="DM787" s="120"/>
      <c r="DN787" s="120"/>
      <c r="DO787" s="120"/>
      <c r="DP787" s="120"/>
      <c r="DQ787" s="120"/>
      <c r="DR787" s="120"/>
      <c r="DS787" s="120"/>
      <c r="DT787" s="120"/>
      <c r="DU787" s="120"/>
      <c r="DV787" s="120"/>
      <c r="DW787" s="120"/>
      <c r="DX787" s="120"/>
      <c r="DY787" s="120"/>
      <c r="DZ787" s="120"/>
      <c r="EA787" s="120"/>
      <c r="EB787" s="120"/>
      <c r="EC787" s="120"/>
      <c r="ED787" s="120"/>
      <c r="EE787" s="120"/>
      <c r="EF787" s="120"/>
      <c r="EG787" s="120"/>
      <c r="EH787" s="120"/>
      <c r="EI787" s="120"/>
      <c r="EJ787" s="120"/>
      <c r="EK787" s="120"/>
      <c r="EL787" s="120"/>
      <c r="EM787" s="120"/>
      <c r="EN787" s="120"/>
      <c r="EO787" s="120"/>
      <c r="EP787" s="120"/>
      <c r="EQ787" s="120"/>
      <c r="ER787" s="120"/>
      <c r="ES787" s="120"/>
    </row>
    <row r="788" s="3" customFormat="true" ht="14.25" hidden="false" customHeight="false" outlineLevel="0" collapsed="false">
      <c r="F788" s="45"/>
      <c r="G788" s="45"/>
      <c r="CS788" s="45"/>
      <c r="CZ788" s="45"/>
      <c r="DA788" s="119"/>
      <c r="DB788" s="119"/>
      <c r="DC788" s="119"/>
      <c r="DD788" s="119"/>
      <c r="DE788" s="119"/>
      <c r="DF788" s="120"/>
      <c r="DG788" s="120"/>
      <c r="DH788" s="120"/>
      <c r="DI788" s="120"/>
      <c r="DJ788" s="120"/>
      <c r="DK788" s="120"/>
      <c r="DL788" s="120"/>
      <c r="DM788" s="120"/>
      <c r="DN788" s="120"/>
      <c r="DO788" s="120"/>
      <c r="DP788" s="120"/>
      <c r="DQ788" s="120"/>
      <c r="DR788" s="120"/>
      <c r="DS788" s="120"/>
      <c r="DT788" s="120"/>
      <c r="DU788" s="120"/>
      <c r="DV788" s="120"/>
      <c r="DW788" s="120"/>
      <c r="DX788" s="120"/>
      <c r="DY788" s="120"/>
      <c r="DZ788" s="120"/>
      <c r="EA788" s="120"/>
      <c r="EB788" s="120"/>
      <c r="EC788" s="120"/>
      <c r="ED788" s="120"/>
      <c r="EE788" s="120"/>
      <c r="EF788" s="120"/>
      <c r="EG788" s="120"/>
      <c r="EH788" s="120"/>
      <c r="EI788" s="120"/>
      <c r="EJ788" s="120"/>
      <c r="EK788" s="120"/>
      <c r="EL788" s="120"/>
      <c r="EM788" s="120"/>
      <c r="EN788" s="120"/>
      <c r="EO788" s="120"/>
      <c r="EP788" s="120"/>
      <c r="EQ788" s="120"/>
      <c r="ER788" s="120"/>
      <c r="ES788" s="120"/>
    </row>
    <row r="789" s="3" customFormat="true" ht="14.25" hidden="false" customHeight="false" outlineLevel="0" collapsed="false">
      <c r="F789" s="45"/>
      <c r="G789" s="45"/>
      <c r="CS789" s="45"/>
      <c r="CZ789" s="45"/>
      <c r="DA789" s="119"/>
      <c r="DB789" s="119"/>
      <c r="DC789" s="119"/>
      <c r="DD789" s="119"/>
      <c r="DE789" s="119"/>
      <c r="DF789" s="120"/>
      <c r="DG789" s="120"/>
      <c r="DH789" s="120"/>
      <c r="DI789" s="120"/>
      <c r="DJ789" s="120"/>
      <c r="DK789" s="120"/>
      <c r="DL789" s="120"/>
      <c r="DM789" s="120"/>
      <c r="DN789" s="120"/>
      <c r="DO789" s="120"/>
      <c r="DP789" s="120"/>
      <c r="DQ789" s="120"/>
      <c r="DR789" s="120"/>
      <c r="DS789" s="120"/>
      <c r="DT789" s="120"/>
      <c r="DU789" s="120"/>
      <c r="DV789" s="120"/>
      <c r="DW789" s="120"/>
      <c r="DX789" s="120"/>
      <c r="DY789" s="120"/>
      <c r="DZ789" s="120"/>
      <c r="EA789" s="120"/>
      <c r="EB789" s="120"/>
      <c r="EC789" s="120"/>
      <c r="ED789" s="120"/>
      <c r="EE789" s="120"/>
      <c r="EF789" s="120"/>
      <c r="EG789" s="120"/>
      <c r="EH789" s="120"/>
      <c r="EI789" s="120"/>
      <c r="EJ789" s="120"/>
      <c r="EK789" s="120"/>
      <c r="EL789" s="120"/>
      <c r="EM789" s="120"/>
      <c r="EN789" s="120"/>
      <c r="EO789" s="120"/>
      <c r="EP789" s="120"/>
      <c r="EQ789" s="120"/>
      <c r="ER789" s="120"/>
      <c r="ES789" s="120"/>
    </row>
    <row r="790" s="3" customFormat="true" ht="14.25" hidden="false" customHeight="false" outlineLevel="0" collapsed="false">
      <c r="F790" s="45"/>
      <c r="G790" s="45"/>
      <c r="CS790" s="45"/>
      <c r="CZ790" s="45"/>
      <c r="DA790" s="119"/>
      <c r="DB790" s="119"/>
      <c r="DC790" s="119"/>
      <c r="DD790" s="119"/>
      <c r="DE790" s="119"/>
      <c r="DF790" s="120"/>
      <c r="DG790" s="120"/>
      <c r="DH790" s="120"/>
      <c r="DI790" s="120"/>
      <c r="DJ790" s="120"/>
      <c r="DK790" s="120"/>
      <c r="DL790" s="120"/>
      <c r="DM790" s="120"/>
      <c r="DN790" s="120"/>
      <c r="DO790" s="120"/>
      <c r="DP790" s="120"/>
      <c r="DQ790" s="120"/>
      <c r="DR790" s="120"/>
      <c r="DS790" s="120"/>
      <c r="DT790" s="120"/>
      <c r="DU790" s="120"/>
      <c r="DV790" s="120"/>
      <c r="DW790" s="120"/>
      <c r="DX790" s="120"/>
      <c r="DY790" s="120"/>
      <c r="DZ790" s="120"/>
      <c r="EA790" s="120"/>
      <c r="EB790" s="120"/>
      <c r="EC790" s="120"/>
      <c r="ED790" s="120"/>
      <c r="EE790" s="120"/>
      <c r="EF790" s="120"/>
      <c r="EG790" s="120"/>
      <c r="EH790" s="120"/>
      <c r="EI790" s="120"/>
      <c r="EJ790" s="120"/>
      <c r="EK790" s="120"/>
      <c r="EL790" s="120"/>
      <c r="EM790" s="120"/>
      <c r="EN790" s="120"/>
      <c r="EO790" s="120"/>
      <c r="EP790" s="120"/>
      <c r="EQ790" s="120"/>
      <c r="ER790" s="120"/>
      <c r="ES790" s="120"/>
    </row>
    <row r="791" s="3" customFormat="true" ht="14.25" hidden="false" customHeight="false" outlineLevel="0" collapsed="false">
      <c r="F791" s="45"/>
      <c r="G791" s="45"/>
      <c r="CS791" s="45"/>
      <c r="CZ791" s="45"/>
      <c r="DA791" s="119"/>
      <c r="DB791" s="119"/>
      <c r="DC791" s="119"/>
      <c r="DD791" s="119"/>
      <c r="DE791" s="119"/>
      <c r="DF791" s="120"/>
      <c r="DG791" s="120"/>
      <c r="DH791" s="120"/>
      <c r="DI791" s="120"/>
      <c r="DJ791" s="120"/>
      <c r="DK791" s="120"/>
      <c r="DL791" s="120"/>
      <c r="DM791" s="120"/>
      <c r="DN791" s="120"/>
      <c r="DO791" s="120"/>
      <c r="DP791" s="120"/>
      <c r="DQ791" s="120"/>
      <c r="DR791" s="120"/>
      <c r="DS791" s="120"/>
      <c r="DT791" s="120"/>
      <c r="DU791" s="120"/>
      <c r="DV791" s="120"/>
      <c r="DW791" s="120"/>
      <c r="DX791" s="120"/>
      <c r="DY791" s="120"/>
      <c r="DZ791" s="120"/>
      <c r="EA791" s="120"/>
      <c r="EB791" s="120"/>
      <c r="EC791" s="120"/>
      <c r="ED791" s="120"/>
      <c r="EE791" s="120"/>
      <c r="EF791" s="120"/>
      <c r="EG791" s="120"/>
      <c r="EH791" s="120"/>
      <c r="EI791" s="120"/>
      <c r="EJ791" s="120"/>
      <c r="EK791" s="120"/>
      <c r="EL791" s="120"/>
      <c r="EM791" s="120"/>
      <c r="EN791" s="120"/>
      <c r="EO791" s="120"/>
      <c r="EP791" s="120"/>
      <c r="EQ791" s="120"/>
      <c r="ER791" s="120"/>
      <c r="ES791" s="120"/>
    </row>
    <row r="792" s="3" customFormat="true" ht="14.25" hidden="false" customHeight="false" outlineLevel="0" collapsed="false">
      <c r="F792" s="45"/>
      <c r="G792" s="45"/>
      <c r="CS792" s="45"/>
      <c r="CZ792" s="45"/>
      <c r="DA792" s="119"/>
      <c r="DB792" s="119"/>
      <c r="DC792" s="119"/>
      <c r="DD792" s="119"/>
      <c r="DE792" s="119"/>
      <c r="DF792" s="120"/>
      <c r="DG792" s="120"/>
      <c r="DH792" s="120"/>
      <c r="DI792" s="120"/>
      <c r="DJ792" s="120"/>
      <c r="DK792" s="120"/>
      <c r="DL792" s="120"/>
      <c r="DM792" s="120"/>
      <c r="DN792" s="120"/>
      <c r="DO792" s="120"/>
      <c r="DP792" s="120"/>
      <c r="DQ792" s="120"/>
      <c r="DR792" s="120"/>
      <c r="DS792" s="120"/>
      <c r="DT792" s="120"/>
      <c r="DU792" s="120"/>
      <c r="DV792" s="120"/>
      <c r="DW792" s="120"/>
      <c r="DX792" s="120"/>
      <c r="DY792" s="120"/>
      <c r="DZ792" s="120"/>
      <c r="EA792" s="120"/>
      <c r="EB792" s="120"/>
      <c r="EC792" s="120"/>
      <c r="ED792" s="120"/>
      <c r="EE792" s="120"/>
      <c r="EF792" s="120"/>
      <c r="EG792" s="120"/>
      <c r="EH792" s="120"/>
      <c r="EI792" s="120"/>
      <c r="EJ792" s="120"/>
      <c r="EK792" s="120"/>
      <c r="EL792" s="120"/>
      <c r="EM792" s="120"/>
      <c r="EN792" s="120"/>
      <c r="EO792" s="120"/>
      <c r="EP792" s="120"/>
      <c r="EQ792" s="120"/>
      <c r="ER792" s="120"/>
      <c r="ES792" s="120"/>
    </row>
    <row r="793" s="3" customFormat="true" ht="14.25" hidden="false" customHeight="false" outlineLevel="0" collapsed="false">
      <c r="F793" s="45"/>
      <c r="G793" s="45"/>
      <c r="CS793" s="45"/>
      <c r="CZ793" s="45"/>
      <c r="DA793" s="119"/>
      <c r="DB793" s="119"/>
      <c r="DC793" s="119"/>
      <c r="DD793" s="119"/>
      <c r="DE793" s="119"/>
      <c r="DF793" s="120"/>
      <c r="DG793" s="120"/>
      <c r="DH793" s="120"/>
      <c r="DI793" s="120"/>
      <c r="DJ793" s="120"/>
      <c r="DK793" s="120"/>
      <c r="DL793" s="120"/>
      <c r="DM793" s="120"/>
      <c r="DN793" s="120"/>
      <c r="DO793" s="120"/>
      <c r="DP793" s="120"/>
      <c r="DQ793" s="120"/>
      <c r="DR793" s="120"/>
      <c r="DS793" s="120"/>
      <c r="DT793" s="120"/>
      <c r="DU793" s="120"/>
      <c r="DV793" s="120"/>
      <c r="DW793" s="120"/>
      <c r="DX793" s="120"/>
      <c r="DY793" s="120"/>
      <c r="DZ793" s="120"/>
      <c r="EA793" s="120"/>
      <c r="EB793" s="120"/>
      <c r="EC793" s="120"/>
      <c r="ED793" s="120"/>
      <c r="EE793" s="120"/>
      <c r="EF793" s="120"/>
      <c r="EG793" s="120"/>
      <c r="EH793" s="120"/>
      <c r="EI793" s="120"/>
      <c r="EJ793" s="120"/>
      <c r="EK793" s="120"/>
      <c r="EL793" s="120"/>
      <c r="EM793" s="120"/>
      <c r="EN793" s="120"/>
      <c r="EO793" s="120"/>
      <c r="EP793" s="120"/>
      <c r="EQ793" s="120"/>
      <c r="ER793" s="120"/>
      <c r="ES793" s="120"/>
    </row>
    <row r="794" s="3" customFormat="true" ht="14.25" hidden="false" customHeight="false" outlineLevel="0" collapsed="false">
      <c r="F794" s="45"/>
      <c r="G794" s="45"/>
      <c r="CS794" s="45"/>
      <c r="CZ794" s="45"/>
      <c r="DA794" s="119"/>
      <c r="DB794" s="119"/>
      <c r="DC794" s="119"/>
      <c r="DD794" s="119"/>
      <c r="DE794" s="119"/>
      <c r="DF794" s="120"/>
      <c r="DG794" s="120"/>
      <c r="DH794" s="120"/>
      <c r="DI794" s="120"/>
      <c r="DJ794" s="120"/>
      <c r="DK794" s="120"/>
      <c r="DL794" s="120"/>
      <c r="DM794" s="120"/>
      <c r="DN794" s="120"/>
      <c r="DO794" s="120"/>
      <c r="DP794" s="120"/>
      <c r="DQ794" s="120"/>
      <c r="DR794" s="120"/>
      <c r="DS794" s="120"/>
      <c r="DT794" s="120"/>
      <c r="DU794" s="120"/>
      <c r="DV794" s="120"/>
      <c r="DW794" s="120"/>
      <c r="DX794" s="120"/>
      <c r="DY794" s="120"/>
      <c r="DZ794" s="120"/>
      <c r="EA794" s="120"/>
      <c r="EB794" s="120"/>
      <c r="EC794" s="120"/>
      <c r="ED794" s="120"/>
      <c r="EE794" s="120"/>
      <c r="EF794" s="120"/>
      <c r="EG794" s="120"/>
      <c r="EH794" s="120"/>
      <c r="EI794" s="120"/>
      <c r="EJ794" s="120"/>
      <c r="EK794" s="120"/>
      <c r="EL794" s="120"/>
      <c r="EM794" s="120"/>
      <c r="EN794" s="120"/>
      <c r="EO794" s="120"/>
      <c r="EP794" s="120"/>
      <c r="EQ794" s="120"/>
      <c r="ER794" s="120"/>
      <c r="ES794" s="120"/>
    </row>
    <row r="795" s="3" customFormat="true" ht="14.25" hidden="false" customHeight="false" outlineLevel="0" collapsed="false">
      <c r="F795" s="45"/>
      <c r="G795" s="45"/>
      <c r="CS795" s="45"/>
      <c r="CZ795" s="45"/>
      <c r="DA795" s="119"/>
      <c r="DB795" s="119"/>
      <c r="DC795" s="119"/>
      <c r="DD795" s="119"/>
      <c r="DE795" s="119"/>
      <c r="DF795" s="120"/>
      <c r="DG795" s="120"/>
      <c r="DH795" s="120"/>
      <c r="DI795" s="120"/>
      <c r="DJ795" s="120"/>
      <c r="DK795" s="120"/>
      <c r="DL795" s="120"/>
      <c r="DM795" s="120"/>
      <c r="DN795" s="120"/>
      <c r="DO795" s="120"/>
      <c r="DP795" s="120"/>
      <c r="DQ795" s="120"/>
      <c r="DR795" s="120"/>
      <c r="DS795" s="120"/>
      <c r="DT795" s="120"/>
      <c r="DU795" s="120"/>
      <c r="DV795" s="120"/>
      <c r="DW795" s="120"/>
      <c r="DX795" s="120"/>
      <c r="DY795" s="120"/>
      <c r="DZ795" s="120"/>
      <c r="EA795" s="120"/>
      <c r="EB795" s="120"/>
      <c r="EC795" s="120"/>
      <c r="ED795" s="120"/>
      <c r="EE795" s="120"/>
      <c r="EF795" s="120"/>
      <c r="EG795" s="120"/>
      <c r="EH795" s="120"/>
      <c r="EI795" s="120"/>
      <c r="EJ795" s="120"/>
      <c r="EK795" s="120"/>
      <c r="EL795" s="120"/>
      <c r="EM795" s="120"/>
      <c r="EN795" s="120"/>
      <c r="EO795" s="120"/>
      <c r="EP795" s="120"/>
      <c r="EQ795" s="120"/>
      <c r="ER795" s="120"/>
      <c r="ES795" s="120"/>
    </row>
    <row r="796" s="3" customFormat="true" ht="14.25" hidden="false" customHeight="false" outlineLevel="0" collapsed="false">
      <c r="F796" s="45"/>
      <c r="G796" s="45"/>
      <c r="CS796" s="45"/>
      <c r="CZ796" s="45"/>
      <c r="DA796" s="119"/>
      <c r="DB796" s="119"/>
      <c r="DC796" s="119"/>
      <c r="DD796" s="119"/>
      <c r="DE796" s="119"/>
      <c r="DF796" s="120"/>
      <c r="DG796" s="120"/>
      <c r="DH796" s="120"/>
      <c r="DI796" s="120"/>
      <c r="DJ796" s="120"/>
      <c r="DK796" s="120"/>
      <c r="DL796" s="120"/>
      <c r="DM796" s="120"/>
      <c r="DN796" s="120"/>
      <c r="DO796" s="120"/>
      <c r="DP796" s="120"/>
      <c r="DQ796" s="120"/>
      <c r="DR796" s="120"/>
      <c r="DS796" s="120"/>
      <c r="DT796" s="120"/>
      <c r="DU796" s="120"/>
      <c r="DV796" s="120"/>
      <c r="DW796" s="120"/>
      <c r="DX796" s="120"/>
      <c r="DY796" s="120"/>
      <c r="DZ796" s="120"/>
      <c r="EA796" s="120"/>
      <c r="EB796" s="120"/>
      <c r="EC796" s="120"/>
      <c r="ED796" s="120"/>
      <c r="EE796" s="120"/>
      <c r="EF796" s="120"/>
      <c r="EG796" s="120"/>
      <c r="EH796" s="120"/>
      <c r="EI796" s="120"/>
      <c r="EJ796" s="120"/>
      <c r="EK796" s="120"/>
      <c r="EL796" s="120"/>
      <c r="EM796" s="120"/>
      <c r="EN796" s="120"/>
      <c r="EO796" s="120"/>
      <c r="EP796" s="120"/>
      <c r="EQ796" s="120"/>
      <c r="ER796" s="120"/>
      <c r="ES796" s="120"/>
    </row>
    <row r="797" s="3" customFormat="true" ht="14.25" hidden="false" customHeight="false" outlineLevel="0" collapsed="false">
      <c r="F797" s="45"/>
      <c r="G797" s="45"/>
      <c r="CS797" s="45"/>
      <c r="CZ797" s="45"/>
      <c r="DA797" s="119"/>
      <c r="DB797" s="119"/>
      <c r="DC797" s="119"/>
      <c r="DD797" s="119"/>
      <c r="DE797" s="119"/>
      <c r="DF797" s="120"/>
      <c r="DG797" s="120"/>
      <c r="DH797" s="120"/>
      <c r="DI797" s="120"/>
      <c r="DJ797" s="120"/>
      <c r="DK797" s="120"/>
      <c r="DL797" s="120"/>
      <c r="DM797" s="120"/>
      <c r="DN797" s="120"/>
      <c r="DO797" s="120"/>
      <c r="DP797" s="120"/>
      <c r="DQ797" s="120"/>
      <c r="DR797" s="120"/>
      <c r="DS797" s="120"/>
      <c r="DT797" s="120"/>
      <c r="DU797" s="120"/>
      <c r="DV797" s="120"/>
      <c r="DW797" s="120"/>
      <c r="DX797" s="120"/>
      <c r="DY797" s="120"/>
      <c r="DZ797" s="120"/>
      <c r="EA797" s="120"/>
      <c r="EB797" s="120"/>
      <c r="EC797" s="120"/>
      <c r="ED797" s="120"/>
      <c r="EE797" s="120"/>
      <c r="EF797" s="120"/>
      <c r="EG797" s="120"/>
      <c r="EH797" s="120"/>
      <c r="EI797" s="120"/>
      <c r="EJ797" s="120"/>
      <c r="EK797" s="120"/>
      <c r="EL797" s="120"/>
      <c r="EM797" s="120"/>
      <c r="EN797" s="120"/>
      <c r="EO797" s="120"/>
      <c r="EP797" s="120"/>
      <c r="EQ797" s="120"/>
      <c r="ER797" s="120"/>
      <c r="ES797" s="120"/>
    </row>
    <row r="798" s="3" customFormat="true" ht="14.25" hidden="false" customHeight="false" outlineLevel="0" collapsed="false">
      <c r="F798" s="45"/>
      <c r="G798" s="45"/>
      <c r="CS798" s="45"/>
      <c r="CZ798" s="45"/>
      <c r="DA798" s="119"/>
      <c r="DB798" s="119"/>
      <c r="DC798" s="119"/>
      <c r="DD798" s="119"/>
      <c r="DE798" s="119"/>
      <c r="DF798" s="120"/>
      <c r="DG798" s="120"/>
      <c r="DH798" s="120"/>
      <c r="DI798" s="120"/>
      <c r="DJ798" s="120"/>
      <c r="DK798" s="120"/>
      <c r="DL798" s="120"/>
      <c r="DM798" s="120"/>
      <c r="DN798" s="120"/>
      <c r="DO798" s="120"/>
      <c r="DP798" s="120"/>
      <c r="DQ798" s="120"/>
      <c r="DR798" s="120"/>
      <c r="DS798" s="120"/>
      <c r="DT798" s="120"/>
      <c r="DU798" s="120"/>
      <c r="DV798" s="120"/>
      <c r="DW798" s="120"/>
      <c r="DX798" s="120"/>
      <c r="DY798" s="120"/>
      <c r="DZ798" s="120"/>
      <c r="EA798" s="120"/>
      <c r="EB798" s="120"/>
      <c r="EC798" s="120"/>
      <c r="ED798" s="120"/>
      <c r="EE798" s="120"/>
      <c r="EF798" s="120"/>
      <c r="EG798" s="120"/>
      <c r="EH798" s="120"/>
      <c r="EI798" s="120"/>
      <c r="EJ798" s="120"/>
      <c r="EK798" s="120"/>
      <c r="EL798" s="120"/>
      <c r="EM798" s="120"/>
      <c r="EN798" s="120"/>
      <c r="EO798" s="120"/>
      <c r="EP798" s="120"/>
      <c r="EQ798" s="120"/>
      <c r="ER798" s="120"/>
      <c r="ES798" s="120"/>
    </row>
    <row r="799" s="3" customFormat="true" ht="14.25" hidden="false" customHeight="false" outlineLevel="0" collapsed="false">
      <c r="F799" s="45"/>
      <c r="G799" s="45"/>
      <c r="CS799" s="45"/>
      <c r="CZ799" s="45"/>
      <c r="DA799" s="119"/>
      <c r="DB799" s="119"/>
      <c r="DC799" s="119"/>
      <c r="DD799" s="119"/>
      <c r="DE799" s="119"/>
      <c r="DF799" s="120"/>
      <c r="DG799" s="120"/>
      <c r="DH799" s="120"/>
      <c r="DI799" s="120"/>
      <c r="DJ799" s="120"/>
      <c r="DK799" s="120"/>
      <c r="DL799" s="120"/>
      <c r="DM799" s="120"/>
      <c r="DN799" s="120"/>
      <c r="DO799" s="120"/>
      <c r="DP799" s="120"/>
      <c r="DQ799" s="120"/>
      <c r="DR799" s="120"/>
      <c r="DS799" s="120"/>
      <c r="DT799" s="120"/>
      <c r="DU799" s="120"/>
      <c r="DV799" s="120"/>
      <c r="DW799" s="120"/>
      <c r="DX799" s="120"/>
      <c r="DY799" s="120"/>
      <c r="DZ799" s="120"/>
      <c r="EA799" s="120"/>
      <c r="EB799" s="120"/>
      <c r="EC799" s="120"/>
      <c r="ED799" s="120"/>
      <c r="EE799" s="120"/>
      <c r="EF799" s="120"/>
      <c r="EG799" s="120"/>
      <c r="EH799" s="120"/>
      <c r="EI799" s="120"/>
      <c r="EJ799" s="120"/>
      <c r="EK799" s="120"/>
      <c r="EL799" s="120"/>
      <c r="EM799" s="120"/>
      <c r="EN799" s="120"/>
      <c r="EO799" s="120"/>
      <c r="EP799" s="120"/>
      <c r="EQ799" s="120"/>
      <c r="ER799" s="120"/>
      <c r="ES799" s="120"/>
    </row>
    <row r="800" s="3" customFormat="true" ht="14.25" hidden="false" customHeight="false" outlineLevel="0" collapsed="false">
      <c r="F800" s="45"/>
      <c r="G800" s="45"/>
      <c r="CS800" s="45"/>
      <c r="CZ800" s="45"/>
      <c r="DA800" s="119"/>
      <c r="DB800" s="119"/>
      <c r="DC800" s="119"/>
      <c r="DD800" s="119"/>
      <c r="DE800" s="119"/>
      <c r="DF800" s="120"/>
      <c r="DG800" s="120"/>
      <c r="DH800" s="120"/>
      <c r="DI800" s="120"/>
      <c r="DJ800" s="120"/>
      <c r="DK800" s="120"/>
      <c r="DL800" s="120"/>
      <c r="DM800" s="120"/>
      <c r="DN800" s="120"/>
      <c r="DO800" s="120"/>
      <c r="DP800" s="120"/>
      <c r="DQ800" s="120"/>
      <c r="DR800" s="120"/>
      <c r="DS800" s="120"/>
      <c r="DT800" s="120"/>
      <c r="DU800" s="120"/>
      <c r="DV800" s="120"/>
      <c r="DW800" s="120"/>
      <c r="DX800" s="120"/>
      <c r="DY800" s="120"/>
      <c r="DZ800" s="120"/>
      <c r="EA800" s="120"/>
      <c r="EB800" s="120"/>
      <c r="EC800" s="120"/>
      <c r="ED800" s="120"/>
      <c r="EE800" s="120"/>
      <c r="EF800" s="120"/>
      <c r="EG800" s="120"/>
      <c r="EH800" s="120"/>
      <c r="EI800" s="120"/>
      <c r="EJ800" s="120"/>
      <c r="EK800" s="120"/>
      <c r="EL800" s="120"/>
      <c r="EM800" s="120"/>
      <c r="EN800" s="120"/>
      <c r="EO800" s="120"/>
      <c r="EP800" s="120"/>
      <c r="EQ800" s="120"/>
      <c r="ER800" s="120"/>
      <c r="ES800" s="120"/>
    </row>
    <row r="801" s="3" customFormat="true" ht="14.25" hidden="false" customHeight="false" outlineLevel="0" collapsed="false">
      <c r="F801" s="45"/>
      <c r="G801" s="45"/>
      <c r="CS801" s="45"/>
      <c r="CZ801" s="45"/>
      <c r="DA801" s="119"/>
      <c r="DB801" s="119"/>
      <c r="DC801" s="119"/>
      <c r="DD801" s="119"/>
      <c r="DE801" s="119"/>
      <c r="DF801" s="120"/>
      <c r="DG801" s="120"/>
      <c r="DH801" s="120"/>
      <c r="DI801" s="120"/>
      <c r="DJ801" s="120"/>
      <c r="DK801" s="120"/>
      <c r="DL801" s="120"/>
      <c r="DM801" s="120"/>
      <c r="DN801" s="120"/>
      <c r="DO801" s="120"/>
      <c r="DP801" s="120"/>
      <c r="DQ801" s="120"/>
      <c r="DR801" s="120"/>
      <c r="DS801" s="120"/>
      <c r="DT801" s="120"/>
      <c r="DU801" s="120"/>
      <c r="DV801" s="120"/>
      <c r="DW801" s="120"/>
      <c r="DX801" s="120"/>
      <c r="DY801" s="120"/>
      <c r="DZ801" s="120"/>
      <c r="EA801" s="120"/>
      <c r="EB801" s="120"/>
      <c r="EC801" s="120"/>
      <c r="ED801" s="120"/>
      <c r="EE801" s="120"/>
      <c r="EF801" s="120"/>
      <c r="EG801" s="120"/>
      <c r="EH801" s="120"/>
      <c r="EI801" s="120"/>
      <c r="EJ801" s="120"/>
      <c r="EK801" s="120"/>
      <c r="EL801" s="120"/>
      <c r="EM801" s="120"/>
      <c r="EN801" s="120"/>
      <c r="EO801" s="120"/>
      <c r="EP801" s="120"/>
      <c r="EQ801" s="120"/>
      <c r="ER801" s="120"/>
      <c r="ES801" s="120"/>
    </row>
    <row r="802" s="3" customFormat="true" ht="14.25" hidden="false" customHeight="false" outlineLevel="0" collapsed="false">
      <c r="F802" s="45"/>
      <c r="G802" s="45"/>
      <c r="CS802" s="45"/>
      <c r="CZ802" s="45"/>
      <c r="DA802" s="119"/>
      <c r="DB802" s="119"/>
      <c r="DC802" s="119"/>
      <c r="DD802" s="119"/>
      <c r="DE802" s="119"/>
      <c r="DF802" s="120"/>
      <c r="DG802" s="120"/>
      <c r="DH802" s="120"/>
      <c r="DI802" s="120"/>
      <c r="DJ802" s="120"/>
      <c r="DK802" s="120"/>
      <c r="DL802" s="120"/>
      <c r="DM802" s="120"/>
      <c r="DN802" s="120"/>
      <c r="DO802" s="120"/>
      <c r="DP802" s="120"/>
      <c r="DQ802" s="120"/>
      <c r="DR802" s="120"/>
      <c r="DS802" s="120"/>
      <c r="DT802" s="120"/>
      <c r="DU802" s="120"/>
      <c r="DV802" s="120"/>
      <c r="DW802" s="120"/>
      <c r="DX802" s="120"/>
      <c r="DY802" s="120"/>
      <c r="DZ802" s="120"/>
      <c r="EA802" s="120"/>
      <c r="EB802" s="120"/>
      <c r="EC802" s="120"/>
      <c r="ED802" s="120"/>
      <c r="EE802" s="120"/>
      <c r="EF802" s="120"/>
      <c r="EG802" s="120"/>
      <c r="EH802" s="120"/>
      <c r="EI802" s="120"/>
      <c r="EJ802" s="120"/>
      <c r="EK802" s="120"/>
      <c r="EL802" s="120"/>
      <c r="EM802" s="120"/>
      <c r="EN802" s="120"/>
      <c r="EO802" s="120"/>
      <c r="EP802" s="120"/>
      <c r="EQ802" s="120"/>
      <c r="ER802" s="120"/>
      <c r="ES802" s="120"/>
    </row>
    <row r="803" s="3" customFormat="true" ht="14.25" hidden="false" customHeight="false" outlineLevel="0" collapsed="false">
      <c r="F803" s="45"/>
      <c r="G803" s="45"/>
      <c r="CS803" s="45"/>
      <c r="CZ803" s="45"/>
      <c r="DA803" s="119"/>
      <c r="DB803" s="119"/>
      <c r="DC803" s="119"/>
      <c r="DD803" s="119"/>
      <c r="DE803" s="119"/>
      <c r="DF803" s="120"/>
      <c r="DG803" s="120"/>
      <c r="DH803" s="120"/>
      <c r="DI803" s="120"/>
      <c r="DJ803" s="120"/>
      <c r="DK803" s="120"/>
      <c r="DL803" s="120"/>
      <c r="DM803" s="120"/>
      <c r="DN803" s="120"/>
      <c r="DO803" s="120"/>
      <c r="DP803" s="120"/>
      <c r="DQ803" s="120"/>
      <c r="DR803" s="120"/>
      <c r="DS803" s="120"/>
      <c r="DT803" s="120"/>
      <c r="DU803" s="120"/>
      <c r="DV803" s="120"/>
      <c r="DW803" s="120"/>
      <c r="DX803" s="120"/>
      <c r="DY803" s="120"/>
      <c r="DZ803" s="120"/>
      <c r="EA803" s="120"/>
      <c r="EB803" s="120"/>
      <c r="EC803" s="120"/>
      <c r="ED803" s="120"/>
      <c r="EE803" s="120"/>
      <c r="EF803" s="120"/>
      <c r="EG803" s="120"/>
      <c r="EH803" s="120"/>
      <c r="EI803" s="120"/>
      <c r="EJ803" s="120"/>
      <c r="EK803" s="120"/>
      <c r="EL803" s="120"/>
      <c r="EM803" s="120"/>
      <c r="EN803" s="120"/>
      <c r="EO803" s="120"/>
      <c r="EP803" s="120"/>
      <c r="EQ803" s="120"/>
      <c r="ER803" s="120"/>
      <c r="ES803" s="120"/>
    </row>
    <row r="804" s="3" customFormat="true" ht="14.25" hidden="false" customHeight="false" outlineLevel="0" collapsed="false">
      <c r="F804" s="45"/>
      <c r="G804" s="45"/>
      <c r="CS804" s="45"/>
      <c r="CZ804" s="45"/>
      <c r="DA804" s="119"/>
      <c r="DB804" s="119"/>
      <c r="DC804" s="119"/>
      <c r="DD804" s="119"/>
      <c r="DE804" s="119"/>
      <c r="DF804" s="120"/>
      <c r="DG804" s="120"/>
      <c r="DH804" s="120"/>
      <c r="DI804" s="120"/>
      <c r="DJ804" s="120"/>
      <c r="DK804" s="120"/>
      <c r="DL804" s="120"/>
      <c r="DM804" s="120"/>
      <c r="DN804" s="120"/>
      <c r="DO804" s="120"/>
      <c r="DP804" s="120"/>
      <c r="DQ804" s="120"/>
      <c r="DR804" s="120"/>
      <c r="DS804" s="120"/>
      <c r="DT804" s="120"/>
      <c r="DU804" s="120"/>
      <c r="DV804" s="120"/>
      <c r="DW804" s="120"/>
      <c r="DX804" s="120"/>
      <c r="DY804" s="120"/>
      <c r="DZ804" s="120"/>
      <c r="EA804" s="120"/>
      <c r="EB804" s="120"/>
      <c r="EC804" s="120"/>
      <c r="ED804" s="120"/>
      <c r="EE804" s="120"/>
      <c r="EF804" s="120"/>
      <c r="EG804" s="120"/>
      <c r="EH804" s="120"/>
      <c r="EI804" s="120"/>
      <c r="EJ804" s="120"/>
      <c r="EK804" s="120"/>
      <c r="EL804" s="120"/>
      <c r="EM804" s="120"/>
      <c r="EN804" s="120"/>
      <c r="EO804" s="120"/>
      <c r="EP804" s="120"/>
      <c r="EQ804" s="120"/>
      <c r="ER804" s="120"/>
      <c r="ES804" s="120"/>
    </row>
    <row r="805" s="3" customFormat="true" ht="14.25" hidden="false" customHeight="false" outlineLevel="0" collapsed="false">
      <c r="F805" s="45"/>
      <c r="G805" s="45"/>
      <c r="CS805" s="45"/>
      <c r="CZ805" s="45"/>
      <c r="DA805" s="119"/>
      <c r="DB805" s="119"/>
      <c r="DC805" s="119"/>
      <c r="DD805" s="119"/>
      <c r="DE805" s="119"/>
      <c r="DF805" s="120"/>
      <c r="DG805" s="120"/>
      <c r="DH805" s="120"/>
      <c r="DI805" s="120"/>
      <c r="DJ805" s="120"/>
      <c r="DK805" s="120"/>
      <c r="DL805" s="120"/>
      <c r="DM805" s="120"/>
      <c r="DN805" s="120"/>
      <c r="DO805" s="120"/>
      <c r="DP805" s="120"/>
      <c r="DQ805" s="120"/>
      <c r="DR805" s="120"/>
      <c r="DS805" s="120"/>
      <c r="DT805" s="120"/>
      <c r="DU805" s="120"/>
      <c r="DV805" s="120"/>
      <c r="DW805" s="120"/>
      <c r="DX805" s="120"/>
      <c r="DY805" s="120"/>
      <c r="DZ805" s="120"/>
      <c r="EA805" s="120"/>
      <c r="EB805" s="120"/>
      <c r="EC805" s="120"/>
      <c r="ED805" s="120"/>
      <c r="EE805" s="120"/>
      <c r="EF805" s="120"/>
      <c r="EG805" s="120"/>
      <c r="EH805" s="120"/>
      <c r="EI805" s="120"/>
      <c r="EJ805" s="120"/>
      <c r="EK805" s="120"/>
      <c r="EL805" s="120"/>
      <c r="EM805" s="120"/>
      <c r="EN805" s="120"/>
      <c r="EO805" s="120"/>
      <c r="EP805" s="120"/>
      <c r="EQ805" s="120"/>
      <c r="ER805" s="120"/>
      <c r="ES805" s="120"/>
    </row>
    <row r="806" s="3" customFormat="true" ht="14.25" hidden="false" customHeight="false" outlineLevel="0" collapsed="false">
      <c r="F806" s="45"/>
      <c r="G806" s="45"/>
      <c r="CS806" s="45"/>
      <c r="CZ806" s="45"/>
      <c r="DA806" s="119"/>
      <c r="DB806" s="119"/>
      <c r="DC806" s="119"/>
      <c r="DD806" s="119"/>
      <c r="DE806" s="119"/>
      <c r="DF806" s="120"/>
      <c r="DG806" s="120"/>
      <c r="DH806" s="120"/>
      <c r="DI806" s="120"/>
      <c r="DJ806" s="120"/>
      <c r="DK806" s="120"/>
      <c r="DL806" s="120"/>
      <c r="DM806" s="120"/>
      <c r="DN806" s="120"/>
      <c r="DO806" s="120"/>
      <c r="DP806" s="120"/>
      <c r="DQ806" s="120"/>
      <c r="DR806" s="120"/>
      <c r="DS806" s="120"/>
      <c r="DT806" s="120"/>
      <c r="DU806" s="120"/>
      <c r="DV806" s="120"/>
      <c r="DW806" s="120"/>
      <c r="DX806" s="120"/>
      <c r="DY806" s="120"/>
      <c r="DZ806" s="120"/>
      <c r="EA806" s="120"/>
      <c r="EB806" s="120"/>
      <c r="EC806" s="120"/>
      <c r="ED806" s="120"/>
      <c r="EE806" s="120"/>
      <c r="EF806" s="120"/>
      <c r="EG806" s="120"/>
      <c r="EH806" s="120"/>
      <c r="EI806" s="120"/>
      <c r="EJ806" s="120"/>
      <c r="EK806" s="120"/>
      <c r="EL806" s="120"/>
      <c r="EM806" s="120"/>
      <c r="EN806" s="120"/>
      <c r="EO806" s="120"/>
      <c r="EP806" s="120"/>
      <c r="EQ806" s="120"/>
      <c r="ER806" s="120"/>
      <c r="ES806" s="120"/>
    </row>
    <row r="807" s="3" customFormat="true" ht="14.25" hidden="false" customHeight="false" outlineLevel="0" collapsed="false">
      <c r="F807" s="45"/>
      <c r="G807" s="45"/>
      <c r="CS807" s="45"/>
      <c r="CZ807" s="45"/>
      <c r="DA807" s="119"/>
      <c r="DB807" s="119"/>
      <c r="DC807" s="119"/>
      <c r="DD807" s="119"/>
      <c r="DE807" s="119"/>
      <c r="DF807" s="120"/>
      <c r="DG807" s="120"/>
      <c r="DH807" s="120"/>
      <c r="DI807" s="120"/>
      <c r="DJ807" s="120"/>
      <c r="DK807" s="120"/>
      <c r="DL807" s="120"/>
      <c r="DM807" s="120"/>
      <c r="DN807" s="120"/>
      <c r="DO807" s="120"/>
      <c r="DP807" s="120"/>
      <c r="DQ807" s="120"/>
      <c r="DR807" s="120"/>
      <c r="DS807" s="120"/>
      <c r="DT807" s="120"/>
      <c r="DU807" s="120"/>
      <c r="DV807" s="120"/>
      <c r="DW807" s="120"/>
      <c r="DX807" s="120"/>
      <c r="DY807" s="120"/>
      <c r="DZ807" s="120"/>
      <c r="EA807" s="120"/>
      <c r="EB807" s="120"/>
      <c r="EC807" s="120"/>
      <c r="ED807" s="120"/>
      <c r="EE807" s="120"/>
      <c r="EF807" s="120"/>
      <c r="EG807" s="120"/>
      <c r="EH807" s="120"/>
      <c r="EI807" s="120"/>
      <c r="EJ807" s="120"/>
      <c r="EK807" s="120"/>
      <c r="EL807" s="120"/>
      <c r="EM807" s="120"/>
      <c r="EN807" s="120"/>
      <c r="EO807" s="120"/>
      <c r="EP807" s="120"/>
      <c r="EQ807" s="120"/>
      <c r="ER807" s="120"/>
      <c r="ES807" s="120"/>
    </row>
    <row r="808" s="3" customFormat="true" ht="14.25" hidden="false" customHeight="false" outlineLevel="0" collapsed="false">
      <c r="F808" s="45"/>
      <c r="G808" s="45"/>
      <c r="CS808" s="45"/>
      <c r="CZ808" s="45"/>
      <c r="DA808" s="119"/>
      <c r="DB808" s="119"/>
      <c r="DC808" s="119"/>
      <c r="DD808" s="119"/>
      <c r="DE808" s="119"/>
      <c r="DF808" s="120"/>
      <c r="DG808" s="120"/>
      <c r="DH808" s="120"/>
      <c r="DI808" s="120"/>
      <c r="DJ808" s="120"/>
      <c r="DK808" s="120"/>
      <c r="DL808" s="120"/>
      <c r="DM808" s="120"/>
      <c r="DN808" s="120"/>
      <c r="DO808" s="120"/>
      <c r="DP808" s="120"/>
      <c r="DQ808" s="120"/>
      <c r="DR808" s="120"/>
      <c r="DS808" s="120"/>
      <c r="DT808" s="120"/>
      <c r="DU808" s="120"/>
      <c r="DV808" s="120"/>
      <c r="DW808" s="120"/>
      <c r="DX808" s="120"/>
      <c r="DY808" s="120"/>
      <c r="DZ808" s="120"/>
      <c r="EA808" s="120"/>
      <c r="EB808" s="120"/>
      <c r="EC808" s="120"/>
      <c r="ED808" s="120"/>
      <c r="EE808" s="120"/>
      <c r="EF808" s="120"/>
      <c r="EG808" s="120"/>
      <c r="EH808" s="120"/>
      <c r="EI808" s="120"/>
      <c r="EJ808" s="120"/>
      <c r="EK808" s="120"/>
      <c r="EL808" s="120"/>
      <c r="EM808" s="120"/>
      <c r="EN808" s="120"/>
      <c r="EO808" s="120"/>
      <c r="EP808" s="120"/>
      <c r="EQ808" s="120"/>
      <c r="ER808" s="120"/>
      <c r="ES808" s="120"/>
    </row>
    <row r="809" s="3" customFormat="true" ht="14.25" hidden="false" customHeight="false" outlineLevel="0" collapsed="false">
      <c r="F809" s="45"/>
      <c r="G809" s="45"/>
      <c r="CS809" s="45"/>
      <c r="CZ809" s="45"/>
      <c r="DA809" s="119"/>
      <c r="DB809" s="119"/>
      <c r="DC809" s="119"/>
      <c r="DD809" s="119"/>
      <c r="DE809" s="119"/>
      <c r="DF809" s="120"/>
      <c r="DG809" s="120"/>
      <c r="DH809" s="120"/>
      <c r="DI809" s="120"/>
      <c r="DJ809" s="120"/>
      <c r="DK809" s="120"/>
      <c r="DL809" s="120"/>
      <c r="DM809" s="120"/>
      <c r="DN809" s="120"/>
      <c r="DO809" s="120"/>
      <c r="DP809" s="120"/>
      <c r="DQ809" s="120"/>
      <c r="DR809" s="120"/>
      <c r="DS809" s="120"/>
      <c r="DT809" s="120"/>
      <c r="DU809" s="120"/>
      <c r="DV809" s="120"/>
      <c r="DW809" s="120"/>
      <c r="DX809" s="120"/>
      <c r="DY809" s="120"/>
      <c r="DZ809" s="120"/>
      <c r="EA809" s="120"/>
      <c r="EB809" s="120"/>
      <c r="EC809" s="120"/>
      <c r="ED809" s="120"/>
      <c r="EE809" s="120"/>
      <c r="EF809" s="120"/>
      <c r="EG809" s="120"/>
      <c r="EH809" s="120"/>
      <c r="EI809" s="120"/>
      <c r="EJ809" s="120"/>
      <c r="EK809" s="120"/>
      <c r="EL809" s="120"/>
      <c r="EM809" s="120"/>
      <c r="EN809" s="120"/>
      <c r="EO809" s="120"/>
      <c r="EP809" s="120"/>
      <c r="EQ809" s="120"/>
      <c r="ER809" s="120"/>
      <c r="ES809" s="120"/>
    </row>
    <row r="810" s="3" customFormat="true" ht="14.25" hidden="false" customHeight="false" outlineLevel="0" collapsed="false">
      <c r="F810" s="45"/>
      <c r="G810" s="45"/>
      <c r="CS810" s="45"/>
      <c r="CZ810" s="45"/>
      <c r="DA810" s="119"/>
      <c r="DB810" s="119"/>
      <c r="DC810" s="119"/>
      <c r="DD810" s="119"/>
      <c r="DE810" s="119"/>
      <c r="DF810" s="120"/>
      <c r="DG810" s="120"/>
      <c r="DH810" s="120"/>
      <c r="DI810" s="120"/>
      <c r="DJ810" s="120"/>
      <c r="DK810" s="120"/>
      <c r="DL810" s="120"/>
      <c r="DM810" s="120"/>
      <c r="DN810" s="120"/>
      <c r="DO810" s="120"/>
      <c r="DP810" s="120"/>
      <c r="DQ810" s="120"/>
      <c r="DR810" s="120"/>
      <c r="DS810" s="120"/>
      <c r="DT810" s="120"/>
      <c r="DU810" s="120"/>
      <c r="DV810" s="120"/>
      <c r="DW810" s="120"/>
      <c r="DX810" s="120"/>
      <c r="DY810" s="120"/>
      <c r="DZ810" s="120"/>
      <c r="EA810" s="120"/>
      <c r="EB810" s="120"/>
      <c r="EC810" s="120"/>
      <c r="ED810" s="120"/>
      <c r="EE810" s="120"/>
      <c r="EF810" s="120"/>
      <c r="EG810" s="120"/>
      <c r="EH810" s="120"/>
      <c r="EI810" s="120"/>
      <c r="EJ810" s="120"/>
      <c r="EK810" s="120"/>
      <c r="EL810" s="120"/>
      <c r="EM810" s="120"/>
      <c r="EN810" s="120"/>
      <c r="EO810" s="120"/>
      <c r="EP810" s="120"/>
      <c r="EQ810" s="120"/>
      <c r="ER810" s="120"/>
      <c r="ES810" s="120"/>
    </row>
    <row r="811" s="3" customFormat="true" ht="14.25" hidden="false" customHeight="false" outlineLevel="0" collapsed="false">
      <c r="F811" s="45"/>
      <c r="G811" s="45"/>
      <c r="CS811" s="45"/>
      <c r="CZ811" s="45"/>
      <c r="DA811" s="119"/>
      <c r="DB811" s="119"/>
      <c r="DC811" s="119"/>
      <c r="DD811" s="119"/>
      <c r="DE811" s="119"/>
      <c r="DF811" s="120"/>
      <c r="DG811" s="120"/>
      <c r="DH811" s="120"/>
      <c r="DI811" s="120"/>
      <c r="DJ811" s="120"/>
      <c r="DK811" s="120"/>
      <c r="DL811" s="120"/>
      <c r="DM811" s="120"/>
      <c r="DN811" s="120"/>
      <c r="DO811" s="120"/>
      <c r="DP811" s="120"/>
      <c r="DQ811" s="120"/>
      <c r="DR811" s="120"/>
      <c r="DS811" s="120"/>
      <c r="DT811" s="120"/>
      <c r="DU811" s="120"/>
      <c r="DV811" s="120"/>
      <c r="DW811" s="120"/>
      <c r="DX811" s="120"/>
      <c r="DY811" s="120"/>
      <c r="DZ811" s="120"/>
      <c r="EA811" s="120"/>
      <c r="EB811" s="120"/>
      <c r="EC811" s="120"/>
      <c r="ED811" s="120"/>
      <c r="EE811" s="120"/>
      <c r="EF811" s="120"/>
      <c r="EG811" s="120"/>
      <c r="EH811" s="120"/>
      <c r="EI811" s="120"/>
      <c r="EJ811" s="120"/>
      <c r="EK811" s="120"/>
      <c r="EL811" s="120"/>
      <c r="EM811" s="120"/>
      <c r="EN811" s="120"/>
      <c r="EO811" s="120"/>
      <c r="EP811" s="120"/>
      <c r="EQ811" s="120"/>
      <c r="ER811" s="120"/>
      <c r="ES811" s="120"/>
    </row>
    <row r="812" s="3" customFormat="true" ht="14.25" hidden="false" customHeight="false" outlineLevel="0" collapsed="false">
      <c r="F812" s="45"/>
      <c r="G812" s="45"/>
      <c r="CS812" s="45"/>
      <c r="CZ812" s="45"/>
      <c r="DA812" s="119"/>
      <c r="DB812" s="119"/>
      <c r="DC812" s="119"/>
      <c r="DD812" s="119"/>
      <c r="DE812" s="119"/>
      <c r="DF812" s="120"/>
      <c r="DG812" s="120"/>
      <c r="DH812" s="120"/>
      <c r="DI812" s="120"/>
      <c r="DJ812" s="120"/>
      <c r="DK812" s="120"/>
      <c r="DL812" s="120"/>
      <c r="DM812" s="120"/>
      <c r="DN812" s="120"/>
      <c r="DO812" s="120"/>
      <c r="DP812" s="120"/>
      <c r="DQ812" s="120"/>
      <c r="DR812" s="120"/>
      <c r="DS812" s="120"/>
      <c r="DT812" s="120"/>
      <c r="DU812" s="120"/>
      <c r="DV812" s="120"/>
      <c r="DW812" s="120"/>
      <c r="DX812" s="120"/>
      <c r="DY812" s="120"/>
      <c r="DZ812" s="120"/>
      <c r="EA812" s="120"/>
      <c r="EB812" s="120"/>
      <c r="EC812" s="120"/>
      <c r="ED812" s="120"/>
      <c r="EE812" s="120"/>
      <c r="EF812" s="120"/>
      <c r="EG812" s="120"/>
      <c r="EH812" s="120"/>
      <c r="EI812" s="120"/>
      <c r="EJ812" s="120"/>
      <c r="EK812" s="120"/>
      <c r="EL812" s="120"/>
      <c r="EM812" s="120"/>
      <c r="EN812" s="120"/>
      <c r="EO812" s="120"/>
      <c r="EP812" s="120"/>
      <c r="EQ812" s="120"/>
      <c r="ER812" s="120"/>
      <c r="ES812" s="120"/>
    </row>
    <row r="813" s="3" customFormat="true" ht="14.25" hidden="false" customHeight="false" outlineLevel="0" collapsed="false">
      <c r="F813" s="45"/>
      <c r="G813" s="45"/>
      <c r="CS813" s="45"/>
      <c r="CZ813" s="45"/>
      <c r="DA813" s="119"/>
      <c r="DB813" s="119"/>
      <c r="DC813" s="119"/>
      <c r="DD813" s="119"/>
      <c r="DE813" s="119"/>
      <c r="DF813" s="120"/>
      <c r="DG813" s="120"/>
      <c r="DH813" s="120"/>
      <c r="DI813" s="120"/>
      <c r="DJ813" s="120"/>
      <c r="DK813" s="120"/>
      <c r="DL813" s="120"/>
      <c r="DM813" s="120"/>
      <c r="DN813" s="120"/>
      <c r="DO813" s="120"/>
      <c r="DP813" s="120"/>
      <c r="DQ813" s="120"/>
      <c r="DR813" s="120"/>
      <c r="DS813" s="120"/>
      <c r="DT813" s="120"/>
      <c r="DU813" s="120"/>
      <c r="DV813" s="120"/>
      <c r="DW813" s="120"/>
      <c r="DX813" s="120"/>
      <c r="DY813" s="120"/>
      <c r="DZ813" s="120"/>
      <c r="EA813" s="120"/>
      <c r="EB813" s="120"/>
      <c r="EC813" s="120"/>
      <c r="ED813" s="120"/>
      <c r="EE813" s="120"/>
      <c r="EF813" s="120"/>
      <c r="EG813" s="120"/>
      <c r="EH813" s="120"/>
      <c r="EI813" s="120"/>
      <c r="EJ813" s="120"/>
      <c r="EK813" s="120"/>
      <c r="EL813" s="120"/>
      <c r="EM813" s="120"/>
      <c r="EN813" s="120"/>
      <c r="EO813" s="120"/>
      <c r="EP813" s="120"/>
      <c r="EQ813" s="120"/>
      <c r="ER813" s="120"/>
      <c r="ES813" s="120"/>
    </row>
    <row r="814" s="3" customFormat="true" ht="14.25" hidden="false" customHeight="false" outlineLevel="0" collapsed="false">
      <c r="F814" s="45"/>
      <c r="G814" s="45"/>
      <c r="CS814" s="45"/>
      <c r="CZ814" s="45"/>
      <c r="DA814" s="119"/>
      <c r="DB814" s="119"/>
      <c r="DC814" s="119"/>
      <c r="DD814" s="119"/>
      <c r="DE814" s="119"/>
      <c r="DF814" s="120"/>
      <c r="DG814" s="120"/>
      <c r="DH814" s="120"/>
      <c r="DI814" s="120"/>
      <c r="DJ814" s="120"/>
      <c r="DK814" s="120"/>
      <c r="DL814" s="120"/>
      <c r="DM814" s="120"/>
      <c r="DN814" s="120"/>
      <c r="DO814" s="120"/>
      <c r="DP814" s="120"/>
      <c r="DQ814" s="120"/>
      <c r="DR814" s="120"/>
      <c r="DS814" s="120"/>
      <c r="DT814" s="120"/>
      <c r="DU814" s="120"/>
      <c r="DV814" s="120"/>
      <c r="DW814" s="120"/>
      <c r="DX814" s="120"/>
      <c r="DY814" s="120"/>
      <c r="DZ814" s="120"/>
      <c r="EA814" s="120"/>
      <c r="EB814" s="120"/>
      <c r="EC814" s="120"/>
      <c r="ED814" s="120"/>
      <c r="EE814" s="120"/>
      <c r="EF814" s="120"/>
      <c r="EG814" s="120"/>
      <c r="EH814" s="120"/>
      <c r="EI814" s="120"/>
      <c r="EJ814" s="120"/>
      <c r="EK814" s="120"/>
      <c r="EL814" s="120"/>
      <c r="EM814" s="120"/>
      <c r="EN814" s="120"/>
      <c r="EO814" s="120"/>
      <c r="EP814" s="120"/>
      <c r="EQ814" s="120"/>
      <c r="ER814" s="120"/>
      <c r="ES814" s="120"/>
    </row>
    <row r="815" s="3" customFormat="true" ht="14.25" hidden="false" customHeight="false" outlineLevel="0" collapsed="false">
      <c r="F815" s="45"/>
      <c r="G815" s="45"/>
      <c r="CS815" s="45"/>
      <c r="CZ815" s="45"/>
      <c r="DA815" s="119"/>
      <c r="DB815" s="119"/>
      <c r="DC815" s="119"/>
      <c r="DD815" s="119"/>
      <c r="DE815" s="119"/>
      <c r="DF815" s="120"/>
      <c r="DG815" s="120"/>
      <c r="DH815" s="120"/>
      <c r="DI815" s="120"/>
      <c r="DJ815" s="120"/>
      <c r="DK815" s="120"/>
      <c r="DL815" s="120"/>
      <c r="DM815" s="120"/>
      <c r="DN815" s="120"/>
      <c r="DO815" s="120"/>
      <c r="DP815" s="120"/>
      <c r="DQ815" s="120"/>
      <c r="DR815" s="120"/>
      <c r="DS815" s="120"/>
      <c r="DT815" s="120"/>
      <c r="DU815" s="120"/>
      <c r="DV815" s="120"/>
      <c r="DW815" s="120"/>
      <c r="DX815" s="120"/>
      <c r="DY815" s="120"/>
      <c r="DZ815" s="120"/>
      <c r="EA815" s="120"/>
      <c r="EB815" s="120"/>
      <c r="EC815" s="120"/>
      <c r="ED815" s="120"/>
      <c r="EE815" s="120"/>
      <c r="EF815" s="120"/>
      <c r="EG815" s="120"/>
      <c r="EH815" s="120"/>
      <c r="EI815" s="120"/>
      <c r="EJ815" s="120"/>
      <c r="EK815" s="120"/>
      <c r="EL815" s="120"/>
      <c r="EM815" s="120"/>
      <c r="EN815" s="120"/>
      <c r="EO815" s="120"/>
      <c r="EP815" s="120"/>
      <c r="EQ815" s="120"/>
      <c r="ER815" s="120"/>
      <c r="ES815" s="120"/>
    </row>
    <row r="816" s="3" customFormat="true" ht="14.25" hidden="false" customHeight="false" outlineLevel="0" collapsed="false">
      <c r="F816" s="45"/>
      <c r="G816" s="45"/>
      <c r="CS816" s="45"/>
      <c r="CZ816" s="45"/>
      <c r="DA816" s="119"/>
      <c r="DB816" s="119"/>
      <c r="DC816" s="119"/>
      <c r="DD816" s="119"/>
      <c r="DE816" s="119"/>
      <c r="DF816" s="120"/>
      <c r="DG816" s="120"/>
      <c r="DH816" s="120"/>
      <c r="DI816" s="120"/>
      <c r="DJ816" s="120"/>
      <c r="DK816" s="120"/>
      <c r="DL816" s="120"/>
      <c r="DM816" s="120"/>
      <c r="DN816" s="120"/>
      <c r="DO816" s="120"/>
      <c r="DP816" s="120"/>
      <c r="DQ816" s="120"/>
      <c r="DR816" s="120"/>
      <c r="DS816" s="120"/>
      <c r="DT816" s="120"/>
      <c r="DU816" s="120"/>
      <c r="DV816" s="120"/>
      <c r="DW816" s="120"/>
      <c r="DX816" s="120"/>
      <c r="DY816" s="120"/>
      <c r="DZ816" s="120"/>
      <c r="EA816" s="120"/>
      <c r="EB816" s="120"/>
      <c r="EC816" s="120"/>
      <c r="ED816" s="120"/>
      <c r="EE816" s="120"/>
      <c r="EF816" s="120"/>
      <c r="EG816" s="120"/>
      <c r="EH816" s="120"/>
      <c r="EI816" s="120"/>
      <c r="EJ816" s="120"/>
      <c r="EK816" s="120"/>
      <c r="EL816" s="120"/>
      <c r="EM816" s="120"/>
      <c r="EN816" s="120"/>
      <c r="EO816" s="120"/>
      <c r="EP816" s="120"/>
      <c r="EQ816" s="120"/>
      <c r="ER816" s="120"/>
      <c r="ES816" s="120"/>
    </row>
    <row r="817" s="3" customFormat="true" ht="14.25" hidden="false" customHeight="false" outlineLevel="0" collapsed="false">
      <c r="F817" s="45"/>
      <c r="G817" s="45"/>
      <c r="CS817" s="45"/>
      <c r="CZ817" s="45"/>
      <c r="DA817" s="119"/>
      <c r="DB817" s="119"/>
      <c r="DC817" s="119"/>
      <c r="DD817" s="119"/>
      <c r="DE817" s="119"/>
      <c r="DF817" s="120"/>
      <c r="DG817" s="120"/>
      <c r="DH817" s="120"/>
      <c r="DI817" s="120"/>
      <c r="DJ817" s="120"/>
      <c r="DK817" s="120"/>
      <c r="DL817" s="120"/>
      <c r="DM817" s="120"/>
      <c r="DN817" s="120"/>
      <c r="DO817" s="120"/>
      <c r="DP817" s="120"/>
      <c r="DQ817" s="120"/>
      <c r="DR817" s="120"/>
      <c r="DS817" s="120"/>
      <c r="DT817" s="120"/>
      <c r="DU817" s="120"/>
      <c r="DV817" s="120"/>
      <c r="DW817" s="120"/>
      <c r="DX817" s="120"/>
      <c r="DY817" s="120"/>
      <c r="DZ817" s="120"/>
      <c r="EA817" s="120"/>
      <c r="EB817" s="120"/>
      <c r="EC817" s="120"/>
      <c r="ED817" s="120"/>
      <c r="EE817" s="120"/>
      <c r="EF817" s="120"/>
      <c r="EG817" s="120"/>
      <c r="EH817" s="120"/>
      <c r="EI817" s="120"/>
      <c r="EJ817" s="120"/>
      <c r="EK817" s="120"/>
      <c r="EL817" s="120"/>
      <c r="EM817" s="120"/>
      <c r="EN817" s="120"/>
      <c r="EO817" s="120"/>
      <c r="EP817" s="120"/>
      <c r="EQ817" s="120"/>
      <c r="ER817" s="120"/>
      <c r="ES817" s="120"/>
    </row>
    <row r="818" s="3" customFormat="true" ht="14.25" hidden="false" customHeight="false" outlineLevel="0" collapsed="false">
      <c r="F818" s="45"/>
      <c r="G818" s="45"/>
      <c r="CS818" s="45"/>
      <c r="CZ818" s="45"/>
      <c r="DA818" s="119"/>
      <c r="DB818" s="119"/>
      <c r="DC818" s="119"/>
      <c r="DD818" s="119"/>
      <c r="DE818" s="119"/>
      <c r="DF818" s="120"/>
      <c r="DG818" s="120"/>
      <c r="DH818" s="120"/>
      <c r="DI818" s="120"/>
      <c r="DJ818" s="120"/>
      <c r="DK818" s="120"/>
      <c r="DL818" s="120"/>
      <c r="DM818" s="120"/>
      <c r="DN818" s="120"/>
      <c r="DO818" s="120"/>
      <c r="DP818" s="120"/>
      <c r="DQ818" s="120"/>
      <c r="DR818" s="120"/>
      <c r="DS818" s="120"/>
      <c r="DT818" s="120"/>
      <c r="DU818" s="120"/>
      <c r="DV818" s="120"/>
      <c r="DW818" s="120"/>
      <c r="DX818" s="120"/>
      <c r="DY818" s="120"/>
      <c r="DZ818" s="120"/>
      <c r="EA818" s="120"/>
      <c r="EB818" s="120"/>
      <c r="EC818" s="120"/>
      <c r="ED818" s="120"/>
      <c r="EE818" s="120"/>
      <c r="EF818" s="120"/>
      <c r="EG818" s="120"/>
      <c r="EH818" s="120"/>
      <c r="EI818" s="120"/>
      <c r="EJ818" s="120"/>
      <c r="EK818" s="120"/>
      <c r="EL818" s="120"/>
      <c r="EM818" s="120"/>
      <c r="EN818" s="120"/>
      <c r="EO818" s="120"/>
      <c r="EP818" s="120"/>
      <c r="EQ818" s="120"/>
      <c r="ER818" s="120"/>
      <c r="ES818" s="120"/>
    </row>
    <row r="819" s="3" customFormat="true" ht="14.25" hidden="false" customHeight="false" outlineLevel="0" collapsed="false">
      <c r="F819" s="45"/>
      <c r="G819" s="45"/>
      <c r="CS819" s="45"/>
      <c r="CZ819" s="45"/>
      <c r="DA819" s="119"/>
      <c r="DB819" s="119"/>
      <c r="DC819" s="119"/>
      <c r="DD819" s="119"/>
      <c r="DE819" s="119"/>
      <c r="DF819" s="120"/>
      <c r="DG819" s="120"/>
      <c r="DH819" s="120"/>
      <c r="DI819" s="120"/>
      <c r="DJ819" s="120"/>
      <c r="DK819" s="120"/>
      <c r="DL819" s="120"/>
      <c r="DM819" s="120"/>
      <c r="DN819" s="120"/>
      <c r="DO819" s="120"/>
      <c r="DP819" s="120"/>
      <c r="DQ819" s="120"/>
      <c r="DR819" s="120"/>
      <c r="DS819" s="120"/>
      <c r="DT819" s="120"/>
      <c r="DU819" s="120"/>
      <c r="DV819" s="120"/>
      <c r="DW819" s="120"/>
      <c r="DX819" s="120"/>
      <c r="DY819" s="120"/>
      <c r="DZ819" s="120"/>
      <c r="EA819" s="120"/>
      <c r="EB819" s="120"/>
      <c r="EC819" s="120"/>
      <c r="ED819" s="120"/>
      <c r="EE819" s="120"/>
      <c r="EF819" s="120"/>
      <c r="EG819" s="120"/>
      <c r="EH819" s="120"/>
      <c r="EI819" s="120"/>
      <c r="EJ819" s="120"/>
      <c r="EK819" s="120"/>
      <c r="EL819" s="120"/>
      <c r="EM819" s="120"/>
      <c r="EN819" s="120"/>
      <c r="EO819" s="120"/>
      <c r="EP819" s="120"/>
      <c r="EQ819" s="120"/>
      <c r="ER819" s="120"/>
      <c r="ES819" s="120"/>
    </row>
    <row r="820" s="3" customFormat="true" ht="14.25" hidden="false" customHeight="false" outlineLevel="0" collapsed="false">
      <c r="F820" s="45"/>
      <c r="G820" s="45"/>
      <c r="CS820" s="45"/>
      <c r="CZ820" s="45"/>
      <c r="DA820" s="119"/>
      <c r="DB820" s="119"/>
      <c r="DC820" s="119"/>
      <c r="DD820" s="119"/>
      <c r="DE820" s="119"/>
      <c r="DF820" s="120"/>
      <c r="DG820" s="120"/>
      <c r="DH820" s="120"/>
      <c r="DI820" s="120"/>
      <c r="DJ820" s="120"/>
      <c r="DK820" s="120"/>
      <c r="DL820" s="120"/>
      <c r="DM820" s="120"/>
      <c r="DN820" s="120"/>
      <c r="DO820" s="120"/>
      <c r="DP820" s="120"/>
      <c r="DQ820" s="120"/>
      <c r="DR820" s="120"/>
      <c r="DS820" s="120"/>
      <c r="DT820" s="120"/>
      <c r="DU820" s="120"/>
      <c r="DV820" s="120"/>
      <c r="DW820" s="120"/>
      <c r="DX820" s="120"/>
      <c r="DY820" s="120"/>
      <c r="DZ820" s="120"/>
      <c r="EA820" s="120"/>
      <c r="EB820" s="120"/>
      <c r="EC820" s="120"/>
      <c r="ED820" s="120"/>
      <c r="EE820" s="120"/>
      <c r="EF820" s="120"/>
      <c r="EG820" s="120"/>
      <c r="EH820" s="120"/>
      <c r="EI820" s="120"/>
      <c r="EJ820" s="120"/>
      <c r="EK820" s="120"/>
      <c r="EL820" s="120"/>
      <c r="EM820" s="120"/>
      <c r="EN820" s="120"/>
      <c r="EO820" s="120"/>
      <c r="EP820" s="120"/>
      <c r="EQ820" s="120"/>
      <c r="ER820" s="120"/>
      <c r="ES820" s="120"/>
    </row>
    <row r="821" s="3" customFormat="true" ht="14.25" hidden="false" customHeight="false" outlineLevel="0" collapsed="false">
      <c r="F821" s="45"/>
      <c r="G821" s="45"/>
      <c r="CS821" s="45"/>
      <c r="CZ821" s="45"/>
      <c r="DA821" s="119"/>
      <c r="DB821" s="119"/>
      <c r="DC821" s="119"/>
      <c r="DD821" s="119"/>
      <c r="DE821" s="119"/>
      <c r="DF821" s="120"/>
      <c r="DG821" s="120"/>
      <c r="DH821" s="120"/>
      <c r="DI821" s="120"/>
      <c r="DJ821" s="120"/>
      <c r="DK821" s="120"/>
      <c r="DL821" s="120"/>
      <c r="DM821" s="120"/>
      <c r="DN821" s="120"/>
      <c r="DO821" s="120"/>
      <c r="DP821" s="120"/>
      <c r="DQ821" s="120"/>
      <c r="DR821" s="120"/>
      <c r="DS821" s="120"/>
      <c r="DT821" s="120"/>
      <c r="DU821" s="120"/>
      <c r="DV821" s="120"/>
      <c r="DW821" s="120"/>
      <c r="DX821" s="120"/>
      <c r="DY821" s="120"/>
      <c r="DZ821" s="120"/>
      <c r="EA821" s="120"/>
      <c r="EB821" s="120"/>
      <c r="EC821" s="120"/>
      <c r="ED821" s="120"/>
      <c r="EE821" s="120"/>
      <c r="EF821" s="120"/>
      <c r="EG821" s="120"/>
      <c r="EH821" s="120"/>
      <c r="EI821" s="120"/>
      <c r="EJ821" s="120"/>
      <c r="EK821" s="120"/>
      <c r="EL821" s="120"/>
      <c r="EM821" s="120"/>
      <c r="EN821" s="120"/>
      <c r="EO821" s="120"/>
      <c r="EP821" s="120"/>
      <c r="EQ821" s="120"/>
      <c r="ER821" s="120"/>
      <c r="ES821" s="120"/>
    </row>
    <row r="822" s="3" customFormat="true" ht="14.25" hidden="false" customHeight="false" outlineLevel="0" collapsed="false">
      <c r="F822" s="45"/>
      <c r="G822" s="45"/>
      <c r="CS822" s="45"/>
      <c r="CZ822" s="45"/>
      <c r="DA822" s="119"/>
      <c r="DB822" s="119"/>
      <c r="DC822" s="119"/>
      <c r="DD822" s="119"/>
      <c r="DE822" s="119"/>
      <c r="DF822" s="120"/>
      <c r="DG822" s="120"/>
      <c r="DH822" s="120"/>
      <c r="DI822" s="120"/>
      <c r="DJ822" s="120"/>
      <c r="DK822" s="120"/>
      <c r="DL822" s="120"/>
      <c r="DM822" s="120"/>
      <c r="DN822" s="120"/>
      <c r="DO822" s="120"/>
      <c r="DP822" s="120"/>
      <c r="DQ822" s="120"/>
      <c r="DR822" s="120"/>
      <c r="DS822" s="120"/>
      <c r="DT822" s="120"/>
      <c r="DU822" s="120"/>
      <c r="DV822" s="120"/>
      <c r="DW822" s="120"/>
      <c r="DX822" s="120"/>
      <c r="DY822" s="120"/>
      <c r="DZ822" s="120"/>
      <c r="EA822" s="120"/>
      <c r="EB822" s="120"/>
      <c r="EC822" s="120"/>
      <c r="ED822" s="120"/>
      <c r="EE822" s="120"/>
      <c r="EF822" s="120"/>
      <c r="EG822" s="120"/>
      <c r="EH822" s="120"/>
      <c r="EI822" s="120"/>
      <c r="EJ822" s="120"/>
      <c r="EK822" s="120"/>
      <c r="EL822" s="120"/>
      <c r="EM822" s="120"/>
      <c r="EN822" s="120"/>
      <c r="EO822" s="120"/>
      <c r="EP822" s="120"/>
      <c r="EQ822" s="120"/>
      <c r="ER822" s="120"/>
      <c r="ES822" s="120"/>
    </row>
    <row r="823" s="3" customFormat="true" ht="14.25" hidden="false" customHeight="false" outlineLevel="0" collapsed="false">
      <c r="F823" s="45"/>
      <c r="G823" s="45"/>
      <c r="CS823" s="45"/>
      <c r="CZ823" s="45"/>
      <c r="DA823" s="119"/>
      <c r="DB823" s="119"/>
      <c r="DC823" s="119"/>
      <c r="DD823" s="119"/>
      <c r="DE823" s="119"/>
      <c r="DF823" s="120"/>
      <c r="DG823" s="120"/>
      <c r="DH823" s="120"/>
      <c r="DI823" s="120"/>
      <c r="DJ823" s="120"/>
      <c r="DK823" s="120"/>
      <c r="DL823" s="120"/>
      <c r="DM823" s="120"/>
      <c r="DN823" s="120"/>
      <c r="DO823" s="120"/>
      <c r="DP823" s="120"/>
      <c r="DQ823" s="120"/>
      <c r="DR823" s="120"/>
      <c r="DS823" s="120"/>
      <c r="DT823" s="120"/>
      <c r="DU823" s="120"/>
      <c r="DV823" s="120"/>
      <c r="DW823" s="120"/>
      <c r="DX823" s="120"/>
      <c r="DY823" s="120"/>
      <c r="DZ823" s="120"/>
      <c r="EA823" s="120"/>
      <c r="EB823" s="120"/>
      <c r="EC823" s="120"/>
      <c r="ED823" s="120"/>
      <c r="EE823" s="120"/>
      <c r="EF823" s="120"/>
      <c r="EG823" s="120"/>
      <c r="EH823" s="120"/>
      <c r="EI823" s="120"/>
      <c r="EJ823" s="120"/>
      <c r="EK823" s="120"/>
      <c r="EL823" s="120"/>
      <c r="EM823" s="120"/>
      <c r="EN823" s="120"/>
      <c r="EO823" s="120"/>
      <c r="EP823" s="120"/>
      <c r="EQ823" s="120"/>
      <c r="ER823" s="120"/>
      <c r="ES823" s="120"/>
    </row>
    <row r="824" s="3" customFormat="true" ht="14.25" hidden="false" customHeight="false" outlineLevel="0" collapsed="false">
      <c r="F824" s="45"/>
      <c r="G824" s="45"/>
      <c r="CS824" s="45"/>
      <c r="CZ824" s="45"/>
      <c r="DA824" s="119"/>
      <c r="DB824" s="119"/>
      <c r="DC824" s="119"/>
      <c r="DD824" s="119"/>
      <c r="DE824" s="119"/>
      <c r="DF824" s="120"/>
      <c r="DG824" s="120"/>
      <c r="DH824" s="120"/>
      <c r="DI824" s="120"/>
      <c r="DJ824" s="120"/>
      <c r="DK824" s="120"/>
      <c r="DL824" s="120"/>
      <c r="DM824" s="120"/>
      <c r="DN824" s="120"/>
      <c r="DO824" s="120"/>
      <c r="DP824" s="120"/>
      <c r="DQ824" s="120"/>
      <c r="DR824" s="120"/>
      <c r="DS824" s="120"/>
      <c r="DT824" s="120"/>
      <c r="DU824" s="120"/>
      <c r="DV824" s="120"/>
      <c r="DW824" s="120"/>
      <c r="DX824" s="120"/>
      <c r="DY824" s="120"/>
      <c r="DZ824" s="120"/>
      <c r="EA824" s="120"/>
      <c r="EB824" s="120"/>
      <c r="EC824" s="120"/>
      <c r="ED824" s="120"/>
      <c r="EE824" s="120"/>
      <c r="EF824" s="120"/>
      <c r="EG824" s="120"/>
      <c r="EH824" s="120"/>
      <c r="EI824" s="120"/>
      <c r="EJ824" s="120"/>
      <c r="EK824" s="120"/>
      <c r="EL824" s="120"/>
      <c r="EM824" s="120"/>
      <c r="EN824" s="120"/>
      <c r="EO824" s="120"/>
      <c r="EP824" s="120"/>
      <c r="EQ824" s="120"/>
      <c r="ER824" s="120"/>
      <c r="ES824" s="120"/>
    </row>
    <row r="825" s="3" customFormat="true" ht="14.25" hidden="false" customHeight="false" outlineLevel="0" collapsed="false">
      <c r="F825" s="45"/>
      <c r="G825" s="45"/>
      <c r="CS825" s="45"/>
      <c r="CZ825" s="45"/>
      <c r="DA825" s="119"/>
      <c r="DB825" s="119"/>
      <c r="DC825" s="119"/>
      <c r="DD825" s="119"/>
      <c r="DE825" s="119"/>
      <c r="DF825" s="120"/>
      <c r="DG825" s="120"/>
      <c r="DH825" s="120"/>
      <c r="DI825" s="120"/>
      <c r="DJ825" s="120"/>
      <c r="DK825" s="120"/>
      <c r="DL825" s="120"/>
      <c r="DM825" s="120"/>
      <c r="DN825" s="120"/>
      <c r="DO825" s="120"/>
      <c r="DP825" s="120"/>
      <c r="DQ825" s="120"/>
      <c r="DR825" s="120"/>
      <c r="DS825" s="120"/>
      <c r="DT825" s="120"/>
      <c r="DU825" s="120"/>
      <c r="DV825" s="120"/>
      <c r="DW825" s="120"/>
      <c r="DX825" s="120"/>
      <c r="DY825" s="120"/>
      <c r="DZ825" s="120"/>
      <c r="EA825" s="120"/>
      <c r="EB825" s="120"/>
      <c r="EC825" s="120"/>
      <c r="ED825" s="120"/>
      <c r="EE825" s="120"/>
      <c r="EF825" s="120"/>
      <c r="EG825" s="120"/>
      <c r="EH825" s="120"/>
      <c r="EI825" s="120"/>
      <c r="EJ825" s="120"/>
      <c r="EK825" s="120"/>
      <c r="EL825" s="120"/>
      <c r="EM825" s="120"/>
      <c r="EN825" s="120"/>
      <c r="EO825" s="120"/>
      <c r="EP825" s="120"/>
      <c r="EQ825" s="120"/>
      <c r="ER825" s="120"/>
      <c r="ES825" s="120"/>
    </row>
    <row r="826" s="3" customFormat="true" ht="14.25" hidden="false" customHeight="false" outlineLevel="0" collapsed="false">
      <c r="F826" s="45"/>
      <c r="G826" s="45"/>
      <c r="CS826" s="45"/>
      <c r="CZ826" s="45"/>
      <c r="DA826" s="119"/>
      <c r="DB826" s="119"/>
      <c r="DC826" s="119"/>
      <c r="DD826" s="119"/>
      <c r="DE826" s="119"/>
      <c r="DF826" s="120"/>
      <c r="DG826" s="120"/>
      <c r="DH826" s="120"/>
      <c r="DI826" s="120"/>
      <c r="DJ826" s="120"/>
      <c r="DK826" s="120"/>
      <c r="DL826" s="120"/>
      <c r="DM826" s="120"/>
      <c r="DN826" s="120"/>
      <c r="DO826" s="120"/>
      <c r="DP826" s="120"/>
      <c r="DQ826" s="120"/>
      <c r="DR826" s="120"/>
      <c r="DS826" s="120"/>
      <c r="DT826" s="120"/>
      <c r="DU826" s="120"/>
      <c r="DV826" s="120"/>
      <c r="DW826" s="120"/>
      <c r="DX826" s="120"/>
      <c r="DY826" s="120"/>
      <c r="DZ826" s="120"/>
      <c r="EA826" s="120"/>
      <c r="EB826" s="120"/>
      <c r="EC826" s="120"/>
      <c r="ED826" s="120"/>
      <c r="EE826" s="120"/>
      <c r="EF826" s="120"/>
      <c r="EG826" s="120"/>
      <c r="EH826" s="120"/>
      <c r="EI826" s="120"/>
      <c r="EJ826" s="120"/>
      <c r="EK826" s="120"/>
      <c r="EL826" s="120"/>
      <c r="EM826" s="120"/>
      <c r="EN826" s="120"/>
      <c r="EO826" s="120"/>
      <c r="EP826" s="120"/>
      <c r="EQ826" s="120"/>
      <c r="ER826" s="120"/>
      <c r="ES826" s="120"/>
    </row>
    <row r="827" s="3" customFormat="true" ht="14.25" hidden="false" customHeight="false" outlineLevel="0" collapsed="false">
      <c r="F827" s="45"/>
      <c r="G827" s="45"/>
      <c r="CS827" s="45"/>
      <c r="CZ827" s="45"/>
      <c r="DA827" s="119"/>
      <c r="DB827" s="119"/>
      <c r="DC827" s="119"/>
      <c r="DD827" s="119"/>
      <c r="DE827" s="119"/>
      <c r="DF827" s="120"/>
      <c r="DG827" s="120"/>
      <c r="DH827" s="120"/>
      <c r="DI827" s="120"/>
      <c r="DJ827" s="120"/>
      <c r="DK827" s="120"/>
      <c r="DL827" s="120"/>
      <c r="DM827" s="120"/>
      <c r="DN827" s="120"/>
      <c r="DO827" s="120"/>
      <c r="DP827" s="120"/>
      <c r="DQ827" s="120"/>
      <c r="DR827" s="120"/>
      <c r="DS827" s="120"/>
      <c r="DT827" s="120"/>
      <c r="DU827" s="120"/>
      <c r="DV827" s="120"/>
      <c r="DW827" s="120"/>
      <c r="DX827" s="120"/>
      <c r="DY827" s="120"/>
      <c r="DZ827" s="120"/>
      <c r="EA827" s="120"/>
      <c r="EB827" s="120"/>
      <c r="EC827" s="120"/>
      <c r="ED827" s="120"/>
      <c r="EE827" s="120"/>
      <c r="EF827" s="120"/>
      <c r="EG827" s="120"/>
      <c r="EH827" s="120"/>
      <c r="EI827" s="120"/>
      <c r="EJ827" s="120"/>
      <c r="EK827" s="120"/>
      <c r="EL827" s="120"/>
      <c r="EM827" s="120"/>
      <c r="EN827" s="120"/>
      <c r="EO827" s="120"/>
      <c r="EP827" s="120"/>
      <c r="EQ827" s="120"/>
      <c r="ER827" s="120"/>
      <c r="ES827" s="120"/>
    </row>
    <row r="828" s="3" customFormat="true" ht="14.25" hidden="false" customHeight="false" outlineLevel="0" collapsed="false">
      <c r="F828" s="45"/>
      <c r="G828" s="45"/>
      <c r="CS828" s="45"/>
      <c r="CZ828" s="45"/>
      <c r="DA828" s="119"/>
      <c r="DB828" s="119"/>
      <c r="DC828" s="119"/>
      <c r="DD828" s="119"/>
      <c r="DE828" s="119"/>
      <c r="DF828" s="120"/>
      <c r="DG828" s="120"/>
      <c r="DH828" s="120"/>
      <c r="DI828" s="120"/>
      <c r="DJ828" s="120"/>
      <c r="DK828" s="120"/>
      <c r="DL828" s="120"/>
      <c r="DM828" s="120"/>
      <c r="DN828" s="120"/>
      <c r="DO828" s="120"/>
      <c r="DP828" s="120"/>
      <c r="DQ828" s="120"/>
      <c r="DR828" s="120"/>
      <c r="DS828" s="120"/>
      <c r="DT828" s="120"/>
      <c r="DU828" s="120"/>
      <c r="DV828" s="120"/>
      <c r="DW828" s="120"/>
      <c r="DX828" s="120"/>
      <c r="DY828" s="120"/>
      <c r="DZ828" s="120"/>
      <c r="EA828" s="120"/>
      <c r="EB828" s="120"/>
      <c r="EC828" s="120"/>
      <c r="ED828" s="120"/>
      <c r="EE828" s="120"/>
      <c r="EF828" s="120"/>
      <c r="EG828" s="120"/>
      <c r="EH828" s="120"/>
      <c r="EI828" s="120"/>
      <c r="EJ828" s="120"/>
      <c r="EK828" s="120"/>
      <c r="EL828" s="120"/>
      <c r="EM828" s="120"/>
      <c r="EN828" s="120"/>
      <c r="EO828" s="120"/>
      <c r="EP828" s="120"/>
      <c r="EQ828" s="120"/>
      <c r="ER828" s="120"/>
      <c r="ES828" s="120"/>
    </row>
    <row r="829" s="3" customFormat="true" ht="14.25" hidden="false" customHeight="false" outlineLevel="0" collapsed="false">
      <c r="F829" s="45"/>
      <c r="G829" s="45"/>
      <c r="CS829" s="45"/>
      <c r="CZ829" s="45"/>
      <c r="DA829" s="119"/>
      <c r="DB829" s="119"/>
      <c r="DC829" s="119"/>
      <c r="DD829" s="119"/>
      <c r="DE829" s="119"/>
      <c r="DF829" s="120"/>
      <c r="DG829" s="120"/>
      <c r="DH829" s="120"/>
      <c r="DI829" s="120"/>
      <c r="DJ829" s="120"/>
      <c r="DK829" s="120"/>
      <c r="DL829" s="120"/>
      <c r="DM829" s="120"/>
      <c r="DN829" s="120"/>
      <c r="DO829" s="120"/>
      <c r="DP829" s="120"/>
      <c r="DQ829" s="120"/>
      <c r="DR829" s="120"/>
      <c r="DS829" s="120"/>
      <c r="DT829" s="120"/>
      <c r="DU829" s="120"/>
      <c r="DV829" s="120"/>
      <c r="DW829" s="120"/>
      <c r="DX829" s="120"/>
      <c r="DY829" s="120"/>
      <c r="DZ829" s="120"/>
      <c r="EA829" s="120"/>
      <c r="EB829" s="120"/>
      <c r="EC829" s="120"/>
      <c r="ED829" s="120"/>
      <c r="EE829" s="120"/>
      <c r="EF829" s="120"/>
      <c r="EG829" s="120"/>
      <c r="EH829" s="120"/>
      <c r="EI829" s="120"/>
      <c r="EJ829" s="120"/>
      <c r="EK829" s="120"/>
      <c r="EL829" s="120"/>
      <c r="EM829" s="120"/>
      <c r="EN829" s="120"/>
      <c r="EO829" s="120"/>
      <c r="EP829" s="120"/>
      <c r="EQ829" s="120"/>
      <c r="ER829" s="120"/>
      <c r="ES829" s="120"/>
    </row>
    <row r="830" s="3" customFormat="true" ht="14.25" hidden="false" customHeight="false" outlineLevel="0" collapsed="false">
      <c r="F830" s="45"/>
      <c r="G830" s="45"/>
      <c r="CS830" s="45"/>
      <c r="CZ830" s="45"/>
      <c r="DA830" s="119"/>
      <c r="DB830" s="119"/>
      <c r="DC830" s="119"/>
      <c r="DD830" s="119"/>
      <c r="DE830" s="119"/>
      <c r="DF830" s="120"/>
      <c r="DG830" s="120"/>
      <c r="DH830" s="120"/>
      <c r="DI830" s="120"/>
      <c r="DJ830" s="120"/>
      <c r="DK830" s="120"/>
      <c r="DL830" s="120"/>
      <c r="DM830" s="120"/>
      <c r="DN830" s="120"/>
      <c r="DO830" s="120"/>
      <c r="DP830" s="120"/>
      <c r="DQ830" s="120"/>
      <c r="DR830" s="120"/>
      <c r="DS830" s="120"/>
      <c r="DT830" s="120"/>
      <c r="DU830" s="120"/>
      <c r="DV830" s="120"/>
      <c r="DW830" s="120"/>
      <c r="DX830" s="120"/>
      <c r="DY830" s="120"/>
      <c r="DZ830" s="120"/>
      <c r="EA830" s="120"/>
      <c r="EB830" s="120"/>
      <c r="EC830" s="120"/>
      <c r="ED830" s="120"/>
      <c r="EE830" s="120"/>
      <c r="EF830" s="120"/>
      <c r="EG830" s="120"/>
      <c r="EH830" s="120"/>
      <c r="EI830" s="120"/>
      <c r="EJ830" s="120"/>
      <c r="EK830" s="120"/>
      <c r="EL830" s="120"/>
      <c r="EM830" s="120"/>
      <c r="EN830" s="120"/>
      <c r="EO830" s="120"/>
      <c r="EP830" s="120"/>
      <c r="EQ830" s="120"/>
      <c r="ER830" s="120"/>
      <c r="ES830" s="120"/>
    </row>
    <row r="831" s="3" customFormat="true" ht="14.25" hidden="false" customHeight="false" outlineLevel="0" collapsed="false">
      <c r="F831" s="45"/>
      <c r="G831" s="45"/>
      <c r="CS831" s="45"/>
      <c r="CZ831" s="45"/>
      <c r="DA831" s="119"/>
      <c r="DB831" s="119"/>
      <c r="DC831" s="119"/>
      <c r="DD831" s="119"/>
      <c r="DE831" s="119"/>
      <c r="DF831" s="120"/>
      <c r="DG831" s="120"/>
      <c r="DH831" s="120"/>
      <c r="DI831" s="120"/>
      <c r="DJ831" s="120"/>
      <c r="DK831" s="120"/>
      <c r="DL831" s="120"/>
      <c r="DM831" s="120"/>
      <c r="DN831" s="120"/>
      <c r="DO831" s="120"/>
      <c r="DP831" s="120"/>
      <c r="DQ831" s="120"/>
      <c r="DR831" s="120"/>
      <c r="DS831" s="120"/>
      <c r="DT831" s="120"/>
      <c r="DU831" s="120"/>
      <c r="DV831" s="120"/>
      <c r="DW831" s="120"/>
      <c r="DX831" s="120"/>
      <c r="DY831" s="120"/>
      <c r="DZ831" s="120"/>
      <c r="EA831" s="120"/>
      <c r="EB831" s="120"/>
      <c r="EC831" s="120"/>
      <c r="ED831" s="120"/>
      <c r="EE831" s="120"/>
      <c r="EF831" s="120"/>
      <c r="EG831" s="120"/>
      <c r="EH831" s="120"/>
      <c r="EI831" s="120"/>
      <c r="EJ831" s="120"/>
      <c r="EK831" s="120"/>
      <c r="EL831" s="120"/>
      <c r="EM831" s="120"/>
      <c r="EN831" s="120"/>
      <c r="EO831" s="120"/>
      <c r="EP831" s="120"/>
      <c r="EQ831" s="120"/>
      <c r="ER831" s="120"/>
      <c r="ES831" s="120"/>
    </row>
    <row r="832" s="3" customFormat="true" ht="14.25" hidden="false" customHeight="false" outlineLevel="0" collapsed="false">
      <c r="F832" s="45"/>
      <c r="G832" s="45"/>
      <c r="CS832" s="45"/>
      <c r="CZ832" s="45"/>
      <c r="DA832" s="119"/>
      <c r="DB832" s="119"/>
      <c r="DC832" s="119"/>
      <c r="DD832" s="119"/>
      <c r="DE832" s="119"/>
      <c r="DF832" s="120"/>
      <c r="DG832" s="120"/>
      <c r="DH832" s="120"/>
      <c r="DI832" s="120"/>
      <c r="DJ832" s="120"/>
      <c r="DK832" s="120"/>
      <c r="DL832" s="120"/>
      <c r="DM832" s="120"/>
      <c r="DN832" s="120"/>
      <c r="DO832" s="120"/>
      <c r="DP832" s="120"/>
      <c r="DQ832" s="120"/>
      <c r="DR832" s="120"/>
      <c r="DS832" s="120"/>
      <c r="DT832" s="120"/>
      <c r="DU832" s="120"/>
      <c r="DV832" s="120"/>
      <c r="DW832" s="120"/>
      <c r="DX832" s="120"/>
      <c r="DY832" s="120"/>
      <c r="DZ832" s="120"/>
      <c r="EA832" s="120"/>
      <c r="EB832" s="120"/>
      <c r="EC832" s="120"/>
      <c r="ED832" s="120"/>
      <c r="EE832" s="120"/>
      <c r="EF832" s="120"/>
      <c r="EG832" s="120"/>
      <c r="EH832" s="120"/>
      <c r="EI832" s="120"/>
      <c r="EJ832" s="120"/>
      <c r="EK832" s="120"/>
      <c r="EL832" s="120"/>
      <c r="EM832" s="120"/>
      <c r="EN832" s="120"/>
      <c r="EO832" s="120"/>
      <c r="EP832" s="120"/>
      <c r="EQ832" s="120"/>
      <c r="ER832" s="120"/>
      <c r="ES832" s="120"/>
    </row>
    <row r="833" s="3" customFormat="true" ht="14.25" hidden="false" customHeight="false" outlineLevel="0" collapsed="false">
      <c r="F833" s="45"/>
      <c r="G833" s="45"/>
      <c r="CS833" s="45"/>
      <c r="CZ833" s="45"/>
      <c r="DA833" s="119"/>
      <c r="DB833" s="119"/>
      <c r="DC833" s="119"/>
      <c r="DD833" s="119"/>
      <c r="DE833" s="119"/>
      <c r="DF833" s="120"/>
      <c r="DG833" s="120"/>
      <c r="DH833" s="120"/>
      <c r="DI833" s="120"/>
      <c r="DJ833" s="120"/>
      <c r="DK833" s="120"/>
      <c r="DL833" s="120"/>
      <c r="DM833" s="120"/>
      <c r="DN833" s="120"/>
      <c r="DO833" s="120"/>
      <c r="DP833" s="120"/>
      <c r="DQ833" s="120"/>
      <c r="DR833" s="120"/>
      <c r="DS833" s="120"/>
      <c r="DT833" s="120"/>
      <c r="DU833" s="120"/>
      <c r="DV833" s="120"/>
      <c r="DW833" s="120"/>
      <c r="DX833" s="120"/>
      <c r="DY833" s="120"/>
      <c r="DZ833" s="120"/>
      <c r="EA833" s="120"/>
      <c r="EB833" s="120"/>
      <c r="EC833" s="120"/>
      <c r="ED833" s="120"/>
      <c r="EE833" s="120"/>
      <c r="EF833" s="120"/>
      <c r="EG833" s="120"/>
      <c r="EH833" s="120"/>
      <c r="EI833" s="120"/>
      <c r="EJ833" s="120"/>
      <c r="EK833" s="120"/>
      <c r="EL833" s="120"/>
      <c r="EM833" s="120"/>
      <c r="EN833" s="120"/>
      <c r="EO833" s="120"/>
      <c r="EP833" s="120"/>
      <c r="EQ833" s="120"/>
      <c r="ER833" s="120"/>
      <c r="ES833" s="120"/>
    </row>
    <row r="834" s="3" customFormat="true" ht="14.25" hidden="false" customHeight="false" outlineLevel="0" collapsed="false">
      <c r="F834" s="45"/>
      <c r="G834" s="45"/>
      <c r="CS834" s="45"/>
      <c r="CZ834" s="45"/>
      <c r="DA834" s="119"/>
      <c r="DB834" s="119"/>
      <c r="DC834" s="119"/>
      <c r="DD834" s="119"/>
      <c r="DE834" s="119"/>
      <c r="DF834" s="120"/>
      <c r="DG834" s="120"/>
      <c r="DH834" s="120"/>
      <c r="DI834" s="120"/>
      <c r="DJ834" s="120"/>
      <c r="DK834" s="120"/>
      <c r="DL834" s="120"/>
      <c r="DM834" s="120"/>
      <c r="DN834" s="120"/>
      <c r="DO834" s="120"/>
      <c r="DP834" s="120"/>
      <c r="DQ834" s="120"/>
      <c r="DR834" s="120"/>
      <c r="DS834" s="120"/>
      <c r="DT834" s="120"/>
      <c r="DU834" s="120"/>
      <c r="DV834" s="120"/>
      <c r="DW834" s="120"/>
      <c r="DX834" s="120"/>
      <c r="DY834" s="120"/>
      <c r="DZ834" s="120"/>
      <c r="EA834" s="120"/>
      <c r="EB834" s="120"/>
      <c r="EC834" s="120"/>
      <c r="ED834" s="120"/>
      <c r="EE834" s="120"/>
      <c r="EF834" s="120"/>
      <c r="EG834" s="120"/>
      <c r="EH834" s="120"/>
      <c r="EI834" s="120"/>
      <c r="EJ834" s="120"/>
      <c r="EK834" s="120"/>
      <c r="EL834" s="120"/>
      <c r="EM834" s="120"/>
      <c r="EN834" s="120"/>
      <c r="EO834" s="120"/>
      <c r="EP834" s="120"/>
      <c r="EQ834" s="120"/>
      <c r="ER834" s="120"/>
      <c r="ES834" s="120"/>
    </row>
    <row r="835" s="3" customFormat="true" ht="14.25" hidden="false" customHeight="false" outlineLevel="0" collapsed="false">
      <c r="F835" s="45"/>
      <c r="G835" s="45"/>
      <c r="CS835" s="45"/>
      <c r="CZ835" s="45"/>
      <c r="DA835" s="119"/>
      <c r="DB835" s="119"/>
      <c r="DC835" s="119"/>
      <c r="DD835" s="119"/>
      <c r="DE835" s="119"/>
      <c r="DF835" s="120"/>
      <c r="DG835" s="120"/>
      <c r="DH835" s="120"/>
      <c r="DI835" s="120"/>
      <c r="DJ835" s="120"/>
      <c r="DK835" s="120"/>
      <c r="DL835" s="120"/>
      <c r="DM835" s="120"/>
      <c r="DN835" s="120"/>
      <c r="DO835" s="120"/>
      <c r="DP835" s="120"/>
      <c r="DQ835" s="120"/>
      <c r="DR835" s="120"/>
      <c r="DS835" s="120"/>
      <c r="DT835" s="120"/>
      <c r="DU835" s="120"/>
      <c r="DV835" s="120"/>
      <c r="DW835" s="120"/>
      <c r="DX835" s="120"/>
      <c r="DY835" s="120"/>
      <c r="DZ835" s="120"/>
      <c r="EA835" s="120"/>
      <c r="EB835" s="120"/>
      <c r="EC835" s="120"/>
      <c r="ED835" s="120"/>
      <c r="EE835" s="120"/>
      <c r="EF835" s="120"/>
      <c r="EG835" s="120"/>
      <c r="EH835" s="120"/>
      <c r="EI835" s="120"/>
      <c r="EJ835" s="120"/>
      <c r="EK835" s="120"/>
      <c r="EL835" s="120"/>
      <c r="EM835" s="120"/>
      <c r="EN835" s="120"/>
      <c r="EO835" s="120"/>
      <c r="EP835" s="120"/>
      <c r="EQ835" s="120"/>
      <c r="ER835" s="120"/>
      <c r="ES835" s="120"/>
    </row>
    <row r="836" s="3" customFormat="true" ht="14.25" hidden="false" customHeight="false" outlineLevel="0" collapsed="false">
      <c r="F836" s="45"/>
      <c r="G836" s="45"/>
      <c r="CS836" s="45"/>
      <c r="CZ836" s="45"/>
      <c r="DA836" s="119"/>
      <c r="DB836" s="119"/>
      <c r="DC836" s="119"/>
      <c r="DD836" s="119"/>
      <c r="DE836" s="119"/>
      <c r="DF836" s="120"/>
      <c r="DG836" s="120"/>
      <c r="DH836" s="120"/>
      <c r="DI836" s="120"/>
      <c r="DJ836" s="120"/>
      <c r="DK836" s="120"/>
      <c r="DL836" s="120"/>
      <c r="DM836" s="120"/>
      <c r="DN836" s="120"/>
      <c r="DO836" s="120"/>
      <c r="DP836" s="120"/>
      <c r="DQ836" s="120"/>
      <c r="DR836" s="120"/>
      <c r="DS836" s="120"/>
      <c r="DT836" s="120"/>
      <c r="DU836" s="120"/>
      <c r="DV836" s="120"/>
      <c r="DW836" s="120"/>
      <c r="DX836" s="120"/>
      <c r="DY836" s="120"/>
      <c r="DZ836" s="120"/>
      <c r="EA836" s="120"/>
      <c r="EB836" s="120"/>
      <c r="EC836" s="120"/>
      <c r="ED836" s="120"/>
      <c r="EE836" s="120"/>
      <c r="EF836" s="120"/>
      <c r="EG836" s="120"/>
      <c r="EH836" s="120"/>
      <c r="EI836" s="120"/>
      <c r="EJ836" s="120"/>
      <c r="EK836" s="120"/>
      <c r="EL836" s="120"/>
      <c r="EM836" s="120"/>
      <c r="EN836" s="120"/>
      <c r="EO836" s="120"/>
      <c r="EP836" s="120"/>
      <c r="EQ836" s="120"/>
      <c r="ER836" s="120"/>
      <c r="ES836" s="120"/>
    </row>
    <row r="837" s="3" customFormat="true" ht="14.25" hidden="false" customHeight="false" outlineLevel="0" collapsed="false">
      <c r="F837" s="45"/>
      <c r="G837" s="45"/>
      <c r="CS837" s="45"/>
      <c r="CZ837" s="45"/>
      <c r="DA837" s="119"/>
      <c r="DB837" s="119"/>
      <c r="DC837" s="119"/>
      <c r="DD837" s="119"/>
      <c r="DE837" s="119"/>
      <c r="DF837" s="120"/>
      <c r="DG837" s="120"/>
      <c r="DH837" s="120"/>
      <c r="DI837" s="120"/>
      <c r="DJ837" s="120"/>
      <c r="DK837" s="120"/>
      <c r="DL837" s="120"/>
      <c r="DM837" s="120"/>
      <c r="DN837" s="120"/>
      <c r="DO837" s="120"/>
      <c r="DP837" s="120"/>
      <c r="DQ837" s="120"/>
      <c r="DR837" s="120"/>
      <c r="DS837" s="120"/>
      <c r="DT837" s="120"/>
      <c r="DU837" s="120"/>
      <c r="DV837" s="120"/>
      <c r="DW837" s="120"/>
      <c r="DX837" s="120"/>
      <c r="DY837" s="120"/>
      <c r="DZ837" s="120"/>
      <c r="EA837" s="120"/>
      <c r="EB837" s="120"/>
      <c r="EC837" s="120"/>
      <c r="ED837" s="120"/>
      <c r="EE837" s="120"/>
      <c r="EF837" s="120"/>
      <c r="EG837" s="120"/>
      <c r="EH837" s="120"/>
      <c r="EI837" s="120"/>
      <c r="EJ837" s="120"/>
      <c r="EK837" s="120"/>
      <c r="EL837" s="120"/>
      <c r="EM837" s="120"/>
      <c r="EN837" s="120"/>
      <c r="EO837" s="120"/>
      <c r="EP837" s="120"/>
      <c r="EQ837" s="120"/>
      <c r="ER837" s="120"/>
      <c r="ES837" s="120"/>
    </row>
    <row r="838" s="3" customFormat="true" ht="14.25" hidden="false" customHeight="false" outlineLevel="0" collapsed="false">
      <c r="F838" s="45"/>
      <c r="G838" s="45"/>
      <c r="CS838" s="45"/>
      <c r="CZ838" s="45"/>
      <c r="DA838" s="119"/>
      <c r="DB838" s="119"/>
      <c r="DC838" s="119"/>
      <c r="DD838" s="119"/>
      <c r="DE838" s="119"/>
      <c r="DF838" s="120"/>
      <c r="DG838" s="120"/>
      <c r="DH838" s="120"/>
      <c r="DI838" s="120"/>
      <c r="DJ838" s="120"/>
      <c r="DK838" s="120"/>
      <c r="DL838" s="120"/>
      <c r="DM838" s="120"/>
      <c r="DN838" s="120"/>
      <c r="DO838" s="120"/>
      <c r="DP838" s="120"/>
      <c r="DQ838" s="120"/>
      <c r="DR838" s="120"/>
      <c r="DS838" s="120"/>
      <c r="DT838" s="120"/>
      <c r="DU838" s="120"/>
      <c r="DV838" s="120"/>
      <c r="DW838" s="120"/>
      <c r="DX838" s="120"/>
      <c r="DY838" s="120"/>
      <c r="DZ838" s="120"/>
      <c r="EA838" s="120"/>
      <c r="EB838" s="120"/>
      <c r="EC838" s="120"/>
      <c r="ED838" s="120"/>
      <c r="EE838" s="120"/>
      <c r="EF838" s="120"/>
      <c r="EG838" s="120"/>
      <c r="EH838" s="120"/>
      <c r="EI838" s="120"/>
      <c r="EJ838" s="120"/>
      <c r="EK838" s="120"/>
      <c r="EL838" s="120"/>
      <c r="EM838" s="120"/>
      <c r="EN838" s="120"/>
      <c r="EO838" s="120"/>
      <c r="EP838" s="120"/>
      <c r="EQ838" s="120"/>
      <c r="ER838" s="120"/>
      <c r="ES838" s="120"/>
    </row>
    <row r="839" s="3" customFormat="true" ht="14.25" hidden="false" customHeight="false" outlineLevel="0" collapsed="false">
      <c r="F839" s="45"/>
      <c r="G839" s="45"/>
      <c r="CS839" s="45"/>
      <c r="CZ839" s="45"/>
      <c r="DA839" s="119"/>
      <c r="DB839" s="119"/>
      <c r="DC839" s="119"/>
      <c r="DD839" s="119"/>
      <c r="DE839" s="119"/>
      <c r="DF839" s="120"/>
      <c r="DG839" s="120"/>
      <c r="DH839" s="120"/>
      <c r="DI839" s="120"/>
      <c r="DJ839" s="120"/>
      <c r="DK839" s="120"/>
      <c r="DL839" s="120"/>
      <c r="DM839" s="120"/>
      <c r="DN839" s="120"/>
      <c r="DO839" s="120"/>
      <c r="DP839" s="120"/>
      <c r="DQ839" s="120"/>
      <c r="DR839" s="120"/>
      <c r="DS839" s="120"/>
      <c r="DT839" s="120"/>
      <c r="DU839" s="120"/>
      <c r="DV839" s="120"/>
      <c r="DW839" s="120"/>
      <c r="DX839" s="120"/>
      <c r="DY839" s="120"/>
      <c r="DZ839" s="120"/>
      <c r="EA839" s="120"/>
      <c r="EB839" s="120"/>
      <c r="EC839" s="120"/>
      <c r="ED839" s="120"/>
      <c r="EE839" s="120"/>
      <c r="EF839" s="120"/>
      <c r="EG839" s="120"/>
      <c r="EH839" s="120"/>
      <c r="EI839" s="120"/>
      <c r="EJ839" s="120"/>
      <c r="EK839" s="120"/>
      <c r="EL839" s="120"/>
      <c r="EM839" s="120"/>
      <c r="EN839" s="120"/>
      <c r="EO839" s="120"/>
      <c r="EP839" s="120"/>
      <c r="EQ839" s="120"/>
      <c r="ER839" s="120"/>
      <c r="ES839" s="120"/>
    </row>
    <row r="840" s="3" customFormat="true" ht="14.25" hidden="false" customHeight="false" outlineLevel="0" collapsed="false">
      <c r="F840" s="45"/>
      <c r="G840" s="45"/>
      <c r="CS840" s="45"/>
      <c r="CZ840" s="45"/>
      <c r="DA840" s="119"/>
      <c r="DB840" s="119"/>
      <c r="DC840" s="119"/>
      <c r="DD840" s="119"/>
      <c r="DE840" s="119"/>
      <c r="DF840" s="120"/>
      <c r="DG840" s="120"/>
      <c r="DH840" s="120"/>
      <c r="DI840" s="120"/>
      <c r="DJ840" s="120"/>
      <c r="DK840" s="120"/>
      <c r="DL840" s="120"/>
      <c r="DM840" s="120"/>
      <c r="DN840" s="120"/>
      <c r="DO840" s="120"/>
      <c r="DP840" s="120"/>
      <c r="DQ840" s="120"/>
      <c r="DR840" s="120"/>
      <c r="DS840" s="120"/>
      <c r="DT840" s="120"/>
      <c r="DU840" s="120"/>
      <c r="DV840" s="120"/>
      <c r="DW840" s="120"/>
      <c r="DX840" s="120"/>
      <c r="DY840" s="120"/>
      <c r="DZ840" s="120"/>
      <c r="EA840" s="120"/>
      <c r="EB840" s="120"/>
      <c r="EC840" s="120"/>
      <c r="ED840" s="120"/>
      <c r="EE840" s="120"/>
      <c r="EF840" s="120"/>
      <c r="EG840" s="120"/>
      <c r="EH840" s="120"/>
      <c r="EI840" s="120"/>
      <c r="EJ840" s="120"/>
      <c r="EK840" s="120"/>
      <c r="EL840" s="120"/>
      <c r="EM840" s="120"/>
      <c r="EN840" s="120"/>
      <c r="EO840" s="120"/>
      <c r="EP840" s="120"/>
      <c r="EQ840" s="120"/>
      <c r="ER840" s="120"/>
      <c r="ES840" s="120"/>
    </row>
    <row r="841" s="3" customFormat="true" ht="14.25" hidden="false" customHeight="false" outlineLevel="0" collapsed="false">
      <c r="F841" s="45"/>
      <c r="G841" s="45"/>
      <c r="CS841" s="45"/>
      <c r="CZ841" s="45"/>
      <c r="DA841" s="119"/>
      <c r="DB841" s="119"/>
      <c r="DC841" s="119"/>
      <c r="DD841" s="119"/>
      <c r="DE841" s="119"/>
      <c r="DF841" s="120"/>
      <c r="DG841" s="120"/>
      <c r="DH841" s="120"/>
      <c r="DI841" s="120"/>
      <c r="DJ841" s="120"/>
      <c r="DK841" s="120"/>
      <c r="DL841" s="120"/>
      <c r="DM841" s="120"/>
      <c r="DN841" s="120"/>
      <c r="DO841" s="120"/>
      <c r="DP841" s="120"/>
      <c r="DQ841" s="120"/>
      <c r="DR841" s="120"/>
      <c r="DS841" s="120"/>
      <c r="DT841" s="120"/>
      <c r="DU841" s="120"/>
      <c r="DV841" s="120"/>
      <c r="DW841" s="120"/>
      <c r="DX841" s="120"/>
      <c r="DY841" s="120"/>
      <c r="DZ841" s="120"/>
      <c r="EA841" s="120"/>
      <c r="EB841" s="120"/>
      <c r="EC841" s="120"/>
      <c r="ED841" s="120"/>
      <c r="EE841" s="120"/>
      <c r="EF841" s="120"/>
      <c r="EG841" s="120"/>
      <c r="EH841" s="120"/>
      <c r="EI841" s="120"/>
      <c r="EJ841" s="120"/>
      <c r="EK841" s="120"/>
      <c r="EL841" s="120"/>
      <c r="EM841" s="120"/>
      <c r="EN841" s="120"/>
      <c r="EO841" s="120"/>
      <c r="EP841" s="120"/>
      <c r="EQ841" s="120"/>
      <c r="ER841" s="120"/>
      <c r="ES841" s="120"/>
    </row>
    <row r="842" s="3" customFormat="true" ht="14.25" hidden="false" customHeight="false" outlineLevel="0" collapsed="false">
      <c r="F842" s="45"/>
      <c r="G842" s="45"/>
      <c r="CS842" s="45"/>
      <c r="CZ842" s="45"/>
      <c r="DA842" s="119"/>
      <c r="DB842" s="119"/>
      <c r="DC842" s="119"/>
      <c r="DD842" s="119"/>
      <c r="DE842" s="119"/>
      <c r="DF842" s="120"/>
      <c r="DG842" s="120"/>
      <c r="DH842" s="120"/>
      <c r="DI842" s="120"/>
      <c r="DJ842" s="120"/>
      <c r="DK842" s="120"/>
      <c r="DL842" s="120"/>
      <c r="DM842" s="120"/>
      <c r="DN842" s="120"/>
      <c r="DO842" s="120"/>
      <c r="DP842" s="120"/>
      <c r="DQ842" s="120"/>
      <c r="DR842" s="120"/>
      <c r="DS842" s="120"/>
      <c r="DT842" s="120"/>
      <c r="DU842" s="120"/>
      <c r="DV842" s="120"/>
      <c r="DW842" s="120"/>
      <c r="DX842" s="120"/>
      <c r="DY842" s="120"/>
      <c r="DZ842" s="120"/>
      <c r="EA842" s="120"/>
      <c r="EB842" s="120"/>
      <c r="EC842" s="120"/>
      <c r="ED842" s="120"/>
      <c r="EE842" s="120"/>
      <c r="EF842" s="120"/>
      <c r="EG842" s="120"/>
      <c r="EH842" s="120"/>
      <c r="EI842" s="120"/>
      <c r="EJ842" s="120"/>
      <c r="EK842" s="120"/>
      <c r="EL842" s="120"/>
      <c r="EM842" s="120"/>
      <c r="EN842" s="120"/>
      <c r="EO842" s="120"/>
      <c r="EP842" s="120"/>
      <c r="EQ842" s="120"/>
      <c r="ER842" s="120"/>
      <c r="ES842" s="120"/>
    </row>
    <row r="843" s="3" customFormat="true" ht="14.25" hidden="false" customHeight="false" outlineLevel="0" collapsed="false">
      <c r="F843" s="45"/>
      <c r="G843" s="45"/>
      <c r="CS843" s="45"/>
      <c r="CZ843" s="45"/>
      <c r="DA843" s="119"/>
      <c r="DB843" s="119"/>
      <c r="DC843" s="119"/>
      <c r="DD843" s="119"/>
      <c r="DE843" s="119"/>
      <c r="DF843" s="120"/>
      <c r="DG843" s="120"/>
      <c r="DH843" s="120"/>
      <c r="DI843" s="120"/>
      <c r="DJ843" s="120"/>
      <c r="DK843" s="120"/>
      <c r="DL843" s="120"/>
      <c r="DM843" s="120"/>
      <c r="DN843" s="120"/>
      <c r="DO843" s="120"/>
      <c r="DP843" s="120"/>
      <c r="DQ843" s="120"/>
      <c r="DR843" s="120"/>
      <c r="DS843" s="120"/>
      <c r="DT843" s="120"/>
      <c r="DU843" s="120"/>
      <c r="DV843" s="120"/>
      <c r="DW843" s="120"/>
      <c r="DX843" s="120"/>
      <c r="DY843" s="120"/>
      <c r="DZ843" s="120"/>
      <c r="EA843" s="120"/>
      <c r="EB843" s="120"/>
      <c r="EC843" s="120"/>
      <c r="ED843" s="120"/>
      <c r="EE843" s="120"/>
      <c r="EF843" s="120"/>
      <c r="EG843" s="120"/>
      <c r="EH843" s="120"/>
      <c r="EI843" s="120"/>
      <c r="EJ843" s="120"/>
      <c r="EK843" s="120"/>
      <c r="EL843" s="120"/>
      <c r="EM843" s="120"/>
      <c r="EN843" s="120"/>
      <c r="EO843" s="120"/>
      <c r="EP843" s="120"/>
      <c r="EQ843" s="120"/>
      <c r="ER843" s="120"/>
      <c r="ES843" s="120"/>
    </row>
    <row r="844" s="3" customFormat="true" ht="14.25" hidden="false" customHeight="false" outlineLevel="0" collapsed="false">
      <c r="F844" s="45"/>
      <c r="G844" s="45"/>
      <c r="CS844" s="45"/>
      <c r="CZ844" s="45"/>
      <c r="DA844" s="119"/>
      <c r="DB844" s="119"/>
      <c r="DC844" s="119"/>
      <c r="DD844" s="119"/>
      <c r="DE844" s="119"/>
      <c r="DF844" s="120"/>
      <c r="DG844" s="120"/>
      <c r="DH844" s="120"/>
      <c r="DI844" s="120"/>
      <c r="DJ844" s="120"/>
      <c r="DK844" s="120"/>
      <c r="DL844" s="120"/>
      <c r="DM844" s="120"/>
      <c r="DN844" s="120"/>
      <c r="DO844" s="120"/>
      <c r="DP844" s="120"/>
      <c r="DQ844" s="120"/>
      <c r="DR844" s="120"/>
      <c r="DS844" s="120"/>
      <c r="DT844" s="120"/>
      <c r="DU844" s="120"/>
      <c r="DV844" s="120"/>
      <c r="DW844" s="120"/>
      <c r="DX844" s="120"/>
      <c r="DY844" s="120"/>
      <c r="DZ844" s="120"/>
      <c r="EA844" s="120"/>
      <c r="EB844" s="120"/>
      <c r="EC844" s="120"/>
      <c r="ED844" s="120"/>
      <c r="EE844" s="120"/>
      <c r="EF844" s="120"/>
      <c r="EG844" s="120"/>
      <c r="EH844" s="120"/>
      <c r="EI844" s="120"/>
      <c r="EJ844" s="120"/>
      <c r="EK844" s="120"/>
      <c r="EL844" s="120"/>
      <c r="EM844" s="120"/>
      <c r="EN844" s="120"/>
      <c r="EO844" s="120"/>
      <c r="EP844" s="120"/>
      <c r="EQ844" s="120"/>
      <c r="ER844" s="120"/>
      <c r="ES844" s="120"/>
    </row>
    <row r="845" s="3" customFormat="true" ht="14.25" hidden="false" customHeight="false" outlineLevel="0" collapsed="false">
      <c r="F845" s="45"/>
      <c r="G845" s="45"/>
      <c r="CS845" s="45"/>
      <c r="CZ845" s="45"/>
      <c r="DA845" s="119"/>
      <c r="DB845" s="119"/>
      <c r="DC845" s="119"/>
      <c r="DD845" s="119"/>
      <c r="DE845" s="119"/>
      <c r="DF845" s="120"/>
      <c r="DG845" s="120"/>
      <c r="DH845" s="120"/>
      <c r="DI845" s="120"/>
      <c r="DJ845" s="120"/>
      <c r="DK845" s="120"/>
      <c r="DL845" s="120"/>
      <c r="DM845" s="120"/>
      <c r="DN845" s="120"/>
      <c r="DO845" s="120"/>
      <c r="DP845" s="120"/>
      <c r="DQ845" s="120"/>
      <c r="DR845" s="120"/>
      <c r="DS845" s="120"/>
      <c r="DT845" s="120"/>
      <c r="DU845" s="120"/>
      <c r="DV845" s="120"/>
      <c r="DW845" s="120"/>
      <c r="DX845" s="120"/>
      <c r="DY845" s="120"/>
      <c r="DZ845" s="120"/>
      <c r="EA845" s="120"/>
      <c r="EB845" s="120"/>
      <c r="EC845" s="120"/>
      <c r="ED845" s="120"/>
      <c r="EE845" s="120"/>
      <c r="EF845" s="120"/>
      <c r="EG845" s="120"/>
      <c r="EH845" s="120"/>
      <c r="EI845" s="120"/>
      <c r="EJ845" s="120"/>
      <c r="EK845" s="120"/>
      <c r="EL845" s="120"/>
      <c r="EM845" s="120"/>
      <c r="EN845" s="120"/>
      <c r="EO845" s="120"/>
      <c r="EP845" s="120"/>
      <c r="EQ845" s="120"/>
      <c r="ER845" s="120"/>
      <c r="ES845" s="120"/>
    </row>
    <row r="846" s="3" customFormat="true" ht="14.25" hidden="false" customHeight="false" outlineLevel="0" collapsed="false">
      <c r="F846" s="45"/>
      <c r="G846" s="45"/>
      <c r="CS846" s="45"/>
      <c r="CZ846" s="45"/>
      <c r="DA846" s="119"/>
      <c r="DB846" s="119"/>
      <c r="DC846" s="119"/>
      <c r="DD846" s="119"/>
      <c r="DE846" s="119"/>
      <c r="DF846" s="120"/>
      <c r="DG846" s="120"/>
      <c r="DH846" s="120"/>
      <c r="DI846" s="120"/>
      <c r="DJ846" s="120"/>
      <c r="DK846" s="120"/>
      <c r="DL846" s="120"/>
      <c r="DM846" s="120"/>
      <c r="DN846" s="120"/>
      <c r="DO846" s="120"/>
      <c r="DP846" s="120"/>
      <c r="DQ846" s="120"/>
      <c r="DR846" s="120"/>
      <c r="DS846" s="120"/>
      <c r="DT846" s="120"/>
      <c r="DU846" s="120"/>
      <c r="DV846" s="120"/>
      <c r="DW846" s="120"/>
      <c r="DX846" s="120"/>
      <c r="DY846" s="120"/>
      <c r="DZ846" s="120"/>
      <c r="EA846" s="120"/>
      <c r="EB846" s="120"/>
      <c r="EC846" s="120"/>
      <c r="ED846" s="120"/>
      <c r="EE846" s="120"/>
      <c r="EF846" s="120"/>
      <c r="EG846" s="120"/>
      <c r="EH846" s="120"/>
      <c r="EI846" s="120"/>
      <c r="EJ846" s="120"/>
      <c r="EK846" s="120"/>
      <c r="EL846" s="120"/>
      <c r="EM846" s="120"/>
      <c r="EN846" s="120"/>
      <c r="EO846" s="120"/>
      <c r="EP846" s="120"/>
      <c r="EQ846" s="120"/>
      <c r="ER846" s="120"/>
      <c r="ES846" s="120"/>
    </row>
    <row r="847" s="3" customFormat="true" ht="14.25" hidden="false" customHeight="false" outlineLevel="0" collapsed="false">
      <c r="F847" s="45"/>
      <c r="G847" s="45"/>
      <c r="CS847" s="45"/>
      <c r="CZ847" s="45"/>
      <c r="DA847" s="119"/>
      <c r="DB847" s="119"/>
      <c r="DC847" s="119"/>
      <c r="DD847" s="119"/>
      <c r="DE847" s="119"/>
      <c r="DF847" s="120"/>
      <c r="DG847" s="120"/>
      <c r="DH847" s="120"/>
      <c r="DI847" s="120"/>
      <c r="DJ847" s="120"/>
      <c r="DK847" s="120"/>
      <c r="DL847" s="120"/>
      <c r="DM847" s="120"/>
      <c r="DN847" s="120"/>
      <c r="DO847" s="120"/>
      <c r="DP847" s="120"/>
      <c r="DQ847" s="120"/>
      <c r="DR847" s="120"/>
      <c r="DS847" s="120"/>
      <c r="DT847" s="120"/>
      <c r="DU847" s="120"/>
      <c r="DV847" s="120"/>
      <c r="DW847" s="120"/>
      <c r="DX847" s="120"/>
      <c r="DY847" s="120"/>
      <c r="DZ847" s="120"/>
      <c r="EA847" s="120"/>
      <c r="EB847" s="120"/>
      <c r="EC847" s="120"/>
      <c r="ED847" s="120"/>
      <c r="EE847" s="120"/>
      <c r="EF847" s="120"/>
      <c r="EG847" s="120"/>
      <c r="EH847" s="120"/>
      <c r="EI847" s="120"/>
      <c r="EJ847" s="120"/>
      <c r="EK847" s="120"/>
      <c r="EL847" s="120"/>
      <c r="EM847" s="120"/>
      <c r="EN847" s="120"/>
      <c r="EO847" s="120"/>
      <c r="EP847" s="120"/>
      <c r="EQ847" s="120"/>
      <c r="ER847" s="120"/>
      <c r="ES847" s="120"/>
    </row>
    <row r="848" s="3" customFormat="true" ht="14.25" hidden="false" customHeight="false" outlineLevel="0" collapsed="false">
      <c r="F848" s="45"/>
      <c r="G848" s="45"/>
      <c r="CS848" s="45"/>
      <c r="CZ848" s="45"/>
      <c r="DA848" s="119"/>
      <c r="DB848" s="119"/>
      <c r="DC848" s="119"/>
      <c r="DD848" s="119"/>
      <c r="DE848" s="119"/>
      <c r="DF848" s="120"/>
      <c r="DG848" s="120"/>
      <c r="DH848" s="120"/>
      <c r="DI848" s="120"/>
      <c r="DJ848" s="120"/>
      <c r="DK848" s="120"/>
      <c r="DL848" s="120"/>
      <c r="DM848" s="120"/>
      <c r="DN848" s="120"/>
      <c r="DO848" s="120"/>
      <c r="DP848" s="120"/>
      <c r="DQ848" s="120"/>
      <c r="DR848" s="120"/>
      <c r="DS848" s="120"/>
      <c r="DT848" s="120"/>
      <c r="DU848" s="120"/>
      <c r="DV848" s="120"/>
      <c r="DW848" s="120"/>
      <c r="DX848" s="120"/>
      <c r="DY848" s="120"/>
      <c r="DZ848" s="120"/>
      <c r="EA848" s="120"/>
      <c r="EB848" s="120"/>
      <c r="EC848" s="120"/>
      <c r="ED848" s="120"/>
      <c r="EE848" s="120"/>
      <c r="EF848" s="120"/>
      <c r="EG848" s="120"/>
      <c r="EH848" s="120"/>
      <c r="EI848" s="120"/>
      <c r="EJ848" s="120"/>
      <c r="EK848" s="120"/>
      <c r="EL848" s="120"/>
      <c r="EM848" s="120"/>
      <c r="EN848" s="120"/>
      <c r="EO848" s="120"/>
      <c r="EP848" s="120"/>
      <c r="EQ848" s="120"/>
      <c r="ER848" s="120"/>
      <c r="ES848" s="120"/>
    </row>
    <row r="849" s="3" customFormat="true" ht="14.25" hidden="false" customHeight="false" outlineLevel="0" collapsed="false">
      <c r="F849" s="45"/>
      <c r="G849" s="45"/>
      <c r="CS849" s="45"/>
      <c r="CZ849" s="45"/>
      <c r="DA849" s="119"/>
      <c r="DB849" s="119"/>
      <c r="DC849" s="119"/>
      <c r="DD849" s="119"/>
      <c r="DE849" s="119"/>
      <c r="DF849" s="120"/>
      <c r="DG849" s="120"/>
      <c r="DH849" s="120"/>
      <c r="DI849" s="120"/>
      <c r="DJ849" s="120"/>
      <c r="DK849" s="120"/>
      <c r="DL849" s="120"/>
      <c r="DM849" s="120"/>
      <c r="DN849" s="120"/>
      <c r="DO849" s="120"/>
      <c r="DP849" s="120"/>
      <c r="DQ849" s="120"/>
      <c r="DR849" s="120"/>
      <c r="DS849" s="120"/>
      <c r="DT849" s="120"/>
      <c r="DU849" s="120"/>
      <c r="DV849" s="120"/>
      <c r="DW849" s="120"/>
      <c r="DX849" s="120"/>
      <c r="DY849" s="120"/>
      <c r="DZ849" s="120"/>
      <c r="EA849" s="120"/>
      <c r="EB849" s="120"/>
      <c r="EC849" s="120"/>
      <c r="ED849" s="120"/>
      <c r="EE849" s="120"/>
      <c r="EF849" s="120"/>
      <c r="EG849" s="120"/>
      <c r="EH849" s="120"/>
      <c r="EI849" s="120"/>
      <c r="EJ849" s="120"/>
      <c r="EK849" s="120"/>
      <c r="EL849" s="120"/>
      <c r="EM849" s="120"/>
      <c r="EN849" s="120"/>
      <c r="EO849" s="120"/>
      <c r="EP849" s="120"/>
      <c r="EQ849" s="120"/>
      <c r="ER849" s="120"/>
      <c r="ES849" s="120"/>
    </row>
    <row r="850" s="3" customFormat="true" ht="14.25" hidden="false" customHeight="false" outlineLevel="0" collapsed="false">
      <c r="F850" s="45"/>
      <c r="G850" s="45"/>
      <c r="CS850" s="45"/>
      <c r="CZ850" s="45"/>
      <c r="DA850" s="119"/>
      <c r="DB850" s="119"/>
      <c r="DC850" s="119"/>
      <c r="DD850" s="119"/>
      <c r="DE850" s="119"/>
      <c r="DF850" s="120"/>
      <c r="DG850" s="120"/>
      <c r="DH850" s="120"/>
      <c r="DI850" s="120"/>
      <c r="DJ850" s="120"/>
      <c r="DK850" s="120"/>
      <c r="DL850" s="120"/>
      <c r="DM850" s="120"/>
      <c r="DN850" s="120"/>
      <c r="DO850" s="120"/>
      <c r="DP850" s="120"/>
      <c r="DQ850" s="120"/>
      <c r="DR850" s="120"/>
      <c r="DS850" s="120"/>
      <c r="DT850" s="120"/>
      <c r="DU850" s="120"/>
      <c r="DV850" s="120"/>
      <c r="DW850" s="120"/>
      <c r="DX850" s="120"/>
      <c r="DY850" s="120"/>
      <c r="DZ850" s="120"/>
      <c r="EA850" s="120"/>
      <c r="EB850" s="120"/>
      <c r="EC850" s="120"/>
      <c r="ED850" s="120"/>
      <c r="EE850" s="120"/>
      <c r="EF850" s="120"/>
      <c r="EG850" s="120"/>
      <c r="EH850" s="120"/>
      <c r="EI850" s="120"/>
      <c r="EJ850" s="120"/>
      <c r="EK850" s="120"/>
      <c r="EL850" s="120"/>
      <c r="EM850" s="120"/>
      <c r="EN850" s="120"/>
      <c r="EO850" s="120"/>
      <c r="EP850" s="120"/>
      <c r="EQ850" s="120"/>
      <c r="ER850" s="120"/>
      <c r="ES850" s="120"/>
    </row>
    <row r="851" s="3" customFormat="true" ht="14.25" hidden="false" customHeight="false" outlineLevel="0" collapsed="false">
      <c r="F851" s="45"/>
      <c r="G851" s="45"/>
      <c r="CS851" s="45"/>
      <c r="CZ851" s="45"/>
      <c r="DA851" s="119"/>
      <c r="DB851" s="119"/>
      <c r="DC851" s="119"/>
      <c r="DD851" s="119"/>
      <c r="DE851" s="119"/>
      <c r="DF851" s="120"/>
      <c r="DG851" s="120"/>
      <c r="DH851" s="120"/>
      <c r="DI851" s="120"/>
      <c r="DJ851" s="120"/>
      <c r="DK851" s="120"/>
      <c r="DL851" s="120"/>
      <c r="DM851" s="120"/>
      <c r="DN851" s="120"/>
      <c r="DO851" s="120"/>
      <c r="DP851" s="120"/>
      <c r="DQ851" s="120"/>
      <c r="DR851" s="120"/>
      <c r="DS851" s="120"/>
      <c r="DT851" s="120"/>
      <c r="DU851" s="120"/>
      <c r="DV851" s="120"/>
      <c r="DW851" s="120"/>
      <c r="DX851" s="120"/>
      <c r="DY851" s="120"/>
      <c r="DZ851" s="120"/>
      <c r="EA851" s="120"/>
      <c r="EB851" s="120"/>
      <c r="EC851" s="120"/>
      <c r="ED851" s="120"/>
      <c r="EE851" s="120"/>
      <c r="EF851" s="120"/>
      <c r="EG851" s="120"/>
      <c r="EH851" s="120"/>
      <c r="EI851" s="120"/>
      <c r="EJ851" s="120"/>
      <c r="EK851" s="120"/>
      <c r="EL851" s="120"/>
      <c r="EM851" s="120"/>
      <c r="EN851" s="120"/>
      <c r="EO851" s="120"/>
      <c r="EP851" s="120"/>
      <c r="EQ851" s="120"/>
      <c r="ER851" s="120"/>
      <c r="ES851" s="120"/>
    </row>
    <row r="852" s="3" customFormat="true" ht="14.25" hidden="false" customHeight="false" outlineLevel="0" collapsed="false">
      <c r="F852" s="45"/>
      <c r="G852" s="45"/>
      <c r="CS852" s="45"/>
      <c r="CZ852" s="45"/>
      <c r="DA852" s="119"/>
      <c r="DB852" s="119"/>
      <c r="DC852" s="119"/>
      <c r="DD852" s="119"/>
      <c r="DE852" s="119"/>
      <c r="DF852" s="120"/>
      <c r="DG852" s="120"/>
      <c r="DH852" s="120"/>
      <c r="DI852" s="120"/>
      <c r="DJ852" s="120"/>
      <c r="DK852" s="120"/>
      <c r="DL852" s="120"/>
      <c r="DM852" s="120"/>
      <c r="DN852" s="120"/>
      <c r="DO852" s="120"/>
      <c r="DP852" s="120"/>
      <c r="DQ852" s="120"/>
      <c r="DR852" s="120"/>
      <c r="DS852" s="120"/>
      <c r="DT852" s="120"/>
      <c r="DU852" s="120"/>
      <c r="DV852" s="120"/>
      <c r="DW852" s="120"/>
      <c r="DX852" s="120"/>
      <c r="DY852" s="120"/>
      <c r="DZ852" s="120"/>
      <c r="EA852" s="120"/>
      <c r="EB852" s="120"/>
      <c r="EC852" s="120"/>
      <c r="ED852" s="120"/>
      <c r="EE852" s="120"/>
      <c r="EF852" s="120"/>
      <c r="EG852" s="120"/>
      <c r="EH852" s="120"/>
      <c r="EI852" s="120"/>
      <c r="EJ852" s="120"/>
      <c r="EK852" s="120"/>
      <c r="EL852" s="120"/>
      <c r="EM852" s="120"/>
      <c r="EN852" s="120"/>
      <c r="EO852" s="120"/>
      <c r="EP852" s="120"/>
      <c r="EQ852" s="120"/>
      <c r="ER852" s="120"/>
      <c r="ES852" s="120"/>
    </row>
    <row r="853" s="3" customFormat="true" ht="14.25" hidden="false" customHeight="false" outlineLevel="0" collapsed="false">
      <c r="F853" s="45"/>
      <c r="G853" s="45"/>
      <c r="CS853" s="45"/>
      <c r="CZ853" s="45"/>
      <c r="DA853" s="119"/>
      <c r="DB853" s="119"/>
      <c r="DC853" s="119"/>
      <c r="DD853" s="119"/>
      <c r="DE853" s="119"/>
      <c r="DF853" s="120"/>
      <c r="DG853" s="120"/>
      <c r="DH853" s="120"/>
      <c r="DI853" s="120"/>
      <c r="DJ853" s="120"/>
      <c r="DK853" s="120"/>
      <c r="DL853" s="120"/>
      <c r="DM853" s="120"/>
      <c r="DN853" s="120"/>
      <c r="DO853" s="120"/>
      <c r="DP853" s="120"/>
      <c r="DQ853" s="120"/>
      <c r="DR853" s="120"/>
      <c r="DS853" s="120"/>
      <c r="DT853" s="120"/>
      <c r="DU853" s="120"/>
      <c r="DV853" s="120"/>
      <c r="DW853" s="120"/>
      <c r="DX853" s="120"/>
      <c r="DY853" s="120"/>
      <c r="DZ853" s="120"/>
      <c r="EA853" s="120"/>
      <c r="EB853" s="120"/>
      <c r="EC853" s="120"/>
      <c r="ED853" s="120"/>
      <c r="EE853" s="120"/>
      <c r="EF853" s="120"/>
      <c r="EG853" s="120"/>
      <c r="EH853" s="120"/>
      <c r="EI853" s="120"/>
      <c r="EJ853" s="120"/>
      <c r="EK853" s="120"/>
      <c r="EL853" s="120"/>
      <c r="EM853" s="120"/>
      <c r="EN853" s="120"/>
      <c r="EO853" s="120"/>
      <c r="EP853" s="120"/>
      <c r="EQ853" s="120"/>
      <c r="ER853" s="120"/>
      <c r="ES853" s="120"/>
    </row>
    <row r="854" s="3" customFormat="true" ht="14.25" hidden="false" customHeight="false" outlineLevel="0" collapsed="false">
      <c r="F854" s="45"/>
      <c r="G854" s="45"/>
      <c r="CS854" s="45"/>
      <c r="CZ854" s="45"/>
      <c r="DA854" s="119"/>
      <c r="DB854" s="119"/>
      <c r="DC854" s="119"/>
      <c r="DD854" s="119"/>
      <c r="DE854" s="119"/>
      <c r="DF854" s="120"/>
      <c r="DG854" s="120"/>
      <c r="DH854" s="120"/>
      <c r="DI854" s="120"/>
      <c r="DJ854" s="120"/>
      <c r="DK854" s="120"/>
      <c r="DL854" s="120"/>
      <c r="DM854" s="120"/>
      <c r="DN854" s="120"/>
      <c r="DO854" s="120"/>
      <c r="DP854" s="120"/>
      <c r="DQ854" s="120"/>
      <c r="DR854" s="120"/>
      <c r="DS854" s="120"/>
      <c r="DT854" s="120"/>
      <c r="DU854" s="120"/>
      <c r="DV854" s="120"/>
      <c r="DW854" s="120"/>
      <c r="DX854" s="120"/>
      <c r="DY854" s="120"/>
      <c r="DZ854" s="120"/>
      <c r="EA854" s="120"/>
      <c r="EB854" s="120"/>
      <c r="EC854" s="120"/>
      <c r="ED854" s="120"/>
      <c r="EE854" s="120"/>
      <c r="EF854" s="120"/>
      <c r="EG854" s="120"/>
      <c r="EH854" s="120"/>
      <c r="EI854" s="120"/>
      <c r="EJ854" s="120"/>
      <c r="EK854" s="120"/>
      <c r="EL854" s="120"/>
      <c r="EM854" s="120"/>
      <c r="EN854" s="120"/>
      <c r="EO854" s="120"/>
      <c r="EP854" s="120"/>
      <c r="EQ854" s="120"/>
      <c r="ER854" s="120"/>
      <c r="ES854" s="120"/>
    </row>
    <row r="855" s="3" customFormat="true" ht="14.25" hidden="false" customHeight="false" outlineLevel="0" collapsed="false">
      <c r="F855" s="45"/>
      <c r="G855" s="45"/>
      <c r="CS855" s="45"/>
      <c r="CZ855" s="45"/>
      <c r="DA855" s="119"/>
      <c r="DB855" s="119"/>
      <c r="DC855" s="119"/>
      <c r="DD855" s="119"/>
      <c r="DE855" s="119"/>
      <c r="DF855" s="120"/>
      <c r="DG855" s="120"/>
      <c r="DH855" s="120"/>
      <c r="DI855" s="120"/>
      <c r="DJ855" s="120"/>
      <c r="DK855" s="120"/>
      <c r="DL855" s="120"/>
      <c r="DM855" s="120"/>
      <c r="DN855" s="120"/>
      <c r="DO855" s="120"/>
      <c r="DP855" s="120"/>
      <c r="DQ855" s="120"/>
      <c r="DR855" s="120"/>
      <c r="DS855" s="120"/>
      <c r="DT855" s="120"/>
      <c r="DU855" s="120"/>
      <c r="DV855" s="120"/>
      <c r="DW855" s="120"/>
      <c r="DX855" s="120"/>
      <c r="DY855" s="120"/>
      <c r="DZ855" s="120"/>
      <c r="EA855" s="120"/>
      <c r="EB855" s="120"/>
      <c r="EC855" s="120"/>
      <c r="ED855" s="120"/>
      <c r="EE855" s="120"/>
      <c r="EF855" s="120"/>
      <c r="EG855" s="120"/>
      <c r="EH855" s="120"/>
      <c r="EI855" s="120"/>
      <c r="EJ855" s="120"/>
      <c r="EK855" s="120"/>
      <c r="EL855" s="120"/>
      <c r="EM855" s="120"/>
      <c r="EN855" s="120"/>
      <c r="EO855" s="120"/>
      <c r="EP855" s="120"/>
      <c r="EQ855" s="120"/>
      <c r="ER855" s="120"/>
      <c r="ES855" s="120"/>
    </row>
    <row r="856" s="3" customFormat="true" ht="14.25" hidden="false" customHeight="false" outlineLevel="0" collapsed="false">
      <c r="F856" s="45"/>
      <c r="G856" s="45"/>
      <c r="CS856" s="45"/>
      <c r="CZ856" s="45"/>
      <c r="DA856" s="119"/>
      <c r="DB856" s="119"/>
      <c r="DC856" s="119"/>
      <c r="DD856" s="119"/>
      <c r="DE856" s="119"/>
      <c r="DF856" s="120"/>
      <c r="DG856" s="120"/>
      <c r="DH856" s="120"/>
      <c r="DI856" s="120"/>
      <c r="DJ856" s="120"/>
      <c r="DK856" s="120"/>
      <c r="DL856" s="120"/>
      <c r="DM856" s="120"/>
      <c r="DN856" s="120"/>
      <c r="DO856" s="120"/>
      <c r="DP856" s="120"/>
      <c r="DQ856" s="120"/>
      <c r="DR856" s="120"/>
      <c r="DS856" s="120"/>
      <c r="DT856" s="120"/>
      <c r="DU856" s="120"/>
      <c r="DV856" s="120"/>
      <c r="DW856" s="120"/>
      <c r="DX856" s="120"/>
      <c r="DY856" s="120"/>
      <c r="DZ856" s="120"/>
      <c r="EA856" s="120"/>
      <c r="EB856" s="120"/>
      <c r="EC856" s="120"/>
      <c r="ED856" s="120"/>
      <c r="EE856" s="120"/>
      <c r="EF856" s="120"/>
      <c r="EG856" s="120"/>
      <c r="EH856" s="120"/>
      <c r="EI856" s="120"/>
      <c r="EJ856" s="120"/>
      <c r="EK856" s="120"/>
      <c r="EL856" s="120"/>
      <c r="EM856" s="120"/>
      <c r="EN856" s="120"/>
      <c r="EO856" s="120"/>
      <c r="EP856" s="120"/>
      <c r="EQ856" s="120"/>
      <c r="ER856" s="120"/>
      <c r="ES856" s="120"/>
    </row>
    <row r="857" s="3" customFormat="true" ht="14.25" hidden="false" customHeight="false" outlineLevel="0" collapsed="false">
      <c r="F857" s="45"/>
      <c r="G857" s="45"/>
      <c r="CS857" s="45"/>
      <c r="CZ857" s="45"/>
      <c r="DA857" s="119"/>
      <c r="DB857" s="119"/>
      <c r="DC857" s="119"/>
      <c r="DD857" s="119"/>
      <c r="DE857" s="119"/>
      <c r="DF857" s="120"/>
      <c r="DG857" s="120"/>
      <c r="DH857" s="120"/>
      <c r="DI857" s="120"/>
      <c r="DJ857" s="120"/>
      <c r="DK857" s="120"/>
      <c r="DL857" s="120"/>
      <c r="DM857" s="120"/>
      <c r="DN857" s="120"/>
      <c r="DO857" s="120"/>
      <c r="DP857" s="120"/>
      <c r="DQ857" s="120"/>
      <c r="DR857" s="120"/>
      <c r="DS857" s="120"/>
      <c r="DT857" s="120"/>
      <c r="DU857" s="120"/>
      <c r="DV857" s="120"/>
      <c r="DW857" s="120"/>
      <c r="DX857" s="120"/>
      <c r="DY857" s="120"/>
      <c r="DZ857" s="120"/>
      <c r="EA857" s="120"/>
      <c r="EB857" s="120"/>
      <c r="EC857" s="120"/>
      <c r="ED857" s="120"/>
      <c r="EE857" s="120"/>
      <c r="EF857" s="120"/>
      <c r="EG857" s="120"/>
      <c r="EH857" s="120"/>
      <c r="EI857" s="120"/>
      <c r="EJ857" s="120"/>
      <c r="EK857" s="120"/>
      <c r="EL857" s="120"/>
      <c r="EM857" s="120"/>
      <c r="EN857" s="120"/>
      <c r="EO857" s="120"/>
      <c r="EP857" s="120"/>
      <c r="EQ857" s="120"/>
      <c r="ER857" s="120"/>
      <c r="ES857" s="120"/>
    </row>
    <row r="858" s="3" customFormat="true" ht="14.25" hidden="false" customHeight="false" outlineLevel="0" collapsed="false">
      <c r="F858" s="45"/>
      <c r="G858" s="45"/>
      <c r="CS858" s="45"/>
      <c r="CZ858" s="45"/>
      <c r="DA858" s="119"/>
      <c r="DB858" s="119"/>
      <c r="DC858" s="119"/>
      <c r="DD858" s="119"/>
      <c r="DE858" s="119"/>
      <c r="DF858" s="120"/>
      <c r="DG858" s="120"/>
      <c r="DH858" s="120"/>
      <c r="DI858" s="120"/>
      <c r="DJ858" s="120"/>
      <c r="DK858" s="120"/>
      <c r="DL858" s="120"/>
      <c r="DM858" s="120"/>
      <c r="DN858" s="120"/>
      <c r="DO858" s="120"/>
      <c r="DP858" s="120"/>
      <c r="DQ858" s="120"/>
      <c r="DR858" s="120"/>
      <c r="DS858" s="120"/>
      <c r="DT858" s="120"/>
      <c r="DU858" s="120"/>
      <c r="DV858" s="120"/>
      <c r="DW858" s="120"/>
      <c r="DX858" s="120"/>
      <c r="DY858" s="120"/>
      <c r="DZ858" s="120"/>
      <c r="EA858" s="120"/>
      <c r="EB858" s="120"/>
      <c r="EC858" s="120"/>
      <c r="ED858" s="120"/>
      <c r="EE858" s="120"/>
      <c r="EF858" s="120"/>
      <c r="EG858" s="120"/>
      <c r="EH858" s="120"/>
      <c r="EI858" s="120"/>
      <c r="EJ858" s="120"/>
      <c r="EK858" s="120"/>
      <c r="EL858" s="120"/>
      <c r="EM858" s="120"/>
      <c r="EN858" s="120"/>
      <c r="EO858" s="120"/>
      <c r="EP858" s="120"/>
      <c r="EQ858" s="120"/>
      <c r="ER858" s="120"/>
      <c r="ES858" s="120"/>
    </row>
    <row r="859" s="3" customFormat="true" ht="14.25" hidden="false" customHeight="false" outlineLevel="0" collapsed="false">
      <c r="F859" s="45"/>
      <c r="G859" s="45"/>
      <c r="CS859" s="45"/>
      <c r="CZ859" s="45"/>
      <c r="DA859" s="119"/>
      <c r="DB859" s="119"/>
      <c r="DC859" s="119"/>
      <c r="DD859" s="119"/>
      <c r="DE859" s="119"/>
      <c r="DF859" s="120"/>
      <c r="DG859" s="120"/>
      <c r="DH859" s="120"/>
      <c r="DI859" s="120"/>
      <c r="DJ859" s="120"/>
      <c r="DK859" s="120"/>
      <c r="DL859" s="120"/>
      <c r="DM859" s="120"/>
      <c r="DN859" s="120"/>
      <c r="DO859" s="120"/>
      <c r="DP859" s="120"/>
      <c r="DQ859" s="120"/>
      <c r="DR859" s="120"/>
      <c r="DS859" s="120"/>
      <c r="DT859" s="120"/>
      <c r="DU859" s="120"/>
      <c r="DV859" s="120"/>
      <c r="DW859" s="120"/>
      <c r="DX859" s="120"/>
      <c r="DY859" s="120"/>
      <c r="DZ859" s="120"/>
      <c r="EA859" s="120"/>
      <c r="EB859" s="120"/>
      <c r="EC859" s="120"/>
      <c r="ED859" s="120"/>
      <c r="EE859" s="120"/>
      <c r="EF859" s="120"/>
      <c r="EG859" s="120"/>
      <c r="EH859" s="120"/>
      <c r="EI859" s="120"/>
      <c r="EJ859" s="120"/>
      <c r="EK859" s="120"/>
      <c r="EL859" s="120"/>
      <c r="EM859" s="120"/>
      <c r="EN859" s="120"/>
      <c r="EO859" s="120"/>
      <c r="EP859" s="120"/>
      <c r="EQ859" s="120"/>
      <c r="ER859" s="120"/>
      <c r="ES859" s="120"/>
    </row>
    <row r="860" s="3" customFormat="true" ht="14.25" hidden="false" customHeight="false" outlineLevel="0" collapsed="false">
      <c r="F860" s="45"/>
      <c r="G860" s="45"/>
      <c r="CS860" s="45"/>
      <c r="CZ860" s="45"/>
      <c r="DA860" s="119"/>
      <c r="DB860" s="119"/>
      <c r="DC860" s="119"/>
      <c r="DD860" s="119"/>
      <c r="DE860" s="119"/>
      <c r="DF860" s="120"/>
      <c r="DG860" s="120"/>
      <c r="DH860" s="120"/>
      <c r="DI860" s="120"/>
      <c r="DJ860" s="120"/>
      <c r="DK860" s="120"/>
      <c r="DL860" s="120"/>
      <c r="DM860" s="120"/>
      <c r="DN860" s="120"/>
      <c r="DO860" s="120"/>
      <c r="DP860" s="120"/>
      <c r="DQ860" s="120"/>
      <c r="DR860" s="120"/>
      <c r="DS860" s="120"/>
      <c r="DT860" s="120"/>
      <c r="DU860" s="120"/>
      <c r="DV860" s="120"/>
      <c r="DW860" s="120"/>
      <c r="DX860" s="120"/>
      <c r="DY860" s="120"/>
      <c r="DZ860" s="120"/>
      <c r="EA860" s="120"/>
      <c r="EB860" s="120"/>
      <c r="EC860" s="120"/>
      <c r="ED860" s="120"/>
      <c r="EE860" s="120"/>
      <c r="EF860" s="120"/>
      <c r="EG860" s="120"/>
      <c r="EH860" s="120"/>
      <c r="EI860" s="120"/>
      <c r="EJ860" s="120"/>
      <c r="EK860" s="120"/>
      <c r="EL860" s="120"/>
      <c r="EM860" s="120"/>
      <c r="EN860" s="120"/>
      <c r="EO860" s="120"/>
      <c r="EP860" s="120"/>
      <c r="EQ860" s="120"/>
      <c r="ER860" s="120"/>
      <c r="ES860" s="120"/>
    </row>
    <row r="861" s="3" customFormat="true" ht="14.25" hidden="false" customHeight="false" outlineLevel="0" collapsed="false">
      <c r="F861" s="45"/>
      <c r="G861" s="45"/>
      <c r="CS861" s="45"/>
      <c r="CZ861" s="45"/>
      <c r="DA861" s="119"/>
      <c r="DB861" s="119"/>
      <c r="DC861" s="119"/>
      <c r="DD861" s="119"/>
      <c r="DE861" s="119"/>
      <c r="DF861" s="120"/>
      <c r="DG861" s="120"/>
      <c r="DH861" s="120"/>
      <c r="DI861" s="120"/>
      <c r="DJ861" s="120"/>
      <c r="DK861" s="120"/>
      <c r="DL861" s="120"/>
      <c r="DM861" s="120"/>
      <c r="DN861" s="120"/>
      <c r="DO861" s="120"/>
      <c r="DP861" s="120"/>
      <c r="DQ861" s="120"/>
      <c r="DR861" s="120"/>
      <c r="DS861" s="120"/>
      <c r="DT861" s="120"/>
      <c r="DU861" s="120"/>
      <c r="DV861" s="120"/>
      <c r="DW861" s="120"/>
      <c r="DX861" s="120"/>
      <c r="DY861" s="120"/>
      <c r="DZ861" s="120"/>
      <c r="EA861" s="120"/>
      <c r="EB861" s="120"/>
      <c r="EC861" s="120"/>
      <c r="ED861" s="120"/>
      <c r="EE861" s="120"/>
      <c r="EF861" s="120"/>
      <c r="EG861" s="120"/>
      <c r="EH861" s="120"/>
      <c r="EI861" s="120"/>
      <c r="EJ861" s="120"/>
      <c r="EK861" s="120"/>
      <c r="EL861" s="120"/>
      <c r="EM861" s="120"/>
      <c r="EN861" s="120"/>
      <c r="EO861" s="120"/>
      <c r="EP861" s="120"/>
      <c r="EQ861" s="120"/>
      <c r="ER861" s="120"/>
      <c r="ES861" s="120"/>
    </row>
    <row r="862" s="3" customFormat="true" ht="14.25" hidden="false" customHeight="false" outlineLevel="0" collapsed="false">
      <c r="F862" s="45"/>
      <c r="G862" s="45"/>
      <c r="CS862" s="45"/>
      <c r="CZ862" s="45"/>
      <c r="DA862" s="119"/>
      <c r="DB862" s="119"/>
      <c r="DC862" s="119"/>
      <c r="DD862" s="119"/>
      <c r="DE862" s="119"/>
      <c r="DF862" s="120"/>
      <c r="DG862" s="120"/>
      <c r="DH862" s="120"/>
      <c r="DI862" s="120"/>
      <c r="DJ862" s="120"/>
      <c r="DK862" s="120"/>
      <c r="DL862" s="120"/>
      <c r="DM862" s="120"/>
      <c r="DN862" s="120"/>
      <c r="DO862" s="120"/>
      <c r="DP862" s="120"/>
      <c r="DQ862" s="120"/>
      <c r="DR862" s="120"/>
      <c r="DS862" s="120"/>
      <c r="DT862" s="120"/>
      <c r="DU862" s="120"/>
      <c r="DV862" s="120"/>
      <c r="DW862" s="120"/>
      <c r="DX862" s="120"/>
      <c r="DY862" s="120"/>
      <c r="DZ862" s="120"/>
      <c r="EA862" s="120"/>
      <c r="EB862" s="120"/>
      <c r="EC862" s="120"/>
      <c r="ED862" s="120"/>
      <c r="EE862" s="120"/>
      <c r="EF862" s="120"/>
      <c r="EG862" s="120"/>
      <c r="EH862" s="120"/>
      <c r="EI862" s="120"/>
      <c r="EJ862" s="120"/>
      <c r="EK862" s="120"/>
      <c r="EL862" s="120"/>
      <c r="EM862" s="120"/>
      <c r="EN862" s="120"/>
      <c r="EO862" s="120"/>
      <c r="EP862" s="120"/>
      <c r="EQ862" s="120"/>
      <c r="ER862" s="120"/>
      <c r="ES862" s="120"/>
    </row>
    <row r="863" s="3" customFormat="true" ht="14.25" hidden="false" customHeight="false" outlineLevel="0" collapsed="false">
      <c r="F863" s="45"/>
      <c r="G863" s="45"/>
      <c r="CS863" s="45"/>
      <c r="CZ863" s="45"/>
      <c r="DA863" s="119"/>
      <c r="DB863" s="119"/>
      <c r="DC863" s="119"/>
      <c r="DD863" s="119"/>
      <c r="DE863" s="119"/>
      <c r="DF863" s="120"/>
      <c r="DG863" s="120"/>
      <c r="DH863" s="120"/>
      <c r="DI863" s="120"/>
      <c r="DJ863" s="120"/>
      <c r="DK863" s="120"/>
      <c r="DL863" s="120"/>
      <c r="DM863" s="120"/>
      <c r="DN863" s="120"/>
      <c r="DO863" s="120"/>
      <c r="DP863" s="120"/>
      <c r="DQ863" s="120"/>
      <c r="DR863" s="120"/>
      <c r="DS863" s="120"/>
      <c r="DT863" s="120"/>
      <c r="DU863" s="120"/>
      <c r="DV863" s="120"/>
      <c r="DW863" s="120"/>
      <c r="DX863" s="120"/>
      <c r="DY863" s="120"/>
      <c r="DZ863" s="120"/>
      <c r="EA863" s="120"/>
      <c r="EB863" s="120"/>
      <c r="EC863" s="120"/>
      <c r="ED863" s="120"/>
      <c r="EE863" s="120"/>
      <c r="EF863" s="120"/>
      <c r="EG863" s="120"/>
      <c r="EH863" s="120"/>
      <c r="EI863" s="120"/>
      <c r="EJ863" s="120"/>
      <c r="EK863" s="120"/>
      <c r="EL863" s="120"/>
      <c r="EM863" s="120"/>
      <c r="EN863" s="120"/>
      <c r="EO863" s="120"/>
      <c r="EP863" s="120"/>
      <c r="EQ863" s="120"/>
      <c r="ER863" s="120"/>
      <c r="ES863" s="120"/>
    </row>
    <row r="864" s="3" customFormat="true" ht="14.25" hidden="false" customHeight="false" outlineLevel="0" collapsed="false">
      <c r="F864" s="45"/>
      <c r="G864" s="45"/>
      <c r="CS864" s="45"/>
      <c r="CZ864" s="45"/>
      <c r="DA864" s="119"/>
      <c r="DB864" s="119"/>
      <c r="DC864" s="119"/>
      <c r="DD864" s="119"/>
      <c r="DE864" s="119"/>
      <c r="DF864" s="120"/>
      <c r="DG864" s="120"/>
      <c r="DH864" s="120"/>
      <c r="DI864" s="120"/>
      <c r="DJ864" s="120"/>
      <c r="DK864" s="120"/>
      <c r="DL864" s="120"/>
      <c r="DM864" s="120"/>
      <c r="DN864" s="120"/>
      <c r="DO864" s="120"/>
      <c r="DP864" s="120"/>
      <c r="DQ864" s="120"/>
      <c r="DR864" s="120"/>
      <c r="DS864" s="120"/>
      <c r="DT864" s="120"/>
      <c r="DU864" s="120"/>
      <c r="DV864" s="120"/>
      <c r="DW864" s="120"/>
      <c r="DX864" s="120"/>
      <c r="DY864" s="120"/>
      <c r="DZ864" s="120"/>
      <c r="EA864" s="120"/>
      <c r="EB864" s="120"/>
      <c r="EC864" s="120"/>
      <c r="ED864" s="120"/>
      <c r="EE864" s="120"/>
      <c r="EF864" s="120"/>
      <c r="EG864" s="120"/>
      <c r="EH864" s="120"/>
      <c r="EI864" s="120"/>
      <c r="EJ864" s="120"/>
      <c r="EK864" s="120"/>
      <c r="EL864" s="120"/>
      <c r="EM864" s="120"/>
      <c r="EN864" s="120"/>
      <c r="EO864" s="120"/>
      <c r="EP864" s="120"/>
      <c r="EQ864" s="120"/>
      <c r="ER864" s="120"/>
      <c r="ES864" s="120"/>
    </row>
    <row r="865" s="3" customFormat="true" ht="14.25" hidden="false" customHeight="false" outlineLevel="0" collapsed="false">
      <c r="F865" s="45"/>
      <c r="G865" s="45"/>
      <c r="CS865" s="45"/>
      <c r="CZ865" s="45"/>
      <c r="DA865" s="119"/>
      <c r="DB865" s="119"/>
      <c r="DC865" s="119"/>
      <c r="DD865" s="119"/>
      <c r="DE865" s="119"/>
      <c r="DF865" s="120"/>
      <c r="DG865" s="120"/>
      <c r="DH865" s="120"/>
      <c r="DI865" s="120"/>
      <c r="DJ865" s="120"/>
      <c r="DK865" s="120"/>
      <c r="DL865" s="120"/>
      <c r="DM865" s="120"/>
      <c r="DN865" s="120"/>
      <c r="DO865" s="120"/>
      <c r="DP865" s="120"/>
      <c r="DQ865" s="120"/>
      <c r="DR865" s="120"/>
      <c r="DS865" s="120"/>
      <c r="DT865" s="120"/>
      <c r="DU865" s="120"/>
      <c r="DV865" s="120"/>
      <c r="DW865" s="120"/>
      <c r="DX865" s="120"/>
      <c r="DY865" s="120"/>
      <c r="DZ865" s="120"/>
      <c r="EA865" s="120"/>
      <c r="EB865" s="120"/>
      <c r="EC865" s="120"/>
      <c r="ED865" s="120"/>
      <c r="EE865" s="120"/>
      <c r="EF865" s="120"/>
      <c r="EG865" s="120"/>
      <c r="EH865" s="120"/>
      <c r="EI865" s="120"/>
      <c r="EJ865" s="120"/>
      <c r="EK865" s="120"/>
      <c r="EL865" s="120"/>
      <c r="EM865" s="120"/>
      <c r="EN865" s="120"/>
      <c r="EO865" s="120"/>
      <c r="EP865" s="120"/>
      <c r="EQ865" s="120"/>
      <c r="ER865" s="120"/>
      <c r="ES865" s="120"/>
    </row>
    <row r="866" s="3" customFormat="true" ht="14.25" hidden="false" customHeight="false" outlineLevel="0" collapsed="false">
      <c r="F866" s="45"/>
      <c r="G866" s="45"/>
      <c r="CS866" s="45"/>
      <c r="CZ866" s="45"/>
      <c r="DA866" s="119"/>
      <c r="DB866" s="119"/>
      <c r="DC866" s="119"/>
      <c r="DD866" s="119"/>
      <c r="DE866" s="119"/>
      <c r="DF866" s="120"/>
      <c r="DG866" s="120"/>
      <c r="DH866" s="120"/>
      <c r="DI866" s="120"/>
      <c r="DJ866" s="120"/>
      <c r="DK866" s="120"/>
      <c r="DL866" s="120"/>
      <c r="DM866" s="120"/>
      <c r="DN866" s="120"/>
      <c r="DO866" s="120"/>
      <c r="DP866" s="120"/>
      <c r="DQ866" s="120"/>
      <c r="DR866" s="120"/>
      <c r="DS866" s="120"/>
      <c r="DT866" s="120"/>
      <c r="DU866" s="120"/>
      <c r="DV866" s="120"/>
      <c r="DW866" s="120"/>
      <c r="DX866" s="120"/>
      <c r="DY866" s="120"/>
      <c r="DZ866" s="120"/>
      <c r="EA866" s="120"/>
      <c r="EB866" s="120"/>
      <c r="EC866" s="120"/>
      <c r="ED866" s="120"/>
      <c r="EE866" s="120"/>
      <c r="EF866" s="120"/>
      <c r="EG866" s="120"/>
      <c r="EH866" s="120"/>
      <c r="EI866" s="120"/>
      <c r="EJ866" s="120"/>
      <c r="EK866" s="120"/>
      <c r="EL866" s="120"/>
      <c r="EM866" s="120"/>
      <c r="EN866" s="120"/>
      <c r="EO866" s="120"/>
      <c r="EP866" s="120"/>
      <c r="EQ866" s="120"/>
      <c r="ER866" s="120"/>
      <c r="ES866" s="120"/>
    </row>
    <row r="867" s="3" customFormat="true" ht="14.25" hidden="false" customHeight="false" outlineLevel="0" collapsed="false">
      <c r="F867" s="45"/>
      <c r="G867" s="45"/>
      <c r="CS867" s="45"/>
      <c r="CZ867" s="45"/>
      <c r="DA867" s="119"/>
      <c r="DB867" s="119"/>
      <c r="DC867" s="119"/>
      <c r="DD867" s="119"/>
      <c r="DE867" s="119"/>
      <c r="DF867" s="120"/>
      <c r="DG867" s="120"/>
      <c r="DH867" s="120"/>
      <c r="DI867" s="120"/>
      <c r="DJ867" s="120"/>
      <c r="DK867" s="120"/>
      <c r="DL867" s="120"/>
      <c r="DM867" s="120"/>
      <c r="DN867" s="120"/>
      <c r="DO867" s="120"/>
      <c r="DP867" s="120"/>
      <c r="DQ867" s="120"/>
      <c r="DR867" s="120"/>
      <c r="DS867" s="120"/>
      <c r="DT867" s="120"/>
      <c r="DU867" s="120"/>
      <c r="DV867" s="120"/>
      <c r="DW867" s="120"/>
      <c r="DX867" s="120"/>
      <c r="DY867" s="120"/>
      <c r="DZ867" s="120"/>
      <c r="EA867" s="120"/>
      <c r="EB867" s="120"/>
      <c r="EC867" s="120"/>
      <c r="ED867" s="120"/>
      <c r="EE867" s="120"/>
      <c r="EF867" s="120"/>
      <c r="EG867" s="120"/>
      <c r="EH867" s="120"/>
      <c r="EI867" s="120"/>
      <c r="EJ867" s="120"/>
      <c r="EK867" s="120"/>
      <c r="EL867" s="120"/>
      <c r="EM867" s="120"/>
      <c r="EN867" s="120"/>
      <c r="EO867" s="120"/>
      <c r="EP867" s="120"/>
      <c r="EQ867" s="120"/>
      <c r="ER867" s="120"/>
      <c r="ES867" s="120"/>
    </row>
    <row r="868" s="3" customFormat="true" ht="14.25" hidden="false" customHeight="false" outlineLevel="0" collapsed="false">
      <c r="F868" s="45"/>
      <c r="G868" s="45"/>
      <c r="CS868" s="45"/>
      <c r="CZ868" s="45"/>
      <c r="DA868" s="119"/>
      <c r="DB868" s="119"/>
      <c r="DC868" s="119"/>
      <c r="DD868" s="119"/>
      <c r="DE868" s="119"/>
      <c r="DF868" s="120"/>
      <c r="DG868" s="120"/>
      <c r="DH868" s="120"/>
      <c r="DI868" s="120"/>
      <c r="DJ868" s="120"/>
      <c r="DK868" s="120"/>
      <c r="DL868" s="120"/>
      <c r="DM868" s="120"/>
      <c r="DN868" s="120"/>
      <c r="DO868" s="120"/>
      <c r="DP868" s="120"/>
      <c r="DQ868" s="120"/>
      <c r="DR868" s="120"/>
      <c r="DS868" s="120"/>
      <c r="DT868" s="120"/>
      <c r="DU868" s="120"/>
      <c r="DV868" s="120"/>
      <c r="DW868" s="120"/>
      <c r="DX868" s="120"/>
      <c r="DY868" s="120"/>
      <c r="DZ868" s="120"/>
      <c r="EA868" s="120"/>
      <c r="EB868" s="120"/>
      <c r="EC868" s="120"/>
      <c r="ED868" s="120"/>
      <c r="EE868" s="120"/>
      <c r="EF868" s="120"/>
      <c r="EG868" s="120"/>
      <c r="EH868" s="120"/>
      <c r="EI868" s="120"/>
      <c r="EJ868" s="120"/>
      <c r="EK868" s="120"/>
      <c r="EL868" s="120"/>
      <c r="EM868" s="120"/>
      <c r="EN868" s="120"/>
      <c r="EO868" s="120"/>
      <c r="EP868" s="120"/>
      <c r="EQ868" s="120"/>
      <c r="ER868" s="120"/>
      <c r="ES868" s="120"/>
    </row>
    <row r="869" s="3" customFormat="true" ht="14.25" hidden="false" customHeight="false" outlineLevel="0" collapsed="false">
      <c r="F869" s="45"/>
      <c r="G869" s="45"/>
      <c r="CS869" s="45"/>
      <c r="CZ869" s="45"/>
      <c r="DA869" s="119"/>
      <c r="DB869" s="119"/>
      <c r="DC869" s="119"/>
      <c r="DD869" s="119"/>
      <c r="DE869" s="119"/>
      <c r="DF869" s="120"/>
      <c r="DG869" s="120"/>
      <c r="DH869" s="120"/>
      <c r="DI869" s="120"/>
      <c r="DJ869" s="120"/>
      <c r="DK869" s="120"/>
      <c r="DL869" s="120"/>
      <c r="DM869" s="120"/>
      <c r="DN869" s="120"/>
      <c r="DO869" s="120"/>
      <c r="DP869" s="120"/>
      <c r="DQ869" s="120"/>
      <c r="DR869" s="120"/>
      <c r="DS869" s="120"/>
      <c r="DT869" s="120"/>
      <c r="DU869" s="120"/>
      <c r="DV869" s="120"/>
      <c r="DW869" s="120"/>
      <c r="DX869" s="120"/>
      <c r="DY869" s="120"/>
      <c r="DZ869" s="120"/>
      <c r="EA869" s="120"/>
      <c r="EB869" s="120"/>
      <c r="EC869" s="120"/>
      <c r="ED869" s="120"/>
      <c r="EE869" s="120"/>
      <c r="EF869" s="120"/>
      <c r="EG869" s="120"/>
      <c r="EH869" s="120"/>
      <c r="EI869" s="120"/>
      <c r="EJ869" s="120"/>
      <c r="EK869" s="120"/>
      <c r="EL869" s="120"/>
      <c r="EM869" s="120"/>
      <c r="EN869" s="120"/>
      <c r="EO869" s="120"/>
      <c r="EP869" s="120"/>
      <c r="EQ869" s="120"/>
      <c r="ER869" s="120"/>
      <c r="ES869" s="120"/>
    </row>
    <row r="870" s="3" customFormat="true" ht="14.25" hidden="false" customHeight="false" outlineLevel="0" collapsed="false">
      <c r="F870" s="45"/>
      <c r="G870" s="45"/>
      <c r="CS870" s="45"/>
      <c r="CZ870" s="45"/>
      <c r="DA870" s="119"/>
      <c r="DB870" s="119"/>
      <c r="DC870" s="119"/>
      <c r="DD870" s="119"/>
      <c r="DE870" s="119"/>
      <c r="DF870" s="120"/>
      <c r="DG870" s="120"/>
      <c r="DH870" s="120"/>
      <c r="DI870" s="120"/>
      <c r="DJ870" s="120"/>
      <c r="DK870" s="120"/>
      <c r="DL870" s="120"/>
      <c r="DM870" s="120"/>
      <c r="DN870" s="120"/>
      <c r="DO870" s="120"/>
      <c r="DP870" s="120"/>
      <c r="DQ870" s="120"/>
      <c r="DR870" s="120"/>
      <c r="DS870" s="120"/>
      <c r="DT870" s="120"/>
      <c r="DU870" s="120"/>
      <c r="DV870" s="120"/>
      <c r="DW870" s="120"/>
      <c r="DX870" s="120"/>
      <c r="DY870" s="120"/>
      <c r="DZ870" s="120"/>
      <c r="EA870" s="120"/>
      <c r="EB870" s="120"/>
      <c r="EC870" s="120"/>
      <c r="ED870" s="120"/>
      <c r="EE870" s="120"/>
      <c r="EF870" s="120"/>
      <c r="EG870" s="120"/>
      <c r="EH870" s="120"/>
      <c r="EI870" s="120"/>
      <c r="EJ870" s="120"/>
      <c r="EK870" s="120"/>
      <c r="EL870" s="120"/>
      <c r="EM870" s="120"/>
      <c r="EN870" s="120"/>
      <c r="EO870" s="120"/>
      <c r="EP870" s="120"/>
      <c r="EQ870" s="120"/>
      <c r="ER870" s="120"/>
      <c r="ES870" s="120"/>
    </row>
    <row r="871" s="3" customFormat="true" ht="14.25" hidden="false" customHeight="false" outlineLevel="0" collapsed="false">
      <c r="F871" s="45"/>
      <c r="G871" s="45"/>
      <c r="CS871" s="45"/>
      <c r="CZ871" s="45"/>
      <c r="DA871" s="119"/>
      <c r="DB871" s="119"/>
      <c r="DC871" s="119"/>
      <c r="DD871" s="119"/>
      <c r="DE871" s="119"/>
      <c r="DF871" s="120"/>
      <c r="DG871" s="120"/>
      <c r="DH871" s="120"/>
      <c r="DI871" s="120"/>
      <c r="DJ871" s="120"/>
      <c r="DK871" s="120"/>
      <c r="DL871" s="120"/>
      <c r="DM871" s="120"/>
      <c r="DN871" s="120"/>
      <c r="DO871" s="120"/>
      <c r="DP871" s="120"/>
      <c r="DQ871" s="120"/>
      <c r="DR871" s="120"/>
      <c r="DS871" s="120"/>
      <c r="DT871" s="120"/>
      <c r="DU871" s="120"/>
      <c r="DV871" s="120"/>
      <c r="DW871" s="120"/>
      <c r="DX871" s="120"/>
      <c r="DY871" s="120"/>
      <c r="DZ871" s="120"/>
      <c r="EA871" s="120"/>
      <c r="EB871" s="120"/>
      <c r="EC871" s="120"/>
      <c r="ED871" s="120"/>
      <c r="EE871" s="120"/>
      <c r="EF871" s="120"/>
      <c r="EG871" s="120"/>
      <c r="EH871" s="120"/>
      <c r="EI871" s="120"/>
      <c r="EJ871" s="120"/>
      <c r="EK871" s="120"/>
      <c r="EL871" s="120"/>
      <c r="EM871" s="120"/>
      <c r="EN871" s="120"/>
      <c r="EO871" s="120"/>
      <c r="EP871" s="120"/>
      <c r="EQ871" s="120"/>
      <c r="ER871" s="120"/>
      <c r="ES871" s="120"/>
    </row>
    <row r="872" s="3" customFormat="true" ht="14.25" hidden="false" customHeight="false" outlineLevel="0" collapsed="false">
      <c r="F872" s="45"/>
      <c r="G872" s="45"/>
      <c r="CS872" s="45"/>
      <c r="CZ872" s="45"/>
      <c r="DA872" s="119"/>
      <c r="DB872" s="119"/>
      <c r="DC872" s="119"/>
      <c r="DD872" s="119"/>
      <c r="DE872" s="119"/>
      <c r="DF872" s="120"/>
      <c r="DG872" s="120"/>
      <c r="DH872" s="120"/>
      <c r="DI872" s="120"/>
      <c r="DJ872" s="120"/>
      <c r="DK872" s="120"/>
      <c r="DL872" s="120"/>
      <c r="DM872" s="120"/>
      <c r="DN872" s="120"/>
      <c r="DO872" s="120"/>
      <c r="DP872" s="120"/>
      <c r="DQ872" s="120"/>
      <c r="DR872" s="120"/>
      <c r="DS872" s="120"/>
      <c r="DT872" s="120"/>
      <c r="DU872" s="120"/>
      <c r="DV872" s="120"/>
      <c r="DW872" s="120"/>
      <c r="DX872" s="120"/>
      <c r="DY872" s="120"/>
      <c r="DZ872" s="120"/>
      <c r="EA872" s="120"/>
      <c r="EB872" s="120"/>
      <c r="EC872" s="120"/>
      <c r="ED872" s="120"/>
      <c r="EE872" s="120"/>
      <c r="EF872" s="120"/>
      <c r="EG872" s="120"/>
      <c r="EH872" s="120"/>
      <c r="EI872" s="120"/>
      <c r="EJ872" s="120"/>
      <c r="EK872" s="120"/>
      <c r="EL872" s="120"/>
      <c r="EM872" s="120"/>
      <c r="EN872" s="120"/>
      <c r="EO872" s="120"/>
      <c r="EP872" s="120"/>
      <c r="EQ872" s="120"/>
      <c r="ER872" s="120"/>
      <c r="ES872" s="120"/>
    </row>
    <row r="873" s="3" customFormat="true" ht="14.25" hidden="false" customHeight="false" outlineLevel="0" collapsed="false">
      <c r="F873" s="45"/>
      <c r="G873" s="45"/>
      <c r="CS873" s="45"/>
      <c r="CZ873" s="45"/>
      <c r="DA873" s="119"/>
      <c r="DB873" s="119"/>
      <c r="DC873" s="119"/>
      <c r="DD873" s="119"/>
      <c r="DE873" s="119"/>
      <c r="DF873" s="120"/>
      <c r="DG873" s="120"/>
      <c r="DH873" s="120"/>
      <c r="DI873" s="120"/>
      <c r="DJ873" s="120"/>
      <c r="DK873" s="120"/>
      <c r="DL873" s="120"/>
      <c r="DM873" s="120"/>
      <c r="DN873" s="120"/>
      <c r="DO873" s="120"/>
      <c r="DP873" s="120"/>
      <c r="DQ873" s="120"/>
      <c r="DR873" s="120"/>
      <c r="DS873" s="120"/>
      <c r="DT873" s="120"/>
      <c r="DU873" s="120"/>
      <c r="DV873" s="120"/>
      <c r="DW873" s="120"/>
      <c r="DX873" s="120"/>
      <c r="DY873" s="120"/>
      <c r="DZ873" s="120"/>
      <c r="EA873" s="120"/>
      <c r="EB873" s="120"/>
      <c r="EC873" s="120"/>
      <c r="ED873" s="120"/>
      <c r="EE873" s="120"/>
      <c r="EF873" s="120"/>
      <c r="EG873" s="120"/>
      <c r="EH873" s="120"/>
      <c r="EI873" s="120"/>
      <c r="EJ873" s="120"/>
      <c r="EK873" s="120"/>
      <c r="EL873" s="120"/>
      <c r="EM873" s="120"/>
      <c r="EN873" s="120"/>
      <c r="EO873" s="120"/>
      <c r="EP873" s="120"/>
      <c r="EQ873" s="120"/>
      <c r="ER873" s="120"/>
      <c r="ES873" s="120"/>
    </row>
    <row r="874" s="3" customFormat="true" ht="14.25" hidden="false" customHeight="false" outlineLevel="0" collapsed="false">
      <c r="F874" s="45"/>
      <c r="G874" s="45"/>
      <c r="CS874" s="45"/>
      <c r="CZ874" s="45"/>
      <c r="DA874" s="119"/>
      <c r="DB874" s="119"/>
      <c r="DC874" s="119"/>
      <c r="DD874" s="119"/>
      <c r="DE874" s="119"/>
      <c r="DF874" s="120"/>
      <c r="DG874" s="120"/>
      <c r="DH874" s="120"/>
      <c r="DI874" s="120"/>
      <c r="DJ874" s="120"/>
      <c r="DK874" s="120"/>
      <c r="DL874" s="120"/>
      <c r="DM874" s="120"/>
      <c r="DN874" s="120"/>
      <c r="DO874" s="120"/>
      <c r="DP874" s="120"/>
      <c r="DQ874" s="120"/>
      <c r="DR874" s="120"/>
      <c r="DS874" s="120"/>
      <c r="DT874" s="120"/>
      <c r="DU874" s="120"/>
      <c r="DV874" s="120"/>
      <c r="DW874" s="120"/>
      <c r="DX874" s="120"/>
      <c r="DY874" s="120"/>
      <c r="DZ874" s="120"/>
      <c r="EA874" s="120"/>
      <c r="EB874" s="120"/>
      <c r="EC874" s="120"/>
      <c r="ED874" s="120"/>
      <c r="EE874" s="120"/>
      <c r="EF874" s="120"/>
      <c r="EG874" s="120"/>
      <c r="EH874" s="120"/>
      <c r="EI874" s="120"/>
      <c r="EJ874" s="120"/>
      <c r="EK874" s="120"/>
      <c r="EL874" s="120"/>
      <c r="EM874" s="120"/>
      <c r="EN874" s="120"/>
      <c r="EO874" s="120"/>
      <c r="EP874" s="120"/>
      <c r="EQ874" s="120"/>
      <c r="ER874" s="120"/>
      <c r="ES874" s="120"/>
    </row>
    <row r="875" s="3" customFormat="true" ht="14.25" hidden="false" customHeight="false" outlineLevel="0" collapsed="false">
      <c r="F875" s="45"/>
      <c r="G875" s="45"/>
      <c r="CS875" s="45"/>
      <c r="CZ875" s="45"/>
      <c r="DA875" s="119"/>
      <c r="DB875" s="119"/>
      <c r="DC875" s="119"/>
      <c r="DD875" s="119"/>
      <c r="DE875" s="119"/>
      <c r="DF875" s="120"/>
      <c r="DG875" s="120"/>
      <c r="DH875" s="120"/>
      <c r="DI875" s="120"/>
      <c r="DJ875" s="120"/>
      <c r="DK875" s="120"/>
      <c r="DL875" s="120"/>
      <c r="DM875" s="120"/>
      <c r="DN875" s="120"/>
      <c r="DO875" s="120"/>
      <c r="DP875" s="120"/>
      <c r="DQ875" s="120"/>
      <c r="DR875" s="120"/>
      <c r="DS875" s="120"/>
      <c r="DT875" s="120"/>
      <c r="DU875" s="120"/>
      <c r="DV875" s="120"/>
      <c r="DW875" s="120"/>
      <c r="DX875" s="120"/>
      <c r="DY875" s="120"/>
      <c r="DZ875" s="120"/>
      <c r="EA875" s="120"/>
      <c r="EB875" s="120"/>
      <c r="EC875" s="120"/>
      <c r="ED875" s="120"/>
      <c r="EE875" s="120"/>
      <c r="EF875" s="120"/>
      <c r="EG875" s="120"/>
      <c r="EH875" s="120"/>
      <c r="EI875" s="120"/>
      <c r="EJ875" s="120"/>
      <c r="EK875" s="120"/>
      <c r="EL875" s="120"/>
      <c r="EM875" s="120"/>
      <c r="EN875" s="120"/>
      <c r="EO875" s="120"/>
      <c r="EP875" s="120"/>
      <c r="EQ875" s="120"/>
      <c r="ER875" s="120"/>
      <c r="ES875" s="120"/>
    </row>
    <row r="876" s="3" customFormat="true" ht="14.25" hidden="false" customHeight="false" outlineLevel="0" collapsed="false">
      <c r="F876" s="45"/>
      <c r="G876" s="45"/>
      <c r="CS876" s="45"/>
      <c r="CZ876" s="45"/>
      <c r="DA876" s="119"/>
      <c r="DB876" s="119"/>
      <c r="DC876" s="119"/>
      <c r="DD876" s="119"/>
      <c r="DE876" s="119"/>
      <c r="DF876" s="120"/>
      <c r="DG876" s="120"/>
      <c r="DH876" s="120"/>
      <c r="DI876" s="120"/>
      <c r="DJ876" s="120"/>
      <c r="DK876" s="120"/>
      <c r="DL876" s="120"/>
      <c r="DM876" s="120"/>
      <c r="DN876" s="120"/>
      <c r="DO876" s="120"/>
      <c r="DP876" s="120"/>
      <c r="DQ876" s="120"/>
      <c r="DR876" s="120"/>
      <c r="DS876" s="120"/>
      <c r="DT876" s="120"/>
      <c r="DU876" s="120"/>
      <c r="DV876" s="120"/>
      <c r="DW876" s="120"/>
      <c r="DX876" s="120"/>
      <c r="DY876" s="120"/>
      <c r="DZ876" s="120"/>
      <c r="EA876" s="120"/>
      <c r="EB876" s="120"/>
      <c r="EC876" s="120"/>
      <c r="ED876" s="120"/>
      <c r="EE876" s="120"/>
      <c r="EF876" s="120"/>
      <c r="EG876" s="120"/>
      <c r="EH876" s="120"/>
      <c r="EI876" s="120"/>
      <c r="EJ876" s="120"/>
      <c r="EK876" s="120"/>
      <c r="EL876" s="120"/>
      <c r="EM876" s="120"/>
      <c r="EN876" s="120"/>
      <c r="EO876" s="120"/>
      <c r="EP876" s="120"/>
      <c r="EQ876" s="120"/>
      <c r="ER876" s="120"/>
      <c r="ES876" s="120"/>
    </row>
    <row r="877" s="3" customFormat="true" ht="14.25" hidden="false" customHeight="false" outlineLevel="0" collapsed="false">
      <c r="F877" s="45"/>
      <c r="G877" s="45"/>
      <c r="CS877" s="45"/>
      <c r="CZ877" s="45"/>
      <c r="DA877" s="119"/>
      <c r="DB877" s="119"/>
      <c r="DC877" s="119"/>
      <c r="DD877" s="119"/>
      <c r="DE877" s="119"/>
      <c r="DF877" s="120"/>
      <c r="DG877" s="120"/>
      <c r="DH877" s="120"/>
      <c r="DI877" s="120"/>
      <c r="DJ877" s="120"/>
      <c r="DK877" s="120"/>
      <c r="DL877" s="120"/>
      <c r="DM877" s="120"/>
      <c r="DN877" s="120"/>
      <c r="DO877" s="120"/>
      <c r="DP877" s="120"/>
      <c r="DQ877" s="120"/>
      <c r="DR877" s="120"/>
      <c r="DS877" s="120"/>
      <c r="DT877" s="120"/>
      <c r="DU877" s="120"/>
      <c r="DV877" s="120"/>
      <c r="DW877" s="120"/>
      <c r="DX877" s="120"/>
      <c r="DY877" s="120"/>
      <c r="DZ877" s="120"/>
      <c r="EA877" s="120"/>
      <c r="EB877" s="120"/>
      <c r="EC877" s="120"/>
      <c r="ED877" s="120"/>
      <c r="EE877" s="120"/>
      <c r="EF877" s="120"/>
      <c r="EG877" s="120"/>
      <c r="EH877" s="120"/>
      <c r="EI877" s="120"/>
      <c r="EJ877" s="120"/>
      <c r="EK877" s="120"/>
      <c r="EL877" s="120"/>
      <c r="EM877" s="120"/>
      <c r="EN877" s="120"/>
      <c r="EO877" s="120"/>
      <c r="EP877" s="120"/>
      <c r="EQ877" s="120"/>
      <c r="ER877" s="120"/>
      <c r="ES877" s="120"/>
    </row>
    <row r="878" s="3" customFormat="true" ht="14.25" hidden="false" customHeight="false" outlineLevel="0" collapsed="false">
      <c r="F878" s="45"/>
      <c r="G878" s="45"/>
      <c r="CS878" s="45"/>
      <c r="CZ878" s="45"/>
      <c r="DA878" s="119"/>
      <c r="DB878" s="119"/>
      <c r="DC878" s="119"/>
      <c r="DD878" s="119"/>
      <c r="DE878" s="119"/>
      <c r="DF878" s="120"/>
      <c r="DG878" s="120"/>
      <c r="DH878" s="120"/>
      <c r="DI878" s="120"/>
      <c r="DJ878" s="120"/>
      <c r="DK878" s="120"/>
      <c r="DL878" s="120"/>
      <c r="DM878" s="120"/>
      <c r="DN878" s="120"/>
      <c r="DO878" s="120"/>
      <c r="DP878" s="120"/>
      <c r="DQ878" s="120"/>
      <c r="DR878" s="120"/>
      <c r="DS878" s="120"/>
      <c r="DT878" s="120"/>
      <c r="DU878" s="120"/>
      <c r="DV878" s="120"/>
      <c r="DW878" s="120"/>
      <c r="DX878" s="120"/>
      <c r="DY878" s="120"/>
      <c r="DZ878" s="120"/>
      <c r="EA878" s="120"/>
      <c r="EB878" s="120"/>
      <c r="EC878" s="120"/>
      <c r="ED878" s="120"/>
      <c r="EE878" s="120"/>
      <c r="EF878" s="120"/>
      <c r="EG878" s="120"/>
      <c r="EH878" s="120"/>
      <c r="EI878" s="120"/>
      <c r="EJ878" s="120"/>
      <c r="EK878" s="120"/>
      <c r="EL878" s="120"/>
      <c r="EM878" s="120"/>
      <c r="EN878" s="120"/>
      <c r="EO878" s="120"/>
      <c r="EP878" s="120"/>
      <c r="EQ878" s="120"/>
      <c r="ER878" s="120"/>
      <c r="ES878" s="120"/>
    </row>
    <row r="879" s="3" customFormat="true" ht="14.25" hidden="false" customHeight="false" outlineLevel="0" collapsed="false">
      <c r="F879" s="45"/>
      <c r="G879" s="45"/>
      <c r="CS879" s="45"/>
      <c r="CZ879" s="45"/>
      <c r="DA879" s="119"/>
      <c r="DB879" s="119"/>
      <c r="DC879" s="119"/>
      <c r="DD879" s="119"/>
      <c r="DE879" s="119"/>
      <c r="DF879" s="120"/>
      <c r="DG879" s="120"/>
      <c r="DH879" s="120"/>
      <c r="DI879" s="120"/>
      <c r="DJ879" s="120"/>
      <c r="DK879" s="120"/>
      <c r="DL879" s="120"/>
      <c r="DM879" s="120"/>
      <c r="DN879" s="120"/>
      <c r="DO879" s="120"/>
      <c r="DP879" s="120"/>
      <c r="DQ879" s="120"/>
      <c r="DR879" s="120"/>
      <c r="DS879" s="120"/>
      <c r="DT879" s="120"/>
      <c r="DU879" s="120"/>
      <c r="DV879" s="120"/>
      <c r="DW879" s="120"/>
      <c r="DX879" s="120"/>
      <c r="DY879" s="120"/>
      <c r="DZ879" s="120"/>
      <c r="EA879" s="120"/>
      <c r="EB879" s="120"/>
      <c r="EC879" s="120"/>
      <c r="ED879" s="120"/>
      <c r="EE879" s="120"/>
      <c r="EF879" s="120"/>
      <c r="EG879" s="120"/>
      <c r="EH879" s="120"/>
      <c r="EI879" s="120"/>
      <c r="EJ879" s="120"/>
      <c r="EK879" s="120"/>
      <c r="EL879" s="120"/>
      <c r="EM879" s="120"/>
      <c r="EN879" s="120"/>
      <c r="EO879" s="120"/>
      <c r="EP879" s="120"/>
      <c r="EQ879" s="120"/>
      <c r="ER879" s="120"/>
      <c r="ES879" s="120"/>
    </row>
    <row r="880" s="3" customFormat="true" ht="14.25" hidden="false" customHeight="false" outlineLevel="0" collapsed="false">
      <c r="F880" s="45"/>
      <c r="G880" s="45"/>
      <c r="CS880" s="45"/>
      <c r="CZ880" s="45"/>
      <c r="DA880" s="119"/>
      <c r="DB880" s="119"/>
      <c r="DC880" s="119"/>
      <c r="DD880" s="119"/>
      <c r="DE880" s="119"/>
      <c r="DF880" s="120"/>
      <c r="DG880" s="120"/>
      <c r="DH880" s="120"/>
      <c r="DI880" s="120"/>
      <c r="DJ880" s="120"/>
      <c r="DK880" s="120"/>
      <c r="DL880" s="120"/>
      <c r="DM880" s="120"/>
      <c r="DN880" s="120"/>
      <c r="DO880" s="120"/>
      <c r="DP880" s="120"/>
      <c r="DQ880" s="120"/>
      <c r="DR880" s="120"/>
      <c r="DS880" s="120"/>
      <c r="DT880" s="120"/>
      <c r="DU880" s="120"/>
      <c r="DV880" s="120"/>
      <c r="DW880" s="120"/>
      <c r="DX880" s="120"/>
      <c r="DY880" s="120"/>
      <c r="DZ880" s="120"/>
      <c r="EA880" s="120"/>
      <c r="EB880" s="120"/>
      <c r="EC880" s="120"/>
      <c r="ED880" s="120"/>
      <c r="EE880" s="120"/>
      <c r="EF880" s="120"/>
      <c r="EG880" s="120"/>
      <c r="EH880" s="120"/>
      <c r="EI880" s="120"/>
      <c r="EJ880" s="120"/>
      <c r="EK880" s="120"/>
      <c r="EL880" s="120"/>
      <c r="EM880" s="120"/>
      <c r="EN880" s="120"/>
      <c r="EO880" s="120"/>
      <c r="EP880" s="120"/>
      <c r="EQ880" s="120"/>
      <c r="ER880" s="120"/>
      <c r="ES880" s="120"/>
    </row>
    <row r="881" s="3" customFormat="true" ht="14.25" hidden="false" customHeight="false" outlineLevel="0" collapsed="false">
      <c r="F881" s="45"/>
      <c r="G881" s="45"/>
      <c r="CS881" s="45"/>
      <c r="CZ881" s="45"/>
      <c r="DA881" s="119"/>
      <c r="DB881" s="119"/>
      <c r="DC881" s="119"/>
      <c r="DD881" s="119"/>
      <c r="DE881" s="119"/>
      <c r="DF881" s="120"/>
      <c r="DG881" s="120"/>
      <c r="DH881" s="120"/>
      <c r="DI881" s="120"/>
      <c r="DJ881" s="120"/>
      <c r="DK881" s="120"/>
      <c r="DL881" s="120"/>
      <c r="DM881" s="120"/>
      <c r="DN881" s="120"/>
      <c r="DO881" s="120"/>
      <c r="DP881" s="120"/>
      <c r="DQ881" s="120"/>
      <c r="DR881" s="120"/>
      <c r="DS881" s="120"/>
      <c r="DT881" s="120"/>
      <c r="DU881" s="120"/>
      <c r="DV881" s="120"/>
      <c r="DW881" s="120"/>
      <c r="DX881" s="120"/>
      <c r="DY881" s="120"/>
      <c r="DZ881" s="120"/>
      <c r="EA881" s="120"/>
      <c r="EB881" s="120"/>
      <c r="EC881" s="120"/>
      <c r="ED881" s="120"/>
      <c r="EE881" s="120"/>
      <c r="EF881" s="120"/>
      <c r="EG881" s="120"/>
      <c r="EH881" s="120"/>
      <c r="EI881" s="120"/>
      <c r="EJ881" s="120"/>
      <c r="EK881" s="120"/>
      <c r="EL881" s="120"/>
      <c r="EM881" s="120"/>
      <c r="EN881" s="120"/>
      <c r="EO881" s="120"/>
      <c r="EP881" s="120"/>
      <c r="EQ881" s="120"/>
      <c r="ER881" s="120"/>
      <c r="ES881" s="120"/>
    </row>
    <row r="882" s="3" customFormat="true" ht="14.25" hidden="false" customHeight="false" outlineLevel="0" collapsed="false">
      <c r="F882" s="45"/>
      <c r="G882" s="45"/>
      <c r="CS882" s="45"/>
      <c r="CZ882" s="45"/>
      <c r="DA882" s="119"/>
      <c r="DB882" s="119"/>
      <c r="DC882" s="119"/>
      <c r="DD882" s="119"/>
      <c r="DE882" s="119"/>
      <c r="DF882" s="120"/>
      <c r="DG882" s="120"/>
      <c r="DH882" s="120"/>
      <c r="DI882" s="120"/>
      <c r="DJ882" s="120"/>
      <c r="DK882" s="120"/>
      <c r="DL882" s="120"/>
      <c r="DM882" s="120"/>
      <c r="DN882" s="120"/>
      <c r="DO882" s="120"/>
      <c r="DP882" s="120"/>
      <c r="DQ882" s="120"/>
      <c r="DR882" s="120"/>
      <c r="DS882" s="120"/>
      <c r="DT882" s="120"/>
      <c r="DU882" s="120"/>
      <c r="DV882" s="120"/>
      <c r="DW882" s="120"/>
      <c r="DX882" s="120"/>
      <c r="DY882" s="120"/>
      <c r="DZ882" s="120"/>
      <c r="EA882" s="120"/>
      <c r="EB882" s="120"/>
      <c r="EC882" s="120"/>
      <c r="ED882" s="120"/>
      <c r="EE882" s="120"/>
      <c r="EF882" s="120"/>
      <c r="EG882" s="120"/>
      <c r="EH882" s="120"/>
      <c r="EI882" s="120"/>
      <c r="EJ882" s="120"/>
      <c r="EK882" s="120"/>
      <c r="EL882" s="120"/>
      <c r="EM882" s="120"/>
      <c r="EN882" s="120"/>
      <c r="EO882" s="120"/>
      <c r="EP882" s="120"/>
      <c r="EQ882" s="120"/>
      <c r="ER882" s="120"/>
      <c r="ES882" s="120"/>
    </row>
    <row r="883" s="3" customFormat="true" ht="14.25" hidden="false" customHeight="false" outlineLevel="0" collapsed="false">
      <c r="F883" s="45"/>
      <c r="G883" s="45"/>
      <c r="CS883" s="45"/>
      <c r="CZ883" s="45"/>
      <c r="DA883" s="119"/>
      <c r="DB883" s="119"/>
      <c r="DC883" s="119"/>
      <c r="DD883" s="119"/>
      <c r="DE883" s="119"/>
      <c r="DF883" s="120"/>
      <c r="DG883" s="120"/>
      <c r="DH883" s="120"/>
      <c r="DI883" s="120"/>
      <c r="DJ883" s="120"/>
      <c r="DK883" s="120"/>
      <c r="DL883" s="120"/>
      <c r="DM883" s="120"/>
      <c r="DN883" s="120"/>
      <c r="DO883" s="120"/>
      <c r="DP883" s="120"/>
      <c r="DQ883" s="120"/>
      <c r="DR883" s="120"/>
      <c r="DS883" s="120"/>
      <c r="DT883" s="120"/>
      <c r="DU883" s="120"/>
      <c r="DV883" s="120"/>
      <c r="DW883" s="120"/>
      <c r="DX883" s="120"/>
      <c r="DY883" s="120"/>
      <c r="DZ883" s="120"/>
      <c r="EA883" s="120"/>
      <c r="EB883" s="120"/>
      <c r="EC883" s="120"/>
      <c r="ED883" s="120"/>
      <c r="EE883" s="120"/>
      <c r="EF883" s="120"/>
      <c r="EG883" s="120"/>
      <c r="EH883" s="120"/>
      <c r="EI883" s="120"/>
      <c r="EJ883" s="120"/>
      <c r="EK883" s="120"/>
      <c r="EL883" s="120"/>
      <c r="EM883" s="120"/>
      <c r="EN883" s="120"/>
      <c r="EO883" s="120"/>
      <c r="EP883" s="120"/>
      <c r="EQ883" s="120"/>
      <c r="ER883" s="120"/>
      <c r="ES883" s="120"/>
    </row>
    <row r="884" s="3" customFormat="true" ht="14.25" hidden="false" customHeight="false" outlineLevel="0" collapsed="false">
      <c r="F884" s="45"/>
      <c r="G884" s="45"/>
      <c r="CS884" s="45"/>
      <c r="CZ884" s="45"/>
      <c r="DA884" s="119"/>
      <c r="DB884" s="119"/>
      <c r="DC884" s="119"/>
      <c r="DD884" s="119"/>
      <c r="DE884" s="119"/>
      <c r="DF884" s="120"/>
      <c r="DG884" s="120"/>
      <c r="DH884" s="120"/>
      <c r="DI884" s="120"/>
      <c r="DJ884" s="120"/>
      <c r="DK884" s="120"/>
      <c r="DL884" s="120"/>
      <c r="DM884" s="120"/>
      <c r="DN884" s="120"/>
      <c r="DO884" s="120"/>
      <c r="DP884" s="120"/>
      <c r="DQ884" s="120"/>
      <c r="DR884" s="120"/>
      <c r="DS884" s="120"/>
      <c r="DT884" s="120"/>
      <c r="DU884" s="120"/>
      <c r="DV884" s="120"/>
      <c r="DW884" s="120"/>
      <c r="DX884" s="120"/>
      <c r="DY884" s="120"/>
      <c r="DZ884" s="120"/>
      <c r="EA884" s="120"/>
      <c r="EB884" s="120"/>
      <c r="EC884" s="120"/>
      <c r="ED884" s="120"/>
      <c r="EE884" s="120"/>
      <c r="EF884" s="120"/>
      <c r="EG884" s="120"/>
      <c r="EH884" s="120"/>
      <c r="EI884" s="120"/>
      <c r="EJ884" s="120"/>
      <c r="EK884" s="120"/>
      <c r="EL884" s="120"/>
      <c r="EM884" s="120"/>
      <c r="EN884" s="120"/>
      <c r="EO884" s="120"/>
      <c r="EP884" s="120"/>
      <c r="EQ884" s="120"/>
      <c r="ER884" s="120"/>
      <c r="ES884" s="120"/>
    </row>
    <row r="885" s="3" customFormat="true" ht="14.25" hidden="false" customHeight="false" outlineLevel="0" collapsed="false">
      <c r="F885" s="45"/>
      <c r="G885" s="45"/>
      <c r="CS885" s="45"/>
      <c r="CZ885" s="45"/>
      <c r="DA885" s="119"/>
      <c r="DB885" s="119"/>
      <c r="DC885" s="119"/>
      <c r="DD885" s="119"/>
      <c r="DE885" s="119"/>
      <c r="DF885" s="120"/>
      <c r="DG885" s="120"/>
      <c r="DH885" s="120"/>
      <c r="DI885" s="120"/>
      <c r="DJ885" s="120"/>
      <c r="DK885" s="120"/>
      <c r="DL885" s="120"/>
      <c r="DM885" s="120"/>
      <c r="DN885" s="120"/>
      <c r="DO885" s="120"/>
      <c r="DP885" s="120"/>
      <c r="DQ885" s="120"/>
      <c r="DR885" s="120"/>
      <c r="DS885" s="120"/>
      <c r="DT885" s="120"/>
      <c r="DU885" s="120"/>
      <c r="DV885" s="120"/>
      <c r="DW885" s="120"/>
      <c r="DX885" s="120"/>
      <c r="DY885" s="120"/>
      <c r="DZ885" s="120"/>
      <c r="EA885" s="120"/>
      <c r="EB885" s="120"/>
      <c r="EC885" s="120"/>
      <c r="ED885" s="120"/>
      <c r="EE885" s="120"/>
      <c r="EF885" s="120"/>
      <c r="EG885" s="120"/>
      <c r="EH885" s="120"/>
      <c r="EI885" s="120"/>
      <c r="EJ885" s="120"/>
      <c r="EK885" s="120"/>
      <c r="EL885" s="120"/>
      <c r="EM885" s="120"/>
      <c r="EN885" s="120"/>
      <c r="EO885" s="120"/>
      <c r="EP885" s="120"/>
      <c r="EQ885" s="120"/>
      <c r="ER885" s="120"/>
      <c r="ES885" s="120"/>
    </row>
    <row r="886" s="3" customFormat="true" ht="14.25" hidden="false" customHeight="false" outlineLevel="0" collapsed="false">
      <c r="F886" s="45"/>
      <c r="G886" s="45"/>
      <c r="CS886" s="45"/>
      <c r="CZ886" s="45"/>
      <c r="DA886" s="119"/>
      <c r="DB886" s="119"/>
      <c r="DC886" s="119"/>
      <c r="DD886" s="119"/>
      <c r="DE886" s="119"/>
      <c r="DF886" s="120"/>
      <c r="DG886" s="120"/>
      <c r="DH886" s="120"/>
      <c r="DI886" s="120"/>
      <c r="DJ886" s="120"/>
      <c r="DK886" s="120"/>
      <c r="DL886" s="120"/>
      <c r="DM886" s="120"/>
      <c r="DN886" s="120"/>
      <c r="DO886" s="120"/>
      <c r="DP886" s="120"/>
      <c r="DQ886" s="120"/>
      <c r="DR886" s="120"/>
      <c r="DS886" s="120"/>
      <c r="DT886" s="120"/>
      <c r="DU886" s="120"/>
      <c r="DV886" s="120"/>
      <c r="DW886" s="120"/>
      <c r="DX886" s="120"/>
      <c r="DY886" s="120"/>
      <c r="DZ886" s="120"/>
      <c r="EA886" s="120"/>
      <c r="EB886" s="120"/>
      <c r="EC886" s="120"/>
      <c r="ED886" s="120"/>
      <c r="EE886" s="120"/>
      <c r="EF886" s="120"/>
      <c r="EG886" s="120"/>
      <c r="EH886" s="120"/>
      <c r="EI886" s="120"/>
      <c r="EJ886" s="120"/>
      <c r="EK886" s="120"/>
      <c r="EL886" s="120"/>
      <c r="EM886" s="120"/>
      <c r="EN886" s="120"/>
      <c r="EO886" s="120"/>
      <c r="EP886" s="120"/>
      <c r="EQ886" s="120"/>
      <c r="ER886" s="120"/>
      <c r="ES886" s="120"/>
    </row>
    <row r="887" s="3" customFormat="true" ht="14.25" hidden="false" customHeight="false" outlineLevel="0" collapsed="false">
      <c r="F887" s="45"/>
      <c r="G887" s="45"/>
      <c r="CS887" s="45"/>
      <c r="CZ887" s="45"/>
      <c r="DA887" s="119"/>
      <c r="DB887" s="119"/>
      <c r="DC887" s="119"/>
      <c r="DD887" s="119"/>
      <c r="DE887" s="119"/>
      <c r="DF887" s="120"/>
      <c r="DG887" s="120"/>
      <c r="DH887" s="120"/>
      <c r="DI887" s="120"/>
      <c r="DJ887" s="120"/>
      <c r="DK887" s="120"/>
      <c r="DL887" s="120"/>
      <c r="DM887" s="120"/>
      <c r="DN887" s="120"/>
      <c r="DO887" s="120"/>
      <c r="DP887" s="120"/>
      <c r="DQ887" s="120"/>
      <c r="DR887" s="120"/>
      <c r="DS887" s="120"/>
      <c r="DT887" s="120"/>
      <c r="DU887" s="120"/>
      <c r="DV887" s="120"/>
      <c r="DW887" s="120"/>
      <c r="DX887" s="120"/>
      <c r="DY887" s="120"/>
      <c r="DZ887" s="120"/>
      <c r="EA887" s="120"/>
      <c r="EB887" s="120"/>
      <c r="EC887" s="120"/>
      <c r="ED887" s="120"/>
      <c r="EE887" s="120"/>
      <c r="EF887" s="120"/>
      <c r="EG887" s="120"/>
      <c r="EH887" s="120"/>
      <c r="EI887" s="120"/>
      <c r="EJ887" s="120"/>
      <c r="EK887" s="120"/>
      <c r="EL887" s="120"/>
      <c r="EM887" s="120"/>
      <c r="EN887" s="120"/>
      <c r="EO887" s="120"/>
      <c r="EP887" s="120"/>
      <c r="EQ887" s="120"/>
      <c r="ER887" s="120"/>
      <c r="ES887" s="120"/>
    </row>
    <row r="888" s="3" customFormat="true" ht="14.25" hidden="false" customHeight="false" outlineLevel="0" collapsed="false">
      <c r="F888" s="45"/>
      <c r="G888" s="45"/>
      <c r="CS888" s="45"/>
      <c r="CZ888" s="45"/>
      <c r="DA888" s="119"/>
      <c r="DB888" s="119"/>
      <c r="DC888" s="119"/>
      <c r="DD888" s="119"/>
      <c r="DE888" s="119"/>
      <c r="DF888" s="120"/>
      <c r="DG888" s="120"/>
      <c r="DH888" s="120"/>
      <c r="DI888" s="120"/>
      <c r="DJ888" s="120"/>
      <c r="DK888" s="120"/>
      <c r="DL888" s="120"/>
      <c r="DM888" s="120"/>
      <c r="DN888" s="120"/>
      <c r="DO888" s="120"/>
      <c r="DP888" s="120"/>
      <c r="DQ888" s="120"/>
      <c r="DR888" s="120"/>
      <c r="DS888" s="120"/>
      <c r="DT888" s="120"/>
      <c r="DU888" s="120"/>
      <c r="DV888" s="120"/>
      <c r="DW888" s="120"/>
      <c r="DX888" s="120"/>
      <c r="DY888" s="120"/>
      <c r="DZ888" s="120"/>
      <c r="EA888" s="120"/>
      <c r="EB888" s="120"/>
      <c r="EC888" s="120"/>
      <c r="ED888" s="120"/>
      <c r="EE888" s="120"/>
      <c r="EF888" s="120"/>
      <c r="EG888" s="120"/>
      <c r="EH888" s="120"/>
      <c r="EI888" s="120"/>
      <c r="EJ888" s="120"/>
      <c r="EK888" s="120"/>
      <c r="EL888" s="120"/>
      <c r="EM888" s="120"/>
      <c r="EN888" s="120"/>
      <c r="EO888" s="120"/>
      <c r="EP888" s="120"/>
      <c r="EQ888" s="120"/>
      <c r="ER888" s="120"/>
      <c r="ES888" s="120"/>
    </row>
    <row r="889" s="3" customFormat="true" ht="14.25" hidden="false" customHeight="false" outlineLevel="0" collapsed="false">
      <c r="F889" s="45"/>
      <c r="G889" s="45"/>
      <c r="CS889" s="45"/>
      <c r="CZ889" s="45"/>
      <c r="DA889" s="119"/>
      <c r="DB889" s="119"/>
      <c r="DC889" s="119"/>
      <c r="DD889" s="119"/>
      <c r="DE889" s="119"/>
      <c r="DF889" s="120"/>
      <c r="DG889" s="120"/>
      <c r="DH889" s="120"/>
      <c r="DI889" s="120"/>
      <c r="DJ889" s="120"/>
      <c r="DK889" s="120"/>
      <c r="DL889" s="120"/>
      <c r="DM889" s="120"/>
      <c r="DN889" s="120"/>
      <c r="DO889" s="120"/>
      <c r="DP889" s="120"/>
      <c r="DQ889" s="120"/>
      <c r="DR889" s="120"/>
      <c r="DS889" s="120"/>
      <c r="DT889" s="120"/>
      <c r="DU889" s="120"/>
      <c r="DV889" s="120"/>
      <c r="DW889" s="120"/>
      <c r="DX889" s="120"/>
      <c r="DY889" s="120"/>
      <c r="DZ889" s="120"/>
      <c r="EA889" s="120"/>
      <c r="EB889" s="120"/>
      <c r="EC889" s="120"/>
      <c r="ED889" s="120"/>
      <c r="EE889" s="120"/>
      <c r="EF889" s="120"/>
      <c r="EG889" s="120"/>
      <c r="EH889" s="120"/>
      <c r="EI889" s="120"/>
      <c r="EJ889" s="120"/>
      <c r="EK889" s="120"/>
      <c r="EL889" s="120"/>
      <c r="EM889" s="120"/>
      <c r="EN889" s="120"/>
      <c r="EO889" s="120"/>
      <c r="EP889" s="120"/>
      <c r="EQ889" s="120"/>
      <c r="ER889" s="120"/>
      <c r="ES889" s="120"/>
    </row>
    <row r="890" s="3" customFormat="true" ht="14.25" hidden="false" customHeight="false" outlineLevel="0" collapsed="false">
      <c r="F890" s="45"/>
      <c r="G890" s="45"/>
      <c r="CS890" s="45"/>
      <c r="CZ890" s="45"/>
      <c r="DA890" s="119"/>
      <c r="DB890" s="119"/>
      <c r="DC890" s="119"/>
      <c r="DD890" s="119"/>
      <c r="DE890" s="119"/>
      <c r="DF890" s="120"/>
      <c r="DG890" s="120"/>
      <c r="DH890" s="120"/>
      <c r="DI890" s="120"/>
      <c r="DJ890" s="120"/>
      <c r="DK890" s="120"/>
      <c r="DL890" s="120"/>
      <c r="DM890" s="120"/>
      <c r="DN890" s="120"/>
      <c r="DO890" s="120"/>
      <c r="DP890" s="120"/>
      <c r="DQ890" s="120"/>
      <c r="DR890" s="120"/>
      <c r="DS890" s="120"/>
      <c r="DT890" s="120"/>
      <c r="DU890" s="120"/>
      <c r="DV890" s="120"/>
      <c r="DW890" s="120"/>
      <c r="DX890" s="120"/>
      <c r="DY890" s="120"/>
      <c r="DZ890" s="120"/>
      <c r="EA890" s="120"/>
      <c r="EB890" s="120"/>
      <c r="EC890" s="120"/>
      <c r="ED890" s="120"/>
      <c r="EE890" s="120"/>
      <c r="EF890" s="120"/>
      <c r="EG890" s="120"/>
      <c r="EH890" s="120"/>
      <c r="EI890" s="120"/>
      <c r="EJ890" s="120"/>
      <c r="EK890" s="120"/>
      <c r="EL890" s="120"/>
      <c r="EM890" s="120"/>
      <c r="EN890" s="120"/>
      <c r="EO890" s="120"/>
      <c r="EP890" s="120"/>
      <c r="EQ890" s="120"/>
      <c r="ER890" s="120"/>
      <c r="ES890" s="120"/>
    </row>
    <row r="891" s="3" customFormat="true" ht="14.25" hidden="false" customHeight="false" outlineLevel="0" collapsed="false">
      <c r="F891" s="45"/>
      <c r="G891" s="45"/>
      <c r="CS891" s="45"/>
      <c r="CZ891" s="45"/>
      <c r="DA891" s="119"/>
      <c r="DB891" s="119"/>
      <c r="DC891" s="119"/>
      <c r="DD891" s="119"/>
      <c r="DE891" s="119"/>
      <c r="DF891" s="120"/>
      <c r="DG891" s="120"/>
      <c r="DH891" s="120"/>
      <c r="DI891" s="120"/>
      <c r="DJ891" s="120"/>
      <c r="DK891" s="120"/>
      <c r="DL891" s="120"/>
      <c r="DM891" s="120"/>
      <c r="DN891" s="120"/>
      <c r="DO891" s="120"/>
      <c r="DP891" s="120"/>
      <c r="DQ891" s="120"/>
      <c r="DR891" s="120"/>
      <c r="DS891" s="120"/>
      <c r="DT891" s="120"/>
      <c r="DU891" s="120"/>
      <c r="DV891" s="120"/>
      <c r="DW891" s="120"/>
      <c r="DX891" s="120"/>
      <c r="DY891" s="120"/>
      <c r="DZ891" s="120"/>
      <c r="EA891" s="120"/>
      <c r="EB891" s="120"/>
      <c r="EC891" s="120"/>
      <c r="ED891" s="120"/>
      <c r="EE891" s="120"/>
      <c r="EF891" s="120"/>
      <c r="EG891" s="120"/>
      <c r="EH891" s="120"/>
      <c r="EI891" s="120"/>
      <c r="EJ891" s="120"/>
      <c r="EK891" s="120"/>
      <c r="EL891" s="120"/>
      <c r="EM891" s="120"/>
      <c r="EN891" s="120"/>
      <c r="EO891" s="120"/>
      <c r="EP891" s="120"/>
      <c r="EQ891" s="120"/>
      <c r="ER891" s="120"/>
      <c r="ES891" s="120"/>
    </row>
    <row r="892" s="3" customFormat="true" ht="14.25" hidden="false" customHeight="false" outlineLevel="0" collapsed="false">
      <c r="F892" s="45"/>
      <c r="G892" s="45"/>
      <c r="CS892" s="45"/>
      <c r="CZ892" s="45"/>
      <c r="DA892" s="119"/>
      <c r="DB892" s="119"/>
      <c r="DC892" s="119"/>
      <c r="DD892" s="119"/>
      <c r="DE892" s="119"/>
      <c r="DF892" s="120"/>
      <c r="DG892" s="120"/>
      <c r="DH892" s="120"/>
      <c r="DI892" s="120"/>
      <c r="DJ892" s="120"/>
      <c r="DK892" s="120"/>
      <c r="DL892" s="120"/>
      <c r="DM892" s="120"/>
      <c r="DN892" s="120"/>
      <c r="DO892" s="120"/>
      <c r="DP892" s="120"/>
      <c r="DQ892" s="120"/>
      <c r="DR892" s="120"/>
      <c r="DS892" s="120"/>
      <c r="DT892" s="120"/>
      <c r="DU892" s="120"/>
      <c r="DV892" s="120"/>
      <c r="DW892" s="120"/>
      <c r="DX892" s="120"/>
      <c r="DY892" s="120"/>
      <c r="DZ892" s="120"/>
      <c r="EA892" s="120"/>
      <c r="EB892" s="120"/>
      <c r="EC892" s="120"/>
      <c r="ED892" s="120"/>
      <c r="EE892" s="120"/>
      <c r="EF892" s="120"/>
      <c r="EG892" s="120"/>
      <c r="EH892" s="120"/>
      <c r="EI892" s="120"/>
      <c r="EJ892" s="120"/>
      <c r="EK892" s="120"/>
      <c r="EL892" s="120"/>
      <c r="EM892" s="120"/>
      <c r="EN892" s="120"/>
      <c r="EO892" s="120"/>
      <c r="EP892" s="120"/>
      <c r="EQ892" s="120"/>
      <c r="ER892" s="120"/>
      <c r="ES892" s="120"/>
    </row>
    <row r="893" s="3" customFormat="true" ht="14.25" hidden="false" customHeight="false" outlineLevel="0" collapsed="false">
      <c r="F893" s="45"/>
      <c r="G893" s="45"/>
      <c r="CS893" s="45"/>
      <c r="CZ893" s="45"/>
      <c r="DA893" s="119"/>
      <c r="DB893" s="119"/>
      <c r="DC893" s="119"/>
      <c r="DD893" s="119"/>
      <c r="DE893" s="119"/>
      <c r="DF893" s="120"/>
      <c r="DG893" s="120"/>
      <c r="DH893" s="120"/>
      <c r="DI893" s="120"/>
      <c r="DJ893" s="120"/>
      <c r="DK893" s="120"/>
      <c r="DL893" s="120"/>
      <c r="DM893" s="120"/>
      <c r="DN893" s="120"/>
      <c r="DO893" s="120"/>
      <c r="DP893" s="120"/>
      <c r="DQ893" s="120"/>
      <c r="DR893" s="120"/>
      <c r="DS893" s="120"/>
      <c r="DT893" s="120"/>
      <c r="DU893" s="120"/>
      <c r="DV893" s="120"/>
      <c r="DW893" s="120"/>
      <c r="DX893" s="120"/>
      <c r="DY893" s="120"/>
      <c r="DZ893" s="120"/>
      <c r="EA893" s="120"/>
      <c r="EB893" s="120"/>
      <c r="EC893" s="120"/>
      <c r="ED893" s="120"/>
      <c r="EE893" s="120"/>
      <c r="EF893" s="120"/>
      <c r="EG893" s="120"/>
      <c r="EH893" s="120"/>
      <c r="EI893" s="120"/>
      <c r="EJ893" s="120"/>
      <c r="EK893" s="120"/>
      <c r="EL893" s="120"/>
      <c r="EM893" s="120"/>
      <c r="EN893" s="120"/>
      <c r="EO893" s="120"/>
      <c r="EP893" s="120"/>
      <c r="EQ893" s="120"/>
      <c r="ER893" s="120"/>
      <c r="ES893" s="120"/>
    </row>
    <row r="894" s="3" customFormat="true" ht="14.25" hidden="false" customHeight="false" outlineLevel="0" collapsed="false">
      <c r="F894" s="45"/>
      <c r="G894" s="45"/>
      <c r="CS894" s="45"/>
      <c r="CZ894" s="45"/>
      <c r="DA894" s="119"/>
      <c r="DB894" s="119"/>
      <c r="DC894" s="119"/>
      <c r="DD894" s="119"/>
      <c r="DE894" s="119"/>
      <c r="DF894" s="120"/>
      <c r="DG894" s="120"/>
      <c r="DH894" s="120"/>
      <c r="DI894" s="120"/>
      <c r="DJ894" s="120"/>
      <c r="DK894" s="120"/>
      <c r="DL894" s="120"/>
      <c r="DM894" s="120"/>
      <c r="DN894" s="120"/>
      <c r="DO894" s="120"/>
      <c r="DP894" s="120"/>
      <c r="DQ894" s="120"/>
      <c r="DR894" s="120"/>
      <c r="DS894" s="120"/>
      <c r="DT894" s="120"/>
      <c r="DU894" s="120"/>
      <c r="DV894" s="120"/>
      <c r="DW894" s="120"/>
      <c r="DX894" s="120"/>
      <c r="DY894" s="120"/>
      <c r="DZ894" s="120"/>
      <c r="EA894" s="120"/>
      <c r="EB894" s="120"/>
      <c r="EC894" s="120"/>
      <c r="ED894" s="120"/>
      <c r="EE894" s="120"/>
      <c r="EF894" s="120"/>
      <c r="EG894" s="120"/>
      <c r="EH894" s="120"/>
      <c r="EI894" s="120"/>
      <c r="EJ894" s="120"/>
      <c r="EK894" s="120"/>
      <c r="EL894" s="120"/>
      <c r="EM894" s="120"/>
      <c r="EN894" s="120"/>
      <c r="EO894" s="120"/>
      <c r="EP894" s="120"/>
      <c r="EQ894" s="120"/>
      <c r="ER894" s="120"/>
      <c r="ES894" s="120"/>
    </row>
    <row r="895" s="3" customFormat="true" ht="14.25" hidden="false" customHeight="false" outlineLevel="0" collapsed="false">
      <c r="F895" s="45"/>
      <c r="G895" s="45"/>
      <c r="CS895" s="45"/>
      <c r="CZ895" s="45"/>
      <c r="DA895" s="119"/>
      <c r="DB895" s="119"/>
      <c r="DC895" s="119"/>
      <c r="DD895" s="119"/>
      <c r="DE895" s="119"/>
      <c r="DF895" s="120"/>
      <c r="DG895" s="120"/>
      <c r="DH895" s="120"/>
      <c r="DI895" s="120"/>
      <c r="DJ895" s="120"/>
      <c r="DK895" s="120"/>
      <c r="DL895" s="120"/>
      <c r="DM895" s="120"/>
      <c r="DN895" s="120"/>
      <c r="DO895" s="120"/>
      <c r="DP895" s="120"/>
      <c r="DQ895" s="120"/>
      <c r="DR895" s="120"/>
      <c r="DS895" s="120"/>
      <c r="DT895" s="120"/>
      <c r="DU895" s="120"/>
      <c r="DV895" s="120"/>
      <c r="DW895" s="120"/>
      <c r="DX895" s="120"/>
      <c r="DY895" s="120"/>
      <c r="DZ895" s="120"/>
      <c r="EA895" s="120"/>
      <c r="EB895" s="120"/>
      <c r="EC895" s="120"/>
      <c r="ED895" s="120"/>
      <c r="EE895" s="120"/>
      <c r="EF895" s="120"/>
      <c r="EG895" s="120"/>
      <c r="EH895" s="120"/>
      <c r="EI895" s="120"/>
      <c r="EJ895" s="120"/>
      <c r="EK895" s="120"/>
      <c r="EL895" s="120"/>
      <c r="EM895" s="120"/>
      <c r="EN895" s="120"/>
      <c r="EO895" s="120"/>
      <c r="EP895" s="120"/>
      <c r="EQ895" s="120"/>
      <c r="ER895" s="120"/>
      <c r="ES895" s="120"/>
    </row>
    <row r="896" s="3" customFormat="true" ht="14.25" hidden="false" customHeight="false" outlineLevel="0" collapsed="false">
      <c r="F896" s="45"/>
      <c r="G896" s="45"/>
      <c r="CS896" s="45"/>
      <c r="CZ896" s="45"/>
      <c r="DA896" s="119"/>
      <c r="DB896" s="119"/>
      <c r="DC896" s="119"/>
      <c r="DD896" s="119"/>
      <c r="DE896" s="119"/>
      <c r="DF896" s="120"/>
      <c r="DG896" s="120"/>
      <c r="DH896" s="120"/>
      <c r="DI896" s="120"/>
      <c r="DJ896" s="120"/>
      <c r="DK896" s="120"/>
      <c r="DL896" s="120"/>
      <c r="DM896" s="120"/>
      <c r="DN896" s="120"/>
      <c r="DO896" s="120"/>
      <c r="DP896" s="120"/>
      <c r="DQ896" s="120"/>
      <c r="DR896" s="120"/>
      <c r="DS896" s="120"/>
      <c r="DT896" s="120"/>
      <c r="DU896" s="120"/>
      <c r="DV896" s="120"/>
      <c r="DW896" s="120"/>
      <c r="DX896" s="120"/>
      <c r="DY896" s="120"/>
      <c r="DZ896" s="120"/>
      <c r="EA896" s="120"/>
      <c r="EB896" s="120"/>
      <c r="EC896" s="120"/>
      <c r="ED896" s="120"/>
      <c r="EE896" s="120"/>
      <c r="EF896" s="120"/>
      <c r="EG896" s="120"/>
      <c r="EH896" s="120"/>
      <c r="EI896" s="120"/>
      <c r="EJ896" s="120"/>
      <c r="EK896" s="120"/>
      <c r="EL896" s="120"/>
      <c r="EM896" s="120"/>
      <c r="EN896" s="120"/>
      <c r="EO896" s="120"/>
      <c r="EP896" s="120"/>
      <c r="EQ896" s="120"/>
      <c r="ER896" s="120"/>
      <c r="ES896" s="120"/>
    </row>
    <row r="897" s="3" customFormat="true" ht="14.25" hidden="false" customHeight="false" outlineLevel="0" collapsed="false">
      <c r="F897" s="45"/>
      <c r="G897" s="45"/>
      <c r="CS897" s="45"/>
      <c r="CZ897" s="45"/>
      <c r="DA897" s="119"/>
      <c r="DB897" s="119"/>
      <c r="DC897" s="119"/>
      <c r="DD897" s="119"/>
      <c r="DE897" s="119"/>
      <c r="DF897" s="120"/>
      <c r="DG897" s="120"/>
      <c r="DH897" s="120"/>
      <c r="DI897" s="120"/>
      <c r="DJ897" s="120"/>
      <c r="DK897" s="120"/>
      <c r="DL897" s="120"/>
      <c r="DM897" s="120"/>
      <c r="DN897" s="120"/>
      <c r="DO897" s="120"/>
      <c r="DP897" s="120"/>
      <c r="DQ897" s="120"/>
      <c r="DR897" s="120"/>
      <c r="DS897" s="120"/>
      <c r="DT897" s="120"/>
      <c r="DU897" s="120"/>
      <c r="DV897" s="120"/>
      <c r="DW897" s="120"/>
      <c r="DX897" s="120"/>
      <c r="DY897" s="120"/>
      <c r="DZ897" s="120"/>
      <c r="EA897" s="120"/>
      <c r="EB897" s="120"/>
      <c r="EC897" s="120"/>
      <c r="ED897" s="120"/>
      <c r="EE897" s="120"/>
      <c r="EF897" s="120"/>
      <c r="EG897" s="120"/>
      <c r="EH897" s="120"/>
      <c r="EI897" s="120"/>
      <c r="EJ897" s="120"/>
      <c r="EK897" s="120"/>
      <c r="EL897" s="120"/>
      <c r="EM897" s="120"/>
      <c r="EN897" s="120"/>
      <c r="EO897" s="120"/>
      <c r="EP897" s="120"/>
      <c r="EQ897" s="120"/>
      <c r="ER897" s="120"/>
      <c r="ES897" s="120"/>
    </row>
    <row r="898" s="3" customFormat="true" ht="14.25" hidden="false" customHeight="false" outlineLevel="0" collapsed="false">
      <c r="F898" s="45"/>
      <c r="G898" s="45"/>
      <c r="CS898" s="45"/>
      <c r="CZ898" s="45"/>
      <c r="DA898" s="119"/>
      <c r="DB898" s="119"/>
      <c r="DC898" s="119"/>
      <c r="DD898" s="119"/>
      <c r="DE898" s="119"/>
      <c r="DF898" s="120"/>
      <c r="DG898" s="120"/>
      <c r="DH898" s="120"/>
      <c r="DI898" s="120"/>
      <c r="DJ898" s="120"/>
      <c r="DK898" s="120"/>
      <c r="DL898" s="120"/>
      <c r="DM898" s="120"/>
      <c r="DN898" s="120"/>
      <c r="DO898" s="120"/>
      <c r="DP898" s="120"/>
      <c r="DQ898" s="120"/>
      <c r="DR898" s="120"/>
      <c r="DS898" s="120"/>
      <c r="DT898" s="120"/>
      <c r="DU898" s="120"/>
      <c r="DV898" s="120"/>
      <c r="DW898" s="120"/>
      <c r="DX898" s="120"/>
      <c r="DY898" s="120"/>
      <c r="DZ898" s="120"/>
      <c r="EA898" s="120"/>
      <c r="EB898" s="120"/>
      <c r="EC898" s="120"/>
      <c r="ED898" s="120"/>
      <c r="EE898" s="120"/>
      <c r="EF898" s="120"/>
      <c r="EG898" s="120"/>
      <c r="EH898" s="120"/>
      <c r="EI898" s="120"/>
      <c r="EJ898" s="120"/>
      <c r="EK898" s="120"/>
      <c r="EL898" s="120"/>
      <c r="EM898" s="120"/>
      <c r="EN898" s="120"/>
      <c r="EO898" s="120"/>
      <c r="EP898" s="120"/>
      <c r="EQ898" s="120"/>
      <c r="ER898" s="120"/>
      <c r="ES898" s="120"/>
    </row>
    <row r="899" s="3" customFormat="true" ht="14.25" hidden="false" customHeight="false" outlineLevel="0" collapsed="false">
      <c r="F899" s="45"/>
      <c r="G899" s="45"/>
      <c r="CS899" s="45"/>
      <c r="CZ899" s="45"/>
      <c r="DA899" s="119"/>
      <c r="DB899" s="119"/>
      <c r="DC899" s="119"/>
      <c r="DD899" s="119"/>
      <c r="DE899" s="119"/>
      <c r="DF899" s="120"/>
      <c r="DG899" s="120"/>
      <c r="DH899" s="120"/>
      <c r="DI899" s="120"/>
      <c r="DJ899" s="120"/>
      <c r="DK899" s="120"/>
      <c r="DL899" s="120"/>
      <c r="DM899" s="120"/>
      <c r="DN899" s="120"/>
      <c r="DO899" s="120"/>
      <c r="DP899" s="120"/>
      <c r="DQ899" s="120"/>
      <c r="DR899" s="120"/>
      <c r="DS899" s="120"/>
      <c r="DT899" s="120"/>
      <c r="DU899" s="120"/>
      <c r="DV899" s="120"/>
      <c r="DW899" s="120"/>
      <c r="DX899" s="120"/>
      <c r="DY899" s="120"/>
      <c r="DZ899" s="120"/>
      <c r="EA899" s="120"/>
      <c r="EB899" s="120"/>
      <c r="EC899" s="120"/>
      <c r="ED899" s="120"/>
      <c r="EE899" s="120"/>
      <c r="EF899" s="120"/>
      <c r="EG899" s="120"/>
      <c r="EH899" s="120"/>
      <c r="EI899" s="120"/>
      <c r="EJ899" s="120"/>
      <c r="EK899" s="120"/>
      <c r="EL899" s="120"/>
      <c r="EM899" s="120"/>
      <c r="EN899" s="120"/>
      <c r="EO899" s="120"/>
      <c r="EP899" s="120"/>
      <c r="EQ899" s="120"/>
      <c r="ER899" s="120"/>
      <c r="ES899" s="120"/>
    </row>
    <row r="900" s="3" customFormat="true" ht="14.25" hidden="false" customHeight="false" outlineLevel="0" collapsed="false">
      <c r="F900" s="45"/>
      <c r="G900" s="45"/>
      <c r="CS900" s="45"/>
      <c r="CZ900" s="45"/>
      <c r="DA900" s="119"/>
      <c r="DB900" s="119"/>
      <c r="DC900" s="119"/>
      <c r="DD900" s="119"/>
      <c r="DE900" s="119"/>
      <c r="DF900" s="120"/>
      <c r="DG900" s="120"/>
      <c r="DH900" s="120"/>
      <c r="DI900" s="120"/>
      <c r="DJ900" s="120"/>
      <c r="DK900" s="120"/>
      <c r="DL900" s="120"/>
      <c r="DM900" s="120"/>
      <c r="DN900" s="120"/>
      <c r="DO900" s="120"/>
      <c r="DP900" s="120"/>
      <c r="DQ900" s="120"/>
      <c r="DR900" s="120"/>
      <c r="DS900" s="120"/>
      <c r="DT900" s="120"/>
      <c r="DU900" s="120"/>
      <c r="DV900" s="120"/>
      <c r="DW900" s="120"/>
      <c r="DX900" s="120"/>
      <c r="DY900" s="120"/>
      <c r="DZ900" s="120"/>
      <c r="EA900" s="120"/>
      <c r="EB900" s="120"/>
      <c r="EC900" s="120"/>
      <c r="ED900" s="120"/>
      <c r="EE900" s="120"/>
      <c r="EF900" s="120"/>
      <c r="EG900" s="120"/>
      <c r="EH900" s="120"/>
      <c r="EI900" s="120"/>
      <c r="EJ900" s="120"/>
      <c r="EK900" s="120"/>
      <c r="EL900" s="120"/>
      <c r="EM900" s="120"/>
      <c r="EN900" s="120"/>
      <c r="EO900" s="120"/>
      <c r="EP900" s="120"/>
      <c r="EQ900" s="120"/>
      <c r="ER900" s="120"/>
      <c r="ES900" s="120"/>
    </row>
    <row r="901" s="3" customFormat="true" ht="14.25" hidden="false" customHeight="false" outlineLevel="0" collapsed="false">
      <c r="F901" s="45"/>
      <c r="G901" s="45"/>
      <c r="CS901" s="45"/>
      <c r="CZ901" s="45"/>
      <c r="DA901" s="119"/>
      <c r="DB901" s="119"/>
      <c r="DC901" s="119"/>
      <c r="DD901" s="119"/>
      <c r="DE901" s="119"/>
      <c r="DF901" s="120"/>
      <c r="DG901" s="120"/>
      <c r="DH901" s="120"/>
      <c r="DI901" s="120"/>
      <c r="DJ901" s="120"/>
      <c r="DK901" s="120"/>
      <c r="DL901" s="120"/>
      <c r="DM901" s="120"/>
      <c r="DN901" s="120"/>
      <c r="DO901" s="120"/>
      <c r="DP901" s="120"/>
      <c r="DQ901" s="120"/>
      <c r="DR901" s="120"/>
      <c r="DS901" s="120"/>
      <c r="DT901" s="120"/>
      <c r="DU901" s="120"/>
      <c r="DV901" s="120"/>
      <c r="DW901" s="120"/>
      <c r="DX901" s="120"/>
      <c r="DY901" s="120"/>
      <c r="DZ901" s="120"/>
      <c r="EA901" s="120"/>
      <c r="EB901" s="120"/>
      <c r="EC901" s="120"/>
      <c r="ED901" s="120"/>
      <c r="EE901" s="120"/>
      <c r="EF901" s="120"/>
      <c r="EG901" s="120"/>
      <c r="EH901" s="120"/>
      <c r="EI901" s="120"/>
      <c r="EJ901" s="120"/>
      <c r="EK901" s="120"/>
      <c r="EL901" s="120"/>
      <c r="EM901" s="120"/>
      <c r="EN901" s="120"/>
      <c r="EO901" s="120"/>
      <c r="EP901" s="120"/>
      <c r="EQ901" s="120"/>
      <c r="ER901" s="120"/>
      <c r="ES901" s="120"/>
    </row>
    <row r="902" s="3" customFormat="true" ht="14.25" hidden="false" customHeight="false" outlineLevel="0" collapsed="false">
      <c r="F902" s="45"/>
      <c r="G902" s="45"/>
      <c r="CS902" s="45"/>
      <c r="CZ902" s="45"/>
      <c r="DA902" s="119"/>
      <c r="DB902" s="119"/>
      <c r="DC902" s="119"/>
      <c r="DD902" s="119"/>
      <c r="DE902" s="119"/>
      <c r="DF902" s="120"/>
      <c r="DG902" s="120"/>
      <c r="DH902" s="120"/>
      <c r="DI902" s="120"/>
      <c r="DJ902" s="120"/>
      <c r="DK902" s="120"/>
      <c r="DL902" s="120"/>
      <c r="DM902" s="120"/>
      <c r="DN902" s="120"/>
      <c r="DO902" s="120"/>
      <c r="DP902" s="120"/>
      <c r="DQ902" s="120"/>
      <c r="DR902" s="120"/>
      <c r="DS902" s="120"/>
      <c r="DT902" s="120"/>
      <c r="DU902" s="120"/>
      <c r="DV902" s="120"/>
      <c r="DW902" s="120"/>
      <c r="DX902" s="120"/>
      <c r="DY902" s="120"/>
      <c r="DZ902" s="120"/>
      <c r="EA902" s="120"/>
      <c r="EB902" s="120"/>
      <c r="EC902" s="120"/>
      <c r="ED902" s="120"/>
      <c r="EE902" s="120"/>
      <c r="EF902" s="120"/>
      <c r="EG902" s="120"/>
      <c r="EH902" s="120"/>
      <c r="EI902" s="120"/>
      <c r="EJ902" s="120"/>
      <c r="EK902" s="120"/>
      <c r="EL902" s="120"/>
      <c r="EM902" s="120"/>
      <c r="EN902" s="120"/>
      <c r="EO902" s="120"/>
      <c r="EP902" s="120"/>
      <c r="EQ902" s="120"/>
      <c r="ER902" s="120"/>
      <c r="ES902" s="120"/>
    </row>
    <row r="903" s="3" customFormat="true" ht="14.25" hidden="false" customHeight="false" outlineLevel="0" collapsed="false">
      <c r="F903" s="45"/>
      <c r="G903" s="45"/>
      <c r="CS903" s="45"/>
      <c r="CZ903" s="45"/>
      <c r="DA903" s="119"/>
      <c r="DB903" s="119"/>
      <c r="DC903" s="119"/>
      <c r="DD903" s="119"/>
      <c r="DE903" s="119"/>
      <c r="DF903" s="120"/>
      <c r="DG903" s="120"/>
      <c r="DH903" s="120"/>
      <c r="DI903" s="120"/>
      <c r="DJ903" s="120"/>
      <c r="DK903" s="120"/>
      <c r="DL903" s="120"/>
      <c r="DM903" s="120"/>
      <c r="DN903" s="120"/>
      <c r="DO903" s="120"/>
      <c r="DP903" s="120"/>
      <c r="DQ903" s="120"/>
      <c r="DR903" s="120"/>
      <c r="DS903" s="120"/>
      <c r="DT903" s="120"/>
      <c r="DU903" s="120"/>
      <c r="DV903" s="120"/>
      <c r="DW903" s="120"/>
      <c r="DX903" s="120"/>
      <c r="DY903" s="120"/>
      <c r="DZ903" s="120"/>
      <c r="EA903" s="120"/>
      <c r="EB903" s="120"/>
      <c r="EC903" s="120"/>
      <c r="ED903" s="120"/>
      <c r="EE903" s="120"/>
      <c r="EF903" s="120"/>
      <c r="EG903" s="120"/>
      <c r="EH903" s="120"/>
      <c r="EI903" s="120"/>
      <c r="EJ903" s="120"/>
      <c r="EK903" s="120"/>
      <c r="EL903" s="120"/>
      <c r="EM903" s="120"/>
      <c r="EN903" s="120"/>
      <c r="EO903" s="120"/>
      <c r="EP903" s="120"/>
      <c r="EQ903" s="120"/>
      <c r="ER903" s="120"/>
      <c r="ES903" s="120"/>
    </row>
    <row r="904" s="3" customFormat="true" ht="14.25" hidden="false" customHeight="false" outlineLevel="0" collapsed="false">
      <c r="F904" s="45"/>
      <c r="G904" s="45"/>
      <c r="CS904" s="45"/>
      <c r="CZ904" s="45"/>
      <c r="DA904" s="119"/>
      <c r="DB904" s="119"/>
      <c r="DC904" s="119"/>
      <c r="DD904" s="119"/>
      <c r="DE904" s="119"/>
      <c r="DF904" s="120"/>
      <c r="DG904" s="120"/>
      <c r="DH904" s="120"/>
      <c r="DI904" s="120"/>
      <c r="DJ904" s="120"/>
      <c r="DK904" s="120"/>
      <c r="DL904" s="120"/>
      <c r="DM904" s="120"/>
      <c r="DN904" s="120"/>
      <c r="DO904" s="120"/>
      <c r="DP904" s="120"/>
      <c r="DQ904" s="120"/>
      <c r="DR904" s="120"/>
      <c r="DS904" s="120"/>
      <c r="DT904" s="120"/>
      <c r="DU904" s="120"/>
      <c r="DV904" s="120"/>
      <c r="DW904" s="120"/>
      <c r="DX904" s="120"/>
      <c r="DY904" s="120"/>
      <c r="DZ904" s="120"/>
      <c r="EA904" s="120"/>
      <c r="EB904" s="120"/>
      <c r="EC904" s="120"/>
      <c r="ED904" s="120"/>
      <c r="EE904" s="120"/>
      <c r="EF904" s="120"/>
      <c r="EG904" s="120"/>
      <c r="EH904" s="120"/>
      <c r="EI904" s="120"/>
      <c r="EJ904" s="120"/>
      <c r="EK904" s="120"/>
      <c r="EL904" s="120"/>
      <c r="EM904" s="120"/>
      <c r="EN904" s="120"/>
      <c r="EO904" s="120"/>
      <c r="EP904" s="120"/>
      <c r="EQ904" s="120"/>
      <c r="ER904" s="120"/>
      <c r="ES904" s="120"/>
    </row>
    <row r="905" s="3" customFormat="true" ht="14.25" hidden="false" customHeight="false" outlineLevel="0" collapsed="false">
      <c r="F905" s="45"/>
      <c r="G905" s="45"/>
      <c r="CS905" s="45"/>
      <c r="CZ905" s="45"/>
      <c r="DA905" s="119"/>
      <c r="DB905" s="119"/>
      <c r="DC905" s="119"/>
      <c r="DD905" s="119"/>
      <c r="DE905" s="119"/>
      <c r="DF905" s="120"/>
      <c r="DG905" s="120"/>
      <c r="DH905" s="120"/>
      <c r="DI905" s="120"/>
      <c r="DJ905" s="120"/>
      <c r="DK905" s="120"/>
      <c r="DL905" s="120"/>
      <c r="DM905" s="120"/>
      <c r="DN905" s="120"/>
      <c r="DO905" s="120"/>
      <c r="DP905" s="120"/>
      <c r="DQ905" s="120"/>
      <c r="DR905" s="120"/>
      <c r="DS905" s="120"/>
      <c r="DT905" s="120"/>
      <c r="DU905" s="120"/>
      <c r="DV905" s="120"/>
      <c r="DW905" s="120"/>
      <c r="DX905" s="120"/>
      <c r="DY905" s="120"/>
      <c r="DZ905" s="120"/>
      <c r="EA905" s="120"/>
      <c r="EB905" s="120"/>
      <c r="EC905" s="120"/>
      <c r="ED905" s="120"/>
      <c r="EE905" s="120"/>
      <c r="EF905" s="120"/>
      <c r="EG905" s="120"/>
      <c r="EH905" s="120"/>
      <c r="EI905" s="120"/>
      <c r="EJ905" s="120"/>
      <c r="EK905" s="120"/>
      <c r="EL905" s="120"/>
      <c r="EM905" s="120"/>
      <c r="EN905" s="120"/>
      <c r="EO905" s="120"/>
      <c r="EP905" s="120"/>
      <c r="EQ905" s="120"/>
      <c r="ER905" s="120"/>
      <c r="ES905" s="120"/>
    </row>
    <row r="906" s="3" customFormat="true" ht="14.25" hidden="false" customHeight="false" outlineLevel="0" collapsed="false">
      <c r="F906" s="45"/>
      <c r="G906" s="45"/>
      <c r="CS906" s="45"/>
      <c r="CZ906" s="45"/>
      <c r="DA906" s="119"/>
      <c r="DB906" s="119"/>
      <c r="DC906" s="119"/>
      <c r="DD906" s="119"/>
      <c r="DE906" s="119"/>
      <c r="DF906" s="120"/>
      <c r="DG906" s="120"/>
      <c r="DH906" s="120"/>
      <c r="DI906" s="120"/>
      <c r="DJ906" s="120"/>
      <c r="DK906" s="120"/>
      <c r="DL906" s="120"/>
      <c r="DM906" s="120"/>
      <c r="DN906" s="120"/>
      <c r="DO906" s="120"/>
      <c r="DP906" s="120"/>
      <c r="DQ906" s="120"/>
      <c r="DR906" s="120"/>
      <c r="DS906" s="120"/>
      <c r="DT906" s="120"/>
      <c r="DU906" s="120"/>
      <c r="DV906" s="120"/>
      <c r="DW906" s="120"/>
      <c r="DX906" s="120"/>
      <c r="DY906" s="120"/>
      <c r="DZ906" s="120"/>
      <c r="EA906" s="120"/>
      <c r="EB906" s="120"/>
      <c r="EC906" s="120"/>
      <c r="ED906" s="120"/>
      <c r="EE906" s="120"/>
      <c r="EF906" s="120"/>
      <c r="EG906" s="120"/>
      <c r="EH906" s="120"/>
      <c r="EI906" s="120"/>
      <c r="EJ906" s="120"/>
      <c r="EK906" s="120"/>
      <c r="EL906" s="120"/>
      <c r="EM906" s="120"/>
      <c r="EN906" s="120"/>
      <c r="EO906" s="120"/>
      <c r="EP906" s="120"/>
      <c r="EQ906" s="120"/>
      <c r="ER906" s="120"/>
      <c r="ES906" s="120"/>
    </row>
    <row r="907" s="3" customFormat="true" ht="14.25" hidden="false" customHeight="false" outlineLevel="0" collapsed="false">
      <c r="F907" s="45"/>
      <c r="G907" s="45"/>
      <c r="CS907" s="45"/>
      <c r="CZ907" s="45"/>
      <c r="DA907" s="119"/>
      <c r="DB907" s="119"/>
      <c r="DC907" s="119"/>
      <c r="DD907" s="119"/>
      <c r="DE907" s="119"/>
      <c r="DF907" s="120"/>
      <c r="DG907" s="120"/>
      <c r="DH907" s="120"/>
      <c r="DI907" s="120"/>
      <c r="DJ907" s="120"/>
      <c r="DK907" s="120"/>
      <c r="DL907" s="120"/>
      <c r="DM907" s="120"/>
      <c r="DN907" s="120"/>
      <c r="DO907" s="120"/>
      <c r="DP907" s="120"/>
      <c r="DQ907" s="120"/>
      <c r="DR907" s="120"/>
      <c r="DS907" s="120"/>
      <c r="DT907" s="120"/>
      <c r="DU907" s="120"/>
      <c r="DV907" s="120"/>
      <c r="DW907" s="120"/>
      <c r="DX907" s="120"/>
      <c r="DY907" s="120"/>
      <c r="DZ907" s="120"/>
      <c r="EA907" s="120"/>
      <c r="EB907" s="120"/>
      <c r="EC907" s="120"/>
      <c r="ED907" s="120"/>
      <c r="EE907" s="120"/>
      <c r="EF907" s="120"/>
      <c r="EG907" s="120"/>
      <c r="EH907" s="120"/>
      <c r="EI907" s="120"/>
      <c r="EJ907" s="120"/>
      <c r="EK907" s="120"/>
      <c r="EL907" s="120"/>
      <c r="EM907" s="120"/>
      <c r="EN907" s="120"/>
      <c r="EO907" s="120"/>
      <c r="EP907" s="120"/>
      <c r="EQ907" s="120"/>
      <c r="ER907" s="120"/>
      <c r="ES907" s="120"/>
    </row>
    <row r="908" s="3" customFormat="true" ht="14.25" hidden="false" customHeight="false" outlineLevel="0" collapsed="false">
      <c r="F908" s="45"/>
      <c r="G908" s="45"/>
      <c r="CS908" s="45"/>
      <c r="CZ908" s="45"/>
      <c r="DA908" s="119"/>
      <c r="DB908" s="119"/>
      <c r="DC908" s="119"/>
      <c r="DD908" s="119"/>
      <c r="DE908" s="119"/>
      <c r="DF908" s="120"/>
      <c r="DG908" s="120"/>
      <c r="DH908" s="120"/>
      <c r="DI908" s="120"/>
      <c r="DJ908" s="120"/>
      <c r="DK908" s="120"/>
      <c r="DL908" s="120"/>
      <c r="DM908" s="120"/>
      <c r="DN908" s="120"/>
      <c r="DO908" s="120"/>
      <c r="DP908" s="120"/>
      <c r="DQ908" s="120"/>
      <c r="DR908" s="120"/>
      <c r="DS908" s="120"/>
      <c r="DT908" s="120"/>
      <c r="DU908" s="120"/>
      <c r="DV908" s="120"/>
      <c r="DW908" s="120"/>
      <c r="DX908" s="120"/>
      <c r="DY908" s="120"/>
      <c r="DZ908" s="120"/>
      <c r="EA908" s="120"/>
      <c r="EB908" s="120"/>
      <c r="EC908" s="120"/>
      <c r="ED908" s="120"/>
      <c r="EE908" s="120"/>
      <c r="EF908" s="120"/>
      <c r="EG908" s="120"/>
      <c r="EH908" s="120"/>
      <c r="EI908" s="120"/>
      <c r="EJ908" s="120"/>
      <c r="EK908" s="120"/>
      <c r="EL908" s="120"/>
      <c r="EM908" s="120"/>
      <c r="EN908" s="120"/>
      <c r="EO908" s="120"/>
      <c r="EP908" s="120"/>
      <c r="EQ908" s="120"/>
      <c r="ER908" s="120"/>
      <c r="ES908" s="120"/>
    </row>
    <row r="909" s="3" customFormat="true" ht="14.25" hidden="false" customHeight="false" outlineLevel="0" collapsed="false">
      <c r="F909" s="45"/>
      <c r="G909" s="45"/>
      <c r="CS909" s="45"/>
      <c r="CZ909" s="45"/>
      <c r="DA909" s="119"/>
      <c r="DB909" s="119"/>
      <c r="DC909" s="119"/>
      <c r="DD909" s="119"/>
      <c r="DE909" s="119"/>
      <c r="DF909" s="120"/>
      <c r="DG909" s="120"/>
      <c r="DH909" s="120"/>
      <c r="DI909" s="120"/>
      <c r="DJ909" s="120"/>
      <c r="DK909" s="120"/>
      <c r="DL909" s="120"/>
      <c r="DM909" s="120"/>
      <c r="DN909" s="120"/>
      <c r="DO909" s="120"/>
      <c r="DP909" s="120"/>
      <c r="DQ909" s="120"/>
      <c r="DR909" s="120"/>
      <c r="DS909" s="120"/>
      <c r="DT909" s="120"/>
      <c r="DU909" s="120"/>
      <c r="DV909" s="120"/>
      <c r="DW909" s="120"/>
      <c r="DX909" s="120"/>
      <c r="DY909" s="120"/>
      <c r="DZ909" s="120"/>
      <c r="EA909" s="120"/>
      <c r="EB909" s="120"/>
      <c r="EC909" s="120"/>
      <c r="ED909" s="120"/>
      <c r="EE909" s="120"/>
      <c r="EF909" s="120"/>
      <c r="EG909" s="120"/>
      <c r="EH909" s="120"/>
      <c r="EI909" s="120"/>
      <c r="EJ909" s="120"/>
      <c r="EK909" s="120"/>
      <c r="EL909" s="120"/>
      <c r="EM909" s="120"/>
      <c r="EN909" s="120"/>
      <c r="EO909" s="120"/>
      <c r="EP909" s="120"/>
      <c r="EQ909" s="120"/>
      <c r="ER909" s="120"/>
      <c r="ES909" s="120"/>
    </row>
    <row r="910" s="3" customFormat="true" ht="14.25" hidden="false" customHeight="false" outlineLevel="0" collapsed="false">
      <c r="F910" s="45"/>
      <c r="G910" s="45"/>
      <c r="CS910" s="45"/>
      <c r="CZ910" s="45"/>
      <c r="DA910" s="119"/>
      <c r="DB910" s="119"/>
      <c r="DC910" s="119"/>
      <c r="DD910" s="119"/>
      <c r="DE910" s="119"/>
      <c r="DF910" s="120"/>
      <c r="DG910" s="120"/>
      <c r="DH910" s="120"/>
      <c r="DI910" s="120"/>
      <c r="DJ910" s="120"/>
      <c r="DK910" s="120"/>
      <c r="DL910" s="120"/>
      <c r="DM910" s="120"/>
      <c r="DN910" s="120"/>
      <c r="DO910" s="120"/>
      <c r="DP910" s="120"/>
      <c r="DQ910" s="120"/>
      <c r="DR910" s="120"/>
      <c r="DS910" s="120"/>
      <c r="DT910" s="120"/>
      <c r="DU910" s="120"/>
      <c r="DV910" s="120"/>
      <c r="DW910" s="120"/>
      <c r="DX910" s="120"/>
      <c r="DY910" s="120"/>
      <c r="DZ910" s="120"/>
      <c r="EA910" s="120"/>
      <c r="EB910" s="120"/>
      <c r="EC910" s="120"/>
      <c r="ED910" s="120"/>
      <c r="EE910" s="120"/>
      <c r="EF910" s="120"/>
      <c r="EG910" s="120"/>
      <c r="EH910" s="120"/>
      <c r="EI910" s="120"/>
      <c r="EJ910" s="120"/>
      <c r="EK910" s="120"/>
      <c r="EL910" s="120"/>
      <c r="EM910" s="120"/>
      <c r="EN910" s="120"/>
      <c r="EO910" s="120"/>
      <c r="EP910" s="120"/>
      <c r="EQ910" s="120"/>
      <c r="ER910" s="120"/>
      <c r="ES910" s="120"/>
    </row>
    <row r="911" s="3" customFormat="true" ht="14.25" hidden="false" customHeight="false" outlineLevel="0" collapsed="false">
      <c r="F911" s="45"/>
      <c r="G911" s="45"/>
      <c r="CS911" s="45"/>
      <c r="CZ911" s="45"/>
      <c r="DA911" s="119"/>
      <c r="DB911" s="119"/>
      <c r="DC911" s="119"/>
      <c r="DD911" s="119"/>
      <c r="DE911" s="119"/>
      <c r="DF911" s="120"/>
      <c r="DG911" s="120"/>
      <c r="DH911" s="120"/>
      <c r="DI911" s="120"/>
      <c r="DJ911" s="120"/>
      <c r="DK911" s="120"/>
      <c r="DL911" s="120"/>
      <c r="DM911" s="120"/>
      <c r="DN911" s="120"/>
      <c r="DO911" s="120"/>
      <c r="DP911" s="120"/>
      <c r="DQ911" s="120"/>
      <c r="DR911" s="120"/>
      <c r="DS911" s="120"/>
      <c r="DT911" s="120"/>
      <c r="DU911" s="120"/>
      <c r="DV911" s="120"/>
      <c r="DW911" s="120"/>
      <c r="DX911" s="120"/>
      <c r="DY911" s="120"/>
      <c r="DZ911" s="120"/>
      <c r="EA911" s="120"/>
      <c r="EB911" s="120"/>
      <c r="EC911" s="120"/>
      <c r="ED911" s="120"/>
      <c r="EE911" s="120"/>
      <c r="EF911" s="120"/>
      <c r="EG911" s="120"/>
      <c r="EH911" s="120"/>
      <c r="EI911" s="120"/>
      <c r="EJ911" s="120"/>
      <c r="EK911" s="120"/>
      <c r="EL911" s="120"/>
      <c r="EM911" s="120"/>
      <c r="EN911" s="120"/>
      <c r="EO911" s="120"/>
      <c r="EP911" s="120"/>
      <c r="EQ911" s="120"/>
      <c r="ER911" s="120"/>
      <c r="ES911" s="120"/>
    </row>
    <row r="912" s="3" customFormat="true" ht="14.25" hidden="false" customHeight="false" outlineLevel="0" collapsed="false">
      <c r="F912" s="45"/>
      <c r="G912" s="45"/>
      <c r="CS912" s="45"/>
      <c r="CZ912" s="45"/>
      <c r="DA912" s="119"/>
      <c r="DB912" s="119"/>
      <c r="DC912" s="119"/>
      <c r="DD912" s="119"/>
      <c r="DE912" s="119"/>
      <c r="DF912" s="120"/>
      <c r="DG912" s="120"/>
      <c r="DH912" s="120"/>
      <c r="DI912" s="120"/>
      <c r="DJ912" s="120"/>
      <c r="DK912" s="120"/>
      <c r="DL912" s="120"/>
      <c r="DM912" s="120"/>
      <c r="DN912" s="120"/>
      <c r="DO912" s="120"/>
      <c r="DP912" s="120"/>
      <c r="DQ912" s="120"/>
      <c r="DR912" s="120"/>
      <c r="DS912" s="120"/>
      <c r="DT912" s="120"/>
      <c r="DU912" s="120"/>
      <c r="DV912" s="120"/>
      <c r="DW912" s="120"/>
      <c r="DX912" s="120"/>
      <c r="DY912" s="120"/>
      <c r="DZ912" s="120"/>
      <c r="EA912" s="120"/>
      <c r="EB912" s="120"/>
      <c r="EC912" s="120"/>
      <c r="ED912" s="120"/>
      <c r="EE912" s="120"/>
      <c r="EF912" s="120"/>
      <c r="EG912" s="120"/>
      <c r="EH912" s="120"/>
      <c r="EI912" s="120"/>
      <c r="EJ912" s="120"/>
      <c r="EK912" s="120"/>
      <c r="EL912" s="120"/>
      <c r="EM912" s="120"/>
      <c r="EN912" s="120"/>
      <c r="EO912" s="120"/>
      <c r="EP912" s="120"/>
      <c r="EQ912" s="120"/>
      <c r="ER912" s="120"/>
      <c r="ES912" s="120"/>
    </row>
    <row r="913" s="3" customFormat="true" ht="14.25" hidden="false" customHeight="false" outlineLevel="0" collapsed="false">
      <c r="F913" s="45"/>
      <c r="G913" s="45"/>
      <c r="CS913" s="45"/>
      <c r="CZ913" s="45"/>
      <c r="DA913" s="119"/>
      <c r="DB913" s="119"/>
      <c r="DC913" s="119"/>
      <c r="DD913" s="119"/>
      <c r="DE913" s="119"/>
      <c r="DF913" s="120"/>
      <c r="DG913" s="120"/>
      <c r="DH913" s="120"/>
      <c r="DI913" s="120"/>
      <c r="DJ913" s="120"/>
      <c r="DK913" s="120"/>
      <c r="DL913" s="120"/>
      <c r="DM913" s="120"/>
      <c r="DN913" s="120"/>
      <c r="DO913" s="120"/>
      <c r="DP913" s="120"/>
      <c r="DQ913" s="120"/>
      <c r="DR913" s="120"/>
      <c r="DS913" s="120"/>
      <c r="DT913" s="120"/>
      <c r="DU913" s="120"/>
      <c r="DV913" s="120"/>
      <c r="DW913" s="120"/>
      <c r="DX913" s="120"/>
      <c r="DY913" s="120"/>
      <c r="DZ913" s="120"/>
      <c r="EA913" s="120"/>
      <c r="EB913" s="120"/>
      <c r="EC913" s="120"/>
      <c r="ED913" s="120"/>
      <c r="EE913" s="120"/>
      <c r="EF913" s="120"/>
      <c r="EG913" s="120"/>
      <c r="EH913" s="120"/>
      <c r="EI913" s="120"/>
      <c r="EJ913" s="120"/>
      <c r="EK913" s="120"/>
      <c r="EL913" s="120"/>
      <c r="EM913" s="120"/>
      <c r="EN913" s="120"/>
      <c r="EO913" s="120"/>
      <c r="EP913" s="120"/>
      <c r="EQ913" s="120"/>
      <c r="ER913" s="120"/>
      <c r="ES913" s="120"/>
    </row>
    <row r="914" s="3" customFormat="true" ht="14.25" hidden="false" customHeight="false" outlineLevel="0" collapsed="false">
      <c r="F914" s="45"/>
      <c r="G914" s="45"/>
      <c r="CS914" s="45"/>
      <c r="CZ914" s="45"/>
      <c r="DA914" s="119"/>
      <c r="DB914" s="119"/>
      <c r="DC914" s="119"/>
      <c r="DD914" s="119"/>
      <c r="DE914" s="119"/>
      <c r="DF914" s="120"/>
      <c r="DG914" s="120"/>
      <c r="DH914" s="120"/>
      <c r="DI914" s="120"/>
      <c r="DJ914" s="120"/>
      <c r="DK914" s="120"/>
      <c r="DL914" s="120"/>
      <c r="DM914" s="120"/>
      <c r="DN914" s="120"/>
      <c r="DO914" s="120"/>
      <c r="DP914" s="120"/>
      <c r="DQ914" s="120"/>
      <c r="DR914" s="120"/>
      <c r="DS914" s="120"/>
      <c r="DT914" s="120"/>
      <c r="DU914" s="120"/>
      <c r="DV914" s="120"/>
      <c r="DW914" s="120"/>
      <c r="DX914" s="120"/>
      <c r="DY914" s="120"/>
      <c r="DZ914" s="120"/>
      <c r="EA914" s="120"/>
      <c r="EB914" s="120"/>
      <c r="EC914" s="120"/>
      <c r="ED914" s="120"/>
      <c r="EE914" s="120"/>
      <c r="EF914" s="120"/>
      <c r="EG914" s="120"/>
      <c r="EH914" s="120"/>
      <c r="EI914" s="120"/>
      <c r="EJ914" s="120"/>
      <c r="EK914" s="120"/>
      <c r="EL914" s="120"/>
      <c r="EM914" s="120"/>
      <c r="EN914" s="120"/>
      <c r="EO914" s="120"/>
      <c r="EP914" s="120"/>
      <c r="EQ914" s="120"/>
      <c r="ER914" s="120"/>
      <c r="ES914" s="120"/>
    </row>
    <row r="915" s="3" customFormat="true" ht="14.25" hidden="false" customHeight="false" outlineLevel="0" collapsed="false">
      <c r="F915" s="45"/>
      <c r="G915" s="45"/>
      <c r="CS915" s="45"/>
      <c r="CZ915" s="45"/>
      <c r="DA915" s="119"/>
      <c r="DB915" s="119"/>
      <c r="DC915" s="119"/>
      <c r="DD915" s="119"/>
      <c r="DE915" s="119"/>
      <c r="DF915" s="120"/>
      <c r="DG915" s="120"/>
      <c r="DH915" s="120"/>
      <c r="DI915" s="120"/>
      <c r="DJ915" s="120"/>
      <c r="DK915" s="120"/>
      <c r="DL915" s="120"/>
      <c r="DM915" s="120"/>
      <c r="DN915" s="120"/>
      <c r="DO915" s="120"/>
      <c r="DP915" s="120"/>
      <c r="DQ915" s="120"/>
      <c r="DR915" s="120"/>
      <c r="DS915" s="120"/>
      <c r="DT915" s="120"/>
      <c r="DU915" s="120"/>
      <c r="DV915" s="120"/>
      <c r="DW915" s="120"/>
      <c r="DX915" s="120"/>
      <c r="DY915" s="120"/>
      <c r="DZ915" s="120"/>
      <c r="EA915" s="120"/>
      <c r="EB915" s="120"/>
      <c r="EC915" s="120"/>
      <c r="ED915" s="120"/>
      <c r="EE915" s="120"/>
      <c r="EF915" s="120"/>
      <c r="EG915" s="120"/>
      <c r="EH915" s="120"/>
      <c r="EI915" s="120"/>
      <c r="EJ915" s="120"/>
      <c r="EK915" s="120"/>
      <c r="EL915" s="120"/>
      <c r="EM915" s="120"/>
      <c r="EN915" s="120"/>
      <c r="EO915" s="120"/>
      <c r="EP915" s="120"/>
      <c r="EQ915" s="120"/>
      <c r="ER915" s="120"/>
      <c r="ES915" s="120"/>
    </row>
    <row r="916" s="3" customFormat="true" ht="14.25" hidden="false" customHeight="false" outlineLevel="0" collapsed="false">
      <c r="F916" s="45"/>
      <c r="G916" s="45"/>
      <c r="CS916" s="45"/>
      <c r="CZ916" s="45"/>
      <c r="DA916" s="119"/>
      <c r="DB916" s="119"/>
      <c r="DC916" s="119"/>
      <c r="DD916" s="119"/>
      <c r="DE916" s="119"/>
      <c r="DF916" s="120"/>
      <c r="DG916" s="120"/>
      <c r="DH916" s="120"/>
      <c r="DI916" s="120"/>
      <c r="DJ916" s="120"/>
      <c r="DK916" s="120"/>
      <c r="DL916" s="120"/>
      <c r="DM916" s="120"/>
      <c r="DN916" s="120"/>
      <c r="DO916" s="120"/>
      <c r="DP916" s="120"/>
      <c r="DQ916" s="120"/>
      <c r="DR916" s="120"/>
      <c r="DS916" s="120"/>
      <c r="DT916" s="120"/>
      <c r="DU916" s="120"/>
      <c r="DV916" s="120"/>
      <c r="DW916" s="120"/>
      <c r="DX916" s="120"/>
      <c r="DY916" s="120"/>
      <c r="DZ916" s="120"/>
      <c r="EA916" s="120"/>
      <c r="EB916" s="120"/>
      <c r="EC916" s="120"/>
      <c r="ED916" s="120"/>
      <c r="EE916" s="120"/>
      <c r="EF916" s="120"/>
      <c r="EG916" s="120"/>
      <c r="EH916" s="120"/>
      <c r="EI916" s="120"/>
      <c r="EJ916" s="120"/>
      <c r="EK916" s="120"/>
      <c r="EL916" s="120"/>
      <c r="EM916" s="120"/>
      <c r="EN916" s="120"/>
      <c r="EO916" s="120"/>
      <c r="EP916" s="120"/>
      <c r="EQ916" s="120"/>
      <c r="ER916" s="120"/>
      <c r="ES916" s="120"/>
    </row>
    <row r="917" s="3" customFormat="true" ht="14.25" hidden="false" customHeight="false" outlineLevel="0" collapsed="false">
      <c r="F917" s="45"/>
      <c r="G917" s="45"/>
      <c r="CS917" s="45"/>
      <c r="CZ917" s="45"/>
      <c r="DA917" s="119"/>
      <c r="DB917" s="119"/>
      <c r="DC917" s="119"/>
      <c r="DD917" s="119"/>
      <c r="DE917" s="119"/>
      <c r="DF917" s="120"/>
      <c r="DG917" s="120"/>
      <c r="DH917" s="120"/>
      <c r="DI917" s="120"/>
      <c r="DJ917" s="120"/>
      <c r="DK917" s="120"/>
      <c r="DL917" s="120"/>
      <c r="DM917" s="120"/>
      <c r="DN917" s="120"/>
      <c r="DO917" s="120"/>
      <c r="DP917" s="120"/>
      <c r="DQ917" s="120"/>
      <c r="DR917" s="120"/>
      <c r="DS917" s="120"/>
      <c r="DT917" s="120"/>
      <c r="DU917" s="120"/>
      <c r="DV917" s="120"/>
      <c r="DW917" s="120"/>
      <c r="DX917" s="120"/>
      <c r="DY917" s="120"/>
      <c r="DZ917" s="120"/>
      <c r="EA917" s="120"/>
      <c r="EB917" s="120"/>
      <c r="EC917" s="120"/>
      <c r="ED917" s="120"/>
      <c r="EE917" s="120"/>
      <c r="EF917" s="120"/>
      <c r="EG917" s="120"/>
      <c r="EH917" s="120"/>
      <c r="EI917" s="120"/>
      <c r="EJ917" s="120"/>
      <c r="EK917" s="120"/>
      <c r="EL917" s="120"/>
      <c r="EM917" s="120"/>
      <c r="EN917" s="120"/>
      <c r="EO917" s="120"/>
      <c r="EP917" s="120"/>
      <c r="EQ917" s="120"/>
      <c r="ER917" s="120"/>
      <c r="ES917" s="120"/>
    </row>
    <row r="918" s="3" customFormat="true" ht="14.25" hidden="false" customHeight="false" outlineLevel="0" collapsed="false">
      <c r="F918" s="45"/>
      <c r="G918" s="45"/>
      <c r="CS918" s="45"/>
      <c r="CZ918" s="45"/>
      <c r="DA918" s="119"/>
      <c r="DB918" s="119"/>
      <c r="DC918" s="119"/>
      <c r="DD918" s="119"/>
      <c r="DE918" s="119"/>
      <c r="DF918" s="120"/>
      <c r="DG918" s="120"/>
      <c r="DH918" s="120"/>
      <c r="DI918" s="120"/>
      <c r="DJ918" s="120"/>
      <c r="DK918" s="120"/>
      <c r="DL918" s="120"/>
      <c r="DM918" s="120"/>
      <c r="DN918" s="120"/>
      <c r="DO918" s="120"/>
      <c r="DP918" s="120"/>
      <c r="DQ918" s="120"/>
      <c r="DR918" s="120"/>
      <c r="DS918" s="120"/>
      <c r="DT918" s="120"/>
      <c r="DU918" s="120"/>
      <c r="DV918" s="120"/>
      <c r="DW918" s="120"/>
      <c r="DX918" s="120"/>
      <c r="DY918" s="120"/>
      <c r="DZ918" s="120"/>
      <c r="EA918" s="120"/>
      <c r="EB918" s="120"/>
      <c r="EC918" s="120"/>
      <c r="ED918" s="120"/>
      <c r="EE918" s="120"/>
      <c r="EF918" s="120"/>
      <c r="EG918" s="120"/>
      <c r="EH918" s="120"/>
      <c r="EI918" s="120"/>
      <c r="EJ918" s="120"/>
      <c r="EK918" s="120"/>
      <c r="EL918" s="120"/>
      <c r="EM918" s="120"/>
      <c r="EN918" s="120"/>
      <c r="EO918" s="120"/>
      <c r="EP918" s="120"/>
      <c r="EQ918" s="120"/>
      <c r="ER918" s="120"/>
      <c r="ES918" s="120"/>
    </row>
    <row r="919" s="3" customFormat="true" ht="14.25" hidden="false" customHeight="false" outlineLevel="0" collapsed="false">
      <c r="F919" s="45"/>
      <c r="G919" s="45"/>
      <c r="CS919" s="45"/>
      <c r="CZ919" s="45"/>
      <c r="DA919" s="119"/>
      <c r="DB919" s="119"/>
      <c r="DC919" s="119"/>
      <c r="DD919" s="119"/>
      <c r="DE919" s="119"/>
      <c r="DF919" s="120"/>
      <c r="DG919" s="120"/>
      <c r="DH919" s="120"/>
      <c r="DI919" s="120"/>
      <c r="DJ919" s="120"/>
      <c r="DK919" s="120"/>
      <c r="DL919" s="120"/>
      <c r="DM919" s="120"/>
      <c r="DN919" s="120"/>
      <c r="DO919" s="120"/>
      <c r="DP919" s="120"/>
      <c r="DQ919" s="120"/>
      <c r="DR919" s="120"/>
      <c r="DS919" s="120"/>
      <c r="DT919" s="120"/>
      <c r="DU919" s="120"/>
      <c r="DV919" s="120"/>
      <c r="DW919" s="120"/>
      <c r="DX919" s="120"/>
      <c r="DY919" s="120"/>
      <c r="DZ919" s="120"/>
      <c r="EA919" s="120"/>
      <c r="EB919" s="120"/>
      <c r="EC919" s="120"/>
      <c r="ED919" s="120"/>
      <c r="EE919" s="120"/>
      <c r="EF919" s="120"/>
      <c r="EG919" s="120"/>
      <c r="EH919" s="120"/>
      <c r="EI919" s="120"/>
      <c r="EJ919" s="120"/>
      <c r="EK919" s="120"/>
      <c r="EL919" s="120"/>
      <c r="EM919" s="120"/>
      <c r="EN919" s="120"/>
      <c r="EO919" s="120"/>
      <c r="EP919" s="120"/>
      <c r="EQ919" s="120"/>
      <c r="ER919" s="120"/>
      <c r="ES919" s="120"/>
    </row>
    <row r="920" s="3" customFormat="true" ht="14.25" hidden="false" customHeight="false" outlineLevel="0" collapsed="false">
      <c r="F920" s="45"/>
      <c r="G920" s="45"/>
      <c r="CS920" s="45"/>
      <c r="CZ920" s="45"/>
      <c r="DA920" s="119"/>
      <c r="DB920" s="119"/>
      <c r="DC920" s="119"/>
      <c r="DD920" s="119"/>
      <c r="DE920" s="119"/>
      <c r="DF920" s="120"/>
      <c r="DG920" s="120"/>
      <c r="DH920" s="120"/>
      <c r="DI920" s="120"/>
      <c r="DJ920" s="120"/>
      <c r="DK920" s="120"/>
      <c r="DL920" s="120"/>
      <c r="DM920" s="120"/>
      <c r="DN920" s="120"/>
      <c r="DO920" s="120"/>
      <c r="DP920" s="120"/>
      <c r="DQ920" s="120"/>
      <c r="DR920" s="120"/>
      <c r="DS920" s="120"/>
      <c r="DT920" s="120"/>
      <c r="DU920" s="120"/>
      <c r="DV920" s="120"/>
      <c r="DW920" s="120"/>
      <c r="DX920" s="120"/>
      <c r="DY920" s="120"/>
      <c r="DZ920" s="120"/>
      <c r="EA920" s="120"/>
      <c r="EB920" s="120"/>
      <c r="EC920" s="120"/>
      <c r="ED920" s="120"/>
      <c r="EE920" s="120"/>
      <c r="EF920" s="120"/>
      <c r="EG920" s="120"/>
      <c r="EH920" s="120"/>
      <c r="EI920" s="120"/>
      <c r="EJ920" s="120"/>
      <c r="EK920" s="120"/>
      <c r="EL920" s="120"/>
      <c r="EM920" s="120"/>
      <c r="EN920" s="120"/>
      <c r="EO920" s="120"/>
      <c r="EP920" s="120"/>
      <c r="EQ920" s="120"/>
      <c r="ER920" s="120"/>
      <c r="ES920" s="120"/>
    </row>
    <row r="921" s="3" customFormat="true" ht="14.25" hidden="false" customHeight="false" outlineLevel="0" collapsed="false">
      <c r="F921" s="45"/>
      <c r="G921" s="45"/>
      <c r="CS921" s="45"/>
      <c r="CZ921" s="45"/>
      <c r="DA921" s="119"/>
      <c r="DB921" s="119"/>
      <c r="DC921" s="119"/>
      <c r="DD921" s="119"/>
      <c r="DE921" s="119"/>
      <c r="DF921" s="120"/>
      <c r="DG921" s="120"/>
      <c r="DH921" s="120"/>
      <c r="DI921" s="120"/>
      <c r="DJ921" s="120"/>
      <c r="DK921" s="120"/>
      <c r="DL921" s="120"/>
      <c r="DM921" s="120"/>
      <c r="DN921" s="120"/>
      <c r="DO921" s="120"/>
      <c r="DP921" s="120"/>
      <c r="DQ921" s="120"/>
      <c r="DR921" s="120"/>
      <c r="DS921" s="120"/>
      <c r="DT921" s="120"/>
      <c r="DU921" s="120"/>
      <c r="DV921" s="120"/>
      <c r="DW921" s="120"/>
      <c r="DX921" s="120"/>
      <c r="DY921" s="120"/>
      <c r="DZ921" s="120"/>
      <c r="EA921" s="120"/>
      <c r="EB921" s="120"/>
      <c r="EC921" s="120"/>
      <c r="ED921" s="120"/>
      <c r="EE921" s="120"/>
      <c r="EF921" s="120"/>
      <c r="EG921" s="120"/>
      <c r="EH921" s="120"/>
      <c r="EI921" s="120"/>
      <c r="EJ921" s="120"/>
      <c r="EK921" s="120"/>
      <c r="EL921" s="120"/>
      <c r="EM921" s="120"/>
      <c r="EN921" s="120"/>
      <c r="EO921" s="120"/>
      <c r="EP921" s="120"/>
      <c r="EQ921" s="120"/>
      <c r="ER921" s="120"/>
      <c r="ES921" s="120"/>
    </row>
    <row r="922" s="3" customFormat="true" ht="14.25" hidden="false" customHeight="false" outlineLevel="0" collapsed="false">
      <c r="F922" s="45"/>
      <c r="G922" s="45"/>
      <c r="CS922" s="45"/>
      <c r="CZ922" s="45"/>
      <c r="DA922" s="119"/>
      <c r="DB922" s="119"/>
      <c r="DC922" s="119"/>
      <c r="DD922" s="119"/>
      <c r="DE922" s="119"/>
      <c r="DF922" s="120"/>
      <c r="DG922" s="120"/>
      <c r="DH922" s="120"/>
      <c r="DI922" s="120"/>
      <c r="DJ922" s="120"/>
      <c r="DK922" s="120"/>
      <c r="DL922" s="120"/>
      <c r="DM922" s="120"/>
      <c r="DN922" s="120"/>
      <c r="DO922" s="120"/>
      <c r="DP922" s="120"/>
      <c r="DQ922" s="120"/>
      <c r="DR922" s="120"/>
      <c r="DS922" s="120"/>
      <c r="DT922" s="120"/>
      <c r="DU922" s="120"/>
      <c r="DV922" s="120"/>
      <c r="DW922" s="120"/>
      <c r="DX922" s="120"/>
      <c r="DY922" s="120"/>
      <c r="DZ922" s="120"/>
      <c r="EA922" s="120"/>
      <c r="EB922" s="120"/>
      <c r="EC922" s="120"/>
      <c r="ED922" s="120"/>
      <c r="EE922" s="120"/>
      <c r="EF922" s="120"/>
      <c r="EG922" s="120"/>
      <c r="EH922" s="120"/>
      <c r="EI922" s="120"/>
      <c r="EJ922" s="120"/>
      <c r="EK922" s="120"/>
      <c r="EL922" s="120"/>
      <c r="EM922" s="120"/>
      <c r="EN922" s="120"/>
      <c r="EO922" s="120"/>
      <c r="EP922" s="120"/>
      <c r="EQ922" s="120"/>
      <c r="ER922" s="120"/>
      <c r="ES922" s="120"/>
    </row>
    <row r="923" s="3" customFormat="true" ht="14.25" hidden="false" customHeight="false" outlineLevel="0" collapsed="false">
      <c r="F923" s="45"/>
      <c r="G923" s="45"/>
      <c r="CS923" s="45"/>
      <c r="CZ923" s="45"/>
      <c r="DA923" s="119"/>
      <c r="DB923" s="119"/>
      <c r="DC923" s="119"/>
      <c r="DD923" s="119"/>
      <c r="DE923" s="119"/>
      <c r="DF923" s="120"/>
      <c r="DG923" s="120"/>
      <c r="DH923" s="120"/>
      <c r="DI923" s="120"/>
      <c r="DJ923" s="120"/>
      <c r="DK923" s="120"/>
      <c r="DL923" s="120"/>
      <c r="DM923" s="120"/>
      <c r="DN923" s="120"/>
      <c r="DO923" s="120"/>
      <c r="DP923" s="120"/>
      <c r="DQ923" s="120"/>
      <c r="DR923" s="120"/>
      <c r="DS923" s="120"/>
      <c r="DT923" s="120"/>
      <c r="DU923" s="120"/>
      <c r="DV923" s="120"/>
      <c r="DW923" s="120"/>
      <c r="DX923" s="120"/>
      <c r="DY923" s="120"/>
      <c r="DZ923" s="120"/>
      <c r="EA923" s="120"/>
      <c r="EB923" s="120"/>
      <c r="EC923" s="120"/>
      <c r="ED923" s="120"/>
      <c r="EE923" s="120"/>
      <c r="EF923" s="120"/>
      <c r="EG923" s="120"/>
      <c r="EH923" s="120"/>
      <c r="EI923" s="120"/>
      <c r="EJ923" s="120"/>
      <c r="EK923" s="120"/>
      <c r="EL923" s="120"/>
      <c r="EM923" s="120"/>
      <c r="EN923" s="120"/>
      <c r="EO923" s="120"/>
      <c r="EP923" s="120"/>
      <c r="EQ923" s="120"/>
      <c r="ER923" s="120"/>
      <c r="ES923" s="120"/>
    </row>
    <row r="924" s="3" customFormat="true" ht="14.25" hidden="false" customHeight="false" outlineLevel="0" collapsed="false">
      <c r="F924" s="45"/>
      <c r="G924" s="45"/>
      <c r="CS924" s="45"/>
      <c r="CZ924" s="45"/>
      <c r="DA924" s="119"/>
      <c r="DB924" s="119"/>
      <c r="DC924" s="119"/>
      <c r="DD924" s="119"/>
      <c r="DE924" s="119"/>
      <c r="DF924" s="120"/>
      <c r="DG924" s="120"/>
      <c r="DH924" s="120"/>
      <c r="DI924" s="120"/>
      <c r="DJ924" s="120"/>
      <c r="DK924" s="120"/>
      <c r="DL924" s="120"/>
      <c r="DM924" s="120"/>
      <c r="DN924" s="120"/>
      <c r="DO924" s="120"/>
      <c r="DP924" s="120"/>
      <c r="DQ924" s="120"/>
      <c r="DR924" s="120"/>
      <c r="DS924" s="120"/>
      <c r="DT924" s="120"/>
      <c r="DU924" s="120"/>
      <c r="DV924" s="120"/>
      <c r="DW924" s="120"/>
      <c r="DX924" s="120"/>
      <c r="DY924" s="120"/>
      <c r="DZ924" s="120"/>
      <c r="EA924" s="120"/>
      <c r="EB924" s="120"/>
      <c r="EC924" s="120"/>
      <c r="ED924" s="120"/>
      <c r="EE924" s="120"/>
      <c r="EF924" s="120"/>
      <c r="EG924" s="120"/>
      <c r="EH924" s="120"/>
      <c r="EI924" s="120"/>
      <c r="EJ924" s="120"/>
      <c r="EK924" s="120"/>
      <c r="EL924" s="120"/>
      <c r="EM924" s="120"/>
      <c r="EN924" s="120"/>
      <c r="EO924" s="120"/>
      <c r="EP924" s="120"/>
      <c r="EQ924" s="120"/>
      <c r="ER924" s="120"/>
      <c r="ES924" s="120"/>
    </row>
    <row r="925" s="3" customFormat="true" ht="14.25" hidden="false" customHeight="false" outlineLevel="0" collapsed="false">
      <c r="F925" s="45"/>
      <c r="G925" s="45"/>
      <c r="CS925" s="45"/>
      <c r="CZ925" s="45"/>
      <c r="DA925" s="119"/>
      <c r="DB925" s="119"/>
      <c r="DC925" s="119"/>
      <c r="DD925" s="119"/>
      <c r="DE925" s="119"/>
      <c r="DF925" s="120"/>
      <c r="DG925" s="120"/>
      <c r="DH925" s="120"/>
      <c r="DI925" s="120"/>
      <c r="DJ925" s="120"/>
      <c r="DK925" s="120"/>
      <c r="DL925" s="120"/>
      <c r="DM925" s="120"/>
      <c r="DN925" s="120"/>
      <c r="DO925" s="120"/>
      <c r="DP925" s="120"/>
      <c r="DQ925" s="120"/>
      <c r="DR925" s="120"/>
      <c r="DS925" s="120"/>
      <c r="DT925" s="120"/>
      <c r="DU925" s="120"/>
      <c r="DV925" s="120"/>
      <c r="DW925" s="120"/>
      <c r="DX925" s="120"/>
      <c r="DY925" s="120"/>
      <c r="DZ925" s="120"/>
      <c r="EA925" s="120"/>
      <c r="EB925" s="120"/>
      <c r="EC925" s="120"/>
      <c r="ED925" s="120"/>
      <c r="EE925" s="120"/>
      <c r="EF925" s="120"/>
      <c r="EG925" s="120"/>
      <c r="EH925" s="120"/>
      <c r="EI925" s="120"/>
      <c r="EJ925" s="120"/>
      <c r="EK925" s="120"/>
      <c r="EL925" s="120"/>
      <c r="EM925" s="120"/>
      <c r="EN925" s="120"/>
      <c r="EO925" s="120"/>
      <c r="EP925" s="120"/>
      <c r="EQ925" s="120"/>
      <c r="ER925" s="120"/>
      <c r="ES925" s="120"/>
    </row>
    <row r="926" s="3" customFormat="true" ht="14.25" hidden="false" customHeight="false" outlineLevel="0" collapsed="false">
      <c r="F926" s="45"/>
      <c r="G926" s="45"/>
      <c r="CS926" s="45"/>
      <c r="CZ926" s="45"/>
      <c r="DA926" s="119"/>
      <c r="DB926" s="119"/>
      <c r="DC926" s="119"/>
      <c r="DD926" s="119"/>
      <c r="DE926" s="119"/>
      <c r="DF926" s="120"/>
      <c r="DG926" s="120"/>
      <c r="DH926" s="120"/>
      <c r="DI926" s="120"/>
      <c r="DJ926" s="120"/>
      <c r="DK926" s="120"/>
      <c r="DL926" s="120"/>
      <c r="DM926" s="120"/>
      <c r="DN926" s="120"/>
      <c r="DO926" s="120"/>
      <c r="DP926" s="120"/>
      <c r="DQ926" s="120"/>
      <c r="DR926" s="120"/>
      <c r="DS926" s="120"/>
      <c r="DT926" s="120"/>
      <c r="DU926" s="120"/>
      <c r="DV926" s="120"/>
      <c r="DW926" s="120"/>
      <c r="DX926" s="120"/>
      <c r="DY926" s="120"/>
      <c r="DZ926" s="120"/>
      <c r="EA926" s="120"/>
      <c r="EB926" s="120"/>
      <c r="EC926" s="120"/>
      <c r="ED926" s="120"/>
      <c r="EE926" s="120"/>
      <c r="EF926" s="120"/>
      <c r="EG926" s="120"/>
      <c r="EH926" s="120"/>
      <c r="EI926" s="120"/>
      <c r="EJ926" s="120"/>
      <c r="EK926" s="120"/>
      <c r="EL926" s="120"/>
      <c r="EM926" s="120"/>
      <c r="EN926" s="120"/>
      <c r="EO926" s="120"/>
      <c r="EP926" s="120"/>
      <c r="EQ926" s="120"/>
      <c r="ER926" s="120"/>
      <c r="ES926" s="120"/>
    </row>
    <row r="927" s="3" customFormat="true" ht="14.25" hidden="false" customHeight="false" outlineLevel="0" collapsed="false">
      <c r="F927" s="45"/>
      <c r="G927" s="45"/>
      <c r="CS927" s="45"/>
      <c r="CZ927" s="45"/>
      <c r="DA927" s="119"/>
      <c r="DB927" s="119"/>
      <c r="DC927" s="119"/>
      <c r="DD927" s="119"/>
      <c r="DE927" s="119"/>
      <c r="DF927" s="120"/>
      <c r="DG927" s="120"/>
      <c r="DH927" s="120"/>
      <c r="DI927" s="120"/>
      <c r="DJ927" s="120"/>
      <c r="DK927" s="120"/>
      <c r="DL927" s="120"/>
      <c r="DM927" s="120"/>
      <c r="DN927" s="120"/>
      <c r="DO927" s="120"/>
      <c r="DP927" s="120"/>
      <c r="DQ927" s="120"/>
      <c r="DR927" s="120"/>
      <c r="DS927" s="120"/>
      <c r="DT927" s="120"/>
      <c r="DU927" s="120"/>
      <c r="DV927" s="120"/>
      <c r="DW927" s="120"/>
      <c r="DX927" s="120"/>
      <c r="DY927" s="120"/>
      <c r="DZ927" s="120"/>
      <c r="EA927" s="120"/>
      <c r="EB927" s="120"/>
      <c r="EC927" s="120"/>
      <c r="ED927" s="120"/>
      <c r="EE927" s="120"/>
      <c r="EF927" s="120"/>
      <c r="EG927" s="120"/>
      <c r="EH927" s="120"/>
      <c r="EI927" s="120"/>
      <c r="EJ927" s="120"/>
      <c r="EK927" s="120"/>
      <c r="EL927" s="120"/>
      <c r="EM927" s="120"/>
      <c r="EN927" s="120"/>
      <c r="EO927" s="120"/>
      <c r="EP927" s="120"/>
      <c r="EQ927" s="120"/>
      <c r="ER927" s="120"/>
      <c r="ES927" s="120"/>
    </row>
    <row r="928" s="3" customFormat="true" ht="14.25" hidden="false" customHeight="false" outlineLevel="0" collapsed="false">
      <c r="F928" s="45"/>
      <c r="G928" s="45"/>
      <c r="CS928" s="45"/>
      <c r="CZ928" s="45"/>
      <c r="DA928" s="119"/>
      <c r="DB928" s="119"/>
      <c r="DC928" s="119"/>
      <c r="DD928" s="119"/>
      <c r="DE928" s="119"/>
      <c r="DF928" s="120"/>
      <c r="DG928" s="120"/>
      <c r="DH928" s="120"/>
      <c r="DI928" s="120"/>
      <c r="DJ928" s="120"/>
      <c r="DK928" s="120"/>
      <c r="DL928" s="120"/>
      <c r="DM928" s="120"/>
      <c r="DN928" s="120"/>
      <c r="DO928" s="120"/>
      <c r="DP928" s="120"/>
      <c r="DQ928" s="120"/>
      <c r="DR928" s="120"/>
      <c r="DS928" s="120"/>
      <c r="DT928" s="120"/>
      <c r="DU928" s="120"/>
      <c r="DV928" s="120"/>
      <c r="DW928" s="120"/>
      <c r="DX928" s="120"/>
      <c r="DY928" s="120"/>
      <c r="DZ928" s="120"/>
      <c r="EA928" s="120"/>
      <c r="EB928" s="120"/>
      <c r="EC928" s="120"/>
      <c r="ED928" s="120"/>
      <c r="EE928" s="120"/>
      <c r="EF928" s="120"/>
      <c r="EG928" s="120"/>
      <c r="EH928" s="120"/>
      <c r="EI928" s="120"/>
      <c r="EJ928" s="120"/>
      <c r="EK928" s="120"/>
      <c r="EL928" s="120"/>
      <c r="EM928" s="120"/>
      <c r="EN928" s="120"/>
      <c r="EO928" s="120"/>
      <c r="EP928" s="120"/>
      <c r="EQ928" s="120"/>
      <c r="ER928" s="120"/>
      <c r="ES928" s="120"/>
    </row>
    <row r="929" s="3" customFormat="true" ht="14.25" hidden="false" customHeight="false" outlineLevel="0" collapsed="false">
      <c r="F929" s="45"/>
      <c r="G929" s="45"/>
      <c r="CS929" s="45"/>
      <c r="CZ929" s="45"/>
      <c r="DA929" s="119"/>
      <c r="DB929" s="119"/>
      <c r="DC929" s="119"/>
      <c r="DD929" s="119"/>
      <c r="DE929" s="119"/>
      <c r="DF929" s="120"/>
      <c r="DG929" s="120"/>
      <c r="DH929" s="120"/>
      <c r="DI929" s="120"/>
      <c r="DJ929" s="120"/>
      <c r="DK929" s="120"/>
      <c r="DL929" s="120"/>
      <c r="DM929" s="120"/>
      <c r="DN929" s="120"/>
      <c r="DO929" s="120"/>
      <c r="DP929" s="120"/>
      <c r="DQ929" s="120"/>
      <c r="DR929" s="120"/>
      <c r="DS929" s="120"/>
      <c r="DT929" s="120"/>
      <c r="DU929" s="120"/>
      <c r="DV929" s="120"/>
      <c r="DW929" s="120"/>
      <c r="DX929" s="120"/>
      <c r="DY929" s="120"/>
      <c r="DZ929" s="120"/>
      <c r="EA929" s="120"/>
      <c r="EB929" s="120"/>
      <c r="EC929" s="120"/>
      <c r="ED929" s="120"/>
      <c r="EE929" s="120"/>
      <c r="EF929" s="120"/>
      <c r="EG929" s="120"/>
      <c r="EH929" s="120"/>
      <c r="EI929" s="120"/>
      <c r="EJ929" s="120"/>
      <c r="EK929" s="120"/>
      <c r="EL929" s="120"/>
      <c r="EM929" s="120"/>
      <c r="EN929" s="120"/>
      <c r="EO929" s="120"/>
      <c r="EP929" s="120"/>
      <c r="EQ929" s="120"/>
      <c r="ER929" s="120"/>
      <c r="ES929" s="120"/>
    </row>
    <row r="930" s="3" customFormat="true" ht="14.25" hidden="false" customHeight="false" outlineLevel="0" collapsed="false">
      <c r="F930" s="45"/>
      <c r="G930" s="45"/>
      <c r="CS930" s="45"/>
      <c r="CZ930" s="45"/>
      <c r="DA930" s="119"/>
      <c r="DB930" s="119"/>
      <c r="DC930" s="119"/>
      <c r="DD930" s="119"/>
      <c r="DE930" s="119"/>
      <c r="DF930" s="120"/>
      <c r="DG930" s="120"/>
      <c r="DH930" s="120"/>
      <c r="DI930" s="120"/>
      <c r="DJ930" s="120"/>
      <c r="DK930" s="120"/>
      <c r="DL930" s="120"/>
      <c r="DM930" s="120"/>
      <c r="DN930" s="120"/>
      <c r="DO930" s="120"/>
      <c r="DP930" s="120"/>
      <c r="DQ930" s="120"/>
      <c r="DR930" s="120"/>
      <c r="DS930" s="120"/>
      <c r="DT930" s="120"/>
      <c r="DU930" s="120"/>
      <c r="DV930" s="120"/>
      <c r="DW930" s="120"/>
      <c r="DX930" s="120"/>
      <c r="DY930" s="120"/>
      <c r="DZ930" s="120"/>
      <c r="EA930" s="120"/>
      <c r="EB930" s="120"/>
      <c r="EC930" s="120"/>
      <c r="ED930" s="120"/>
      <c r="EE930" s="120"/>
      <c r="EF930" s="120"/>
      <c r="EG930" s="120"/>
      <c r="EH930" s="120"/>
      <c r="EI930" s="120"/>
      <c r="EJ930" s="120"/>
      <c r="EK930" s="120"/>
      <c r="EL930" s="120"/>
      <c r="EM930" s="120"/>
      <c r="EN930" s="120"/>
      <c r="EO930" s="120"/>
      <c r="EP930" s="120"/>
      <c r="EQ930" s="120"/>
      <c r="ER930" s="120"/>
      <c r="ES930" s="120"/>
    </row>
    <row r="931" s="3" customFormat="true" ht="14.25" hidden="false" customHeight="false" outlineLevel="0" collapsed="false">
      <c r="F931" s="45"/>
      <c r="G931" s="45"/>
      <c r="CS931" s="45"/>
      <c r="CZ931" s="45"/>
      <c r="DA931" s="119"/>
      <c r="DB931" s="119"/>
      <c r="DC931" s="119"/>
      <c r="DD931" s="119"/>
      <c r="DE931" s="119"/>
      <c r="DF931" s="120"/>
      <c r="DG931" s="120"/>
      <c r="DH931" s="120"/>
      <c r="DI931" s="120"/>
      <c r="DJ931" s="120"/>
      <c r="DK931" s="120"/>
      <c r="DL931" s="120"/>
      <c r="DM931" s="120"/>
      <c r="DN931" s="120"/>
      <c r="DO931" s="120"/>
      <c r="DP931" s="120"/>
      <c r="DQ931" s="120"/>
      <c r="DR931" s="120"/>
      <c r="DS931" s="120"/>
      <c r="DT931" s="120"/>
      <c r="DU931" s="120"/>
      <c r="DV931" s="120"/>
      <c r="DW931" s="120"/>
      <c r="DX931" s="120"/>
      <c r="DY931" s="120"/>
      <c r="DZ931" s="120"/>
      <c r="EA931" s="120"/>
      <c r="EB931" s="120"/>
      <c r="EC931" s="120"/>
      <c r="ED931" s="120"/>
      <c r="EE931" s="120"/>
      <c r="EF931" s="120"/>
      <c r="EG931" s="120"/>
      <c r="EH931" s="120"/>
      <c r="EI931" s="120"/>
      <c r="EJ931" s="120"/>
      <c r="EK931" s="120"/>
      <c r="EL931" s="120"/>
      <c r="EM931" s="120"/>
      <c r="EN931" s="120"/>
      <c r="EO931" s="120"/>
      <c r="EP931" s="120"/>
      <c r="EQ931" s="120"/>
      <c r="ER931" s="120"/>
      <c r="ES931" s="120"/>
    </row>
    <row r="932" s="3" customFormat="true" ht="14.25" hidden="false" customHeight="false" outlineLevel="0" collapsed="false">
      <c r="F932" s="45"/>
      <c r="G932" s="45"/>
      <c r="CS932" s="45"/>
      <c r="CZ932" s="45"/>
      <c r="DA932" s="119"/>
      <c r="DB932" s="119"/>
      <c r="DC932" s="119"/>
      <c r="DD932" s="119"/>
      <c r="DE932" s="119"/>
      <c r="DF932" s="120"/>
      <c r="DG932" s="120"/>
      <c r="DH932" s="120"/>
      <c r="DI932" s="120"/>
      <c r="DJ932" s="120"/>
      <c r="DK932" s="120"/>
      <c r="DL932" s="120"/>
      <c r="DM932" s="120"/>
      <c r="DN932" s="120"/>
      <c r="DO932" s="120"/>
      <c r="DP932" s="120"/>
      <c r="DQ932" s="120"/>
      <c r="DR932" s="120"/>
      <c r="DS932" s="120"/>
      <c r="DT932" s="120"/>
      <c r="DU932" s="120"/>
      <c r="DV932" s="120"/>
      <c r="DW932" s="120"/>
      <c r="DX932" s="120"/>
      <c r="DY932" s="120"/>
      <c r="DZ932" s="120"/>
      <c r="EA932" s="120"/>
      <c r="EB932" s="120"/>
      <c r="EC932" s="120"/>
      <c r="ED932" s="120"/>
      <c r="EE932" s="120"/>
      <c r="EF932" s="120"/>
      <c r="EG932" s="120"/>
      <c r="EH932" s="120"/>
      <c r="EI932" s="120"/>
      <c r="EJ932" s="120"/>
      <c r="EK932" s="120"/>
      <c r="EL932" s="120"/>
      <c r="EM932" s="120"/>
      <c r="EN932" s="120"/>
      <c r="EO932" s="120"/>
      <c r="EP932" s="120"/>
      <c r="EQ932" s="120"/>
      <c r="ER932" s="120"/>
      <c r="ES932" s="120"/>
    </row>
    <row r="933" s="3" customFormat="true" ht="14.25" hidden="false" customHeight="false" outlineLevel="0" collapsed="false">
      <c r="F933" s="45"/>
      <c r="G933" s="45"/>
      <c r="CS933" s="45"/>
      <c r="CZ933" s="45"/>
      <c r="DA933" s="119"/>
      <c r="DB933" s="119"/>
      <c r="DC933" s="119"/>
      <c r="DD933" s="119"/>
      <c r="DE933" s="119"/>
      <c r="DF933" s="120"/>
      <c r="DG933" s="120"/>
      <c r="DH933" s="120"/>
      <c r="DI933" s="120"/>
      <c r="DJ933" s="120"/>
      <c r="DK933" s="120"/>
      <c r="DL933" s="120"/>
      <c r="DM933" s="120"/>
      <c r="DN933" s="120"/>
      <c r="DO933" s="120"/>
      <c r="DP933" s="120"/>
      <c r="DQ933" s="120"/>
      <c r="DR933" s="120"/>
      <c r="DS933" s="120"/>
      <c r="DT933" s="120"/>
      <c r="DU933" s="120"/>
      <c r="DV933" s="120"/>
      <c r="DW933" s="120"/>
      <c r="DX933" s="120"/>
      <c r="DY933" s="120"/>
      <c r="DZ933" s="120"/>
      <c r="EA933" s="120"/>
      <c r="EB933" s="120"/>
      <c r="EC933" s="120"/>
      <c r="ED933" s="120"/>
      <c r="EE933" s="120"/>
      <c r="EF933" s="120"/>
      <c r="EG933" s="120"/>
      <c r="EH933" s="120"/>
      <c r="EI933" s="120"/>
      <c r="EJ933" s="120"/>
      <c r="EK933" s="120"/>
      <c r="EL933" s="120"/>
      <c r="EM933" s="120"/>
      <c r="EN933" s="120"/>
      <c r="EO933" s="120"/>
      <c r="EP933" s="120"/>
      <c r="EQ933" s="120"/>
      <c r="ER933" s="120"/>
      <c r="ES933" s="120"/>
    </row>
    <row r="934" s="3" customFormat="true" ht="14.25" hidden="false" customHeight="false" outlineLevel="0" collapsed="false">
      <c r="F934" s="45"/>
      <c r="G934" s="45"/>
      <c r="CS934" s="45"/>
      <c r="CZ934" s="45"/>
      <c r="DA934" s="119"/>
      <c r="DB934" s="119"/>
      <c r="DC934" s="119"/>
      <c r="DD934" s="119"/>
      <c r="DE934" s="119"/>
      <c r="DF934" s="120"/>
      <c r="DG934" s="120"/>
      <c r="DH934" s="120"/>
      <c r="DI934" s="120"/>
      <c r="DJ934" s="120"/>
      <c r="DK934" s="120"/>
      <c r="DL934" s="120"/>
      <c r="DM934" s="120"/>
      <c r="DN934" s="120"/>
      <c r="DO934" s="120"/>
      <c r="DP934" s="120"/>
      <c r="DQ934" s="120"/>
      <c r="DR934" s="120"/>
      <c r="DS934" s="120"/>
      <c r="DT934" s="120"/>
      <c r="DU934" s="120"/>
      <c r="DV934" s="120"/>
      <c r="DW934" s="120"/>
      <c r="DX934" s="120"/>
      <c r="DY934" s="120"/>
      <c r="DZ934" s="120"/>
      <c r="EA934" s="120"/>
      <c r="EB934" s="120"/>
      <c r="EC934" s="120"/>
      <c r="ED934" s="120"/>
      <c r="EE934" s="120"/>
      <c r="EF934" s="120"/>
      <c r="EG934" s="120"/>
      <c r="EH934" s="120"/>
      <c r="EI934" s="120"/>
      <c r="EJ934" s="120"/>
      <c r="EK934" s="120"/>
      <c r="EL934" s="120"/>
      <c r="EM934" s="120"/>
      <c r="EN934" s="120"/>
      <c r="EO934" s="120"/>
      <c r="EP934" s="120"/>
      <c r="EQ934" s="120"/>
      <c r="ER934" s="120"/>
      <c r="ES934" s="120"/>
    </row>
    <row r="935" s="3" customFormat="true" ht="14.25" hidden="false" customHeight="false" outlineLevel="0" collapsed="false">
      <c r="F935" s="45"/>
      <c r="G935" s="45"/>
      <c r="CS935" s="45"/>
      <c r="CZ935" s="45"/>
      <c r="DA935" s="119"/>
      <c r="DB935" s="119"/>
      <c r="DC935" s="119"/>
      <c r="DD935" s="119"/>
      <c r="DE935" s="119"/>
      <c r="DF935" s="120"/>
      <c r="DG935" s="120"/>
      <c r="DH935" s="120"/>
      <c r="DI935" s="120"/>
      <c r="DJ935" s="120"/>
      <c r="DK935" s="120"/>
      <c r="DL935" s="120"/>
      <c r="DM935" s="120"/>
      <c r="DN935" s="120"/>
      <c r="DO935" s="120"/>
      <c r="DP935" s="120"/>
      <c r="DQ935" s="120"/>
      <c r="DR935" s="120"/>
      <c r="DS935" s="120"/>
      <c r="DT935" s="120"/>
      <c r="DU935" s="120"/>
      <c r="DV935" s="120"/>
      <c r="DW935" s="120"/>
      <c r="DX935" s="120"/>
      <c r="DY935" s="120"/>
      <c r="DZ935" s="120"/>
      <c r="EA935" s="120"/>
      <c r="EB935" s="120"/>
      <c r="EC935" s="120"/>
      <c r="ED935" s="120"/>
      <c r="EE935" s="120"/>
      <c r="EF935" s="120"/>
      <c r="EG935" s="120"/>
      <c r="EH935" s="120"/>
      <c r="EI935" s="120"/>
      <c r="EJ935" s="120"/>
      <c r="EK935" s="120"/>
      <c r="EL935" s="120"/>
      <c r="EM935" s="120"/>
      <c r="EN935" s="120"/>
      <c r="EO935" s="120"/>
      <c r="EP935" s="120"/>
      <c r="EQ935" s="120"/>
      <c r="ER935" s="120"/>
      <c r="ES935" s="120"/>
    </row>
    <row r="936" s="3" customFormat="true" ht="14.25" hidden="false" customHeight="false" outlineLevel="0" collapsed="false">
      <c r="F936" s="45"/>
      <c r="G936" s="45"/>
      <c r="CS936" s="45"/>
      <c r="CZ936" s="45"/>
      <c r="DA936" s="119"/>
      <c r="DB936" s="119"/>
      <c r="DC936" s="119"/>
      <c r="DD936" s="119"/>
      <c r="DE936" s="119"/>
      <c r="DF936" s="120"/>
      <c r="DG936" s="120"/>
      <c r="DH936" s="120"/>
      <c r="DI936" s="120"/>
      <c r="DJ936" s="120"/>
      <c r="DK936" s="120"/>
      <c r="DL936" s="120"/>
      <c r="DM936" s="120"/>
      <c r="DN936" s="120"/>
      <c r="DO936" s="120"/>
      <c r="DP936" s="120"/>
      <c r="DQ936" s="120"/>
      <c r="DR936" s="120"/>
      <c r="DS936" s="120"/>
      <c r="DT936" s="120"/>
      <c r="DU936" s="120"/>
      <c r="DV936" s="120"/>
      <c r="DW936" s="120"/>
      <c r="DX936" s="120"/>
      <c r="DY936" s="120"/>
      <c r="DZ936" s="120"/>
      <c r="EA936" s="120"/>
      <c r="EB936" s="120"/>
      <c r="EC936" s="120"/>
      <c r="ED936" s="120"/>
      <c r="EE936" s="120"/>
      <c r="EF936" s="120"/>
      <c r="EG936" s="120"/>
      <c r="EH936" s="120"/>
      <c r="EI936" s="120"/>
      <c r="EJ936" s="120"/>
      <c r="EK936" s="120"/>
      <c r="EL936" s="120"/>
      <c r="EM936" s="120"/>
      <c r="EN936" s="120"/>
      <c r="EO936" s="120"/>
      <c r="EP936" s="120"/>
      <c r="EQ936" s="120"/>
      <c r="ER936" s="120"/>
      <c r="ES936" s="120"/>
    </row>
    <row r="937" s="3" customFormat="true" ht="14.25" hidden="false" customHeight="false" outlineLevel="0" collapsed="false">
      <c r="F937" s="45"/>
      <c r="G937" s="45"/>
      <c r="CS937" s="45"/>
      <c r="CZ937" s="45"/>
      <c r="DA937" s="119"/>
      <c r="DB937" s="119"/>
      <c r="DC937" s="119"/>
      <c r="DD937" s="119"/>
      <c r="DE937" s="119"/>
      <c r="DF937" s="120"/>
      <c r="DG937" s="120"/>
      <c r="DH937" s="120"/>
      <c r="DI937" s="120"/>
      <c r="DJ937" s="120"/>
      <c r="DK937" s="120"/>
      <c r="DL937" s="120"/>
      <c r="DM937" s="120"/>
      <c r="DN937" s="120"/>
      <c r="DO937" s="120"/>
      <c r="DP937" s="120"/>
      <c r="DQ937" s="120"/>
      <c r="DR937" s="120"/>
      <c r="DS937" s="120"/>
      <c r="DT937" s="120"/>
      <c r="DU937" s="120"/>
      <c r="DV937" s="120"/>
      <c r="DW937" s="120"/>
      <c r="DX937" s="120"/>
      <c r="DY937" s="120"/>
      <c r="DZ937" s="120"/>
      <c r="EA937" s="120"/>
      <c r="EB937" s="120"/>
      <c r="EC937" s="120"/>
      <c r="ED937" s="120"/>
      <c r="EE937" s="120"/>
      <c r="EF937" s="120"/>
      <c r="EG937" s="120"/>
      <c r="EH937" s="120"/>
      <c r="EI937" s="120"/>
      <c r="EJ937" s="120"/>
      <c r="EK937" s="120"/>
      <c r="EL937" s="120"/>
      <c r="EM937" s="120"/>
      <c r="EN937" s="120"/>
      <c r="EO937" s="120"/>
      <c r="EP937" s="120"/>
      <c r="EQ937" s="120"/>
      <c r="ER937" s="120"/>
      <c r="ES937" s="120"/>
    </row>
    <row r="938" s="3" customFormat="true" ht="14.25" hidden="false" customHeight="false" outlineLevel="0" collapsed="false">
      <c r="F938" s="45"/>
      <c r="G938" s="45"/>
      <c r="CS938" s="45"/>
      <c r="CZ938" s="45"/>
      <c r="DA938" s="119"/>
      <c r="DB938" s="119"/>
      <c r="DC938" s="119"/>
      <c r="DD938" s="119"/>
      <c r="DE938" s="119"/>
      <c r="DF938" s="120"/>
      <c r="DG938" s="120"/>
      <c r="DH938" s="120"/>
      <c r="DI938" s="120"/>
      <c r="DJ938" s="120"/>
      <c r="DK938" s="120"/>
      <c r="DL938" s="120"/>
      <c r="DM938" s="120"/>
      <c r="DN938" s="120"/>
      <c r="DO938" s="120"/>
      <c r="DP938" s="120"/>
      <c r="DQ938" s="120"/>
      <c r="DR938" s="120"/>
      <c r="DS938" s="120"/>
      <c r="DT938" s="120"/>
      <c r="DU938" s="120"/>
      <c r="DV938" s="120"/>
      <c r="DW938" s="120"/>
      <c r="DX938" s="120"/>
      <c r="DY938" s="120"/>
      <c r="DZ938" s="120"/>
      <c r="EA938" s="120"/>
      <c r="EB938" s="120"/>
      <c r="EC938" s="120"/>
      <c r="ED938" s="120"/>
      <c r="EE938" s="120"/>
      <c r="EF938" s="120"/>
      <c r="EG938" s="120"/>
      <c r="EH938" s="120"/>
      <c r="EI938" s="120"/>
      <c r="EJ938" s="120"/>
      <c r="EK938" s="120"/>
      <c r="EL938" s="120"/>
      <c r="EM938" s="120"/>
      <c r="EN938" s="120"/>
      <c r="EO938" s="120"/>
      <c r="EP938" s="120"/>
      <c r="EQ938" s="120"/>
      <c r="ER938" s="120"/>
      <c r="ES938" s="120"/>
    </row>
    <row r="939" s="3" customFormat="true" ht="14.25" hidden="false" customHeight="false" outlineLevel="0" collapsed="false">
      <c r="F939" s="45"/>
      <c r="G939" s="45"/>
      <c r="CS939" s="45"/>
      <c r="CZ939" s="45"/>
      <c r="DA939" s="119"/>
      <c r="DB939" s="119"/>
      <c r="DC939" s="119"/>
      <c r="DD939" s="119"/>
      <c r="DE939" s="119"/>
      <c r="DF939" s="120"/>
      <c r="DG939" s="120"/>
      <c r="DH939" s="120"/>
      <c r="DI939" s="120"/>
      <c r="DJ939" s="120"/>
      <c r="DK939" s="120"/>
      <c r="DL939" s="120"/>
      <c r="DM939" s="120"/>
      <c r="DN939" s="120"/>
      <c r="DO939" s="120"/>
      <c r="DP939" s="120"/>
      <c r="DQ939" s="120"/>
      <c r="DR939" s="120"/>
      <c r="DS939" s="120"/>
      <c r="DT939" s="120"/>
      <c r="DU939" s="120"/>
      <c r="DV939" s="120"/>
      <c r="DW939" s="120"/>
      <c r="DX939" s="120"/>
      <c r="DY939" s="120"/>
      <c r="DZ939" s="120"/>
      <c r="EA939" s="120"/>
      <c r="EB939" s="120"/>
      <c r="EC939" s="120"/>
      <c r="ED939" s="120"/>
      <c r="EE939" s="120"/>
      <c r="EF939" s="120"/>
      <c r="EG939" s="120"/>
      <c r="EH939" s="120"/>
      <c r="EI939" s="120"/>
      <c r="EJ939" s="120"/>
      <c r="EK939" s="120"/>
      <c r="EL939" s="120"/>
      <c r="EM939" s="120"/>
      <c r="EN939" s="120"/>
      <c r="EO939" s="120"/>
      <c r="EP939" s="120"/>
      <c r="EQ939" s="120"/>
      <c r="ER939" s="120"/>
      <c r="ES939" s="120"/>
    </row>
    <row r="940" s="3" customFormat="true" ht="14.25" hidden="false" customHeight="false" outlineLevel="0" collapsed="false">
      <c r="F940" s="45"/>
      <c r="G940" s="45"/>
      <c r="CS940" s="45"/>
      <c r="CZ940" s="45"/>
      <c r="DA940" s="119"/>
      <c r="DB940" s="119"/>
      <c r="DC940" s="119"/>
      <c r="DD940" s="119"/>
      <c r="DE940" s="119"/>
      <c r="DF940" s="120"/>
      <c r="DG940" s="120"/>
      <c r="DH940" s="120"/>
      <c r="DI940" s="120"/>
      <c r="DJ940" s="120"/>
      <c r="DK940" s="120"/>
      <c r="DL940" s="120"/>
      <c r="DM940" s="120"/>
      <c r="DN940" s="120"/>
      <c r="DO940" s="120"/>
      <c r="DP940" s="120"/>
      <c r="DQ940" s="120"/>
      <c r="DR940" s="120"/>
      <c r="DS940" s="120"/>
      <c r="DT940" s="120"/>
      <c r="DU940" s="120"/>
      <c r="DV940" s="120"/>
      <c r="DW940" s="120"/>
      <c r="DX940" s="120"/>
      <c r="DY940" s="120"/>
      <c r="DZ940" s="120"/>
      <c r="EA940" s="120"/>
      <c r="EB940" s="120"/>
      <c r="EC940" s="120"/>
      <c r="ED940" s="120"/>
      <c r="EE940" s="120"/>
      <c r="EF940" s="120"/>
      <c r="EG940" s="120"/>
      <c r="EH940" s="120"/>
      <c r="EI940" s="120"/>
      <c r="EJ940" s="120"/>
      <c r="EK940" s="120"/>
      <c r="EL940" s="120"/>
      <c r="EM940" s="120"/>
      <c r="EN940" s="120"/>
      <c r="EO940" s="120"/>
      <c r="EP940" s="120"/>
      <c r="EQ940" s="120"/>
      <c r="ER940" s="120"/>
      <c r="ES940" s="120"/>
    </row>
    <row r="941" s="3" customFormat="true" ht="14.25" hidden="false" customHeight="false" outlineLevel="0" collapsed="false">
      <c r="F941" s="45"/>
      <c r="G941" s="45"/>
      <c r="CS941" s="45"/>
      <c r="CZ941" s="45"/>
      <c r="DA941" s="119"/>
      <c r="DB941" s="119"/>
      <c r="DC941" s="119"/>
      <c r="DD941" s="119"/>
      <c r="DE941" s="119"/>
      <c r="DF941" s="120"/>
      <c r="DG941" s="120"/>
      <c r="DH941" s="120"/>
      <c r="DI941" s="120"/>
      <c r="DJ941" s="120"/>
      <c r="DK941" s="120"/>
      <c r="DL941" s="120"/>
      <c r="DM941" s="120"/>
      <c r="DN941" s="120"/>
      <c r="DO941" s="120"/>
      <c r="DP941" s="120"/>
      <c r="DQ941" s="120"/>
      <c r="DR941" s="120"/>
      <c r="DS941" s="120"/>
      <c r="DT941" s="120"/>
      <c r="DU941" s="120"/>
      <c r="DV941" s="120"/>
      <c r="DW941" s="120"/>
      <c r="DX941" s="120"/>
      <c r="DY941" s="120"/>
      <c r="DZ941" s="120"/>
      <c r="EA941" s="120"/>
      <c r="EB941" s="120"/>
      <c r="EC941" s="120"/>
      <c r="ED941" s="120"/>
      <c r="EE941" s="120"/>
      <c r="EF941" s="120"/>
      <c r="EG941" s="120"/>
      <c r="EH941" s="120"/>
      <c r="EI941" s="120"/>
      <c r="EJ941" s="120"/>
      <c r="EK941" s="120"/>
      <c r="EL941" s="120"/>
      <c r="EM941" s="120"/>
      <c r="EN941" s="120"/>
      <c r="EO941" s="120"/>
      <c r="EP941" s="120"/>
      <c r="EQ941" s="120"/>
      <c r="ER941" s="120"/>
      <c r="ES941" s="120"/>
    </row>
    <row r="942" s="3" customFormat="true" ht="14.25" hidden="false" customHeight="false" outlineLevel="0" collapsed="false">
      <c r="F942" s="45"/>
      <c r="G942" s="45"/>
      <c r="CS942" s="45"/>
      <c r="CZ942" s="45"/>
      <c r="DA942" s="119"/>
      <c r="DB942" s="119"/>
      <c r="DC942" s="119"/>
      <c r="DD942" s="119"/>
      <c r="DE942" s="119"/>
      <c r="DF942" s="120"/>
      <c r="DG942" s="120"/>
      <c r="DH942" s="120"/>
      <c r="DI942" s="120"/>
      <c r="DJ942" s="120"/>
      <c r="DK942" s="120"/>
      <c r="DL942" s="120"/>
      <c r="DM942" s="120"/>
      <c r="DN942" s="120"/>
      <c r="DO942" s="120"/>
      <c r="DP942" s="120"/>
      <c r="DQ942" s="120"/>
      <c r="DR942" s="120"/>
      <c r="DS942" s="120"/>
      <c r="DT942" s="120"/>
      <c r="DU942" s="120"/>
      <c r="DV942" s="120"/>
      <c r="DW942" s="120"/>
      <c r="DX942" s="120"/>
      <c r="DY942" s="120"/>
      <c r="DZ942" s="120"/>
      <c r="EA942" s="120"/>
      <c r="EB942" s="120"/>
      <c r="EC942" s="120"/>
      <c r="ED942" s="120"/>
      <c r="EE942" s="120"/>
      <c r="EF942" s="120"/>
      <c r="EG942" s="120"/>
      <c r="EH942" s="120"/>
      <c r="EI942" s="120"/>
      <c r="EJ942" s="120"/>
      <c r="EK942" s="120"/>
      <c r="EL942" s="120"/>
      <c r="EM942" s="120"/>
      <c r="EN942" s="120"/>
      <c r="EO942" s="120"/>
      <c r="EP942" s="120"/>
      <c r="EQ942" s="120"/>
      <c r="ER942" s="120"/>
      <c r="ES942" s="120"/>
    </row>
    <row r="943" s="3" customFormat="true" ht="14.25" hidden="false" customHeight="false" outlineLevel="0" collapsed="false">
      <c r="F943" s="45"/>
      <c r="G943" s="45"/>
      <c r="CS943" s="45"/>
      <c r="CZ943" s="45"/>
      <c r="DA943" s="119"/>
      <c r="DB943" s="119"/>
      <c r="DC943" s="119"/>
      <c r="DD943" s="119"/>
      <c r="DE943" s="119"/>
      <c r="DF943" s="120"/>
      <c r="DG943" s="120"/>
      <c r="DH943" s="120"/>
      <c r="DI943" s="120"/>
      <c r="DJ943" s="120"/>
      <c r="DK943" s="120"/>
      <c r="DL943" s="120"/>
      <c r="DM943" s="120"/>
      <c r="DN943" s="120"/>
      <c r="DO943" s="120"/>
      <c r="DP943" s="120"/>
      <c r="DQ943" s="120"/>
      <c r="DR943" s="120"/>
      <c r="DS943" s="120"/>
      <c r="DT943" s="120"/>
      <c r="DU943" s="120"/>
      <c r="DV943" s="120"/>
      <c r="DW943" s="120"/>
      <c r="DX943" s="120"/>
      <c r="DY943" s="120"/>
      <c r="DZ943" s="120"/>
      <c r="EA943" s="120"/>
      <c r="EB943" s="120"/>
      <c r="EC943" s="120"/>
      <c r="ED943" s="120"/>
      <c r="EE943" s="120"/>
      <c r="EF943" s="120"/>
      <c r="EG943" s="120"/>
      <c r="EH943" s="120"/>
      <c r="EI943" s="120"/>
      <c r="EJ943" s="120"/>
      <c r="EK943" s="120"/>
      <c r="EL943" s="120"/>
      <c r="EM943" s="120"/>
      <c r="EN943" s="120"/>
      <c r="EO943" s="120"/>
      <c r="EP943" s="120"/>
      <c r="EQ943" s="120"/>
      <c r="ER943" s="120"/>
      <c r="ES943" s="120"/>
    </row>
    <row r="944" s="3" customFormat="true" ht="14.25" hidden="false" customHeight="false" outlineLevel="0" collapsed="false">
      <c r="F944" s="45"/>
      <c r="G944" s="45"/>
      <c r="CS944" s="45"/>
      <c r="CZ944" s="45"/>
      <c r="DA944" s="119"/>
      <c r="DB944" s="119"/>
      <c r="DC944" s="119"/>
      <c r="DD944" s="119"/>
      <c r="DE944" s="119"/>
      <c r="DF944" s="120"/>
      <c r="DG944" s="120"/>
      <c r="DH944" s="120"/>
      <c r="DI944" s="120"/>
      <c r="DJ944" s="120"/>
      <c r="DK944" s="120"/>
      <c r="DL944" s="120"/>
      <c r="DM944" s="120"/>
      <c r="DN944" s="120"/>
      <c r="DO944" s="120"/>
      <c r="DP944" s="120"/>
      <c r="DQ944" s="120"/>
      <c r="DR944" s="120"/>
      <c r="DS944" s="120"/>
      <c r="DT944" s="120"/>
      <c r="DU944" s="120"/>
      <c r="DV944" s="120"/>
      <c r="DW944" s="120"/>
      <c r="DX944" s="120"/>
      <c r="DY944" s="120"/>
      <c r="DZ944" s="120"/>
      <c r="EA944" s="120"/>
      <c r="EB944" s="120"/>
      <c r="EC944" s="120"/>
      <c r="ED944" s="120"/>
      <c r="EE944" s="120"/>
      <c r="EF944" s="120"/>
      <c r="EG944" s="120"/>
      <c r="EH944" s="120"/>
      <c r="EI944" s="120"/>
      <c r="EJ944" s="120"/>
      <c r="EK944" s="120"/>
      <c r="EL944" s="120"/>
      <c r="EM944" s="120"/>
      <c r="EN944" s="120"/>
      <c r="EO944" s="120"/>
      <c r="EP944" s="120"/>
      <c r="EQ944" s="120"/>
      <c r="ER944" s="120"/>
      <c r="ES944" s="120"/>
    </row>
    <row r="945" s="3" customFormat="true" ht="14.25" hidden="false" customHeight="false" outlineLevel="0" collapsed="false">
      <c r="F945" s="45"/>
      <c r="G945" s="45"/>
      <c r="CS945" s="45"/>
      <c r="CZ945" s="45"/>
      <c r="DA945" s="119"/>
      <c r="DB945" s="119"/>
      <c r="DC945" s="119"/>
      <c r="DD945" s="119"/>
      <c r="DE945" s="119"/>
      <c r="DF945" s="120"/>
      <c r="DG945" s="120"/>
      <c r="DH945" s="120"/>
      <c r="DI945" s="120"/>
      <c r="DJ945" s="120"/>
      <c r="DK945" s="120"/>
      <c r="DL945" s="120"/>
      <c r="DM945" s="120"/>
      <c r="DN945" s="120"/>
      <c r="DO945" s="120"/>
      <c r="DP945" s="120"/>
      <c r="DQ945" s="120"/>
      <c r="DR945" s="120"/>
      <c r="DS945" s="120"/>
      <c r="DT945" s="120"/>
      <c r="DU945" s="120"/>
      <c r="DV945" s="120"/>
      <c r="DW945" s="120"/>
      <c r="DX945" s="120"/>
      <c r="DY945" s="120"/>
      <c r="DZ945" s="120"/>
      <c r="EA945" s="120"/>
      <c r="EB945" s="120"/>
      <c r="EC945" s="120"/>
      <c r="ED945" s="120"/>
      <c r="EE945" s="120"/>
      <c r="EF945" s="120"/>
      <c r="EG945" s="120"/>
      <c r="EH945" s="120"/>
      <c r="EI945" s="120"/>
      <c r="EJ945" s="120"/>
      <c r="EK945" s="120"/>
      <c r="EL945" s="120"/>
      <c r="EM945" s="120"/>
      <c r="EN945" s="120"/>
      <c r="EO945" s="120"/>
      <c r="EP945" s="120"/>
      <c r="EQ945" s="120"/>
      <c r="ER945" s="120"/>
      <c r="ES945" s="120"/>
    </row>
    <row r="946" s="3" customFormat="true" ht="14.25" hidden="false" customHeight="false" outlineLevel="0" collapsed="false">
      <c r="F946" s="45"/>
      <c r="G946" s="45"/>
      <c r="CS946" s="45"/>
      <c r="CZ946" s="45"/>
      <c r="DA946" s="119"/>
      <c r="DB946" s="119"/>
      <c r="DC946" s="119"/>
      <c r="DD946" s="119"/>
      <c r="DE946" s="119"/>
      <c r="DF946" s="120"/>
      <c r="DG946" s="120"/>
      <c r="DH946" s="120"/>
      <c r="DI946" s="120"/>
      <c r="DJ946" s="120"/>
      <c r="DK946" s="120"/>
      <c r="DL946" s="120"/>
      <c r="DM946" s="120"/>
      <c r="DN946" s="120"/>
      <c r="DO946" s="120"/>
      <c r="DP946" s="120"/>
      <c r="DQ946" s="120"/>
      <c r="DR946" s="120"/>
      <c r="DS946" s="120"/>
      <c r="DT946" s="120"/>
      <c r="DU946" s="120"/>
      <c r="DV946" s="120"/>
      <c r="DW946" s="120"/>
      <c r="DX946" s="120"/>
      <c r="DY946" s="120"/>
      <c r="DZ946" s="120"/>
      <c r="EA946" s="120"/>
      <c r="EB946" s="120"/>
      <c r="EC946" s="120"/>
      <c r="ED946" s="120"/>
      <c r="EE946" s="120"/>
      <c r="EF946" s="120"/>
      <c r="EG946" s="120"/>
      <c r="EH946" s="120"/>
      <c r="EI946" s="120"/>
      <c r="EJ946" s="120"/>
      <c r="EK946" s="120"/>
      <c r="EL946" s="120"/>
      <c r="EM946" s="120"/>
      <c r="EN946" s="120"/>
      <c r="EO946" s="120"/>
      <c r="EP946" s="120"/>
      <c r="EQ946" s="120"/>
      <c r="ER946" s="120"/>
      <c r="ES946" s="120"/>
    </row>
    <row r="947" s="3" customFormat="true" ht="14.25" hidden="false" customHeight="false" outlineLevel="0" collapsed="false">
      <c r="F947" s="45"/>
      <c r="G947" s="45"/>
      <c r="CS947" s="45"/>
      <c r="CZ947" s="45"/>
      <c r="DA947" s="119"/>
      <c r="DB947" s="119"/>
      <c r="DC947" s="119"/>
      <c r="DD947" s="119"/>
      <c r="DE947" s="119"/>
      <c r="DF947" s="120"/>
      <c r="DG947" s="120"/>
      <c r="DH947" s="120"/>
      <c r="DI947" s="120"/>
      <c r="DJ947" s="120"/>
      <c r="DK947" s="120"/>
      <c r="DL947" s="120"/>
      <c r="DM947" s="120"/>
      <c r="DN947" s="120"/>
      <c r="DO947" s="120"/>
      <c r="DP947" s="120"/>
      <c r="DQ947" s="120"/>
      <c r="DR947" s="120"/>
      <c r="DS947" s="120"/>
      <c r="DT947" s="120"/>
      <c r="DU947" s="120"/>
      <c r="DV947" s="120"/>
      <c r="DW947" s="120"/>
      <c r="DX947" s="120"/>
      <c r="DY947" s="120"/>
      <c r="DZ947" s="120"/>
      <c r="EA947" s="120"/>
      <c r="EB947" s="120"/>
      <c r="EC947" s="120"/>
      <c r="ED947" s="120"/>
      <c r="EE947" s="120"/>
      <c r="EF947" s="120"/>
      <c r="EG947" s="120"/>
      <c r="EH947" s="120"/>
      <c r="EI947" s="120"/>
      <c r="EJ947" s="120"/>
      <c r="EK947" s="120"/>
      <c r="EL947" s="120"/>
      <c r="EM947" s="120"/>
      <c r="EN947" s="120"/>
      <c r="EO947" s="120"/>
      <c r="EP947" s="120"/>
      <c r="EQ947" s="120"/>
      <c r="ER947" s="120"/>
      <c r="ES947" s="120"/>
    </row>
    <row r="948" s="3" customFormat="true" ht="14.25" hidden="false" customHeight="false" outlineLevel="0" collapsed="false">
      <c r="F948" s="45"/>
      <c r="G948" s="45"/>
      <c r="CS948" s="45"/>
      <c r="CZ948" s="45"/>
      <c r="DA948" s="119"/>
      <c r="DB948" s="119"/>
      <c r="DC948" s="119"/>
      <c r="DD948" s="119"/>
      <c r="DE948" s="119"/>
      <c r="DF948" s="120"/>
      <c r="DG948" s="120"/>
      <c r="DH948" s="120"/>
      <c r="DI948" s="120"/>
      <c r="DJ948" s="120"/>
      <c r="DK948" s="120"/>
      <c r="DL948" s="120"/>
      <c r="DM948" s="120"/>
      <c r="DN948" s="120"/>
      <c r="DO948" s="120"/>
      <c r="DP948" s="120"/>
      <c r="DQ948" s="120"/>
      <c r="DR948" s="120"/>
      <c r="DS948" s="120"/>
      <c r="DT948" s="120"/>
      <c r="DU948" s="120"/>
      <c r="DV948" s="120"/>
      <c r="DW948" s="120"/>
      <c r="DX948" s="120"/>
      <c r="DY948" s="120"/>
      <c r="DZ948" s="120"/>
      <c r="EA948" s="120"/>
      <c r="EB948" s="120"/>
      <c r="EC948" s="120"/>
      <c r="ED948" s="120"/>
      <c r="EE948" s="120"/>
      <c r="EF948" s="120"/>
      <c r="EG948" s="120"/>
      <c r="EH948" s="120"/>
      <c r="EI948" s="120"/>
      <c r="EJ948" s="120"/>
      <c r="EK948" s="120"/>
      <c r="EL948" s="120"/>
      <c r="EM948" s="120"/>
      <c r="EN948" s="120"/>
      <c r="EO948" s="120"/>
      <c r="EP948" s="120"/>
      <c r="EQ948" s="120"/>
      <c r="ER948" s="120"/>
      <c r="ES948" s="120"/>
    </row>
    <row r="949" s="3" customFormat="true" ht="14.25" hidden="false" customHeight="false" outlineLevel="0" collapsed="false">
      <c r="F949" s="45"/>
      <c r="G949" s="45"/>
      <c r="CS949" s="45"/>
      <c r="CZ949" s="45"/>
      <c r="DA949" s="119"/>
      <c r="DB949" s="119"/>
      <c r="DC949" s="119"/>
      <c r="DD949" s="119"/>
      <c r="DE949" s="119"/>
      <c r="DF949" s="120"/>
      <c r="DG949" s="120"/>
      <c r="DH949" s="120"/>
      <c r="DI949" s="120"/>
      <c r="DJ949" s="120"/>
      <c r="DK949" s="120"/>
      <c r="DL949" s="120"/>
      <c r="DM949" s="120"/>
      <c r="DN949" s="120"/>
      <c r="DO949" s="120"/>
      <c r="DP949" s="120"/>
      <c r="DQ949" s="120"/>
      <c r="DR949" s="120"/>
      <c r="DS949" s="120"/>
      <c r="DT949" s="120"/>
      <c r="DU949" s="120"/>
      <c r="DV949" s="120"/>
      <c r="DW949" s="120"/>
      <c r="DX949" s="120"/>
      <c r="DY949" s="120"/>
      <c r="DZ949" s="120"/>
      <c r="EA949" s="120"/>
      <c r="EB949" s="120"/>
      <c r="EC949" s="120"/>
      <c r="ED949" s="120"/>
      <c r="EE949" s="120"/>
      <c r="EF949" s="120"/>
      <c r="EG949" s="120"/>
      <c r="EH949" s="120"/>
      <c r="EI949" s="120"/>
      <c r="EJ949" s="120"/>
      <c r="EK949" s="120"/>
      <c r="EL949" s="120"/>
      <c r="EM949" s="120"/>
      <c r="EN949" s="120"/>
      <c r="EO949" s="120"/>
      <c r="EP949" s="120"/>
      <c r="EQ949" s="120"/>
      <c r="ER949" s="120"/>
      <c r="ES949" s="120"/>
    </row>
    <row r="950" s="3" customFormat="true" ht="14.25" hidden="false" customHeight="false" outlineLevel="0" collapsed="false">
      <c r="F950" s="45"/>
      <c r="G950" s="45"/>
      <c r="CS950" s="45"/>
      <c r="CZ950" s="45"/>
      <c r="DA950" s="119"/>
      <c r="DB950" s="119"/>
      <c r="DC950" s="119"/>
      <c r="DD950" s="119"/>
      <c r="DE950" s="119"/>
      <c r="DF950" s="120"/>
      <c r="DG950" s="120"/>
      <c r="DH950" s="120"/>
      <c r="DI950" s="120"/>
      <c r="DJ950" s="120"/>
      <c r="DK950" s="120"/>
      <c r="DL950" s="120"/>
      <c r="DM950" s="120"/>
      <c r="DN950" s="120"/>
      <c r="DO950" s="120"/>
      <c r="DP950" s="120"/>
      <c r="DQ950" s="120"/>
      <c r="DR950" s="120"/>
      <c r="DS950" s="120"/>
      <c r="DT950" s="120"/>
      <c r="DU950" s="120"/>
      <c r="DV950" s="120"/>
      <c r="DW950" s="120"/>
      <c r="DX950" s="120"/>
      <c r="DY950" s="120"/>
      <c r="DZ950" s="120"/>
      <c r="EA950" s="120"/>
      <c r="EB950" s="120"/>
      <c r="EC950" s="120"/>
      <c r="ED950" s="120"/>
      <c r="EE950" s="120"/>
      <c r="EF950" s="120"/>
      <c r="EG950" s="120"/>
      <c r="EH950" s="120"/>
      <c r="EI950" s="120"/>
      <c r="EJ950" s="120"/>
      <c r="EK950" s="120"/>
      <c r="EL950" s="120"/>
      <c r="EM950" s="120"/>
      <c r="EN950" s="120"/>
      <c r="EO950" s="120"/>
      <c r="EP950" s="120"/>
      <c r="EQ950" s="120"/>
      <c r="ER950" s="120"/>
      <c r="ES950" s="120"/>
    </row>
    <row r="951" s="3" customFormat="true" ht="14.25" hidden="false" customHeight="false" outlineLevel="0" collapsed="false">
      <c r="F951" s="45"/>
      <c r="G951" s="45"/>
      <c r="CS951" s="45"/>
      <c r="CZ951" s="45"/>
      <c r="DA951" s="119"/>
      <c r="DB951" s="119"/>
      <c r="DC951" s="119"/>
      <c r="DD951" s="119"/>
      <c r="DE951" s="119"/>
      <c r="DF951" s="120"/>
      <c r="DG951" s="120"/>
      <c r="DH951" s="120"/>
      <c r="DI951" s="120"/>
      <c r="DJ951" s="120"/>
      <c r="DK951" s="120"/>
      <c r="DL951" s="120"/>
      <c r="DM951" s="120"/>
      <c r="DN951" s="120"/>
      <c r="DO951" s="120"/>
      <c r="DP951" s="120"/>
      <c r="DQ951" s="120"/>
      <c r="DR951" s="120"/>
      <c r="DS951" s="120"/>
      <c r="DT951" s="120"/>
      <c r="DU951" s="120"/>
      <c r="DV951" s="120"/>
      <c r="DW951" s="120"/>
      <c r="DX951" s="120"/>
      <c r="DY951" s="120"/>
      <c r="DZ951" s="120"/>
      <c r="EA951" s="120"/>
      <c r="EB951" s="120"/>
      <c r="EC951" s="120"/>
      <c r="ED951" s="120"/>
      <c r="EE951" s="120"/>
      <c r="EF951" s="120"/>
      <c r="EG951" s="120"/>
      <c r="EH951" s="120"/>
      <c r="EI951" s="120"/>
      <c r="EJ951" s="120"/>
      <c r="EK951" s="120"/>
      <c r="EL951" s="120"/>
      <c r="EM951" s="120"/>
      <c r="EN951" s="120"/>
      <c r="EO951" s="120"/>
      <c r="EP951" s="120"/>
      <c r="EQ951" s="120"/>
      <c r="ER951" s="120"/>
      <c r="ES951" s="120"/>
    </row>
    <row r="952" s="3" customFormat="true" ht="14.25" hidden="false" customHeight="false" outlineLevel="0" collapsed="false">
      <c r="F952" s="45"/>
      <c r="G952" s="45"/>
      <c r="CS952" s="45"/>
      <c r="CZ952" s="45"/>
      <c r="DA952" s="119"/>
      <c r="DB952" s="119"/>
      <c r="DC952" s="119"/>
      <c r="DD952" s="119"/>
      <c r="DE952" s="119"/>
      <c r="DF952" s="120"/>
      <c r="DG952" s="120"/>
      <c r="DH952" s="120"/>
      <c r="DI952" s="120"/>
      <c r="DJ952" s="120"/>
      <c r="DK952" s="120"/>
      <c r="DL952" s="120"/>
      <c r="DM952" s="120"/>
      <c r="DN952" s="120"/>
      <c r="DO952" s="120"/>
      <c r="DP952" s="120"/>
      <c r="DQ952" s="120"/>
      <c r="DR952" s="120"/>
      <c r="DS952" s="120"/>
      <c r="DT952" s="120"/>
      <c r="DU952" s="120"/>
      <c r="DV952" s="120"/>
      <c r="DW952" s="120"/>
      <c r="DX952" s="120"/>
      <c r="DY952" s="120"/>
      <c r="DZ952" s="120"/>
      <c r="EA952" s="120"/>
      <c r="EB952" s="120"/>
      <c r="EC952" s="120"/>
      <c r="ED952" s="120"/>
      <c r="EE952" s="120"/>
      <c r="EF952" s="120"/>
      <c r="EG952" s="120"/>
      <c r="EH952" s="120"/>
      <c r="EI952" s="120"/>
      <c r="EJ952" s="120"/>
      <c r="EK952" s="120"/>
      <c r="EL952" s="120"/>
      <c r="EM952" s="120"/>
      <c r="EN952" s="120"/>
      <c r="EO952" s="120"/>
      <c r="EP952" s="120"/>
      <c r="EQ952" s="120"/>
      <c r="ER952" s="120"/>
      <c r="ES952" s="120"/>
    </row>
    <row r="953" s="3" customFormat="true" ht="14.25" hidden="false" customHeight="false" outlineLevel="0" collapsed="false">
      <c r="F953" s="45"/>
      <c r="G953" s="45"/>
      <c r="CS953" s="45"/>
      <c r="CZ953" s="45"/>
      <c r="DA953" s="119"/>
      <c r="DB953" s="119"/>
      <c r="DC953" s="119"/>
      <c r="DD953" s="119"/>
      <c r="DE953" s="119"/>
      <c r="DF953" s="120"/>
      <c r="DG953" s="120"/>
      <c r="DH953" s="120"/>
      <c r="DI953" s="120"/>
      <c r="DJ953" s="120"/>
      <c r="DK953" s="120"/>
      <c r="DL953" s="120"/>
      <c r="DM953" s="120"/>
      <c r="DN953" s="120"/>
      <c r="DO953" s="120"/>
      <c r="DP953" s="120"/>
      <c r="DQ953" s="120"/>
      <c r="DR953" s="120"/>
      <c r="DS953" s="120"/>
      <c r="DT953" s="120"/>
      <c r="DU953" s="120"/>
      <c r="DV953" s="120"/>
      <c r="DW953" s="120"/>
      <c r="DX953" s="120"/>
      <c r="DY953" s="120"/>
      <c r="DZ953" s="120"/>
      <c r="EA953" s="120"/>
      <c r="EB953" s="120"/>
      <c r="EC953" s="120"/>
      <c r="ED953" s="120"/>
      <c r="EE953" s="120"/>
      <c r="EF953" s="120"/>
      <c r="EG953" s="120"/>
      <c r="EH953" s="120"/>
      <c r="EI953" s="120"/>
      <c r="EJ953" s="120"/>
      <c r="EK953" s="120"/>
      <c r="EL953" s="120"/>
      <c r="EM953" s="120"/>
      <c r="EN953" s="120"/>
      <c r="EO953" s="120"/>
      <c r="EP953" s="120"/>
      <c r="EQ953" s="120"/>
      <c r="ER953" s="120"/>
      <c r="ES953" s="120"/>
    </row>
    <row r="954" s="3" customFormat="true" ht="14.25" hidden="false" customHeight="false" outlineLevel="0" collapsed="false">
      <c r="F954" s="45"/>
      <c r="G954" s="45"/>
      <c r="CS954" s="45"/>
      <c r="CZ954" s="45"/>
      <c r="DA954" s="119"/>
      <c r="DB954" s="119"/>
      <c r="DC954" s="119"/>
      <c r="DD954" s="119"/>
      <c r="DE954" s="119"/>
      <c r="DF954" s="120"/>
      <c r="DG954" s="120"/>
      <c r="DH954" s="120"/>
      <c r="DI954" s="120"/>
      <c r="DJ954" s="120"/>
      <c r="DK954" s="120"/>
      <c r="DL954" s="120"/>
      <c r="DM954" s="120"/>
      <c r="DN954" s="120"/>
      <c r="DO954" s="120"/>
      <c r="DP954" s="120"/>
      <c r="DQ954" s="120"/>
      <c r="DR954" s="120"/>
      <c r="DS954" s="120"/>
      <c r="DT954" s="120"/>
      <c r="DU954" s="120"/>
      <c r="DV954" s="120"/>
      <c r="DW954" s="120"/>
      <c r="DX954" s="120"/>
      <c r="DY954" s="120"/>
      <c r="DZ954" s="120"/>
      <c r="EA954" s="120"/>
      <c r="EB954" s="120"/>
      <c r="EC954" s="120"/>
      <c r="ED954" s="120"/>
      <c r="EE954" s="120"/>
      <c r="EF954" s="120"/>
      <c r="EG954" s="120"/>
      <c r="EH954" s="120"/>
      <c r="EI954" s="120"/>
      <c r="EJ954" s="120"/>
      <c r="EK954" s="120"/>
      <c r="EL954" s="120"/>
      <c r="EM954" s="120"/>
      <c r="EN954" s="120"/>
      <c r="EO954" s="120"/>
      <c r="EP954" s="120"/>
      <c r="EQ954" s="120"/>
      <c r="ER954" s="120"/>
      <c r="ES954" s="120"/>
    </row>
    <row r="955" s="3" customFormat="true" ht="14.25" hidden="false" customHeight="false" outlineLevel="0" collapsed="false">
      <c r="F955" s="45"/>
      <c r="G955" s="45"/>
      <c r="CS955" s="45"/>
      <c r="CZ955" s="45"/>
      <c r="DA955" s="119"/>
      <c r="DB955" s="119"/>
      <c r="DC955" s="119"/>
      <c r="DD955" s="119"/>
      <c r="DE955" s="119"/>
      <c r="DF955" s="120"/>
      <c r="DG955" s="120"/>
      <c r="DH955" s="120"/>
      <c r="DI955" s="120"/>
      <c r="DJ955" s="120"/>
      <c r="DK955" s="120"/>
      <c r="DL955" s="120"/>
      <c r="DM955" s="120"/>
      <c r="DN955" s="120"/>
      <c r="DO955" s="120"/>
      <c r="DP955" s="120"/>
      <c r="DQ955" s="120"/>
      <c r="DR955" s="120"/>
      <c r="DS955" s="120"/>
      <c r="DT955" s="120"/>
      <c r="DU955" s="120"/>
      <c r="DV955" s="120"/>
      <c r="DW955" s="120"/>
      <c r="DX955" s="120"/>
      <c r="DY955" s="120"/>
      <c r="DZ955" s="120"/>
      <c r="EA955" s="120"/>
      <c r="EB955" s="120"/>
      <c r="EC955" s="120"/>
      <c r="ED955" s="120"/>
      <c r="EE955" s="120"/>
      <c r="EF955" s="120"/>
      <c r="EG955" s="120"/>
      <c r="EH955" s="120"/>
      <c r="EI955" s="120"/>
      <c r="EJ955" s="120"/>
      <c r="EK955" s="120"/>
      <c r="EL955" s="120"/>
      <c r="EM955" s="120"/>
      <c r="EN955" s="120"/>
      <c r="EO955" s="120"/>
      <c r="EP955" s="120"/>
      <c r="EQ955" s="120"/>
      <c r="ER955" s="120"/>
      <c r="ES955" s="120"/>
    </row>
    <row r="956" s="3" customFormat="true" ht="14.25" hidden="false" customHeight="false" outlineLevel="0" collapsed="false">
      <c r="F956" s="45"/>
      <c r="G956" s="45"/>
      <c r="CS956" s="45"/>
      <c r="CZ956" s="45"/>
      <c r="DA956" s="119"/>
      <c r="DB956" s="119"/>
      <c r="DC956" s="119"/>
      <c r="DD956" s="119"/>
      <c r="DE956" s="119"/>
      <c r="DF956" s="120"/>
      <c r="DG956" s="120"/>
      <c r="DH956" s="120"/>
      <c r="DI956" s="120"/>
      <c r="DJ956" s="120"/>
      <c r="DK956" s="120"/>
      <c r="DL956" s="120"/>
      <c r="DM956" s="120"/>
      <c r="DN956" s="120"/>
      <c r="DO956" s="120"/>
      <c r="DP956" s="120"/>
      <c r="DQ956" s="120"/>
      <c r="DR956" s="120"/>
      <c r="DS956" s="120"/>
      <c r="DT956" s="120"/>
      <c r="DU956" s="120"/>
      <c r="DV956" s="120"/>
      <c r="DW956" s="120"/>
      <c r="DX956" s="120"/>
      <c r="DY956" s="120"/>
      <c r="DZ956" s="120"/>
      <c r="EA956" s="120"/>
      <c r="EB956" s="120"/>
      <c r="EC956" s="120"/>
      <c r="ED956" s="120"/>
      <c r="EE956" s="120"/>
      <c r="EF956" s="120"/>
      <c r="EG956" s="120"/>
      <c r="EH956" s="120"/>
      <c r="EI956" s="120"/>
      <c r="EJ956" s="120"/>
      <c r="EK956" s="120"/>
      <c r="EL956" s="120"/>
      <c r="EM956" s="120"/>
      <c r="EN956" s="120"/>
      <c r="EO956" s="120"/>
      <c r="EP956" s="120"/>
      <c r="EQ956" s="120"/>
      <c r="ER956" s="120"/>
      <c r="ES956" s="120"/>
    </row>
    <row r="957" s="3" customFormat="true" ht="14.25" hidden="false" customHeight="false" outlineLevel="0" collapsed="false">
      <c r="F957" s="45"/>
      <c r="G957" s="45"/>
      <c r="CS957" s="45"/>
      <c r="CZ957" s="45"/>
      <c r="DA957" s="119"/>
      <c r="DB957" s="119"/>
      <c r="DC957" s="119"/>
      <c r="DD957" s="119"/>
      <c r="DE957" s="119"/>
      <c r="DF957" s="120"/>
      <c r="DG957" s="120"/>
      <c r="DH957" s="120"/>
      <c r="DI957" s="120"/>
      <c r="DJ957" s="120"/>
      <c r="DK957" s="120"/>
      <c r="DL957" s="120"/>
      <c r="DM957" s="120"/>
      <c r="DN957" s="120"/>
      <c r="DO957" s="120"/>
      <c r="DP957" s="120"/>
      <c r="DQ957" s="120"/>
      <c r="DR957" s="120"/>
      <c r="DS957" s="120"/>
      <c r="DT957" s="120"/>
      <c r="DU957" s="120"/>
      <c r="DV957" s="120"/>
      <c r="DW957" s="120"/>
      <c r="DX957" s="120"/>
      <c r="DY957" s="120"/>
      <c r="DZ957" s="120"/>
      <c r="EA957" s="120"/>
      <c r="EB957" s="120"/>
      <c r="EC957" s="120"/>
      <c r="ED957" s="120"/>
      <c r="EE957" s="120"/>
      <c r="EF957" s="120"/>
      <c r="EG957" s="120"/>
      <c r="EH957" s="120"/>
      <c r="EI957" s="120"/>
      <c r="EJ957" s="120"/>
      <c r="EK957" s="120"/>
      <c r="EL957" s="120"/>
      <c r="EM957" s="120"/>
      <c r="EN957" s="120"/>
      <c r="EO957" s="120"/>
      <c r="EP957" s="120"/>
      <c r="EQ957" s="120"/>
      <c r="ER957" s="120"/>
      <c r="ES957" s="120"/>
    </row>
    <row r="958" s="3" customFormat="true" ht="14.25" hidden="false" customHeight="false" outlineLevel="0" collapsed="false">
      <c r="F958" s="45"/>
      <c r="G958" s="45"/>
      <c r="CS958" s="45"/>
      <c r="CZ958" s="45"/>
      <c r="DA958" s="119"/>
      <c r="DB958" s="119"/>
      <c r="DC958" s="119"/>
      <c r="DD958" s="119"/>
      <c r="DE958" s="119"/>
      <c r="DF958" s="120"/>
      <c r="DG958" s="120"/>
      <c r="DH958" s="120"/>
      <c r="DI958" s="120"/>
      <c r="DJ958" s="120"/>
      <c r="DK958" s="120"/>
      <c r="DL958" s="120"/>
      <c r="DM958" s="120"/>
      <c r="DN958" s="120"/>
      <c r="DO958" s="120"/>
      <c r="DP958" s="120"/>
      <c r="DQ958" s="120"/>
      <c r="DR958" s="120"/>
      <c r="DS958" s="120"/>
      <c r="DT958" s="120"/>
      <c r="DU958" s="120"/>
      <c r="DV958" s="120"/>
      <c r="DW958" s="120"/>
      <c r="DX958" s="120"/>
      <c r="DY958" s="120"/>
      <c r="DZ958" s="120"/>
      <c r="EA958" s="120"/>
      <c r="EB958" s="120"/>
      <c r="EC958" s="120"/>
      <c r="ED958" s="120"/>
      <c r="EE958" s="120"/>
      <c r="EF958" s="120"/>
      <c r="EG958" s="120"/>
      <c r="EH958" s="120"/>
      <c r="EI958" s="120"/>
      <c r="EJ958" s="120"/>
      <c r="EK958" s="120"/>
      <c r="EL958" s="120"/>
      <c r="EM958" s="120"/>
      <c r="EN958" s="120"/>
      <c r="EO958" s="120"/>
      <c r="EP958" s="120"/>
      <c r="EQ958" s="120"/>
      <c r="ER958" s="120"/>
      <c r="ES958" s="120"/>
    </row>
    <row r="959" s="3" customFormat="true" ht="14.25" hidden="false" customHeight="false" outlineLevel="0" collapsed="false">
      <c r="F959" s="45"/>
      <c r="G959" s="45"/>
      <c r="CS959" s="45"/>
      <c r="CZ959" s="45"/>
      <c r="DA959" s="119"/>
      <c r="DB959" s="119"/>
      <c r="DC959" s="119"/>
      <c r="DD959" s="119"/>
      <c r="DE959" s="119"/>
      <c r="DF959" s="120"/>
      <c r="DG959" s="120"/>
      <c r="DH959" s="120"/>
      <c r="DI959" s="120"/>
      <c r="DJ959" s="120"/>
      <c r="DK959" s="120"/>
      <c r="DL959" s="120"/>
      <c r="DM959" s="120"/>
      <c r="DN959" s="120"/>
      <c r="DO959" s="120"/>
      <c r="DP959" s="120"/>
      <c r="DQ959" s="120"/>
      <c r="DR959" s="120"/>
      <c r="DS959" s="120"/>
      <c r="DT959" s="120"/>
      <c r="DU959" s="120"/>
      <c r="DV959" s="120"/>
      <c r="DW959" s="120"/>
      <c r="DX959" s="120"/>
      <c r="DY959" s="120"/>
      <c r="DZ959" s="120"/>
      <c r="EA959" s="120"/>
      <c r="EB959" s="120"/>
      <c r="EC959" s="120"/>
      <c r="ED959" s="120"/>
      <c r="EE959" s="120"/>
      <c r="EF959" s="120"/>
      <c r="EG959" s="120"/>
      <c r="EH959" s="120"/>
      <c r="EI959" s="120"/>
      <c r="EJ959" s="120"/>
      <c r="EK959" s="120"/>
      <c r="EL959" s="120"/>
      <c r="EM959" s="120"/>
      <c r="EN959" s="120"/>
      <c r="EO959" s="120"/>
      <c r="EP959" s="120"/>
      <c r="EQ959" s="120"/>
      <c r="ER959" s="120"/>
      <c r="ES959" s="120"/>
    </row>
    <row r="960" s="3" customFormat="true" ht="14.25" hidden="false" customHeight="false" outlineLevel="0" collapsed="false">
      <c r="F960" s="45"/>
      <c r="G960" s="45"/>
      <c r="CS960" s="45"/>
      <c r="CZ960" s="45"/>
      <c r="DA960" s="119"/>
      <c r="DB960" s="119"/>
      <c r="DC960" s="119"/>
      <c r="DD960" s="119"/>
      <c r="DE960" s="119"/>
      <c r="DF960" s="120"/>
      <c r="DG960" s="120"/>
      <c r="DH960" s="120"/>
      <c r="DI960" s="120"/>
      <c r="DJ960" s="120"/>
      <c r="DK960" s="120"/>
      <c r="DL960" s="120"/>
      <c r="DM960" s="120"/>
      <c r="DN960" s="120"/>
      <c r="DO960" s="120"/>
      <c r="DP960" s="120"/>
      <c r="DQ960" s="120"/>
      <c r="DR960" s="120"/>
      <c r="DS960" s="120"/>
      <c r="DT960" s="120"/>
      <c r="DU960" s="120"/>
      <c r="DV960" s="120"/>
      <c r="DW960" s="120"/>
      <c r="DX960" s="120"/>
      <c r="DY960" s="120"/>
      <c r="DZ960" s="120"/>
      <c r="EA960" s="120"/>
      <c r="EB960" s="120"/>
      <c r="EC960" s="120"/>
      <c r="ED960" s="120"/>
      <c r="EE960" s="120"/>
      <c r="EF960" s="120"/>
      <c r="EG960" s="120"/>
      <c r="EH960" s="120"/>
      <c r="EI960" s="120"/>
      <c r="EJ960" s="120"/>
      <c r="EK960" s="120"/>
      <c r="EL960" s="120"/>
      <c r="EM960" s="120"/>
      <c r="EN960" s="120"/>
      <c r="EO960" s="120"/>
      <c r="EP960" s="120"/>
      <c r="EQ960" s="120"/>
      <c r="ER960" s="120"/>
      <c r="ES960" s="120"/>
    </row>
    <row r="961" s="3" customFormat="true" ht="14.25" hidden="false" customHeight="false" outlineLevel="0" collapsed="false">
      <c r="F961" s="45"/>
      <c r="G961" s="45"/>
      <c r="CS961" s="45"/>
      <c r="CZ961" s="45"/>
      <c r="DA961" s="119"/>
      <c r="DB961" s="119"/>
      <c r="DC961" s="119"/>
      <c r="DD961" s="119"/>
      <c r="DE961" s="119"/>
      <c r="DF961" s="120"/>
      <c r="DG961" s="120"/>
      <c r="DH961" s="120"/>
      <c r="DI961" s="120"/>
      <c r="DJ961" s="120"/>
      <c r="DK961" s="120"/>
      <c r="DL961" s="120"/>
      <c r="DM961" s="120"/>
      <c r="DN961" s="120"/>
      <c r="DO961" s="120"/>
      <c r="DP961" s="120"/>
      <c r="DQ961" s="120"/>
      <c r="DR961" s="120"/>
      <c r="DS961" s="120"/>
      <c r="DT961" s="120"/>
      <c r="DU961" s="120"/>
      <c r="DV961" s="120"/>
      <c r="DW961" s="120"/>
      <c r="DX961" s="120"/>
      <c r="DY961" s="120"/>
      <c r="DZ961" s="120"/>
      <c r="EA961" s="120"/>
      <c r="EB961" s="120"/>
      <c r="EC961" s="120"/>
      <c r="ED961" s="120"/>
      <c r="EE961" s="120"/>
      <c r="EF961" s="120"/>
      <c r="EG961" s="120"/>
      <c r="EH961" s="120"/>
      <c r="EI961" s="120"/>
      <c r="EJ961" s="120"/>
      <c r="EK961" s="120"/>
      <c r="EL961" s="120"/>
      <c r="EM961" s="120"/>
      <c r="EN961" s="120"/>
      <c r="EO961" s="120"/>
      <c r="EP961" s="120"/>
      <c r="EQ961" s="120"/>
      <c r="ER961" s="120"/>
      <c r="ES961" s="120"/>
    </row>
    <row r="962" s="3" customFormat="true" ht="14.25" hidden="false" customHeight="false" outlineLevel="0" collapsed="false">
      <c r="F962" s="45"/>
      <c r="G962" s="45"/>
      <c r="CS962" s="45"/>
      <c r="CZ962" s="45"/>
      <c r="DA962" s="119"/>
      <c r="DB962" s="119"/>
      <c r="DC962" s="119"/>
      <c r="DD962" s="119"/>
      <c r="DE962" s="119"/>
      <c r="DF962" s="120"/>
      <c r="DG962" s="120"/>
      <c r="DH962" s="120"/>
      <c r="DI962" s="120"/>
      <c r="DJ962" s="120"/>
      <c r="DK962" s="120"/>
      <c r="DL962" s="120"/>
      <c r="DM962" s="120"/>
      <c r="DN962" s="120"/>
      <c r="DO962" s="120"/>
      <c r="DP962" s="120"/>
      <c r="DQ962" s="120"/>
      <c r="DR962" s="120"/>
      <c r="DS962" s="120"/>
      <c r="DT962" s="120"/>
      <c r="DU962" s="120"/>
      <c r="DV962" s="120"/>
      <c r="DW962" s="120"/>
      <c r="DX962" s="120"/>
      <c r="DY962" s="120"/>
      <c r="DZ962" s="120"/>
      <c r="EA962" s="120"/>
      <c r="EB962" s="120"/>
      <c r="EC962" s="120"/>
      <c r="ED962" s="120"/>
      <c r="EE962" s="120"/>
      <c r="EF962" s="120"/>
      <c r="EG962" s="120"/>
      <c r="EH962" s="120"/>
      <c r="EI962" s="120"/>
      <c r="EJ962" s="120"/>
      <c r="EK962" s="120"/>
      <c r="EL962" s="120"/>
      <c r="EM962" s="120"/>
      <c r="EN962" s="120"/>
      <c r="EO962" s="120"/>
      <c r="EP962" s="120"/>
      <c r="EQ962" s="120"/>
      <c r="ER962" s="120"/>
      <c r="ES962" s="120"/>
    </row>
    <row r="963" s="3" customFormat="true" ht="14.25" hidden="false" customHeight="false" outlineLevel="0" collapsed="false">
      <c r="F963" s="45"/>
      <c r="G963" s="45"/>
      <c r="CS963" s="45"/>
      <c r="CZ963" s="45"/>
      <c r="DA963" s="119"/>
      <c r="DB963" s="119"/>
      <c r="DC963" s="119"/>
      <c r="DD963" s="119"/>
      <c r="DE963" s="119"/>
      <c r="DF963" s="120"/>
      <c r="DG963" s="120"/>
      <c r="DH963" s="120"/>
      <c r="DI963" s="120"/>
      <c r="DJ963" s="120"/>
      <c r="DK963" s="120"/>
      <c r="DL963" s="120"/>
      <c r="DM963" s="120"/>
      <c r="DN963" s="120"/>
      <c r="DO963" s="120"/>
      <c r="DP963" s="120"/>
      <c r="DQ963" s="120"/>
      <c r="DR963" s="120"/>
      <c r="DS963" s="120"/>
      <c r="DT963" s="120"/>
      <c r="DU963" s="120"/>
      <c r="DV963" s="120"/>
      <c r="DW963" s="120"/>
      <c r="DX963" s="120"/>
      <c r="DY963" s="120"/>
      <c r="DZ963" s="120"/>
      <c r="EA963" s="120"/>
      <c r="EB963" s="120"/>
      <c r="EC963" s="120"/>
      <c r="ED963" s="120"/>
      <c r="EE963" s="120"/>
      <c r="EF963" s="120"/>
      <c r="EG963" s="120"/>
      <c r="EH963" s="120"/>
      <c r="EI963" s="120"/>
      <c r="EJ963" s="120"/>
      <c r="EK963" s="120"/>
      <c r="EL963" s="120"/>
      <c r="EM963" s="120"/>
      <c r="EN963" s="120"/>
      <c r="EO963" s="120"/>
      <c r="EP963" s="120"/>
      <c r="EQ963" s="120"/>
      <c r="ER963" s="120"/>
      <c r="ES963" s="120"/>
    </row>
    <row r="964" s="3" customFormat="true" ht="14.25" hidden="false" customHeight="false" outlineLevel="0" collapsed="false">
      <c r="F964" s="45"/>
      <c r="G964" s="45"/>
      <c r="CS964" s="45"/>
      <c r="CZ964" s="45"/>
      <c r="DA964" s="119"/>
      <c r="DB964" s="119"/>
      <c r="DC964" s="119"/>
      <c r="DD964" s="119"/>
      <c r="DE964" s="119"/>
      <c r="DF964" s="120"/>
      <c r="DG964" s="120"/>
      <c r="DH964" s="120"/>
      <c r="DI964" s="120"/>
      <c r="DJ964" s="120"/>
      <c r="DK964" s="120"/>
      <c r="DL964" s="120"/>
      <c r="DM964" s="120"/>
      <c r="DN964" s="120"/>
      <c r="DO964" s="120"/>
      <c r="DP964" s="120"/>
      <c r="DQ964" s="120"/>
      <c r="DR964" s="120"/>
      <c r="DS964" s="120"/>
      <c r="DT964" s="120"/>
      <c r="DU964" s="120"/>
      <c r="DV964" s="120"/>
      <c r="DW964" s="120"/>
      <c r="DX964" s="120"/>
      <c r="DY964" s="120"/>
      <c r="DZ964" s="120"/>
      <c r="EA964" s="120"/>
      <c r="EB964" s="120"/>
      <c r="EC964" s="120"/>
      <c r="ED964" s="120"/>
      <c r="EE964" s="120"/>
      <c r="EF964" s="120"/>
      <c r="EG964" s="120"/>
      <c r="EH964" s="120"/>
      <c r="EI964" s="120"/>
      <c r="EJ964" s="120"/>
      <c r="EK964" s="120"/>
      <c r="EL964" s="120"/>
      <c r="EM964" s="120"/>
      <c r="EN964" s="120"/>
      <c r="EO964" s="120"/>
      <c r="EP964" s="120"/>
      <c r="EQ964" s="120"/>
      <c r="ER964" s="120"/>
      <c r="ES964" s="120"/>
    </row>
    <row r="965" s="3" customFormat="true" ht="14.25" hidden="false" customHeight="false" outlineLevel="0" collapsed="false">
      <c r="F965" s="45"/>
      <c r="G965" s="45"/>
      <c r="CS965" s="45"/>
      <c r="CZ965" s="45"/>
      <c r="DA965" s="119"/>
      <c r="DB965" s="119"/>
      <c r="DC965" s="119"/>
      <c r="DD965" s="119"/>
      <c r="DE965" s="119"/>
      <c r="DF965" s="120"/>
      <c r="DG965" s="120"/>
      <c r="DH965" s="120"/>
      <c r="DI965" s="120"/>
      <c r="DJ965" s="120"/>
      <c r="DK965" s="120"/>
      <c r="DL965" s="120"/>
      <c r="DM965" s="120"/>
      <c r="DN965" s="120"/>
      <c r="DO965" s="120"/>
      <c r="DP965" s="120"/>
      <c r="DQ965" s="120"/>
      <c r="DR965" s="120"/>
      <c r="DS965" s="120"/>
      <c r="DT965" s="120"/>
      <c r="DU965" s="120"/>
      <c r="DV965" s="120"/>
      <c r="DW965" s="120"/>
      <c r="DX965" s="120"/>
      <c r="DY965" s="120"/>
      <c r="DZ965" s="120"/>
      <c r="EA965" s="120"/>
      <c r="EB965" s="120"/>
      <c r="EC965" s="120"/>
      <c r="ED965" s="120"/>
      <c r="EE965" s="120"/>
      <c r="EF965" s="120"/>
      <c r="EG965" s="120"/>
      <c r="EH965" s="120"/>
      <c r="EI965" s="120"/>
      <c r="EJ965" s="120"/>
      <c r="EK965" s="120"/>
      <c r="EL965" s="120"/>
      <c r="EM965" s="120"/>
      <c r="EN965" s="120"/>
      <c r="EO965" s="120"/>
      <c r="EP965" s="120"/>
      <c r="EQ965" s="120"/>
      <c r="ER965" s="120"/>
      <c r="ES965" s="120"/>
    </row>
    <row r="966" s="3" customFormat="true" ht="14.25" hidden="false" customHeight="false" outlineLevel="0" collapsed="false">
      <c r="F966" s="45"/>
      <c r="G966" s="45"/>
      <c r="CS966" s="45"/>
      <c r="CZ966" s="45"/>
      <c r="DA966" s="119"/>
      <c r="DB966" s="119"/>
      <c r="DC966" s="119"/>
      <c r="DD966" s="119"/>
      <c r="DE966" s="119"/>
      <c r="DF966" s="120"/>
      <c r="DG966" s="120"/>
      <c r="DH966" s="120"/>
      <c r="DI966" s="120"/>
      <c r="DJ966" s="120"/>
      <c r="DK966" s="120"/>
      <c r="DL966" s="120"/>
      <c r="DM966" s="120"/>
      <c r="DN966" s="120"/>
      <c r="DO966" s="120"/>
      <c r="DP966" s="120"/>
      <c r="DQ966" s="120"/>
      <c r="DR966" s="120"/>
      <c r="DS966" s="120"/>
      <c r="DT966" s="120"/>
      <c r="DU966" s="120"/>
      <c r="DV966" s="120"/>
      <c r="DW966" s="120"/>
      <c r="DX966" s="120"/>
      <c r="DY966" s="120"/>
      <c r="DZ966" s="120"/>
      <c r="EA966" s="120"/>
      <c r="EB966" s="120"/>
      <c r="EC966" s="120"/>
      <c r="ED966" s="120"/>
      <c r="EE966" s="120"/>
      <c r="EF966" s="120"/>
      <c r="EG966" s="120"/>
      <c r="EH966" s="120"/>
      <c r="EI966" s="120"/>
      <c r="EJ966" s="120"/>
      <c r="EK966" s="120"/>
      <c r="EL966" s="120"/>
      <c r="EM966" s="120"/>
      <c r="EN966" s="120"/>
      <c r="EO966" s="120"/>
      <c r="EP966" s="120"/>
      <c r="EQ966" s="120"/>
      <c r="ER966" s="120"/>
      <c r="ES966" s="120"/>
    </row>
    <row r="967" s="3" customFormat="true" ht="14.25" hidden="false" customHeight="false" outlineLevel="0" collapsed="false">
      <c r="F967" s="45"/>
      <c r="G967" s="45"/>
      <c r="CS967" s="45"/>
      <c r="CZ967" s="45"/>
      <c r="DA967" s="119"/>
      <c r="DB967" s="119"/>
      <c r="DC967" s="119"/>
      <c r="DD967" s="119"/>
      <c r="DE967" s="119"/>
      <c r="DF967" s="120"/>
      <c r="DG967" s="120"/>
      <c r="DH967" s="120"/>
      <c r="DI967" s="120"/>
      <c r="DJ967" s="120"/>
      <c r="DK967" s="120"/>
      <c r="DL967" s="120"/>
      <c r="DM967" s="120"/>
      <c r="DN967" s="120"/>
      <c r="DO967" s="120"/>
      <c r="DP967" s="120"/>
      <c r="DQ967" s="120"/>
      <c r="DR967" s="120"/>
      <c r="DS967" s="120"/>
      <c r="DT967" s="120"/>
      <c r="DU967" s="120"/>
      <c r="DV967" s="120"/>
      <c r="DW967" s="120"/>
      <c r="DX967" s="120"/>
      <c r="DY967" s="120"/>
      <c r="DZ967" s="120"/>
      <c r="EA967" s="120"/>
      <c r="EB967" s="120"/>
      <c r="EC967" s="120"/>
      <c r="ED967" s="120"/>
      <c r="EE967" s="120"/>
      <c r="EF967" s="120"/>
      <c r="EG967" s="120"/>
      <c r="EH967" s="120"/>
      <c r="EI967" s="120"/>
      <c r="EJ967" s="120"/>
      <c r="EK967" s="120"/>
      <c r="EL967" s="120"/>
      <c r="EM967" s="120"/>
      <c r="EN967" s="120"/>
      <c r="EO967" s="120"/>
      <c r="EP967" s="120"/>
      <c r="EQ967" s="120"/>
      <c r="ER967" s="120"/>
      <c r="ES967" s="120"/>
    </row>
    <row r="968" s="3" customFormat="true" ht="14.25" hidden="false" customHeight="false" outlineLevel="0" collapsed="false">
      <c r="F968" s="45"/>
      <c r="G968" s="45"/>
      <c r="CS968" s="45"/>
      <c r="CZ968" s="45"/>
      <c r="DA968" s="119"/>
      <c r="DB968" s="119"/>
      <c r="DC968" s="119"/>
      <c r="DD968" s="119"/>
      <c r="DE968" s="119"/>
      <c r="DF968" s="120"/>
      <c r="DG968" s="120"/>
      <c r="DH968" s="120"/>
      <c r="DI968" s="120"/>
      <c r="DJ968" s="120"/>
      <c r="DK968" s="120"/>
      <c r="DL968" s="120"/>
      <c r="DM968" s="120"/>
      <c r="DN968" s="120"/>
      <c r="DO968" s="120"/>
      <c r="DP968" s="120"/>
      <c r="DQ968" s="120"/>
      <c r="DR968" s="120"/>
      <c r="DS968" s="120"/>
      <c r="DT968" s="120"/>
      <c r="DU968" s="120"/>
      <c r="DV968" s="120"/>
      <c r="DW968" s="120"/>
      <c r="DX968" s="120"/>
      <c r="DY968" s="120"/>
      <c r="DZ968" s="120"/>
      <c r="EA968" s="120"/>
      <c r="EB968" s="120"/>
      <c r="EC968" s="120"/>
      <c r="ED968" s="120"/>
      <c r="EE968" s="120"/>
      <c r="EF968" s="120"/>
      <c r="EG968" s="120"/>
      <c r="EH968" s="120"/>
      <c r="EI968" s="120"/>
      <c r="EJ968" s="120"/>
      <c r="EK968" s="120"/>
      <c r="EL968" s="120"/>
      <c r="EM968" s="120"/>
      <c r="EN968" s="120"/>
      <c r="EO968" s="120"/>
      <c r="EP968" s="120"/>
      <c r="EQ968" s="120"/>
      <c r="ER968" s="120"/>
      <c r="ES968" s="120"/>
    </row>
    <row r="969" s="3" customFormat="true" ht="14.25" hidden="false" customHeight="false" outlineLevel="0" collapsed="false">
      <c r="F969" s="45"/>
      <c r="G969" s="45"/>
      <c r="CS969" s="45"/>
      <c r="CZ969" s="45"/>
      <c r="DA969" s="119"/>
      <c r="DB969" s="119"/>
      <c r="DC969" s="119"/>
      <c r="DD969" s="119"/>
      <c r="DE969" s="119"/>
      <c r="DF969" s="120"/>
      <c r="DG969" s="120"/>
      <c r="DH969" s="120"/>
      <c r="DI969" s="120"/>
      <c r="DJ969" s="120"/>
      <c r="DK969" s="120"/>
      <c r="DL969" s="120"/>
      <c r="DM969" s="120"/>
      <c r="DN969" s="120"/>
      <c r="DO969" s="120"/>
      <c r="DP969" s="120"/>
      <c r="DQ969" s="120"/>
      <c r="DR969" s="120"/>
      <c r="DS969" s="120"/>
      <c r="DT969" s="120"/>
      <c r="DU969" s="120"/>
      <c r="DV969" s="120"/>
      <c r="DW969" s="120"/>
      <c r="DX969" s="120"/>
      <c r="DY969" s="120"/>
      <c r="DZ969" s="120"/>
      <c r="EA969" s="120"/>
      <c r="EB969" s="120"/>
      <c r="EC969" s="120"/>
      <c r="ED969" s="120"/>
      <c r="EE969" s="120"/>
      <c r="EF969" s="120"/>
      <c r="EG969" s="120"/>
      <c r="EH969" s="120"/>
      <c r="EI969" s="120"/>
      <c r="EJ969" s="120"/>
      <c r="EK969" s="120"/>
      <c r="EL969" s="120"/>
      <c r="EM969" s="120"/>
      <c r="EN969" s="120"/>
      <c r="EO969" s="120"/>
      <c r="EP969" s="120"/>
      <c r="EQ969" s="120"/>
      <c r="ER969" s="120"/>
      <c r="ES969" s="120"/>
    </row>
    <row r="970" s="3" customFormat="true" ht="14.25" hidden="false" customHeight="false" outlineLevel="0" collapsed="false">
      <c r="F970" s="45"/>
      <c r="G970" s="45"/>
      <c r="CS970" s="45"/>
      <c r="CZ970" s="45"/>
      <c r="DA970" s="119"/>
      <c r="DB970" s="119"/>
      <c r="DC970" s="119"/>
      <c r="DD970" s="119"/>
      <c r="DE970" s="119"/>
      <c r="DF970" s="120"/>
      <c r="DG970" s="120"/>
      <c r="DH970" s="120"/>
      <c r="DI970" s="120"/>
      <c r="DJ970" s="120"/>
      <c r="DK970" s="120"/>
      <c r="DL970" s="120"/>
      <c r="DM970" s="120"/>
      <c r="DN970" s="120"/>
      <c r="DO970" s="120"/>
      <c r="DP970" s="120"/>
      <c r="DQ970" s="120"/>
      <c r="DR970" s="120"/>
      <c r="DS970" s="120"/>
      <c r="DT970" s="120"/>
      <c r="DU970" s="120"/>
      <c r="DV970" s="120"/>
      <c r="DW970" s="120"/>
      <c r="DX970" s="120"/>
      <c r="DY970" s="120"/>
      <c r="DZ970" s="120"/>
      <c r="EA970" s="120"/>
      <c r="EB970" s="120"/>
      <c r="EC970" s="120"/>
      <c r="ED970" s="120"/>
      <c r="EE970" s="120"/>
      <c r="EF970" s="120"/>
      <c r="EG970" s="120"/>
      <c r="EH970" s="120"/>
      <c r="EI970" s="120"/>
      <c r="EJ970" s="120"/>
      <c r="EK970" s="120"/>
      <c r="EL970" s="120"/>
      <c r="EM970" s="120"/>
      <c r="EN970" s="120"/>
      <c r="EO970" s="120"/>
      <c r="EP970" s="120"/>
      <c r="EQ970" s="120"/>
      <c r="ER970" s="120"/>
      <c r="ES970" s="120"/>
    </row>
    <row r="971" s="3" customFormat="true" ht="14.25" hidden="false" customHeight="false" outlineLevel="0" collapsed="false">
      <c r="F971" s="45"/>
      <c r="G971" s="45"/>
      <c r="CS971" s="45"/>
      <c r="CZ971" s="45"/>
      <c r="DA971" s="119"/>
      <c r="DB971" s="119"/>
      <c r="DC971" s="119"/>
      <c r="DD971" s="119"/>
      <c r="DE971" s="119"/>
      <c r="DF971" s="120"/>
      <c r="DG971" s="120"/>
      <c r="DH971" s="120"/>
      <c r="DI971" s="120"/>
      <c r="DJ971" s="120"/>
      <c r="DK971" s="120"/>
      <c r="DL971" s="120"/>
      <c r="DM971" s="120"/>
      <c r="DN971" s="120"/>
      <c r="DO971" s="120"/>
      <c r="DP971" s="120"/>
      <c r="DQ971" s="120"/>
      <c r="DR971" s="120"/>
      <c r="DS971" s="120"/>
      <c r="DT971" s="120"/>
      <c r="DU971" s="120"/>
      <c r="DV971" s="120"/>
      <c r="DW971" s="120"/>
      <c r="DX971" s="120"/>
      <c r="DY971" s="120"/>
      <c r="DZ971" s="120"/>
      <c r="EA971" s="120"/>
      <c r="EB971" s="120"/>
      <c r="EC971" s="120"/>
      <c r="ED971" s="120"/>
      <c r="EE971" s="120"/>
      <c r="EF971" s="120"/>
      <c r="EG971" s="120"/>
      <c r="EH971" s="120"/>
      <c r="EI971" s="120"/>
      <c r="EJ971" s="120"/>
      <c r="EK971" s="120"/>
      <c r="EL971" s="120"/>
      <c r="EM971" s="120"/>
      <c r="EN971" s="120"/>
      <c r="EO971" s="120"/>
      <c r="EP971" s="120"/>
      <c r="EQ971" s="120"/>
      <c r="ER971" s="120"/>
      <c r="ES971" s="120"/>
    </row>
    <row r="972" s="3" customFormat="true" ht="14.25" hidden="false" customHeight="false" outlineLevel="0" collapsed="false">
      <c r="F972" s="45"/>
      <c r="G972" s="45"/>
      <c r="CS972" s="45"/>
      <c r="CZ972" s="45"/>
      <c r="DA972" s="119"/>
      <c r="DB972" s="119"/>
      <c r="DC972" s="119"/>
      <c r="DD972" s="119"/>
      <c r="DE972" s="119"/>
      <c r="DF972" s="120"/>
      <c r="DG972" s="120"/>
      <c r="DH972" s="120"/>
      <c r="DI972" s="120"/>
      <c r="DJ972" s="120"/>
      <c r="DK972" s="120"/>
      <c r="DL972" s="120"/>
      <c r="DM972" s="120"/>
      <c r="DN972" s="120"/>
      <c r="DO972" s="120"/>
      <c r="DP972" s="120"/>
      <c r="DQ972" s="120"/>
      <c r="DR972" s="120"/>
      <c r="DS972" s="120"/>
      <c r="DT972" s="120"/>
      <c r="DU972" s="120"/>
      <c r="DV972" s="120"/>
      <c r="DW972" s="120"/>
      <c r="DX972" s="120"/>
      <c r="DY972" s="120"/>
      <c r="DZ972" s="120"/>
      <c r="EA972" s="120"/>
      <c r="EB972" s="120"/>
      <c r="EC972" s="120"/>
      <c r="ED972" s="120"/>
      <c r="EE972" s="120"/>
      <c r="EF972" s="120"/>
      <c r="EG972" s="120"/>
      <c r="EH972" s="120"/>
      <c r="EI972" s="120"/>
      <c r="EJ972" s="120"/>
      <c r="EK972" s="120"/>
      <c r="EL972" s="120"/>
      <c r="EM972" s="120"/>
      <c r="EN972" s="120"/>
      <c r="EO972" s="120"/>
      <c r="EP972" s="120"/>
      <c r="EQ972" s="120"/>
      <c r="ER972" s="120"/>
      <c r="ES972" s="120"/>
    </row>
    <row r="973" s="3" customFormat="true" ht="14.25" hidden="false" customHeight="false" outlineLevel="0" collapsed="false">
      <c r="F973" s="45"/>
      <c r="G973" s="45"/>
      <c r="CS973" s="45"/>
      <c r="CZ973" s="45"/>
      <c r="DA973" s="119"/>
      <c r="DB973" s="119"/>
      <c r="DC973" s="119"/>
      <c r="DD973" s="119"/>
      <c r="DE973" s="119"/>
      <c r="DF973" s="120"/>
      <c r="DG973" s="120"/>
      <c r="DH973" s="120"/>
      <c r="DI973" s="120"/>
      <c r="DJ973" s="120"/>
      <c r="DK973" s="120"/>
      <c r="DL973" s="120"/>
      <c r="DM973" s="120"/>
      <c r="DN973" s="120"/>
      <c r="DO973" s="120"/>
      <c r="DP973" s="120"/>
      <c r="DQ973" s="120"/>
      <c r="DR973" s="120"/>
      <c r="DS973" s="120"/>
      <c r="DT973" s="120"/>
      <c r="DU973" s="120"/>
      <c r="DV973" s="120"/>
      <c r="DW973" s="120"/>
      <c r="DX973" s="120"/>
      <c r="DY973" s="120"/>
      <c r="DZ973" s="120"/>
      <c r="EA973" s="120"/>
      <c r="EB973" s="120"/>
      <c r="EC973" s="120"/>
      <c r="ED973" s="120"/>
      <c r="EE973" s="120"/>
      <c r="EF973" s="120"/>
      <c r="EG973" s="120"/>
      <c r="EH973" s="120"/>
      <c r="EI973" s="120"/>
      <c r="EJ973" s="120"/>
      <c r="EK973" s="120"/>
      <c r="EL973" s="120"/>
      <c r="EM973" s="120"/>
      <c r="EN973" s="120"/>
      <c r="EO973" s="120"/>
      <c r="EP973" s="120"/>
      <c r="EQ973" s="120"/>
      <c r="ER973" s="120"/>
      <c r="ES973" s="120"/>
    </row>
    <row r="974" s="3" customFormat="true" ht="14.25" hidden="false" customHeight="false" outlineLevel="0" collapsed="false">
      <c r="F974" s="45"/>
      <c r="G974" s="45"/>
      <c r="CS974" s="45"/>
      <c r="CZ974" s="45"/>
      <c r="DA974" s="119"/>
      <c r="DB974" s="119"/>
      <c r="DC974" s="119"/>
      <c r="DD974" s="119"/>
      <c r="DE974" s="119"/>
      <c r="DF974" s="120"/>
      <c r="DG974" s="120"/>
      <c r="DH974" s="120"/>
      <c r="DI974" s="120"/>
      <c r="DJ974" s="120"/>
      <c r="DK974" s="120"/>
      <c r="DL974" s="120"/>
      <c r="DM974" s="120"/>
      <c r="DN974" s="120"/>
      <c r="DO974" s="120"/>
      <c r="DP974" s="120"/>
      <c r="DQ974" s="120"/>
      <c r="DR974" s="120"/>
      <c r="DS974" s="120"/>
      <c r="DT974" s="120"/>
      <c r="DU974" s="120"/>
      <c r="DV974" s="120"/>
      <c r="DW974" s="120"/>
      <c r="DX974" s="120"/>
      <c r="DY974" s="120"/>
      <c r="DZ974" s="120"/>
      <c r="EA974" s="120"/>
      <c r="EB974" s="120"/>
      <c r="EC974" s="120"/>
      <c r="ED974" s="120"/>
      <c r="EE974" s="120"/>
      <c r="EF974" s="120"/>
      <c r="EG974" s="120"/>
      <c r="EH974" s="120"/>
      <c r="EI974" s="120"/>
      <c r="EJ974" s="120"/>
      <c r="EK974" s="120"/>
      <c r="EL974" s="120"/>
      <c r="EM974" s="120"/>
      <c r="EN974" s="120"/>
      <c r="EO974" s="120"/>
      <c r="EP974" s="120"/>
      <c r="EQ974" s="120"/>
      <c r="ER974" s="120"/>
      <c r="ES974" s="120"/>
    </row>
    <row r="975" s="3" customFormat="true" ht="14.25" hidden="false" customHeight="false" outlineLevel="0" collapsed="false">
      <c r="F975" s="45"/>
      <c r="G975" s="45"/>
      <c r="CS975" s="45"/>
      <c r="CZ975" s="45"/>
      <c r="DA975" s="119"/>
      <c r="DB975" s="119"/>
      <c r="DC975" s="119"/>
      <c r="DD975" s="119"/>
      <c r="DE975" s="119"/>
      <c r="DF975" s="120"/>
      <c r="DG975" s="120"/>
      <c r="DH975" s="120"/>
      <c r="DI975" s="120"/>
      <c r="DJ975" s="120"/>
      <c r="DK975" s="120"/>
      <c r="DL975" s="120"/>
      <c r="DM975" s="120"/>
      <c r="DN975" s="120"/>
      <c r="DO975" s="120"/>
      <c r="DP975" s="120"/>
      <c r="DQ975" s="120"/>
      <c r="DR975" s="120"/>
      <c r="DS975" s="120"/>
      <c r="DT975" s="120"/>
      <c r="DU975" s="120"/>
      <c r="DV975" s="120"/>
      <c r="DW975" s="120"/>
      <c r="DX975" s="120"/>
      <c r="DY975" s="120"/>
      <c r="DZ975" s="120"/>
      <c r="EA975" s="120"/>
      <c r="EB975" s="120"/>
      <c r="EC975" s="120"/>
      <c r="ED975" s="120"/>
      <c r="EE975" s="120"/>
      <c r="EF975" s="120"/>
      <c r="EG975" s="120"/>
      <c r="EH975" s="120"/>
      <c r="EI975" s="120"/>
      <c r="EJ975" s="120"/>
      <c r="EK975" s="120"/>
      <c r="EL975" s="120"/>
      <c r="EM975" s="120"/>
      <c r="EN975" s="120"/>
      <c r="EO975" s="120"/>
      <c r="EP975" s="120"/>
      <c r="EQ975" s="120"/>
      <c r="ER975" s="120"/>
      <c r="ES975" s="120"/>
    </row>
    <row r="976" s="3" customFormat="true" ht="14.25" hidden="false" customHeight="false" outlineLevel="0" collapsed="false">
      <c r="F976" s="45"/>
      <c r="G976" s="45"/>
      <c r="CS976" s="45"/>
      <c r="CZ976" s="45"/>
      <c r="DA976" s="119"/>
      <c r="DB976" s="119"/>
      <c r="DC976" s="119"/>
      <c r="DD976" s="119"/>
      <c r="DE976" s="119"/>
      <c r="DF976" s="120"/>
      <c r="DG976" s="120"/>
      <c r="DH976" s="120"/>
      <c r="DI976" s="120"/>
      <c r="DJ976" s="120"/>
      <c r="DK976" s="120"/>
      <c r="DL976" s="120"/>
      <c r="DM976" s="120"/>
      <c r="DN976" s="120"/>
      <c r="DO976" s="120"/>
      <c r="DP976" s="120"/>
      <c r="DQ976" s="120"/>
      <c r="DR976" s="120"/>
      <c r="DS976" s="120"/>
      <c r="DT976" s="120"/>
      <c r="DU976" s="120"/>
      <c r="DV976" s="120"/>
      <c r="DW976" s="120"/>
      <c r="DX976" s="120"/>
      <c r="DY976" s="120"/>
      <c r="DZ976" s="120"/>
      <c r="EA976" s="120"/>
      <c r="EB976" s="120"/>
      <c r="EC976" s="120"/>
      <c r="ED976" s="120"/>
      <c r="EE976" s="120"/>
      <c r="EF976" s="120"/>
      <c r="EG976" s="120"/>
      <c r="EH976" s="120"/>
      <c r="EI976" s="120"/>
      <c r="EJ976" s="120"/>
      <c r="EK976" s="120"/>
      <c r="EL976" s="120"/>
      <c r="EM976" s="120"/>
      <c r="EN976" s="120"/>
      <c r="EO976" s="120"/>
      <c r="EP976" s="120"/>
      <c r="EQ976" s="120"/>
      <c r="ER976" s="120"/>
      <c r="ES976" s="120"/>
    </row>
    <row r="977" s="3" customFormat="true" ht="14.25" hidden="false" customHeight="false" outlineLevel="0" collapsed="false">
      <c r="F977" s="45"/>
      <c r="G977" s="45"/>
      <c r="CS977" s="45"/>
      <c r="CZ977" s="45"/>
      <c r="DA977" s="119"/>
      <c r="DB977" s="119"/>
      <c r="DC977" s="119"/>
      <c r="DD977" s="119"/>
      <c r="DE977" s="119"/>
      <c r="DF977" s="120"/>
      <c r="DG977" s="120"/>
      <c r="DH977" s="120"/>
      <c r="DI977" s="120"/>
      <c r="DJ977" s="120"/>
      <c r="DK977" s="120"/>
      <c r="DL977" s="120"/>
      <c r="DM977" s="120"/>
      <c r="DN977" s="120"/>
      <c r="DO977" s="120"/>
      <c r="DP977" s="120"/>
      <c r="DQ977" s="120"/>
      <c r="DR977" s="120"/>
      <c r="DS977" s="120"/>
      <c r="DT977" s="120"/>
      <c r="DU977" s="120"/>
      <c r="DV977" s="120"/>
      <c r="DW977" s="120"/>
      <c r="DX977" s="120"/>
      <c r="DY977" s="120"/>
      <c r="DZ977" s="120"/>
      <c r="EA977" s="120"/>
      <c r="EB977" s="120"/>
      <c r="EC977" s="120"/>
      <c r="ED977" s="120"/>
      <c r="EE977" s="120"/>
      <c r="EF977" s="120"/>
      <c r="EG977" s="120"/>
      <c r="EH977" s="120"/>
      <c r="EI977" s="120"/>
      <c r="EJ977" s="120"/>
      <c r="EK977" s="120"/>
      <c r="EL977" s="120"/>
      <c r="EM977" s="120"/>
      <c r="EN977" s="120"/>
      <c r="EO977" s="120"/>
      <c r="EP977" s="120"/>
      <c r="EQ977" s="120"/>
      <c r="ER977" s="120"/>
      <c r="ES977" s="120"/>
    </row>
    <row r="978" s="3" customFormat="true" ht="14.25" hidden="false" customHeight="false" outlineLevel="0" collapsed="false">
      <c r="F978" s="45"/>
      <c r="G978" s="45"/>
      <c r="CS978" s="45"/>
      <c r="CZ978" s="45"/>
      <c r="DA978" s="119"/>
      <c r="DB978" s="119"/>
      <c r="DC978" s="119"/>
      <c r="DD978" s="119"/>
      <c r="DE978" s="119"/>
      <c r="DF978" s="120"/>
      <c r="DG978" s="120"/>
      <c r="DH978" s="120"/>
      <c r="DI978" s="120"/>
      <c r="DJ978" s="120"/>
      <c r="DK978" s="120"/>
      <c r="DL978" s="120"/>
      <c r="DM978" s="120"/>
      <c r="DN978" s="120"/>
      <c r="DO978" s="120"/>
      <c r="DP978" s="120"/>
      <c r="DQ978" s="120"/>
      <c r="DR978" s="120"/>
      <c r="DS978" s="120"/>
      <c r="DT978" s="120"/>
      <c r="DU978" s="120"/>
      <c r="DV978" s="120"/>
      <c r="DW978" s="120"/>
      <c r="DX978" s="120"/>
      <c r="DY978" s="120"/>
      <c r="DZ978" s="120"/>
      <c r="EA978" s="120"/>
      <c r="EB978" s="120"/>
      <c r="EC978" s="120"/>
      <c r="ED978" s="120"/>
      <c r="EE978" s="120"/>
      <c r="EF978" s="120"/>
      <c r="EG978" s="120"/>
      <c r="EH978" s="120"/>
      <c r="EI978" s="120"/>
      <c r="EJ978" s="120"/>
      <c r="EK978" s="120"/>
      <c r="EL978" s="120"/>
      <c r="EM978" s="120"/>
      <c r="EN978" s="120"/>
      <c r="EO978" s="120"/>
      <c r="EP978" s="120"/>
      <c r="EQ978" s="120"/>
      <c r="ER978" s="120"/>
      <c r="ES978" s="120"/>
    </row>
    <row r="979" s="3" customFormat="true" ht="14.25" hidden="false" customHeight="false" outlineLevel="0" collapsed="false">
      <c r="F979" s="45"/>
      <c r="G979" s="45"/>
      <c r="CS979" s="45"/>
      <c r="CZ979" s="45"/>
      <c r="DA979" s="119"/>
      <c r="DB979" s="119"/>
      <c r="DC979" s="119"/>
      <c r="DD979" s="119"/>
      <c r="DE979" s="119"/>
      <c r="DF979" s="120"/>
      <c r="DG979" s="120"/>
      <c r="DH979" s="120"/>
      <c r="DI979" s="120"/>
      <c r="DJ979" s="120"/>
      <c r="DK979" s="120"/>
      <c r="DL979" s="120"/>
      <c r="DM979" s="120"/>
      <c r="DN979" s="120"/>
      <c r="DO979" s="120"/>
      <c r="DP979" s="120"/>
      <c r="DQ979" s="120"/>
      <c r="DR979" s="120"/>
      <c r="DS979" s="120"/>
      <c r="DT979" s="120"/>
      <c r="DU979" s="120"/>
      <c r="DV979" s="120"/>
      <c r="DW979" s="120"/>
      <c r="DX979" s="120"/>
      <c r="DY979" s="120"/>
      <c r="DZ979" s="120"/>
      <c r="EA979" s="120"/>
      <c r="EB979" s="120"/>
      <c r="EC979" s="120"/>
      <c r="ED979" s="120"/>
      <c r="EE979" s="120"/>
      <c r="EF979" s="120"/>
      <c r="EG979" s="120"/>
      <c r="EH979" s="120"/>
      <c r="EI979" s="120"/>
      <c r="EJ979" s="120"/>
      <c r="EK979" s="120"/>
      <c r="EL979" s="120"/>
      <c r="EM979" s="120"/>
      <c r="EN979" s="120"/>
      <c r="EO979" s="120"/>
      <c r="EP979" s="120"/>
      <c r="EQ979" s="120"/>
      <c r="ER979" s="120"/>
      <c r="ES979" s="120"/>
    </row>
    <row r="980" s="3" customFormat="true" ht="14.25" hidden="false" customHeight="false" outlineLevel="0" collapsed="false">
      <c r="F980" s="45"/>
      <c r="G980" s="45"/>
      <c r="CS980" s="45"/>
      <c r="CZ980" s="45"/>
      <c r="DA980" s="119"/>
      <c r="DB980" s="119"/>
      <c r="DC980" s="119"/>
      <c r="DD980" s="119"/>
      <c r="DE980" s="119"/>
      <c r="DF980" s="120"/>
      <c r="DG980" s="120"/>
      <c r="DH980" s="120"/>
      <c r="DI980" s="120"/>
      <c r="DJ980" s="120"/>
      <c r="DK980" s="120"/>
      <c r="DL980" s="120"/>
      <c r="DM980" s="120"/>
      <c r="DN980" s="120"/>
      <c r="DO980" s="120"/>
      <c r="DP980" s="120"/>
      <c r="DQ980" s="120"/>
      <c r="DR980" s="120"/>
      <c r="DS980" s="120"/>
      <c r="DT980" s="120"/>
      <c r="DU980" s="120"/>
      <c r="DV980" s="120"/>
      <c r="DW980" s="120"/>
      <c r="DX980" s="120"/>
      <c r="DY980" s="120"/>
      <c r="DZ980" s="120"/>
      <c r="EA980" s="120"/>
      <c r="EB980" s="120"/>
      <c r="EC980" s="120"/>
      <c r="ED980" s="120"/>
      <c r="EE980" s="120"/>
      <c r="EF980" s="120"/>
      <c r="EG980" s="120"/>
      <c r="EH980" s="120"/>
      <c r="EI980" s="120"/>
      <c r="EJ980" s="120"/>
      <c r="EK980" s="120"/>
      <c r="EL980" s="120"/>
      <c r="EM980" s="120"/>
      <c r="EN980" s="120"/>
      <c r="EO980" s="120"/>
      <c r="EP980" s="120"/>
      <c r="EQ980" s="120"/>
      <c r="ER980" s="120"/>
      <c r="ES980" s="120"/>
    </row>
    <row r="981" s="3" customFormat="true" ht="14.25" hidden="false" customHeight="false" outlineLevel="0" collapsed="false">
      <c r="F981" s="45"/>
      <c r="G981" s="45"/>
      <c r="CS981" s="45"/>
      <c r="CZ981" s="45"/>
      <c r="DA981" s="119"/>
      <c r="DB981" s="119"/>
      <c r="DC981" s="119"/>
      <c r="DD981" s="119"/>
      <c r="DE981" s="119"/>
      <c r="DF981" s="120"/>
      <c r="DG981" s="120"/>
      <c r="DH981" s="120"/>
      <c r="DI981" s="120"/>
      <c r="DJ981" s="120"/>
      <c r="DK981" s="120"/>
      <c r="DL981" s="120"/>
      <c r="DM981" s="120"/>
      <c r="DN981" s="120"/>
      <c r="DO981" s="120"/>
      <c r="DP981" s="120"/>
      <c r="DQ981" s="120"/>
      <c r="DR981" s="120"/>
      <c r="DS981" s="120"/>
      <c r="DT981" s="120"/>
      <c r="DU981" s="120"/>
      <c r="DV981" s="120"/>
      <c r="DW981" s="120"/>
      <c r="DX981" s="120"/>
      <c r="DY981" s="120"/>
      <c r="DZ981" s="120"/>
      <c r="EA981" s="120"/>
      <c r="EB981" s="120"/>
      <c r="EC981" s="120"/>
      <c r="ED981" s="120"/>
      <c r="EE981" s="120"/>
      <c r="EF981" s="120"/>
      <c r="EG981" s="120"/>
      <c r="EH981" s="120"/>
      <c r="EI981" s="120"/>
      <c r="EJ981" s="120"/>
      <c r="EK981" s="120"/>
      <c r="EL981" s="120"/>
      <c r="EM981" s="120"/>
      <c r="EN981" s="120"/>
      <c r="EO981" s="120"/>
      <c r="EP981" s="120"/>
      <c r="EQ981" s="120"/>
      <c r="ER981" s="120"/>
      <c r="ES981" s="120"/>
    </row>
    <row r="982" s="3" customFormat="true" ht="14.25" hidden="false" customHeight="false" outlineLevel="0" collapsed="false">
      <c r="F982" s="45"/>
      <c r="G982" s="45"/>
      <c r="CS982" s="45"/>
      <c r="CZ982" s="45"/>
      <c r="DA982" s="119"/>
      <c r="DB982" s="119"/>
      <c r="DC982" s="119"/>
      <c r="DD982" s="119"/>
      <c r="DE982" s="119"/>
      <c r="DF982" s="120"/>
      <c r="DG982" s="120"/>
      <c r="DH982" s="120"/>
      <c r="DI982" s="120"/>
      <c r="DJ982" s="120"/>
      <c r="DK982" s="120"/>
      <c r="DL982" s="120"/>
      <c r="DM982" s="120"/>
      <c r="DN982" s="120"/>
      <c r="DO982" s="120"/>
      <c r="DP982" s="120"/>
      <c r="DQ982" s="120"/>
      <c r="DR982" s="120"/>
      <c r="DS982" s="120"/>
      <c r="DT982" s="120"/>
      <c r="DU982" s="120"/>
      <c r="DV982" s="120"/>
      <c r="DW982" s="120"/>
      <c r="DX982" s="120"/>
      <c r="DY982" s="120"/>
      <c r="DZ982" s="120"/>
      <c r="EA982" s="120"/>
      <c r="EB982" s="120"/>
      <c r="EC982" s="120"/>
      <c r="ED982" s="120"/>
      <c r="EE982" s="120"/>
      <c r="EF982" s="120"/>
      <c r="EG982" s="120"/>
      <c r="EH982" s="120"/>
      <c r="EI982" s="120"/>
      <c r="EJ982" s="120"/>
      <c r="EK982" s="120"/>
      <c r="EL982" s="120"/>
      <c r="EM982" s="120"/>
      <c r="EN982" s="120"/>
      <c r="EO982" s="120"/>
      <c r="EP982" s="120"/>
      <c r="EQ982" s="120"/>
      <c r="ER982" s="120"/>
      <c r="ES982" s="120"/>
    </row>
    <row r="983" s="3" customFormat="true" ht="14.25" hidden="false" customHeight="false" outlineLevel="0" collapsed="false">
      <c r="F983" s="45"/>
      <c r="G983" s="45"/>
      <c r="CS983" s="45"/>
      <c r="CZ983" s="45"/>
      <c r="DA983" s="119"/>
      <c r="DB983" s="119"/>
      <c r="DC983" s="119"/>
      <c r="DD983" s="119"/>
      <c r="DE983" s="119"/>
      <c r="DF983" s="120"/>
      <c r="DG983" s="120"/>
      <c r="DH983" s="120"/>
      <c r="DI983" s="120"/>
      <c r="DJ983" s="120"/>
      <c r="DK983" s="120"/>
      <c r="DL983" s="120"/>
      <c r="DM983" s="120"/>
      <c r="DN983" s="120"/>
      <c r="DO983" s="120"/>
      <c r="DP983" s="120"/>
      <c r="DQ983" s="120"/>
      <c r="DR983" s="120"/>
      <c r="DS983" s="120"/>
      <c r="DT983" s="120"/>
      <c r="DU983" s="120"/>
      <c r="DV983" s="120"/>
      <c r="DW983" s="120"/>
      <c r="DX983" s="120"/>
      <c r="DY983" s="120"/>
      <c r="DZ983" s="120"/>
      <c r="EA983" s="120"/>
      <c r="EB983" s="120"/>
      <c r="EC983" s="120"/>
      <c r="ED983" s="120"/>
      <c r="EE983" s="120"/>
      <c r="EF983" s="120"/>
      <c r="EG983" s="120"/>
      <c r="EH983" s="120"/>
      <c r="EI983" s="120"/>
      <c r="EJ983" s="120"/>
      <c r="EK983" s="120"/>
      <c r="EL983" s="120"/>
      <c r="EM983" s="120"/>
      <c r="EN983" s="120"/>
      <c r="EO983" s="120"/>
      <c r="EP983" s="120"/>
      <c r="EQ983" s="120"/>
      <c r="ER983" s="120"/>
      <c r="ES983" s="120"/>
    </row>
    <row r="984" s="3" customFormat="true" ht="14.25" hidden="false" customHeight="false" outlineLevel="0" collapsed="false">
      <c r="F984" s="45"/>
      <c r="G984" s="45"/>
      <c r="CS984" s="45"/>
      <c r="CZ984" s="45"/>
      <c r="DA984" s="119"/>
      <c r="DB984" s="119"/>
      <c r="DC984" s="119"/>
      <c r="DD984" s="119"/>
      <c r="DE984" s="119"/>
      <c r="DF984" s="120"/>
      <c r="DG984" s="120"/>
      <c r="DH984" s="120"/>
      <c r="DI984" s="120"/>
      <c r="DJ984" s="120"/>
      <c r="DK984" s="120"/>
      <c r="DL984" s="120"/>
      <c r="DM984" s="120"/>
      <c r="DN984" s="120"/>
      <c r="DO984" s="120"/>
      <c r="DP984" s="120"/>
      <c r="DQ984" s="120"/>
      <c r="DR984" s="120"/>
      <c r="DS984" s="120"/>
      <c r="DT984" s="120"/>
      <c r="DU984" s="120"/>
      <c r="DV984" s="120"/>
      <c r="DW984" s="120"/>
      <c r="DX984" s="120"/>
      <c r="DY984" s="120"/>
      <c r="DZ984" s="120"/>
      <c r="EA984" s="120"/>
      <c r="EB984" s="120"/>
      <c r="EC984" s="120"/>
      <c r="ED984" s="120"/>
      <c r="EE984" s="120"/>
      <c r="EF984" s="120"/>
      <c r="EG984" s="120"/>
      <c r="EH984" s="120"/>
      <c r="EI984" s="120"/>
      <c r="EJ984" s="120"/>
      <c r="EK984" s="120"/>
      <c r="EL984" s="120"/>
      <c r="EM984" s="120"/>
      <c r="EN984" s="120"/>
      <c r="EO984" s="120"/>
      <c r="EP984" s="120"/>
      <c r="EQ984" s="120"/>
      <c r="ER984" s="120"/>
      <c r="ES984" s="120"/>
    </row>
    <row r="985" s="3" customFormat="true" ht="14.25" hidden="false" customHeight="false" outlineLevel="0" collapsed="false">
      <c r="F985" s="45"/>
      <c r="G985" s="45"/>
      <c r="CS985" s="45"/>
      <c r="CZ985" s="45"/>
      <c r="DA985" s="119"/>
      <c r="DB985" s="119"/>
      <c r="DC985" s="119"/>
      <c r="DD985" s="119"/>
      <c r="DE985" s="119"/>
      <c r="DF985" s="120"/>
      <c r="DG985" s="120"/>
      <c r="DH985" s="120"/>
      <c r="DI985" s="120"/>
      <c r="DJ985" s="120"/>
      <c r="DK985" s="120"/>
      <c r="DL985" s="120"/>
      <c r="DM985" s="120"/>
      <c r="DN985" s="120"/>
      <c r="DO985" s="120"/>
      <c r="DP985" s="120"/>
      <c r="DQ985" s="120"/>
      <c r="DR985" s="120"/>
      <c r="DS985" s="120"/>
      <c r="DT985" s="120"/>
      <c r="DU985" s="120"/>
      <c r="DV985" s="120"/>
      <c r="DW985" s="120"/>
      <c r="DX985" s="120"/>
      <c r="DY985" s="120"/>
      <c r="DZ985" s="120"/>
      <c r="EA985" s="120"/>
      <c r="EB985" s="120"/>
      <c r="EC985" s="120"/>
      <c r="ED985" s="120"/>
      <c r="EE985" s="120"/>
      <c r="EF985" s="120"/>
      <c r="EG985" s="120"/>
      <c r="EH985" s="120"/>
      <c r="EI985" s="120"/>
      <c r="EJ985" s="120"/>
      <c r="EK985" s="120"/>
      <c r="EL985" s="120"/>
      <c r="EM985" s="120"/>
      <c r="EN985" s="120"/>
      <c r="EO985" s="120"/>
      <c r="EP985" s="120"/>
      <c r="EQ985" s="120"/>
      <c r="ER985" s="120"/>
      <c r="ES985" s="120"/>
    </row>
    <row r="986" s="3" customFormat="true" ht="14.25" hidden="false" customHeight="false" outlineLevel="0" collapsed="false">
      <c r="F986" s="45"/>
      <c r="G986" s="45"/>
      <c r="CS986" s="45"/>
      <c r="CZ986" s="45"/>
      <c r="DA986" s="119"/>
      <c r="DB986" s="119"/>
      <c r="DC986" s="119"/>
      <c r="DD986" s="119"/>
      <c r="DE986" s="119"/>
      <c r="DF986" s="120"/>
      <c r="DG986" s="120"/>
      <c r="DH986" s="120"/>
      <c r="DI986" s="120"/>
      <c r="DJ986" s="120"/>
      <c r="DK986" s="120"/>
      <c r="DL986" s="120"/>
      <c r="DM986" s="120"/>
      <c r="DN986" s="120"/>
      <c r="DO986" s="120"/>
      <c r="DP986" s="120"/>
      <c r="DQ986" s="120"/>
      <c r="DR986" s="120"/>
      <c r="DS986" s="120"/>
      <c r="DT986" s="120"/>
      <c r="DU986" s="120"/>
      <c r="DV986" s="120"/>
      <c r="DW986" s="120"/>
      <c r="DX986" s="120"/>
      <c r="DY986" s="120"/>
      <c r="DZ986" s="120"/>
      <c r="EA986" s="120"/>
      <c r="EB986" s="120"/>
      <c r="EC986" s="120"/>
      <c r="ED986" s="120"/>
      <c r="EE986" s="120"/>
      <c r="EF986" s="120"/>
      <c r="EG986" s="120"/>
      <c r="EH986" s="120"/>
      <c r="EI986" s="120"/>
      <c r="EJ986" s="120"/>
      <c r="EK986" s="120"/>
      <c r="EL986" s="120"/>
      <c r="EM986" s="120"/>
      <c r="EN986" s="120"/>
      <c r="EO986" s="120"/>
      <c r="EP986" s="120"/>
      <c r="EQ986" s="120"/>
      <c r="ER986" s="120"/>
      <c r="ES986" s="120"/>
    </row>
    <row r="987" s="3" customFormat="true" ht="14.25" hidden="false" customHeight="false" outlineLevel="0" collapsed="false">
      <c r="F987" s="45"/>
      <c r="G987" s="45"/>
      <c r="CS987" s="45"/>
      <c r="CZ987" s="45"/>
      <c r="DA987" s="119"/>
      <c r="DB987" s="119"/>
      <c r="DC987" s="119"/>
      <c r="DD987" s="119"/>
      <c r="DE987" s="119"/>
      <c r="DF987" s="120"/>
      <c r="DG987" s="120"/>
      <c r="DH987" s="120"/>
      <c r="DI987" s="120"/>
      <c r="DJ987" s="120"/>
      <c r="DK987" s="120"/>
      <c r="DL987" s="120"/>
      <c r="DM987" s="120"/>
      <c r="DN987" s="120"/>
      <c r="DO987" s="120"/>
      <c r="DP987" s="120"/>
      <c r="DQ987" s="120"/>
      <c r="DR987" s="120"/>
      <c r="DS987" s="120"/>
      <c r="DT987" s="120"/>
      <c r="DU987" s="120"/>
      <c r="DV987" s="120"/>
      <c r="DW987" s="120"/>
      <c r="DX987" s="120"/>
      <c r="DY987" s="120"/>
      <c r="DZ987" s="120"/>
      <c r="EA987" s="120"/>
      <c r="EB987" s="120"/>
      <c r="EC987" s="120"/>
      <c r="ED987" s="120"/>
      <c r="EE987" s="120"/>
      <c r="EF987" s="120"/>
      <c r="EG987" s="120"/>
      <c r="EH987" s="120"/>
      <c r="EI987" s="120"/>
      <c r="EJ987" s="120"/>
      <c r="EK987" s="120"/>
      <c r="EL987" s="120"/>
      <c r="EM987" s="120"/>
      <c r="EN987" s="120"/>
      <c r="EO987" s="120"/>
      <c r="EP987" s="120"/>
      <c r="EQ987" s="120"/>
      <c r="ER987" s="120"/>
      <c r="ES987" s="120"/>
    </row>
    <row r="988" s="3" customFormat="true" ht="14.25" hidden="false" customHeight="false" outlineLevel="0" collapsed="false">
      <c r="F988" s="45"/>
      <c r="G988" s="45"/>
      <c r="CS988" s="45"/>
      <c r="CZ988" s="45"/>
      <c r="DA988" s="119"/>
      <c r="DB988" s="119"/>
      <c r="DC988" s="119"/>
      <c r="DD988" s="119"/>
      <c r="DE988" s="119"/>
      <c r="DF988" s="120"/>
      <c r="DG988" s="120"/>
      <c r="DH988" s="120"/>
      <c r="DI988" s="120"/>
      <c r="DJ988" s="120"/>
      <c r="DK988" s="120"/>
      <c r="DL988" s="120"/>
      <c r="DM988" s="120"/>
      <c r="DN988" s="120"/>
      <c r="DO988" s="120"/>
      <c r="DP988" s="120"/>
      <c r="DQ988" s="120"/>
      <c r="DR988" s="120"/>
      <c r="DS988" s="120"/>
      <c r="DT988" s="120"/>
      <c r="DU988" s="120"/>
      <c r="DV988" s="120"/>
      <c r="DW988" s="120"/>
      <c r="DX988" s="120"/>
      <c r="DY988" s="120"/>
      <c r="DZ988" s="120"/>
      <c r="EA988" s="120"/>
      <c r="EB988" s="120"/>
      <c r="EC988" s="120"/>
      <c r="ED988" s="120"/>
      <c r="EE988" s="120"/>
      <c r="EF988" s="120"/>
      <c r="EG988" s="120"/>
      <c r="EH988" s="120"/>
      <c r="EI988" s="120"/>
      <c r="EJ988" s="120"/>
      <c r="EK988" s="120"/>
      <c r="EL988" s="120"/>
      <c r="EM988" s="120"/>
      <c r="EN988" s="120"/>
      <c r="EO988" s="120"/>
      <c r="EP988" s="120"/>
      <c r="EQ988" s="120"/>
      <c r="ER988" s="120"/>
      <c r="ES988" s="120"/>
    </row>
    <row r="989" s="3" customFormat="true" ht="14.25" hidden="false" customHeight="false" outlineLevel="0" collapsed="false">
      <c r="F989" s="45"/>
      <c r="G989" s="45"/>
      <c r="CS989" s="45"/>
      <c r="CZ989" s="45"/>
      <c r="DA989" s="119"/>
      <c r="DB989" s="119"/>
      <c r="DC989" s="119"/>
      <c r="DD989" s="119"/>
      <c r="DE989" s="119"/>
      <c r="DF989" s="120"/>
      <c r="DG989" s="120"/>
      <c r="DH989" s="120"/>
      <c r="DI989" s="120"/>
      <c r="DJ989" s="120"/>
      <c r="DK989" s="120"/>
      <c r="DL989" s="120"/>
      <c r="DM989" s="120"/>
      <c r="DN989" s="120"/>
      <c r="DO989" s="120"/>
      <c r="DP989" s="120"/>
      <c r="DQ989" s="120"/>
      <c r="DR989" s="120"/>
      <c r="DS989" s="120"/>
      <c r="DT989" s="120"/>
      <c r="DU989" s="120"/>
      <c r="DV989" s="120"/>
      <c r="DW989" s="120"/>
      <c r="DX989" s="120"/>
      <c r="DY989" s="120"/>
      <c r="DZ989" s="120"/>
      <c r="EA989" s="120"/>
      <c r="EB989" s="120"/>
      <c r="EC989" s="120"/>
      <c r="ED989" s="120"/>
      <c r="EE989" s="120"/>
      <c r="EF989" s="120"/>
      <c r="EG989" s="120"/>
      <c r="EH989" s="120"/>
      <c r="EI989" s="120"/>
      <c r="EJ989" s="120"/>
      <c r="EK989" s="120"/>
      <c r="EL989" s="120"/>
      <c r="EM989" s="120"/>
      <c r="EN989" s="120"/>
      <c r="EO989" s="120"/>
      <c r="EP989" s="120"/>
      <c r="EQ989" s="120"/>
      <c r="ER989" s="120"/>
      <c r="ES989" s="120"/>
    </row>
    <row r="990" s="3" customFormat="true" ht="14.25" hidden="false" customHeight="false" outlineLevel="0" collapsed="false">
      <c r="F990" s="45"/>
      <c r="G990" s="45"/>
      <c r="CS990" s="45"/>
      <c r="CZ990" s="45"/>
      <c r="DA990" s="119"/>
      <c r="DB990" s="119"/>
      <c r="DC990" s="119"/>
      <c r="DD990" s="119"/>
      <c r="DE990" s="119"/>
      <c r="DF990" s="120"/>
      <c r="DG990" s="120"/>
      <c r="DH990" s="120"/>
      <c r="DI990" s="120"/>
      <c r="DJ990" s="120"/>
      <c r="DK990" s="120"/>
      <c r="DL990" s="120"/>
      <c r="DM990" s="120"/>
      <c r="DN990" s="120"/>
      <c r="DO990" s="120"/>
      <c r="DP990" s="120"/>
      <c r="DQ990" s="120"/>
      <c r="DR990" s="120"/>
      <c r="DS990" s="120"/>
      <c r="DT990" s="120"/>
      <c r="DU990" s="120"/>
      <c r="DV990" s="120"/>
      <c r="DW990" s="120"/>
      <c r="DX990" s="120"/>
      <c r="DY990" s="120"/>
      <c r="DZ990" s="120"/>
      <c r="EA990" s="120"/>
      <c r="EB990" s="120"/>
      <c r="EC990" s="120"/>
      <c r="ED990" s="120"/>
      <c r="EE990" s="120"/>
      <c r="EF990" s="120"/>
      <c r="EG990" s="120"/>
      <c r="EH990" s="120"/>
      <c r="EI990" s="120"/>
      <c r="EJ990" s="120"/>
      <c r="EK990" s="120"/>
      <c r="EL990" s="120"/>
      <c r="EM990" s="120"/>
      <c r="EN990" s="120"/>
      <c r="EO990" s="120"/>
      <c r="EP990" s="120"/>
      <c r="EQ990" s="120"/>
      <c r="ER990" s="120"/>
      <c r="ES990" s="120"/>
    </row>
    <row r="991" s="3" customFormat="true" ht="14.25" hidden="false" customHeight="false" outlineLevel="0" collapsed="false">
      <c r="F991" s="45"/>
      <c r="G991" s="45"/>
      <c r="CS991" s="45"/>
      <c r="CZ991" s="45"/>
      <c r="DA991" s="119"/>
      <c r="DB991" s="119"/>
      <c r="DC991" s="119"/>
      <c r="DD991" s="119"/>
      <c r="DE991" s="119"/>
      <c r="DF991" s="120"/>
      <c r="DG991" s="120"/>
      <c r="DH991" s="120"/>
      <c r="DI991" s="120"/>
      <c r="DJ991" s="120"/>
      <c r="DK991" s="120"/>
      <c r="DL991" s="120"/>
      <c r="DM991" s="120"/>
      <c r="DN991" s="120"/>
      <c r="DO991" s="120"/>
      <c r="DP991" s="120"/>
      <c r="DQ991" s="120"/>
      <c r="DR991" s="120"/>
      <c r="DS991" s="120"/>
      <c r="DT991" s="120"/>
      <c r="DU991" s="120"/>
      <c r="DV991" s="120"/>
      <c r="DW991" s="120"/>
      <c r="DX991" s="120"/>
      <c r="DY991" s="120"/>
      <c r="DZ991" s="120"/>
      <c r="EA991" s="120"/>
      <c r="EB991" s="120"/>
      <c r="EC991" s="120"/>
      <c r="ED991" s="120"/>
      <c r="EE991" s="120"/>
      <c r="EF991" s="120"/>
      <c r="EG991" s="120"/>
      <c r="EH991" s="120"/>
      <c r="EI991" s="120"/>
      <c r="EJ991" s="120"/>
      <c r="EK991" s="120"/>
      <c r="EL991" s="120"/>
      <c r="EM991" s="120"/>
      <c r="EN991" s="120"/>
      <c r="EO991" s="120"/>
      <c r="EP991" s="120"/>
      <c r="EQ991" s="120"/>
      <c r="ER991" s="120"/>
      <c r="ES991" s="120"/>
    </row>
    <row r="992" s="3" customFormat="true" ht="14.25" hidden="false" customHeight="false" outlineLevel="0" collapsed="false">
      <c r="F992" s="45"/>
      <c r="G992" s="45"/>
      <c r="CS992" s="45"/>
      <c r="CZ992" s="45"/>
      <c r="DA992" s="119"/>
      <c r="DB992" s="119"/>
      <c r="DC992" s="119"/>
      <c r="DD992" s="119"/>
      <c r="DE992" s="119"/>
      <c r="DF992" s="120"/>
      <c r="DG992" s="120"/>
      <c r="DH992" s="120"/>
      <c r="DI992" s="120"/>
      <c r="DJ992" s="120"/>
      <c r="DK992" s="120"/>
      <c r="DL992" s="120"/>
      <c r="DM992" s="120"/>
      <c r="DN992" s="120"/>
      <c r="DO992" s="120"/>
      <c r="DP992" s="120"/>
      <c r="DQ992" s="120"/>
      <c r="DR992" s="120"/>
      <c r="DS992" s="120"/>
      <c r="DT992" s="120"/>
      <c r="DU992" s="120"/>
      <c r="DV992" s="120"/>
      <c r="DW992" s="120"/>
      <c r="DX992" s="120"/>
      <c r="DY992" s="120"/>
      <c r="DZ992" s="120"/>
      <c r="EA992" s="120"/>
      <c r="EB992" s="120"/>
      <c r="EC992" s="120"/>
      <c r="ED992" s="120"/>
      <c r="EE992" s="120"/>
      <c r="EF992" s="120"/>
      <c r="EG992" s="120"/>
      <c r="EH992" s="120"/>
      <c r="EI992" s="120"/>
      <c r="EJ992" s="120"/>
      <c r="EK992" s="120"/>
      <c r="EL992" s="120"/>
      <c r="EM992" s="120"/>
      <c r="EN992" s="120"/>
      <c r="EO992" s="120"/>
      <c r="EP992" s="120"/>
      <c r="EQ992" s="120"/>
      <c r="ER992" s="120"/>
      <c r="ES992" s="120"/>
    </row>
    <row r="993" s="3" customFormat="true" ht="14.25" hidden="false" customHeight="false" outlineLevel="0" collapsed="false">
      <c r="F993" s="45"/>
      <c r="G993" s="45"/>
      <c r="CS993" s="45"/>
      <c r="CZ993" s="45"/>
      <c r="DA993" s="119"/>
      <c r="DB993" s="119"/>
      <c r="DC993" s="119"/>
      <c r="DD993" s="119"/>
      <c r="DE993" s="119"/>
      <c r="DF993" s="120"/>
      <c r="DG993" s="120"/>
      <c r="DH993" s="120"/>
      <c r="DI993" s="120"/>
      <c r="DJ993" s="120"/>
      <c r="DK993" s="120"/>
      <c r="DL993" s="120"/>
      <c r="DM993" s="120"/>
      <c r="DN993" s="120"/>
      <c r="DO993" s="120"/>
      <c r="DP993" s="120"/>
      <c r="DQ993" s="120"/>
      <c r="DR993" s="120"/>
      <c r="DS993" s="120"/>
      <c r="DT993" s="120"/>
      <c r="DU993" s="120"/>
      <c r="DV993" s="120"/>
      <c r="DW993" s="120"/>
      <c r="DX993" s="120"/>
      <c r="DY993" s="120"/>
      <c r="DZ993" s="120"/>
      <c r="EA993" s="120"/>
      <c r="EB993" s="120"/>
      <c r="EC993" s="120"/>
      <c r="ED993" s="120"/>
      <c r="EE993" s="120"/>
      <c r="EF993" s="120"/>
      <c r="EG993" s="120"/>
      <c r="EH993" s="120"/>
      <c r="EI993" s="120"/>
      <c r="EJ993" s="120"/>
      <c r="EK993" s="120"/>
      <c r="EL993" s="120"/>
      <c r="EM993" s="120"/>
      <c r="EN993" s="120"/>
      <c r="EO993" s="120"/>
      <c r="EP993" s="120"/>
      <c r="EQ993" s="120"/>
      <c r="ER993" s="120"/>
      <c r="ES993" s="120"/>
    </row>
    <row r="994" s="3" customFormat="true" ht="14.25" hidden="false" customHeight="false" outlineLevel="0" collapsed="false">
      <c r="F994" s="45"/>
      <c r="G994" s="45"/>
      <c r="CS994" s="45"/>
      <c r="CZ994" s="45"/>
      <c r="DA994" s="119"/>
      <c r="DB994" s="119"/>
      <c r="DC994" s="119"/>
      <c r="DD994" s="119"/>
      <c r="DE994" s="119"/>
      <c r="DF994" s="120"/>
      <c r="DG994" s="120"/>
      <c r="DH994" s="120"/>
      <c r="DI994" s="120"/>
      <c r="DJ994" s="120"/>
      <c r="DK994" s="120"/>
      <c r="DL994" s="120"/>
      <c r="DM994" s="120"/>
      <c r="DN994" s="120"/>
      <c r="DO994" s="120"/>
      <c r="DP994" s="120"/>
      <c r="DQ994" s="120"/>
      <c r="DR994" s="120"/>
      <c r="DS994" s="120"/>
      <c r="DT994" s="120"/>
      <c r="DU994" s="120"/>
      <c r="DV994" s="120"/>
      <c r="DW994" s="120"/>
      <c r="DX994" s="120"/>
      <c r="DY994" s="120"/>
      <c r="DZ994" s="120"/>
      <c r="EA994" s="120"/>
      <c r="EB994" s="120"/>
      <c r="EC994" s="120"/>
      <c r="ED994" s="120"/>
      <c r="EE994" s="120"/>
      <c r="EF994" s="120"/>
      <c r="EG994" s="120"/>
      <c r="EH994" s="120"/>
      <c r="EI994" s="120"/>
      <c r="EJ994" s="120"/>
      <c r="EK994" s="120"/>
      <c r="EL994" s="120"/>
      <c r="EM994" s="120"/>
      <c r="EN994" s="120"/>
      <c r="EO994" s="120"/>
      <c r="EP994" s="120"/>
      <c r="EQ994" s="120"/>
      <c r="ER994" s="120"/>
      <c r="ES994" s="120"/>
    </row>
    <row r="995" s="3" customFormat="true" ht="14.25" hidden="false" customHeight="false" outlineLevel="0" collapsed="false">
      <c r="F995" s="45"/>
      <c r="G995" s="45"/>
      <c r="CS995" s="45"/>
      <c r="CZ995" s="45"/>
      <c r="DA995" s="119"/>
      <c r="DB995" s="119"/>
      <c r="DC995" s="119"/>
      <c r="DD995" s="119"/>
      <c r="DE995" s="119"/>
      <c r="DF995" s="120"/>
      <c r="DG995" s="120"/>
      <c r="DH995" s="120"/>
      <c r="DI995" s="120"/>
      <c r="DJ995" s="120"/>
      <c r="DK995" s="120"/>
      <c r="DL995" s="120"/>
      <c r="DM995" s="120"/>
      <c r="DN995" s="120"/>
      <c r="DO995" s="120"/>
      <c r="DP995" s="120"/>
      <c r="DQ995" s="120"/>
      <c r="DR995" s="120"/>
      <c r="DS995" s="120"/>
      <c r="DT995" s="120"/>
      <c r="DU995" s="120"/>
      <c r="DV995" s="120"/>
      <c r="DW995" s="120"/>
      <c r="DX995" s="120"/>
      <c r="DY995" s="120"/>
      <c r="DZ995" s="120"/>
      <c r="EA995" s="120"/>
      <c r="EB995" s="120"/>
      <c r="EC995" s="120"/>
      <c r="ED995" s="120"/>
      <c r="EE995" s="120"/>
      <c r="EF995" s="120"/>
      <c r="EG995" s="120"/>
      <c r="EH995" s="120"/>
      <c r="EI995" s="120"/>
      <c r="EJ995" s="120"/>
      <c r="EK995" s="120"/>
      <c r="EL995" s="120"/>
      <c r="EM995" s="120"/>
      <c r="EN995" s="120"/>
      <c r="EO995" s="120"/>
      <c r="EP995" s="120"/>
      <c r="EQ995" s="120"/>
      <c r="ER995" s="120"/>
      <c r="ES995" s="120"/>
    </row>
    <row r="996" s="3" customFormat="true" ht="14.25" hidden="false" customHeight="false" outlineLevel="0" collapsed="false">
      <c r="F996" s="45"/>
      <c r="G996" s="45"/>
      <c r="CS996" s="45"/>
      <c r="CZ996" s="45"/>
      <c r="DA996" s="119"/>
      <c r="DB996" s="119"/>
      <c r="DC996" s="119"/>
      <c r="DD996" s="119"/>
      <c r="DE996" s="119"/>
      <c r="DF996" s="120"/>
      <c r="DG996" s="120"/>
      <c r="DH996" s="120"/>
      <c r="DI996" s="120"/>
      <c r="DJ996" s="120"/>
      <c r="DK996" s="120"/>
      <c r="DL996" s="120"/>
      <c r="DM996" s="120"/>
      <c r="DN996" s="120"/>
      <c r="DO996" s="120"/>
      <c r="DP996" s="120"/>
      <c r="DQ996" s="120"/>
      <c r="DR996" s="120"/>
      <c r="DS996" s="120"/>
      <c r="DT996" s="120"/>
      <c r="DU996" s="120"/>
      <c r="DV996" s="120"/>
      <c r="DW996" s="120"/>
      <c r="DX996" s="120"/>
      <c r="DY996" s="120"/>
      <c r="DZ996" s="120"/>
      <c r="EA996" s="120"/>
      <c r="EB996" s="120"/>
      <c r="EC996" s="120"/>
      <c r="ED996" s="120"/>
      <c r="EE996" s="120"/>
      <c r="EF996" s="120"/>
      <c r="EG996" s="120"/>
      <c r="EH996" s="120"/>
      <c r="EI996" s="120"/>
      <c r="EJ996" s="120"/>
      <c r="EK996" s="120"/>
      <c r="EL996" s="120"/>
      <c r="EM996" s="120"/>
      <c r="EN996" s="120"/>
      <c r="EO996" s="120"/>
      <c r="EP996" s="120"/>
      <c r="EQ996" s="120"/>
      <c r="ER996" s="120"/>
      <c r="ES996" s="120"/>
    </row>
    <row r="997" s="3" customFormat="true" ht="14.25" hidden="false" customHeight="false" outlineLevel="0" collapsed="false">
      <c r="F997" s="45"/>
      <c r="G997" s="45"/>
      <c r="CS997" s="45"/>
      <c r="CZ997" s="45"/>
      <c r="DA997" s="119"/>
      <c r="DB997" s="119"/>
      <c r="DC997" s="119"/>
      <c r="DD997" s="119"/>
      <c r="DE997" s="119"/>
      <c r="DF997" s="120"/>
      <c r="DG997" s="120"/>
      <c r="DH997" s="120"/>
      <c r="DI997" s="120"/>
      <c r="DJ997" s="120"/>
      <c r="DK997" s="120"/>
      <c r="DL997" s="120"/>
      <c r="DM997" s="120"/>
      <c r="DN997" s="120"/>
      <c r="DO997" s="120"/>
      <c r="DP997" s="120"/>
      <c r="DQ997" s="120"/>
      <c r="DR997" s="120"/>
      <c r="DS997" s="120"/>
      <c r="DT997" s="120"/>
      <c r="DU997" s="120"/>
      <c r="DV997" s="120"/>
      <c r="DW997" s="120"/>
      <c r="DX997" s="120"/>
      <c r="DY997" s="120"/>
      <c r="DZ997" s="120"/>
      <c r="EA997" s="120"/>
      <c r="EB997" s="120"/>
      <c r="EC997" s="120"/>
      <c r="ED997" s="120"/>
      <c r="EE997" s="120"/>
      <c r="EF997" s="120"/>
      <c r="EG997" s="120"/>
      <c r="EH997" s="120"/>
      <c r="EI997" s="120"/>
      <c r="EJ997" s="120"/>
      <c r="EK997" s="120"/>
      <c r="EL997" s="120"/>
      <c r="EM997" s="120"/>
      <c r="EN997" s="120"/>
      <c r="EO997" s="120"/>
      <c r="EP997" s="120"/>
      <c r="EQ997" s="120"/>
      <c r="ER997" s="120"/>
      <c r="ES997" s="120"/>
    </row>
    <row r="998" s="3" customFormat="true" ht="14.25" hidden="false" customHeight="false" outlineLevel="0" collapsed="false">
      <c r="F998" s="45"/>
      <c r="G998" s="45"/>
      <c r="CS998" s="45"/>
      <c r="CZ998" s="45"/>
      <c r="DA998" s="119"/>
      <c r="DB998" s="119"/>
      <c r="DC998" s="119"/>
      <c r="DD998" s="119"/>
      <c r="DE998" s="119"/>
      <c r="DF998" s="120"/>
      <c r="DG998" s="120"/>
      <c r="DH998" s="120"/>
      <c r="DI998" s="120"/>
      <c r="DJ998" s="120"/>
      <c r="DK998" s="120"/>
      <c r="DL998" s="120"/>
      <c r="DM998" s="120"/>
      <c r="DN998" s="120"/>
      <c r="DO998" s="120"/>
      <c r="DP998" s="120"/>
      <c r="DQ998" s="120"/>
      <c r="DR998" s="120"/>
      <c r="DS998" s="120"/>
      <c r="DT998" s="120"/>
      <c r="DU998" s="120"/>
      <c r="DV998" s="120"/>
      <c r="DW998" s="120"/>
      <c r="DX998" s="120"/>
      <c r="DY998" s="120"/>
      <c r="DZ998" s="120"/>
      <c r="EA998" s="120"/>
      <c r="EB998" s="120"/>
      <c r="EC998" s="120"/>
      <c r="ED998" s="120"/>
      <c r="EE998" s="120"/>
      <c r="EF998" s="120"/>
      <c r="EG998" s="120"/>
      <c r="EH998" s="120"/>
      <c r="EI998" s="120"/>
      <c r="EJ998" s="120"/>
      <c r="EK998" s="120"/>
      <c r="EL998" s="120"/>
      <c r="EM998" s="120"/>
      <c r="EN998" s="120"/>
      <c r="EO998" s="120"/>
      <c r="EP998" s="120"/>
      <c r="EQ998" s="120"/>
      <c r="ER998" s="120"/>
      <c r="ES998" s="120"/>
    </row>
    <row r="999" s="3" customFormat="true" ht="14.25" hidden="false" customHeight="false" outlineLevel="0" collapsed="false">
      <c r="F999" s="45"/>
      <c r="G999" s="45"/>
      <c r="CS999" s="45"/>
      <c r="CZ999" s="45"/>
      <c r="DA999" s="119"/>
      <c r="DB999" s="119"/>
      <c r="DC999" s="119"/>
      <c r="DD999" s="119"/>
      <c r="DE999" s="119"/>
      <c r="DF999" s="120"/>
      <c r="DG999" s="120"/>
      <c r="DH999" s="120"/>
      <c r="DI999" s="120"/>
      <c r="DJ999" s="120"/>
      <c r="DK999" s="120"/>
      <c r="DL999" s="120"/>
      <c r="DM999" s="120"/>
      <c r="DN999" s="120"/>
      <c r="DO999" s="120"/>
      <c r="DP999" s="120"/>
      <c r="DQ999" s="120"/>
      <c r="DR999" s="120"/>
      <c r="DS999" s="120"/>
      <c r="DT999" s="120"/>
      <c r="DU999" s="120"/>
      <c r="DV999" s="120"/>
      <c r="DW999" s="120"/>
      <c r="DX999" s="120"/>
      <c r="DY999" s="120"/>
      <c r="DZ999" s="120"/>
      <c r="EA999" s="120"/>
      <c r="EB999" s="120"/>
      <c r="EC999" s="120"/>
      <c r="ED999" s="120"/>
      <c r="EE999" s="120"/>
      <c r="EF999" s="120"/>
      <c r="EG999" s="120"/>
      <c r="EH999" s="120"/>
      <c r="EI999" s="120"/>
      <c r="EJ999" s="120"/>
      <c r="EK999" s="120"/>
      <c r="EL999" s="120"/>
      <c r="EM999" s="120"/>
      <c r="EN999" s="120"/>
      <c r="EO999" s="120"/>
      <c r="EP999" s="120"/>
      <c r="EQ999" s="120"/>
      <c r="ER999" s="120"/>
      <c r="ES999" s="120"/>
    </row>
    <row r="1000" s="3" customFormat="true" ht="14.25" hidden="false" customHeight="false" outlineLevel="0" collapsed="false">
      <c r="F1000" s="45"/>
      <c r="G1000" s="45"/>
      <c r="CS1000" s="45"/>
      <c r="CZ1000" s="45"/>
      <c r="DA1000" s="119"/>
      <c r="DB1000" s="119"/>
      <c r="DC1000" s="119"/>
      <c r="DD1000" s="119"/>
      <c r="DE1000" s="119"/>
      <c r="DF1000" s="120"/>
      <c r="DG1000" s="120"/>
      <c r="DH1000" s="120"/>
      <c r="DI1000" s="120"/>
      <c r="DJ1000" s="120"/>
      <c r="DK1000" s="120"/>
      <c r="DL1000" s="120"/>
      <c r="DM1000" s="120"/>
      <c r="DN1000" s="120"/>
      <c r="DO1000" s="120"/>
      <c r="DP1000" s="120"/>
      <c r="DQ1000" s="120"/>
      <c r="DR1000" s="120"/>
      <c r="DS1000" s="120"/>
      <c r="DT1000" s="120"/>
      <c r="DU1000" s="120"/>
      <c r="DV1000" s="120"/>
      <c r="DW1000" s="120"/>
      <c r="DX1000" s="120"/>
      <c r="DY1000" s="120"/>
      <c r="DZ1000" s="120"/>
      <c r="EA1000" s="120"/>
      <c r="EB1000" s="120"/>
      <c r="EC1000" s="120"/>
      <c r="ED1000" s="120"/>
      <c r="EE1000" s="120"/>
      <c r="EF1000" s="120"/>
      <c r="EG1000" s="120"/>
      <c r="EH1000" s="120"/>
      <c r="EI1000" s="120"/>
      <c r="EJ1000" s="120"/>
      <c r="EK1000" s="120"/>
      <c r="EL1000" s="120"/>
      <c r="EM1000" s="120"/>
      <c r="EN1000" s="120"/>
      <c r="EO1000" s="120"/>
      <c r="EP1000" s="120"/>
      <c r="EQ1000" s="120"/>
      <c r="ER1000" s="120"/>
      <c r="ES1000" s="120"/>
    </row>
    <row r="1001" s="3" customFormat="true" ht="14.25" hidden="false" customHeight="false" outlineLevel="0" collapsed="false">
      <c r="F1001" s="45"/>
      <c r="G1001" s="45"/>
      <c r="CS1001" s="45"/>
      <c r="CZ1001" s="45"/>
      <c r="DA1001" s="119"/>
      <c r="DB1001" s="119"/>
      <c r="DC1001" s="119"/>
      <c r="DD1001" s="119"/>
      <c r="DE1001" s="119"/>
      <c r="DF1001" s="120"/>
      <c r="DG1001" s="120"/>
      <c r="DH1001" s="120"/>
      <c r="DI1001" s="120"/>
      <c r="DJ1001" s="120"/>
      <c r="DK1001" s="120"/>
      <c r="DL1001" s="120"/>
      <c r="DM1001" s="120"/>
      <c r="DN1001" s="120"/>
      <c r="DO1001" s="120"/>
      <c r="DP1001" s="120"/>
      <c r="DQ1001" s="120"/>
      <c r="DR1001" s="120"/>
      <c r="DS1001" s="120"/>
      <c r="DT1001" s="120"/>
      <c r="DU1001" s="120"/>
      <c r="DV1001" s="120"/>
      <c r="DW1001" s="120"/>
      <c r="DX1001" s="120"/>
      <c r="DY1001" s="120"/>
      <c r="DZ1001" s="120"/>
      <c r="EA1001" s="120"/>
      <c r="EB1001" s="120"/>
      <c r="EC1001" s="120"/>
      <c r="ED1001" s="120"/>
      <c r="EE1001" s="120"/>
      <c r="EF1001" s="120"/>
      <c r="EG1001" s="120"/>
      <c r="EH1001" s="120"/>
      <c r="EI1001" s="120"/>
      <c r="EJ1001" s="120"/>
      <c r="EK1001" s="120"/>
      <c r="EL1001" s="120"/>
      <c r="EM1001" s="120"/>
      <c r="EN1001" s="120"/>
      <c r="EO1001" s="120"/>
      <c r="EP1001" s="120"/>
      <c r="EQ1001" s="120"/>
      <c r="ER1001" s="120"/>
      <c r="ES1001" s="120"/>
    </row>
    <row r="1002" s="3" customFormat="true" ht="14.25" hidden="false" customHeight="false" outlineLevel="0" collapsed="false">
      <c r="F1002" s="45"/>
      <c r="G1002" s="45"/>
      <c r="CS1002" s="45"/>
      <c r="CZ1002" s="45"/>
      <c r="DA1002" s="119"/>
      <c r="DB1002" s="119"/>
      <c r="DC1002" s="119"/>
      <c r="DD1002" s="119"/>
      <c r="DE1002" s="119"/>
      <c r="DF1002" s="120"/>
      <c r="DG1002" s="120"/>
      <c r="DH1002" s="120"/>
      <c r="DI1002" s="120"/>
      <c r="DJ1002" s="120"/>
      <c r="DK1002" s="120"/>
      <c r="DL1002" s="120"/>
      <c r="DM1002" s="120"/>
      <c r="DN1002" s="120"/>
      <c r="DO1002" s="120"/>
      <c r="DP1002" s="120"/>
      <c r="DQ1002" s="120"/>
      <c r="DR1002" s="120"/>
      <c r="DS1002" s="120"/>
      <c r="DT1002" s="120"/>
      <c r="DU1002" s="120"/>
      <c r="DV1002" s="120"/>
      <c r="DW1002" s="120"/>
      <c r="DX1002" s="120"/>
      <c r="DY1002" s="120"/>
      <c r="DZ1002" s="120"/>
      <c r="EA1002" s="120"/>
      <c r="EB1002" s="120"/>
      <c r="EC1002" s="120"/>
      <c r="ED1002" s="120"/>
      <c r="EE1002" s="120"/>
      <c r="EF1002" s="120"/>
      <c r="EG1002" s="120"/>
      <c r="EH1002" s="120"/>
      <c r="EI1002" s="120"/>
      <c r="EJ1002" s="120"/>
      <c r="EK1002" s="120"/>
      <c r="EL1002" s="120"/>
      <c r="EM1002" s="120"/>
      <c r="EN1002" s="120"/>
      <c r="EO1002" s="120"/>
      <c r="EP1002" s="120"/>
      <c r="EQ1002" s="120"/>
      <c r="ER1002" s="120"/>
      <c r="ES1002" s="120"/>
    </row>
    <row r="1003" s="3" customFormat="true" ht="14.25" hidden="false" customHeight="false" outlineLevel="0" collapsed="false">
      <c r="F1003" s="45"/>
      <c r="G1003" s="45"/>
      <c r="CS1003" s="45"/>
      <c r="CZ1003" s="45"/>
      <c r="DA1003" s="119"/>
      <c r="DB1003" s="119"/>
      <c r="DC1003" s="119"/>
      <c r="DD1003" s="119"/>
      <c r="DE1003" s="119"/>
      <c r="DF1003" s="120"/>
      <c r="DG1003" s="120"/>
      <c r="DH1003" s="120"/>
      <c r="DI1003" s="120"/>
      <c r="DJ1003" s="120"/>
      <c r="DK1003" s="120"/>
      <c r="DL1003" s="120"/>
      <c r="DM1003" s="120"/>
      <c r="DN1003" s="120"/>
      <c r="DO1003" s="120"/>
      <c r="DP1003" s="120"/>
      <c r="DQ1003" s="120"/>
      <c r="DR1003" s="120"/>
      <c r="DS1003" s="120"/>
      <c r="DT1003" s="120"/>
      <c r="DU1003" s="120"/>
      <c r="DV1003" s="120"/>
      <c r="DW1003" s="120"/>
      <c r="DX1003" s="120"/>
      <c r="DY1003" s="120"/>
      <c r="DZ1003" s="120"/>
      <c r="EA1003" s="120"/>
      <c r="EB1003" s="120"/>
      <c r="EC1003" s="120"/>
      <c r="ED1003" s="120"/>
      <c r="EE1003" s="120"/>
      <c r="EF1003" s="120"/>
      <c r="EG1003" s="120"/>
      <c r="EH1003" s="120"/>
      <c r="EI1003" s="120"/>
      <c r="EJ1003" s="120"/>
      <c r="EK1003" s="120"/>
      <c r="EL1003" s="120"/>
      <c r="EM1003" s="120"/>
      <c r="EN1003" s="120"/>
      <c r="EO1003" s="120"/>
      <c r="EP1003" s="120"/>
      <c r="EQ1003" s="120"/>
      <c r="ER1003" s="120"/>
      <c r="ES1003" s="120"/>
    </row>
    <row r="1004" s="3" customFormat="true" ht="14.25" hidden="false" customHeight="false" outlineLevel="0" collapsed="false">
      <c r="F1004" s="45"/>
      <c r="G1004" s="45"/>
      <c r="CS1004" s="45"/>
      <c r="CZ1004" s="45"/>
      <c r="DA1004" s="119"/>
      <c r="DB1004" s="119"/>
      <c r="DC1004" s="119"/>
      <c r="DD1004" s="119"/>
      <c r="DE1004" s="119"/>
      <c r="DF1004" s="120"/>
      <c r="DG1004" s="120"/>
      <c r="DH1004" s="120"/>
      <c r="DI1004" s="120"/>
      <c r="DJ1004" s="120"/>
      <c r="DK1004" s="120"/>
      <c r="DL1004" s="120"/>
      <c r="DM1004" s="120"/>
      <c r="DN1004" s="120"/>
      <c r="DO1004" s="120"/>
      <c r="DP1004" s="120"/>
      <c r="DQ1004" s="120"/>
      <c r="DR1004" s="120"/>
      <c r="DS1004" s="120"/>
      <c r="DT1004" s="120"/>
      <c r="DU1004" s="120"/>
      <c r="DV1004" s="120"/>
      <c r="DW1004" s="120"/>
      <c r="DX1004" s="120"/>
      <c r="DY1004" s="120"/>
      <c r="DZ1004" s="120"/>
      <c r="EA1004" s="120"/>
      <c r="EB1004" s="120"/>
      <c r="EC1004" s="120"/>
      <c r="ED1004" s="120"/>
      <c r="EE1004" s="120"/>
      <c r="EF1004" s="120"/>
      <c r="EG1004" s="120"/>
      <c r="EH1004" s="120"/>
      <c r="EI1004" s="120"/>
      <c r="EJ1004" s="120"/>
      <c r="EK1004" s="120"/>
      <c r="EL1004" s="120"/>
      <c r="EM1004" s="120"/>
      <c r="EN1004" s="120"/>
      <c r="EO1004" s="120"/>
      <c r="EP1004" s="120"/>
      <c r="EQ1004" s="120"/>
      <c r="ER1004" s="120"/>
      <c r="ES1004" s="120"/>
    </row>
    <row r="1005" s="3" customFormat="true" ht="14.25" hidden="false" customHeight="false" outlineLevel="0" collapsed="false">
      <c r="F1005" s="45"/>
      <c r="G1005" s="45"/>
      <c r="CS1005" s="45"/>
      <c r="CZ1005" s="45"/>
      <c r="DA1005" s="119"/>
      <c r="DB1005" s="119"/>
      <c r="DC1005" s="119"/>
      <c r="DD1005" s="119"/>
      <c r="DE1005" s="119"/>
      <c r="DF1005" s="120"/>
      <c r="DG1005" s="120"/>
      <c r="DH1005" s="120"/>
      <c r="DI1005" s="120"/>
      <c r="DJ1005" s="120"/>
      <c r="DK1005" s="120"/>
      <c r="DL1005" s="120"/>
      <c r="DM1005" s="120"/>
      <c r="DN1005" s="120"/>
      <c r="DO1005" s="120"/>
      <c r="DP1005" s="120"/>
      <c r="DQ1005" s="120"/>
      <c r="DR1005" s="120"/>
      <c r="DS1005" s="120"/>
      <c r="DT1005" s="120"/>
      <c r="DU1005" s="120"/>
      <c r="DV1005" s="120"/>
      <c r="DW1005" s="120"/>
      <c r="DX1005" s="120"/>
      <c r="DY1005" s="120"/>
      <c r="DZ1005" s="120"/>
      <c r="EA1005" s="120"/>
      <c r="EB1005" s="120"/>
      <c r="EC1005" s="120"/>
      <c r="ED1005" s="120"/>
      <c r="EE1005" s="120"/>
      <c r="EF1005" s="120"/>
      <c r="EG1005" s="120"/>
      <c r="EH1005" s="120"/>
      <c r="EI1005" s="120"/>
      <c r="EJ1005" s="120"/>
      <c r="EK1005" s="120"/>
      <c r="EL1005" s="120"/>
      <c r="EM1005" s="120"/>
      <c r="EN1005" s="120"/>
      <c r="EO1005" s="120"/>
      <c r="EP1005" s="120"/>
      <c r="EQ1005" s="120"/>
      <c r="ER1005" s="120"/>
      <c r="ES1005" s="120"/>
    </row>
    <row r="1006" s="3" customFormat="true" ht="14.25" hidden="false" customHeight="false" outlineLevel="0" collapsed="false">
      <c r="F1006" s="45"/>
      <c r="G1006" s="45"/>
      <c r="CS1006" s="45"/>
      <c r="CZ1006" s="45"/>
      <c r="DA1006" s="119"/>
      <c r="DB1006" s="119"/>
      <c r="DC1006" s="119"/>
      <c r="DD1006" s="119"/>
      <c r="DE1006" s="119"/>
      <c r="DF1006" s="120"/>
      <c r="DG1006" s="120"/>
      <c r="DH1006" s="120"/>
      <c r="DI1006" s="120"/>
      <c r="DJ1006" s="120"/>
      <c r="DK1006" s="120"/>
      <c r="DL1006" s="120"/>
      <c r="DM1006" s="120"/>
      <c r="DN1006" s="120"/>
      <c r="DO1006" s="120"/>
      <c r="DP1006" s="120"/>
      <c r="DQ1006" s="120"/>
      <c r="DR1006" s="120"/>
      <c r="DS1006" s="120"/>
      <c r="DT1006" s="120"/>
      <c r="DU1006" s="120"/>
      <c r="DV1006" s="120"/>
      <c r="DW1006" s="120"/>
      <c r="DX1006" s="120"/>
      <c r="DY1006" s="120"/>
      <c r="DZ1006" s="120"/>
      <c r="EA1006" s="120"/>
      <c r="EB1006" s="120"/>
      <c r="EC1006" s="120"/>
      <c r="ED1006" s="120"/>
      <c r="EE1006" s="120"/>
      <c r="EF1006" s="120"/>
      <c r="EG1006" s="120"/>
      <c r="EH1006" s="120"/>
      <c r="EI1006" s="120"/>
      <c r="EJ1006" s="120"/>
      <c r="EK1006" s="120"/>
      <c r="EL1006" s="120"/>
      <c r="EM1006" s="120"/>
      <c r="EN1006" s="120"/>
      <c r="EO1006" s="120"/>
      <c r="EP1006" s="120"/>
      <c r="EQ1006" s="120"/>
      <c r="ER1006" s="120"/>
      <c r="ES1006" s="120"/>
    </row>
    <row r="1007" s="3" customFormat="true" ht="14.25" hidden="false" customHeight="false" outlineLevel="0" collapsed="false">
      <c r="F1007" s="45"/>
      <c r="G1007" s="45"/>
      <c r="CS1007" s="45"/>
      <c r="CZ1007" s="45"/>
      <c r="DA1007" s="119"/>
      <c r="DB1007" s="119"/>
      <c r="DC1007" s="119"/>
      <c r="DD1007" s="119"/>
      <c r="DE1007" s="119"/>
      <c r="DF1007" s="120"/>
      <c r="DG1007" s="120"/>
      <c r="DH1007" s="120"/>
      <c r="DI1007" s="120"/>
      <c r="DJ1007" s="120"/>
      <c r="DK1007" s="120"/>
      <c r="DL1007" s="120"/>
      <c r="DM1007" s="120"/>
      <c r="DN1007" s="120"/>
      <c r="DO1007" s="120"/>
      <c r="DP1007" s="120"/>
      <c r="DQ1007" s="120"/>
      <c r="DR1007" s="120"/>
      <c r="DS1007" s="120"/>
      <c r="DT1007" s="120"/>
      <c r="DU1007" s="120"/>
      <c r="DV1007" s="120"/>
      <c r="DW1007" s="120"/>
      <c r="DX1007" s="120"/>
      <c r="DY1007" s="120"/>
      <c r="DZ1007" s="120"/>
      <c r="EA1007" s="120"/>
      <c r="EB1007" s="120"/>
      <c r="EC1007" s="120"/>
      <c r="ED1007" s="120"/>
      <c r="EE1007" s="120"/>
      <c r="EF1007" s="120"/>
      <c r="EG1007" s="120"/>
      <c r="EH1007" s="120"/>
      <c r="EI1007" s="120"/>
      <c r="EJ1007" s="120"/>
      <c r="EK1007" s="120"/>
      <c r="EL1007" s="120"/>
      <c r="EM1007" s="120"/>
      <c r="EN1007" s="120"/>
      <c r="EO1007" s="120"/>
      <c r="EP1007" s="120"/>
      <c r="EQ1007" s="120"/>
      <c r="ER1007" s="120"/>
      <c r="ES1007" s="120"/>
    </row>
    <row r="1008" s="3" customFormat="true" ht="14.25" hidden="false" customHeight="false" outlineLevel="0" collapsed="false">
      <c r="F1008" s="45"/>
      <c r="G1008" s="45"/>
      <c r="CS1008" s="45"/>
      <c r="CZ1008" s="45"/>
      <c r="DA1008" s="119"/>
      <c r="DB1008" s="119"/>
      <c r="DC1008" s="119"/>
      <c r="DD1008" s="119"/>
      <c r="DE1008" s="119"/>
      <c r="DF1008" s="120"/>
      <c r="DG1008" s="120"/>
      <c r="DH1008" s="120"/>
      <c r="DI1008" s="120"/>
      <c r="DJ1008" s="120"/>
      <c r="DK1008" s="120"/>
      <c r="DL1008" s="120"/>
      <c r="DM1008" s="120"/>
      <c r="DN1008" s="120"/>
      <c r="DO1008" s="120"/>
      <c r="DP1008" s="120"/>
      <c r="DQ1008" s="120"/>
      <c r="DR1008" s="120"/>
      <c r="DS1008" s="120"/>
      <c r="DT1008" s="120"/>
      <c r="DU1008" s="120"/>
      <c r="DV1008" s="120"/>
      <c r="DW1008" s="120"/>
      <c r="DX1008" s="120"/>
      <c r="DY1008" s="120"/>
      <c r="DZ1008" s="120"/>
      <c r="EA1008" s="120"/>
      <c r="EB1008" s="120"/>
      <c r="EC1008" s="120"/>
      <c r="ED1008" s="120"/>
      <c r="EE1008" s="120"/>
      <c r="EF1008" s="120"/>
      <c r="EG1008" s="120"/>
      <c r="EH1008" s="120"/>
      <c r="EI1008" s="120"/>
      <c r="EJ1008" s="120"/>
      <c r="EK1008" s="120"/>
      <c r="EL1008" s="120"/>
      <c r="EM1008" s="120"/>
      <c r="EN1008" s="120"/>
      <c r="EO1008" s="120"/>
      <c r="EP1008" s="120"/>
      <c r="EQ1008" s="120"/>
      <c r="ER1008" s="120"/>
      <c r="ES1008" s="120"/>
    </row>
    <row r="1009" s="3" customFormat="true" ht="14.25" hidden="false" customHeight="false" outlineLevel="0" collapsed="false">
      <c r="F1009" s="45"/>
      <c r="G1009" s="45"/>
      <c r="CS1009" s="45"/>
      <c r="CZ1009" s="45"/>
      <c r="DA1009" s="119"/>
      <c r="DB1009" s="119"/>
      <c r="DC1009" s="119"/>
      <c r="DD1009" s="119"/>
      <c r="DE1009" s="119"/>
      <c r="DF1009" s="120"/>
      <c r="DG1009" s="120"/>
      <c r="DH1009" s="120"/>
      <c r="DI1009" s="120"/>
      <c r="DJ1009" s="120"/>
      <c r="DK1009" s="120"/>
      <c r="DL1009" s="120"/>
      <c r="DM1009" s="120"/>
      <c r="DN1009" s="120"/>
      <c r="DO1009" s="120"/>
      <c r="DP1009" s="120"/>
      <c r="DQ1009" s="120"/>
      <c r="DR1009" s="120"/>
      <c r="DS1009" s="120"/>
      <c r="DT1009" s="120"/>
      <c r="DU1009" s="120"/>
      <c r="DV1009" s="120"/>
      <c r="DW1009" s="120"/>
      <c r="DX1009" s="120"/>
      <c r="DY1009" s="120"/>
      <c r="DZ1009" s="120"/>
      <c r="EA1009" s="120"/>
      <c r="EB1009" s="120"/>
      <c r="EC1009" s="120"/>
      <c r="ED1009" s="120"/>
      <c r="EE1009" s="120"/>
      <c r="EF1009" s="120"/>
      <c r="EG1009" s="120"/>
      <c r="EH1009" s="120"/>
      <c r="EI1009" s="120"/>
      <c r="EJ1009" s="120"/>
      <c r="EK1009" s="120"/>
      <c r="EL1009" s="120"/>
      <c r="EM1009" s="120"/>
      <c r="EN1009" s="120"/>
      <c r="EO1009" s="120"/>
      <c r="EP1009" s="120"/>
      <c r="EQ1009" s="120"/>
      <c r="ER1009" s="120"/>
      <c r="ES1009" s="120"/>
    </row>
    <row r="1010" s="3" customFormat="true" ht="14.25" hidden="false" customHeight="false" outlineLevel="0" collapsed="false">
      <c r="F1010" s="45"/>
      <c r="G1010" s="45"/>
      <c r="CS1010" s="45"/>
      <c r="CZ1010" s="45"/>
      <c r="DA1010" s="119"/>
      <c r="DB1010" s="119"/>
      <c r="DC1010" s="119"/>
      <c r="DD1010" s="119"/>
      <c r="DE1010" s="119"/>
      <c r="DF1010" s="120"/>
      <c r="DG1010" s="120"/>
      <c r="DH1010" s="120"/>
      <c r="DI1010" s="120"/>
      <c r="DJ1010" s="120"/>
      <c r="DK1010" s="120"/>
      <c r="DL1010" s="120"/>
      <c r="DM1010" s="120"/>
      <c r="DN1010" s="120"/>
      <c r="DO1010" s="120"/>
      <c r="DP1010" s="120"/>
      <c r="DQ1010" s="120"/>
      <c r="DR1010" s="120"/>
      <c r="DS1010" s="120"/>
      <c r="DT1010" s="120"/>
      <c r="DU1010" s="120"/>
      <c r="DV1010" s="120"/>
      <c r="DW1010" s="120"/>
      <c r="DX1010" s="120"/>
      <c r="DY1010" s="120"/>
      <c r="DZ1010" s="120"/>
      <c r="EA1010" s="120"/>
      <c r="EB1010" s="120"/>
      <c r="EC1010" s="120"/>
      <c r="ED1010" s="120"/>
      <c r="EE1010" s="120"/>
      <c r="EF1010" s="120"/>
      <c r="EG1010" s="120"/>
      <c r="EH1010" s="120"/>
      <c r="EI1010" s="120"/>
      <c r="EJ1010" s="120"/>
      <c r="EK1010" s="120"/>
      <c r="EL1010" s="120"/>
      <c r="EM1010" s="120"/>
      <c r="EN1010" s="120"/>
      <c r="EO1010" s="120"/>
      <c r="EP1010" s="120"/>
      <c r="EQ1010" s="120"/>
      <c r="ER1010" s="120"/>
      <c r="ES1010" s="120"/>
    </row>
    <row r="1011" s="3" customFormat="true" ht="14.25" hidden="false" customHeight="false" outlineLevel="0" collapsed="false">
      <c r="F1011" s="45"/>
      <c r="G1011" s="45"/>
      <c r="CS1011" s="45"/>
      <c r="CZ1011" s="45"/>
      <c r="DA1011" s="119"/>
      <c r="DB1011" s="119"/>
      <c r="DC1011" s="119"/>
      <c r="DD1011" s="119"/>
      <c r="DE1011" s="119"/>
      <c r="DF1011" s="120"/>
      <c r="DG1011" s="120"/>
      <c r="DH1011" s="120"/>
      <c r="DI1011" s="120"/>
      <c r="DJ1011" s="120"/>
      <c r="DK1011" s="120"/>
      <c r="DL1011" s="120"/>
      <c r="DM1011" s="120"/>
      <c r="DN1011" s="120"/>
      <c r="DO1011" s="120"/>
      <c r="DP1011" s="120"/>
      <c r="DQ1011" s="120"/>
      <c r="DR1011" s="120"/>
      <c r="DS1011" s="120"/>
      <c r="DT1011" s="120"/>
      <c r="DU1011" s="120"/>
      <c r="DV1011" s="120"/>
      <c r="DW1011" s="120"/>
      <c r="DX1011" s="120"/>
      <c r="DY1011" s="120"/>
      <c r="DZ1011" s="120"/>
      <c r="EA1011" s="120"/>
      <c r="EB1011" s="120"/>
      <c r="EC1011" s="120"/>
      <c r="ED1011" s="120"/>
      <c r="EE1011" s="120"/>
      <c r="EF1011" s="120"/>
      <c r="EG1011" s="120"/>
      <c r="EH1011" s="120"/>
      <c r="EI1011" s="120"/>
      <c r="EJ1011" s="120"/>
      <c r="EK1011" s="120"/>
      <c r="EL1011" s="120"/>
      <c r="EM1011" s="120"/>
      <c r="EN1011" s="120"/>
      <c r="EO1011" s="120"/>
      <c r="EP1011" s="120"/>
      <c r="EQ1011" s="120"/>
      <c r="ER1011" s="120"/>
      <c r="ES1011" s="120"/>
    </row>
    <row r="1012" s="3" customFormat="true" ht="14.25" hidden="false" customHeight="false" outlineLevel="0" collapsed="false">
      <c r="F1012" s="45"/>
      <c r="G1012" s="45"/>
      <c r="CS1012" s="45"/>
      <c r="CZ1012" s="45"/>
      <c r="DA1012" s="119"/>
      <c r="DB1012" s="119"/>
      <c r="DC1012" s="119"/>
      <c r="DD1012" s="119"/>
      <c r="DE1012" s="119"/>
      <c r="DF1012" s="120"/>
      <c r="DG1012" s="120"/>
      <c r="DH1012" s="120"/>
      <c r="DI1012" s="120"/>
      <c r="DJ1012" s="120"/>
      <c r="DK1012" s="120"/>
      <c r="DL1012" s="120"/>
      <c r="DM1012" s="120"/>
      <c r="DN1012" s="120"/>
      <c r="DO1012" s="120"/>
      <c r="DP1012" s="120"/>
      <c r="DQ1012" s="120"/>
      <c r="DR1012" s="120"/>
      <c r="DS1012" s="120"/>
      <c r="DT1012" s="120"/>
      <c r="DU1012" s="120"/>
      <c r="DV1012" s="120"/>
      <c r="DW1012" s="120"/>
      <c r="DX1012" s="120"/>
      <c r="DY1012" s="120"/>
      <c r="DZ1012" s="120"/>
      <c r="EA1012" s="120"/>
      <c r="EB1012" s="120"/>
      <c r="EC1012" s="120"/>
      <c r="ED1012" s="120"/>
      <c r="EE1012" s="120"/>
      <c r="EF1012" s="120"/>
      <c r="EG1012" s="120"/>
      <c r="EH1012" s="120"/>
      <c r="EI1012" s="120"/>
      <c r="EJ1012" s="120"/>
      <c r="EK1012" s="120"/>
      <c r="EL1012" s="120"/>
      <c r="EM1012" s="120"/>
      <c r="EN1012" s="120"/>
      <c r="EO1012" s="120"/>
      <c r="EP1012" s="120"/>
      <c r="EQ1012" s="120"/>
      <c r="ER1012" s="120"/>
      <c r="ES1012" s="120"/>
    </row>
    <row r="1013" s="3" customFormat="true" ht="14.25" hidden="false" customHeight="false" outlineLevel="0" collapsed="false">
      <c r="F1013" s="45"/>
      <c r="G1013" s="45"/>
      <c r="CS1013" s="45"/>
      <c r="CZ1013" s="45"/>
      <c r="DA1013" s="119"/>
      <c r="DB1013" s="119"/>
      <c r="DC1013" s="119"/>
      <c r="DD1013" s="119"/>
      <c r="DE1013" s="119"/>
      <c r="DF1013" s="120"/>
      <c r="DG1013" s="120"/>
      <c r="DH1013" s="120"/>
      <c r="DI1013" s="120"/>
      <c r="DJ1013" s="120"/>
      <c r="DK1013" s="120"/>
      <c r="DL1013" s="120"/>
      <c r="DM1013" s="120"/>
      <c r="DN1013" s="120"/>
      <c r="DO1013" s="120"/>
      <c r="DP1013" s="120"/>
      <c r="DQ1013" s="120"/>
      <c r="DR1013" s="120"/>
      <c r="DS1013" s="120"/>
      <c r="DT1013" s="120"/>
      <c r="DU1013" s="120"/>
      <c r="DV1013" s="120"/>
      <c r="DW1013" s="120"/>
      <c r="DX1013" s="120"/>
      <c r="DY1013" s="120"/>
      <c r="DZ1013" s="120"/>
      <c r="EA1013" s="120"/>
      <c r="EB1013" s="120"/>
      <c r="EC1013" s="120"/>
      <c r="ED1013" s="120"/>
      <c r="EE1013" s="120"/>
      <c r="EF1013" s="120"/>
      <c r="EG1013" s="120"/>
      <c r="EH1013" s="120"/>
      <c r="EI1013" s="120"/>
      <c r="EJ1013" s="120"/>
      <c r="EK1013" s="120"/>
      <c r="EL1013" s="120"/>
      <c r="EM1013" s="120"/>
      <c r="EN1013" s="120"/>
      <c r="EO1013" s="120"/>
      <c r="EP1013" s="120"/>
      <c r="EQ1013" s="120"/>
      <c r="ER1013" s="120"/>
      <c r="ES1013" s="120"/>
    </row>
    <row r="1014" s="3" customFormat="true" ht="14.25" hidden="false" customHeight="false" outlineLevel="0" collapsed="false">
      <c r="F1014" s="45"/>
      <c r="G1014" s="45"/>
      <c r="CS1014" s="45"/>
      <c r="CZ1014" s="45"/>
      <c r="DA1014" s="119"/>
      <c r="DB1014" s="119"/>
      <c r="DC1014" s="119"/>
      <c r="DD1014" s="119"/>
      <c r="DE1014" s="119"/>
      <c r="DF1014" s="120"/>
      <c r="DG1014" s="120"/>
      <c r="DH1014" s="120"/>
      <c r="DI1014" s="120"/>
      <c r="DJ1014" s="120"/>
      <c r="DK1014" s="120"/>
      <c r="DL1014" s="120"/>
      <c r="DM1014" s="120"/>
      <c r="DN1014" s="120"/>
      <c r="DO1014" s="120"/>
      <c r="DP1014" s="120"/>
      <c r="DQ1014" s="120"/>
      <c r="DR1014" s="120"/>
      <c r="DS1014" s="120"/>
      <c r="DT1014" s="120"/>
      <c r="DU1014" s="120"/>
      <c r="DV1014" s="120"/>
      <c r="DW1014" s="120"/>
      <c r="DX1014" s="120"/>
      <c r="DY1014" s="120"/>
      <c r="DZ1014" s="120"/>
      <c r="EA1014" s="120"/>
      <c r="EB1014" s="120"/>
      <c r="EC1014" s="120"/>
      <c r="ED1014" s="120"/>
      <c r="EE1014" s="120"/>
      <c r="EF1014" s="120"/>
      <c r="EG1014" s="120"/>
      <c r="EH1014" s="120"/>
      <c r="EI1014" s="120"/>
      <c r="EJ1014" s="120"/>
      <c r="EK1014" s="120"/>
      <c r="EL1014" s="120"/>
      <c r="EM1014" s="120"/>
      <c r="EN1014" s="120"/>
      <c r="EO1014" s="120"/>
      <c r="EP1014" s="120"/>
      <c r="EQ1014" s="120"/>
      <c r="ER1014" s="120"/>
      <c r="ES1014" s="120"/>
    </row>
    <row r="1015" s="3" customFormat="true" ht="14.25" hidden="false" customHeight="false" outlineLevel="0" collapsed="false">
      <c r="F1015" s="45"/>
      <c r="G1015" s="45"/>
      <c r="CS1015" s="45"/>
      <c r="CZ1015" s="45"/>
      <c r="DA1015" s="119"/>
      <c r="DB1015" s="119"/>
      <c r="DC1015" s="119"/>
      <c r="DD1015" s="119"/>
      <c r="DE1015" s="119"/>
      <c r="DF1015" s="120"/>
      <c r="DG1015" s="120"/>
      <c r="DH1015" s="120"/>
      <c r="DI1015" s="120"/>
      <c r="DJ1015" s="120"/>
      <c r="DK1015" s="120"/>
      <c r="DL1015" s="120"/>
      <c r="DM1015" s="120"/>
      <c r="DN1015" s="120"/>
      <c r="DO1015" s="120"/>
      <c r="DP1015" s="120"/>
      <c r="DQ1015" s="120"/>
      <c r="DR1015" s="120"/>
      <c r="DS1015" s="120"/>
      <c r="DT1015" s="120"/>
      <c r="DU1015" s="120"/>
      <c r="DV1015" s="120"/>
      <c r="DW1015" s="120"/>
      <c r="DX1015" s="120"/>
      <c r="DY1015" s="120"/>
      <c r="DZ1015" s="120"/>
      <c r="EA1015" s="120"/>
      <c r="EB1015" s="120"/>
      <c r="EC1015" s="120"/>
      <c r="ED1015" s="120"/>
      <c r="EE1015" s="120"/>
      <c r="EF1015" s="120"/>
      <c r="EG1015" s="120"/>
      <c r="EH1015" s="120"/>
      <c r="EI1015" s="120"/>
      <c r="EJ1015" s="120"/>
      <c r="EK1015" s="120"/>
      <c r="EL1015" s="120"/>
      <c r="EM1015" s="120"/>
      <c r="EN1015" s="120"/>
      <c r="EO1015" s="120"/>
      <c r="EP1015" s="120"/>
      <c r="EQ1015" s="120"/>
      <c r="ER1015" s="120"/>
      <c r="ES1015" s="120"/>
    </row>
    <row r="1016" s="3" customFormat="true" ht="14.25" hidden="false" customHeight="false" outlineLevel="0" collapsed="false">
      <c r="F1016" s="45"/>
      <c r="G1016" s="45"/>
      <c r="CS1016" s="45"/>
      <c r="CZ1016" s="45"/>
      <c r="DA1016" s="119"/>
      <c r="DB1016" s="119"/>
      <c r="DC1016" s="119"/>
      <c r="DD1016" s="119"/>
      <c r="DE1016" s="119"/>
      <c r="DF1016" s="120"/>
      <c r="DG1016" s="120"/>
      <c r="DH1016" s="120"/>
      <c r="DI1016" s="120"/>
      <c r="DJ1016" s="120"/>
      <c r="DK1016" s="120"/>
      <c r="DL1016" s="120"/>
      <c r="DM1016" s="120"/>
      <c r="DN1016" s="120"/>
      <c r="DO1016" s="120"/>
      <c r="DP1016" s="120"/>
      <c r="DQ1016" s="120"/>
      <c r="DR1016" s="120"/>
      <c r="DS1016" s="120"/>
      <c r="DT1016" s="120"/>
      <c r="DU1016" s="120"/>
      <c r="DV1016" s="120"/>
      <c r="DW1016" s="120"/>
      <c r="DX1016" s="120"/>
      <c r="DY1016" s="120"/>
      <c r="DZ1016" s="120"/>
      <c r="EA1016" s="120"/>
      <c r="EB1016" s="120"/>
      <c r="EC1016" s="120"/>
      <c r="ED1016" s="120"/>
      <c r="EE1016" s="120"/>
      <c r="EF1016" s="120"/>
      <c r="EG1016" s="120"/>
      <c r="EH1016" s="120"/>
      <c r="EI1016" s="120"/>
      <c r="EJ1016" s="120"/>
      <c r="EK1016" s="120"/>
      <c r="EL1016" s="120"/>
      <c r="EM1016" s="120"/>
      <c r="EN1016" s="120"/>
      <c r="EO1016" s="120"/>
      <c r="EP1016" s="120"/>
      <c r="EQ1016" s="120"/>
      <c r="ER1016" s="120"/>
      <c r="ES1016" s="120"/>
    </row>
    <row r="1017" s="3" customFormat="true" ht="14.25" hidden="false" customHeight="false" outlineLevel="0" collapsed="false">
      <c r="F1017" s="45"/>
      <c r="G1017" s="45"/>
      <c r="CS1017" s="45"/>
      <c r="CZ1017" s="45"/>
      <c r="DA1017" s="119"/>
      <c r="DB1017" s="119"/>
      <c r="DC1017" s="119"/>
      <c r="DD1017" s="119"/>
      <c r="DE1017" s="119"/>
      <c r="DF1017" s="120"/>
      <c r="DG1017" s="120"/>
      <c r="DH1017" s="120"/>
      <c r="DI1017" s="120"/>
      <c r="DJ1017" s="120"/>
      <c r="DK1017" s="120"/>
      <c r="DL1017" s="120"/>
      <c r="DM1017" s="120"/>
      <c r="DN1017" s="120"/>
      <c r="DO1017" s="120"/>
      <c r="DP1017" s="120"/>
      <c r="DQ1017" s="120"/>
      <c r="DR1017" s="120"/>
      <c r="DS1017" s="120"/>
      <c r="DT1017" s="120"/>
      <c r="DU1017" s="120"/>
      <c r="DV1017" s="120"/>
      <c r="DW1017" s="120"/>
      <c r="DX1017" s="120"/>
      <c r="DY1017" s="120"/>
      <c r="DZ1017" s="120"/>
      <c r="EA1017" s="120"/>
      <c r="EB1017" s="120"/>
      <c r="EC1017" s="120"/>
      <c r="ED1017" s="120"/>
      <c r="EE1017" s="120"/>
      <c r="EF1017" s="120"/>
      <c r="EG1017" s="120"/>
      <c r="EH1017" s="120"/>
      <c r="EI1017" s="120"/>
      <c r="EJ1017" s="120"/>
      <c r="EK1017" s="120"/>
      <c r="EL1017" s="120"/>
      <c r="EM1017" s="120"/>
      <c r="EN1017" s="120"/>
      <c r="EO1017" s="120"/>
      <c r="EP1017" s="120"/>
      <c r="EQ1017" s="120"/>
      <c r="ER1017" s="120"/>
      <c r="ES1017" s="120"/>
    </row>
    <row r="1018" s="3" customFormat="true" ht="14.25" hidden="false" customHeight="false" outlineLevel="0" collapsed="false">
      <c r="F1018" s="45"/>
      <c r="G1018" s="45"/>
      <c r="CS1018" s="45"/>
      <c r="CZ1018" s="45"/>
      <c r="DA1018" s="119"/>
      <c r="DB1018" s="119"/>
      <c r="DC1018" s="119"/>
      <c r="DD1018" s="119"/>
      <c r="DE1018" s="119"/>
      <c r="DF1018" s="120"/>
      <c r="DG1018" s="120"/>
      <c r="DH1018" s="120"/>
      <c r="DI1018" s="120"/>
      <c r="DJ1018" s="120"/>
      <c r="DK1018" s="120"/>
      <c r="DL1018" s="120"/>
      <c r="DM1018" s="120"/>
      <c r="DN1018" s="120"/>
      <c r="DO1018" s="120"/>
      <c r="DP1018" s="120"/>
      <c r="DQ1018" s="120"/>
      <c r="DR1018" s="120"/>
      <c r="DS1018" s="120"/>
      <c r="DT1018" s="120"/>
      <c r="DU1018" s="120"/>
      <c r="DV1018" s="120"/>
      <c r="DW1018" s="120"/>
      <c r="DX1018" s="120"/>
      <c r="DY1018" s="120"/>
      <c r="DZ1018" s="120"/>
      <c r="EA1018" s="120"/>
      <c r="EB1018" s="120"/>
      <c r="EC1018" s="120"/>
      <c r="ED1018" s="120"/>
      <c r="EE1018" s="120"/>
      <c r="EF1018" s="120"/>
      <c r="EG1018" s="120"/>
      <c r="EH1018" s="120"/>
      <c r="EI1018" s="120"/>
      <c r="EJ1018" s="120"/>
      <c r="EK1018" s="120"/>
      <c r="EL1018" s="120"/>
      <c r="EM1018" s="120"/>
      <c r="EN1018" s="120"/>
      <c r="EO1018" s="120"/>
      <c r="EP1018" s="120"/>
      <c r="EQ1018" s="120"/>
      <c r="ER1018" s="120"/>
      <c r="ES1018" s="120"/>
    </row>
    <row r="1019" s="3" customFormat="true" ht="14.25" hidden="false" customHeight="false" outlineLevel="0" collapsed="false">
      <c r="F1019" s="45"/>
      <c r="G1019" s="45"/>
      <c r="CS1019" s="45"/>
      <c r="CZ1019" s="45"/>
      <c r="DA1019" s="119"/>
      <c r="DB1019" s="119"/>
      <c r="DC1019" s="119"/>
      <c r="DD1019" s="119"/>
      <c r="DE1019" s="119"/>
      <c r="DF1019" s="120"/>
      <c r="DG1019" s="120"/>
      <c r="DH1019" s="120"/>
      <c r="DI1019" s="120"/>
      <c r="DJ1019" s="120"/>
      <c r="DK1019" s="120"/>
      <c r="DL1019" s="120"/>
      <c r="DM1019" s="120"/>
      <c r="DN1019" s="120"/>
      <c r="DO1019" s="120"/>
      <c r="DP1019" s="120"/>
      <c r="DQ1019" s="120"/>
      <c r="DR1019" s="120"/>
      <c r="DS1019" s="120"/>
      <c r="DT1019" s="120"/>
      <c r="DU1019" s="120"/>
      <c r="DV1019" s="120"/>
      <c r="DW1019" s="120"/>
      <c r="DX1019" s="120"/>
      <c r="DY1019" s="120"/>
      <c r="DZ1019" s="120"/>
      <c r="EA1019" s="120"/>
      <c r="EB1019" s="120"/>
      <c r="EC1019" s="120"/>
      <c r="ED1019" s="120"/>
      <c r="EE1019" s="120"/>
      <c r="EF1019" s="120"/>
      <c r="EG1019" s="120"/>
      <c r="EH1019" s="120"/>
      <c r="EI1019" s="120"/>
      <c r="EJ1019" s="120"/>
      <c r="EK1019" s="120"/>
      <c r="EL1019" s="120"/>
      <c r="EM1019" s="120"/>
      <c r="EN1019" s="120"/>
      <c r="EO1019" s="120"/>
      <c r="EP1019" s="120"/>
      <c r="EQ1019" s="120"/>
      <c r="ER1019" s="120"/>
      <c r="ES1019" s="120"/>
    </row>
    <row r="1020" s="3" customFormat="true" ht="14.25" hidden="false" customHeight="false" outlineLevel="0" collapsed="false">
      <c r="F1020" s="45"/>
      <c r="G1020" s="45"/>
      <c r="CS1020" s="45"/>
      <c r="CZ1020" s="45"/>
      <c r="DA1020" s="119"/>
      <c r="DB1020" s="119"/>
      <c r="DC1020" s="119"/>
      <c r="DD1020" s="119"/>
      <c r="DE1020" s="119"/>
      <c r="DF1020" s="120"/>
      <c r="DG1020" s="120"/>
      <c r="DH1020" s="120"/>
      <c r="DI1020" s="120"/>
      <c r="DJ1020" s="120"/>
      <c r="DK1020" s="120"/>
      <c r="DL1020" s="120"/>
      <c r="DM1020" s="120"/>
      <c r="DN1020" s="120"/>
      <c r="DO1020" s="120"/>
      <c r="DP1020" s="120"/>
      <c r="DQ1020" s="120"/>
      <c r="DR1020" s="120"/>
      <c r="DS1020" s="120"/>
      <c r="DT1020" s="120"/>
      <c r="DU1020" s="120"/>
      <c r="DV1020" s="120"/>
      <c r="DW1020" s="120"/>
      <c r="DX1020" s="120"/>
      <c r="DY1020" s="120"/>
      <c r="DZ1020" s="120"/>
      <c r="EA1020" s="120"/>
      <c r="EB1020" s="120"/>
      <c r="EC1020" s="120"/>
      <c r="ED1020" s="120"/>
      <c r="EE1020" s="120"/>
      <c r="EF1020" s="120"/>
      <c r="EG1020" s="120"/>
      <c r="EH1020" s="120"/>
      <c r="EI1020" s="120"/>
      <c r="EJ1020" s="120"/>
      <c r="EK1020" s="120"/>
      <c r="EL1020" s="120"/>
      <c r="EM1020" s="120"/>
      <c r="EN1020" s="120"/>
      <c r="EO1020" s="120"/>
      <c r="EP1020" s="120"/>
      <c r="EQ1020" s="120"/>
      <c r="ER1020" s="120"/>
      <c r="ES1020" s="120"/>
    </row>
    <row r="1021" s="3" customFormat="true" ht="14.25" hidden="false" customHeight="false" outlineLevel="0" collapsed="false">
      <c r="F1021" s="45"/>
      <c r="G1021" s="45"/>
      <c r="CS1021" s="45"/>
      <c r="CZ1021" s="45"/>
      <c r="DA1021" s="119"/>
      <c r="DB1021" s="119"/>
      <c r="DC1021" s="119"/>
      <c r="DD1021" s="119"/>
      <c r="DE1021" s="119"/>
      <c r="DF1021" s="120"/>
      <c r="DG1021" s="120"/>
      <c r="DH1021" s="120"/>
      <c r="DI1021" s="120"/>
      <c r="DJ1021" s="120"/>
      <c r="DK1021" s="120"/>
      <c r="DL1021" s="120"/>
      <c r="DM1021" s="120"/>
      <c r="DN1021" s="120"/>
      <c r="DO1021" s="120"/>
      <c r="DP1021" s="120"/>
      <c r="DQ1021" s="120"/>
      <c r="DR1021" s="120"/>
      <c r="DS1021" s="120"/>
      <c r="DT1021" s="120"/>
      <c r="DU1021" s="120"/>
      <c r="DV1021" s="120"/>
      <c r="DW1021" s="120"/>
      <c r="DX1021" s="120"/>
      <c r="DY1021" s="120"/>
      <c r="DZ1021" s="120"/>
      <c r="EA1021" s="120"/>
      <c r="EB1021" s="120"/>
      <c r="EC1021" s="120"/>
      <c r="ED1021" s="120"/>
      <c r="EE1021" s="120"/>
      <c r="EF1021" s="120"/>
      <c r="EG1021" s="120"/>
      <c r="EH1021" s="120"/>
      <c r="EI1021" s="120"/>
      <c r="EJ1021" s="120"/>
      <c r="EK1021" s="120"/>
      <c r="EL1021" s="120"/>
      <c r="EM1021" s="120"/>
      <c r="EN1021" s="120"/>
      <c r="EO1021" s="120"/>
      <c r="EP1021" s="120"/>
      <c r="EQ1021" s="120"/>
      <c r="ER1021" s="120"/>
      <c r="ES1021" s="120"/>
    </row>
    <row r="1022" s="3" customFormat="true" ht="14.25" hidden="false" customHeight="false" outlineLevel="0" collapsed="false">
      <c r="F1022" s="45"/>
      <c r="G1022" s="45"/>
      <c r="CS1022" s="45"/>
      <c r="CZ1022" s="45"/>
      <c r="DA1022" s="119"/>
      <c r="DB1022" s="119"/>
      <c r="DC1022" s="119"/>
      <c r="DD1022" s="119"/>
      <c r="DE1022" s="119"/>
      <c r="DF1022" s="120"/>
      <c r="DG1022" s="120"/>
      <c r="DH1022" s="120"/>
      <c r="DI1022" s="120"/>
      <c r="DJ1022" s="120"/>
      <c r="DK1022" s="120"/>
      <c r="DL1022" s="120"/>
      <c r="DM1022" s="120"/>
      <c r="DN1022" s="120"/>
      <c r="DO1022" s="120"/>
      <c r="DP1022" s="120"/>
      <c r="DQ1022" s="120"/>
      <c r="DR1022" s="120"/>
      <c r="DS1022" s="120"/>
      <c r="DT1022" s="120"/>
      <c r="DU1022" s="120"/>
      <c r="DV1022" s="120"/>
      <c r="DW1022" s="120"/>
      <c r="DX1022" s="120"/>
      <c r="DY1022" s="120"/>
      <c r="DZ1022" s="120"/>
      <c r="EA1022" s="120"/>
      <c r="EB1022" s="120"/>
      <c r="EC1022" s="120"/>
      <c r="ED1022" s="120"/>
      <c r="EE1022" s="120"/>
      <c r="EF1022" s="120"/>
      <c r="EG1022" s="120"/>
      <c r="EH1022" s="120"/>
      <c r="EI1022" s="120"/>
      <c r="EJ1022" s="120"/>
      <c r="EK1022" s="120"/>
      <c r="EL1022" s="120"/>
      <c r="EM1022" s="120"/>
      <c r="EN1022" s="120"/>
      <c r="EO1022" s="120"/>
      <c r="EP1022" s="120"/>
      <c r="EQ1022" s="120"/>
      <c r="ER1022" s="120"/>
      <c r="ES1022" s="120"/>
    </row>
    <row r="1023" s="3" customFormat="true" ht="14.25" hidden="false" customHeight="false" outlineLevel="0" collapsed="false">
      <c r="F1023" s="45"/>
      <c r="G1023" s="45"/>
      <c r="CS1023" s="45"/>
      <c r="CZ1023" s="45"/>
      <c r="DA1023" s="119"/>
      <c r="DB1023" s="119"/>
      <c r="DC1023" s="119"/>
      <c r="DD1023" s="119"/>
      <c r="DE1023" s="119"/>
      <c r="DF1023" s="120"/>
      <c r="DG1023" s="120"/>
      <c r="DH1023" s="120"/>
      <c r="DI1023" s="120"/>
      <c r="DJ1023" s="120"/>
      <c r="DK1023" s="120"/>
      <c r="DL1023" s="120"/>
      <c r="DM1023" s="120"/>
      <c r="DN1023" s="120"/>
      <c r="DO1023" s="120"/>
      <c r="DP1023" s="120"/>
      <c r="DQ1023" s="120"/>
      <c r="DR1023" s="120"/>
      <c r="DS1023" s="120"/>
      <c r="DT1023" s="120"/>
      <c r="DU1023" s="120"/>
      <c r="DV1023" s="120"/>
      <c r="DW1023" s="120"/>
      <c r="DX1023" s="120"/>
      <c r="DY1023" s="120"/>
      <c r="DZ1023" s="120"/>
      <c r="EA1023" s="120"/>
      <c r="EB1023" s="120"/>
      <c r="EC1023" s="120"/>
      <c r="ED1023" s="120"/>
      <c r="EE1023" s="120"/>
      <c r="EF1023" s="120"/>
      <c r="EG1023" s="120"/>
      <c r="EH1023" s="120"/>
      <c r="EI1023" s="120"/>
      <c r="EJ1023" s="120"/>
      <c r="EK1023" s="120"/>
      <c r="EL1023" s="120"/>
      <c r="EM1023" s="120"/>
      <c r="EN1023" s="120"/>
      <c r="EO1023" s="120"/>
      <c r="EP1023" s="120"/>
      <c r="EQ1023" s="120"/>
      <c r="ER1023" s="120"/>
      <c r="ES1023" s="120"/>
    </row>
    <row r="1024" s="3" customFormat="true" ht="14.25" hidden="false" customHeight="false" outlineLevel="0" collapsed="false">
      <c r="F1024" s="45"/>
      <c r="G1024" s="45"/>
      <c r="CS1024" s="45"/>
      <c r="CZ1024" s="45"/>
      <c r="DA1024" s="119"/>
      <c r="DB1024" s="119"/>
      <c r="DC1024" s="119"/>
      <c r="DD1024" s="119"/>
      <c r="DE1024" s="119"/>
      <c r="DF1024" s="120"/>
      <c r="DG1024" s="120"/>
      <c r="DH1024" s="120"/>
      <c r="DI1024" s="120"/>
      <c r="DJ1024" s="120"/>
      <c r="DK1024" s="120"/>
      <c r="DL1024" s="120"/>
      <c r="DM1024" s="120"/>
      <c r="DN1024" s="120"/>
      <c r="DO1024" s="120"/>
      <c r="DP1024" s="120"/>
      <c r="DQ1024" s="120"/>
      <c r="DR1024" s="120"/>
      <c r="DS1024" s="120"/>
      <c r="DT1024" s="120"/>
      <c r="DU1024" s="120"/>
      <c r="DV1024" s="120"/>
      <c r="DW1024" s="120"/>
      <c r="DX1024" s="120"/>
      <c r="DY1024" s="120"/>
      <c r="DZ1024" s="120"/>
      <c r="EA1024" s="120"/>
      <c r="EB1024" s="120"/>
      <c r="EC1024" s="120"/>
      <c r="ED1024" s="120"/>
      <c r="EE1024" s="120"/>
      <c r="EF1024" s="120"/>
      <c r="EG1024" s="120"/>
      <c r="EH1024" s="120"/>
      <c r="EI1024" s="120"/>
      <c r="EJ1024" s="120"/>
      <c r="EK1024" s="120"/>
      <c r="EL1024" s="120"/>
      <c r="EM1024" s="120"/>
      <c r="EN1024" s="120"/>
      <c r="EO1024" s="120"/>
      <c r="EP1024" s="120"/>
      <c r="EQ1024" s="120"/>
      <c r="ER1024" s="120"/>
      <c r="ES1024" s="120"/>
    </row>
    <row r="1025" s="3" customFormat="true" ht="14.25" hidden="false" customHeight="false" outlineLevel="0" collapsed="false">
      <c r="F1025" s="45"/>
      <c r="G1025" s="45"/>
      <c r="CS1025" s="45"/>
      <c r="CZ1025" s="45"/>
      <c r="DA1025" s="119"/>
      <c r="DB1025" s="119"/>
      <c r="DC1025" s="119"/>
      <c r="DD1025" s="119"/>
      <c r="DE1025" s="119"/>
      <c r="DF1025" s="120"/>
      <c r="DG1025" s="120"/>
      <c r="DH1025" s="120"/>
      <c r="DI1025" s="120"/>
      <c r="DJ1025" s="120"/>
      <c r="DK1025" s="120"/>
      <c r="DL1025" s="120"/>
      <c r="DM1025" s="120"/>
      <c r="DN1025" s="120"/>
      <c r="DO1025" s="120"/>
      <c r="DP1025" s="120"/>
      <c r="DQ1025" s="120"/>
      <c r="DR1025" s="120"/>
      <c r="DS1025" s="120"/>
      <c r="DT1025" s="120"/>
      <c r="DU1025" s="120"/>
      <c r="DV1025" s="120"/>
      <c r="DW1025" s="120"/>
      <c r="DX1025" s="120"/>
      <c r="DY1025" s="120"/>
      <c r="DZ1025" s="120"/>
      <c r="EA1025" s="120"/>
      <c r="EB1025" s="120"/>
      <c r="EC1025" s="120"/>
      <c r="ED1025" s="120"/>
      <c r="EE1025" s="120"/>
      <c r="EF1025" s="120"/>
      <c r="EG1025" s="120"/>
      <c r="EH1025" s="120"/>
      <c r="EI1025" s="120"/>
      <c r="EJ1025" s="120"/>
      <c r="EK1025" s="120"/>
      <c r="EL1025" s="120"/>
      <c r="EM1025" s="120"/>
      <c r="EN1025" s="120"/>
      <c r="EO1025" s="120"/>
      <c r="EP1025" s="120"/>
      <c r="EQ1025" s="120"/>
      <c r="ER1025" s="120"/>
      <c r="ES1025" s="120"/>
    </row>
    <row r="1026" s="3" customFormat="true" ht="14.25" hidden="false" customHeight="false" outlineLevel="0" collapsed="false">
      <c r="F1026" s="45"/>
      <c r="G1026" s="45"/>
      <c r="CS1026" s="45"/>
      <c r="CZ1026" s="45"/>
      <c r="DA1026" s="119"/>
      <c r="DB1026" s="119"/>
      <c r="DC1026" s="119"/>
      <c r="DD1026" s="119"/>
      <c r="DE1026" s="119"/>
      <c r="DF1026" s="120"/>
      <c r="DG1026" s="120"/>
      <c r="DH1026" s="120"/>
      <c r="DI1026" s="120"/>
      <c r="DJ1026" s="120"/>
      <c r="DK1026" s="120"/>
      <c r="DL1026" s="120"/>
      <c r="DM1026" s="120"/>
      <c r="DN1026" s="120"/>
      <c r="DO1026" s="120"/>
      <c r="DP1026" s="120"/>
      <c r="DQ1026" s="120"/>
      <c r="DR1026" s="120"/>
      <c r="DS1026" s="120"/>
      <c r="DT1026" s="120"/>
      <c r="DU1026" s="120"/>
      <c r="DV1026" s="120"/>
      <c r="DW1026" s="120"/>
      <c r="DX1026" s="120"/>
      <c r="DY1026" s="120"/>
      <c r="DZ1026" s="120"/>
      <c r="EA1026" s="120"/>
      <c r="EB1026" s="120"/>
      <c r="EC1026" s="120"/>
      <c r="ED1026" s="120"/>
      <c r="EE1026" s="120"/>
      <c r="EF1026" s="120"/>
      <c r="EG1026" s="120"/>
      <c r="EH1026" s="120"/>
      <c r="EI1026" s="120"/>
      <c r="EJ1026" s="120"/>
      <c r="EK1026" s="120"/>
      <c r="EL1026" s="120"/>
      <c r="EM1026" s="120"/>
      <c r="EN1026" s="120"/>
      <c r="EO1026" s="120"/>
      <c r="EP1026" s="120"/>
      <c r="EQ1026" s="120"/>
      <c r="ER1026" s="120"/>
      <c r="ES1026" s="120"/>
    </row>
    <row r="1027" s="3" customFormat="true" ht="14.25" hidden="false" customHeight="false" outlineLevel="0" collapsed="false">
      <c r="F1027" s="45"/>
      <c r="G1027" s="45"/>
      <c r="CS1027" s="45"/>
      <c r="CZ1027" s="45"/>
      <c r="DA1027" s="119"/>
      <c r="DB1027" s="119"/>
      <c r="DC1027" s="119"/>
      <c r="DD1027" s="119"/>
      <c r="DE1027" s="119"/>
      <c r="DF1027" s="120"/>
      <c r="DG1027" s="120"/>
      <c r="DH1027" s="120"/>
      <c r="DI1027" s="120"/>
      <c r="DJ1027" s="120"/>
      <c r="DK1027" s="120"/>
      <c r="DL1027" s="120"/>
      <c r="DM1027" s="120"/>
      <c r="DN1027" s="120"/>
      <c r="DO1027" s="120"/>
      <c r="DP1027" s="120"/>
      <c r="DQ1027" s="120"/>
      <c r="DR1027" s="120"/>
      <c r="DS1027" s="120"/>
      <c r="DT1027" s="120"/>
      <c r="DU1027" s="120"/>
      <c r="DV1027" s="120"/>
      <c r="DW1027" s="120"/>
      <c r="DX1027" s="120"/>
      <c r="DY1027" s="120"/>
      <c r="DZ1027" s="120"/>
      <c r="EA1027" s="120"/>
      <c r="EB1027" s="120"/>
      <c r="EC1027" s="120"/>
      <c r="ED1027" s="120"/>
      <c r="EE1027" s="120"/>
      <c r="EF1027" s="120"/>
      <c r="EG1027" s="120"/>
      <c r="EH1027" s="120"/>
      <c r="EI1027" s="120"/>
      <c r="EJ1027" s="120"/>
      <c r="EK1027" s="120"/>
      <c r="EL1027" s="120"/>
      <c r="EM1027" s="120"/>
      <c r="EN1027" s="120"/>
      <c r="EO1027" s="120"/>
      <c r="EP1027" s="120"/>
      <c r="EQ1027" s="120"/>
      <c r="ER1027" s="120"/>
      <c r="ES1027" s="120"/>
    </row>
    <row r="1028" s="3" customFormat="true" ht="14.25" hidden="false" customHeight="false" outlineLevel="0" collapsed="false">
      <c r="F1028" s="45"/>
      <c r="G1028" s="45"/>
      <c r="CS1028" s="45"/>
      <c r="CZ1028" s="45"/>
      <c r="DA1028" s="119"/>
      <c r="DB1028" s="119"/>
      <c r="DC1028" s="119"/>
      <c r="DD1028" s="119"/>
      <c r="DE1028" s="119"/>
      <c r="DF1028" s="120"/>
      <c r="DG1028" s="120"/>
      <c r="DH1028" s="120"/>
      <c r="DI1028" s="120"/>
      <c r="DJ1028" s="120"/>
      <c r="DK1028" s="120"/>
      <c r="DL1028" s="120"/>
      <c r="DM1028" s="120"/>
      <c r="DN1028" s="120"/>
      <c r="DO1028" s="120"/>
      <c r="DP1028" s="120"/>
      <c r="DQ1028" s="120"/>
      <c r="DR1028" s="120"/>
      <c r="DS1028" s="120"/>
      <c r="DT1028" s="120"/>
      <c r="DU1028" s="120"/>
      <c r="DV1028" s="120"/>
      <c r="DW1028" s="120"/>
      <c r="DX1028" s="120"/>
      <c r="DY1028" s="120"/>
      <c r="DZ1028" s="120"/>
      <c r="EA1028" s="120"/>
      <c r="EB1028" s="120"/>
      <c r="EC1028" s="120"/>
      <c r="ED1028" s="120"/>
      <c r="EE1028" s="120"/>
      <c r="EF1028" s="120"/>
      <c r="EG1028" s="120"/>
      <c r="EH1028" s="120"/>
      <c r="EI1028" s="120"/>
      <c r="EJ1028" s="120"/>
      <c r="EK1028" s="120"/>
      <c r="EL1028" s="120"/>
      <c r="EM1028" s="120"/>
      <c r="EN1028" s="120"/>
      <c r="EO1028" s="120"/>
      <c r="EP1028" s="120"/>
      <c r="EQ1028" s="120"/>
      <c r="ER1028" s="120"/>
      <c r="ES1028" s="120"/>
    </row>
    <row r="1029" s="3" customFormat="true" ht="14.25" hidden="false" customHeight="false" outlineLevel="0" collapsed="false">
      <c r="F1029" s="45"/>
      <c r="G1029" s="45"/>
      <c r="CS1029" s="45"/>
      <c r="CZ1029" s="45"/>
      <c r="DA1029" s="119"/>
      <c r="DB1029" s="119"/>
      <c r="DC1029" s="119"/>
      <c r="DD1029" s="119"/>
      <c r="DE1029" s="119"/>
      <c r="DF1029" s="120"/>
      <c r="DG1029" s="120"/>
      <c r="DH1029" s="120"/>
      <c r="DI1029" s="120"/>
      <c r="DJ1029" s="120"/>
      <c r="DK1029" s="120"/>
      <c r="DL1029" s="120"/>
      <c r="DM1029" s="120"/>
      <c r="DN1029" s="120"/>
      <c r="DO1029" s="120"/>
      <c r="DP1029" s="120"/>
      <c r="DQ1029" s="120"/>
      <c r="DR1029" s="120"/>
      <c r="DS1029" s="120"/>
      <c r="DT1029" s="120"/>
      <c r="DU1029" s="120"/>
      <c r="DV1029" s="120"/>
      <c r="DW1029" s="120"/>
      <c r="DX1029" s="120"/>
      <c r="DY1029" s="120"/>
      <c r="DZ1029" s="120"/>
      <c r="EA1029" s="120"/>
      <c r="EB1029" s="120"/>
      <c r="EC1029" s="120"/>
      <c r="ED1029" s="120"/>
      <c r="EE1029" s="120"/>
      <c r="EF1029" s="120"/>
      <c r="EG1029" s="120"/>
      <c r="EH1029" s="120"/>
      <c r="EI1029" s="120"/>
      <c r="EJ1029" s="120"/>
      <c r="EK1029" s="120"/>
      <c r="EL1029" s="120"/>
      <c r="EM1029" s="120"/>
      <c r="EN1029" s="120"/>
      <c r="EO1029" s="120"/>
      <c r="EP1029" s="120"/>
      <c r="EQ1029" s="120"/>
      <c r="ER1029" s="120"/>
      <c r="ES1029" s="120"/>
    </row>
    <row r="1030" s="3" customFormat="true" ht="14.25" hidden="false" customHeight="false" outlineLevel="0" collapsed="false">
      <c r="F1030" s="45"/>
      <c r="G1030" s="45"/>
      <c r="CS1030" s="45"/>
      <c r="CZ1030" s="45"/>
      <c r="DA1030" s="119"/>
      <c r="DB1030" s="119"/>
      <c r="DC1030" s="119"/>
      <c r="DD1030" s="119"/>
      <c r="DE1030" s="119"/>
      <c r="DF1030" s="120"/>
      <c r="DG1030" s="120"/>
      <c r="DH1030" s="120"/>
      <c r="DI1030" s="120"/>
      <c r="DJ1030" s="120"/>
      <c r="DK1030" s="120"/>
      <c r="DL1030" s="120"/>
      <c r="DM1030" s="120"/>
      <c r="DN1030" s="120"/>
      <c r="DO1030" s="120"/>
      <c r="DP1030" s="120"/>
      <c r="DQ1030" s="120"/>
      <c r="DR1030" s="120"/>
      <c r="DS1030" s="120"/>
      <c r="DT1030" s="120"/>
      <c r="DU1030" s="120"/>
      <c r="DV1030" s="120"/>
      <c r="DW1030" s="120"/>
      <c r="DX1030" s="120"/>
      <c r="DY1030" s="120"/>
      <c r="DZ1030" s="120"/>
      <c r="EA1030" s="120"/>
      <c r="EB1030" s="120"/>
      <c r="EC1030" s="120"/>
      <c r="ED1030" s="120"/>
      <c r="EE1030" s="120"/>
      <c r="EF1030" s="120"/>
      <c r="EG1030" s="120"/>
      <c r="EH1030" s="120"/>
      <c r="EI1030" s="120"/>
      <c r="EJ1030" s="120"/>
      <c r="EK1030" s="120"/>
      <c r="EL1030" s="120"/>
      <c r="EM1030" s="120"/>
      <c r="EN1030" s="120"/>
      <c r="EO1030" s="120"/>
      <c r="EP1030" s="120"/>
      <c r="EQ1030" s="120"/>
      <c r="ER1030" s="120"/>
      <c r="ES1030" s="120"/>
    </row>
    <row r="1031" s="3" customFormat="true" ht="14.25" hidden="false" customHeight="false" outlineLevel="0" collapsed="false">
      <c r="F1031" s="45"/>
      <c r="G1031" s="45"/>
      <c r="CS1031" s="45"/>
      <c r="CZ1031" s="45"/>
      <c r="DA1031" s="119"/>
      <c r="DB1031" s="119"/>
      <c r="DC1031" s="119"/>
      <c r="DD1031" s="119"/>
      <c r="DE1031" s="119"/>
      <c r="DF1031" s="120"/>
      <c r="DG1031" s="120"/>
      <c r="DH1031" s="120"/>
      <c r="DI1031" s="120"/>
      <c r="DJ1031" s="120"/>
      <c r="DK1031" s="120"/>
      <c r="DL1031" s="120"/>
      <c r="DM1031" s="120"/>
      <c r="DN1031" s="120"/>
      <c r="DO1031" s="120"/>
      <c r="DP1031" s="120"/>
      <c r="DQ1031" s="120"/>
      <c r="DR1031" s="120"/>
      <c r="DS1031" s="120"/>
      <c r="DT1031" s="120"/>
      <c r="DU1031" s="120"/>
      <c r="DV1031" s="120"/>
      <c r="DW1031" s="120"/>
      <c r="DX1031" s="120"/>
      <c r="DY1031" s="120"/>
      <c r="DZ1031" s="120"/>
      <c r="EA1031" s="120"/>
      <c r="EB1031" s="120"/>
      <c r="EC1031" s="120"/>
      <c r="ED1031" s="120"/>
      <c r="EE1031" s="120"/>
      <c r="EF1031" s="120"/>
      <c r="EG1031" s="120"/>
      <c r="EH1031" s="120"/>
      <c r="EI1031" s="120"/>
      <c r="EJ1031" s="120"/>
      <c r="EK1031" s="120"/>
      <c r="EL1031" s="120"/>
      <c r="EM1031" s="120"/>
      <c r="EN1031" s="120"/>
      <c r="EO1031" s="120"/>
      <c r="EP1031" s="120"/>
      <c r="EQ1031" s="120"/>
      <c r="ER1031" s="120"/>
      <c r="ES1031" s="120"/>
    </row>
    <row r="1032" s="3" customFormat="true" ht="14.25" hidden="false" customHeight="false" outlineLevel="0" collapsed="false">
      <c r="F1032" s="45"/>
      <c r="G1032" s="45"/>
      <c r="CS1032" s="45"/>
      <c r="CZ1032" s="45"/>
      <c r="DA1032" s="119"/>
      <c r="DB1032" s="119"/>
      <c r="DC1032" s="119"/>
      <c r="DD1032" s="119"/>
      <c r="DE1032" s="119"/>
      <c r="DF1032" s="120"/>
      <c r="DG1032" s="120"/>
      <c r="DH1032" s="120"/>
      <c r="DI1032" s="120"/>
      <c r="DJ1032" s="120"/>
      <c r="DK1032" s="120"/>
      <c r="DL1032" s="120"/>
      <c r="DM1032" s="120"/>
      <c r="DN1032" s="120"/>
      <c r="DO1032" s="120"/>
      <c r="DP1032" s="120"/>
      <c r="DQ1032" s="120"/>
      <c r="DR1032" s="120"/>
      <c r="DS1032" s="120"/>
      <c r="DT1032" s="120"/>
      <c r="DU1032" s="120"/>
      <c r="DV1032" s="120"/>
      <c r="DW1032" s="120"/>
      <c r="DX1032" s="120"/>
      <c r="DY1032" s="120"/>
      <c r="DZ1032" s="120"/>
      <c r="EA1032" s="120"/>
      <c r="EB1032" s="120"/>
      <c r="EC1032" s="120"/>
      <c r="ED1032" s="120"/>
      <c r="EE1032" s="120"/>
      <c r="EF1032" s="120"/>
      <c r="EG1032" s="120"/>
      <c r="EH1032" s="120"/>
      <c r="EI1032" s="120"/>
      <c r="EJ1032" s="120"/>
      <c r="EK1032" s="120"/>
      <c r="EL1032" s="120"/>
      <c r="EM1032" s="120"/>
      <c r="EN1032" s="120"/>
      <c r="EO1032" s="120"/>
      <c r="EP1032" s="120"/>
      <c r="EQ1032" s="120"/>
      <c r="ER1032" s="120"/>
      <c r="ES1032" s="120"/>
    </row>
    <row r="1033" s="3" customFormat="true" ht="14.25" hidden="false" customHeight="false" outlineLevel="0" collapsed="false">
      <c r="F1033" s="45"/>
      <c r="G1033" s="45"/>
      <c r="CS1033" s="45"/>
      <c r="CZ1033" s="45"/>
      <c r="DA1033" s="119"/>
      <c r="DB1033" s="119"/>
      <c r="DC1033" s="119"/>
      <c r="DD1033" s="119"/>
      <c r="DE1033" s="119"/>
      <c r="DF1033" s="120"/>
      <c r="DG1033" s="120"/>
      <c r="DH1033" s="120"/>
      <c r="DI1033" s="120"/>
      <c r="DJ1033" s="120"/>
      <c r="DK1033" s="120"/>
      <c r="DL1033" s="120"/>
      <c r="DM1033" s="120"/>
      <c r="DN1033" s="120"/>
      <c r="DO1033" s="120"/>
      <c r="DP1033" s="120"/>
      <c r="DQ1033" s="120"/>
      <c r="DR1033" s="120"/>
      <c r="DS1033" s="120"/>
      <c r="DT1033" s="120"/>
      <c r="DU1033" s="120"/>
      <c r="DV1033" s="120"/>
      <c r="DW1033" s="120"/>
      <c r="DX1033" s="120"/>
      <c r="DY1033" s="120"/>
      <c r="DZ1033" s="120"/>
      <c r="EA1033" s="120"/>
      <c r="EB1033" s="120"/>
      <c r="EC1033" s="120"/>
      <c r="ED1033" s="120"/>
      <c r="EE1033" s="120"/>
      <c r="EF1033" s="120"/>
      <c r="EG1033" s="120"/>
      <c r="EH1033" s="120"/>
      <c r="EI1033" s="120"/>
      <c r="EJ1033" s="120"/>
      <c r="EK1033" s="120"/>
      <c r="EL1033" s="120"/>
      <c r="EM1033" s="120"/>
      <c r="EN1033" s="120"/>
      <c r="EO1033" s="120"/>
      <c r="EP1033" s="120"/>
      <c r="EQ1033" s="120"/>
      <c r="ER1033" s="120"/>
      <c r="ES1033" s="120"/>
    </row>
    <row r="1034" s="3" customFormat="true" ht="14.25" hidden="false" customHeight="false" outlineLevel="0" collapsed="false">
      <c r="F1034" s="45"/>
      <c r="G1034" s="45"/>
      <c r="CS1034" s="45"/>
      <c r="CZ1034" s="45"/>
      <c r="DA1034" s="119"/>
      <c r="DB1034" s="119"/>
      <c r="DC1034" s="119"/>
      <c r="DD1034" s="119"/>
      <c r="DE1034" s="119"/>
      <c r="DF1034" s="120"/>
      <c r="DG1034" s="120"/>
      <c r="DH1034" s="120"/>
      <c r="DI1034" s="120"/>
      <c r="DJ1034" s="120"/>
      <c r="DK1034" s="120"/>
      <c r="DL1034" s="120"/>
      <c r="DM1034" s="120"/>
      <c r="DN1034" s="120"/>
      <c r="DO1034" s="120"/>
      <c r="DP1034" s="120"/>
      <c r="DQ1034" s="120"/>
      <c r="DR1034" s="120"/>
      <c r="DS1034" s="120"/>
      <c r="DT1034" s="120"/>
      <c r="DU1034" s="120"/>
      <c r="DV1034" s="120"/>
      <c r="DW1034" s="120"/>
      <c r="DX1034" s="120"/>
      <c r="DY1034" s="120"/>
      <c r="DZ1034" s="120"/>
      <c r="EA1034" s="120"/>
      <c r="EB1034" s="120"/>
      <c r="EC1034" s="120"/>
      <c r="ED1034" s="120"/>
      <c r="EE1034" s="120"/>
      <c r="EF1034" s="120"/>
      <c r="EG1034" s="120"/>
      <c r="EH1034" s="120"/>
      <c r="EI1034" s="120"/>
      <c r="EJ1034" s="120"/>
      <c r="EK1034" s="120"/>
      <c r="EL1034" s="120"/>
      <c r="EM1034" s="120"/>
      <c r="EN1034" s="120"/>
      <c r="EO1034" s="120"/>
      <c r="EP1034" s="120"/>
      <c r="EQ1034" s="120"/>
      <c r="ER1034" s="120"/>
      <c r="ES1034" s="120"/>
    </row>
    <row r="1035" s="3" customFormat="true" ht="14.25" hidden="false" customHeight="false" outlineLevel="0" collapsed="false">
      <c r="F1035" s="45"/>
      <c r="G1035" s="45"/>
      <c r="CS1035" s="45"/>
      <c r="CZ1035" s="45"/>
      <c r="DA1035" s="119"/>
      <c r="DB1035" s="119"/>
      <c r="DC1035" s="119"/>
      <c r="DD1035" s="119"/>
      <c r="DE1035" s="119"/>
      <c r="DF1035" s="120"/>
      <c r="DG1035" s="120"/>
      <c r="DH1035" s="120"/>
      <c r="DI1035" s="120"/>
      <c r="DJ1035" s="120"/>
      <c r="DK1035" s="120"/>
      <c r="DL1035" s="120"/>
      <c r="DM1035" s="120"/>
      <c r="DN1035" s="120"/>
      <c r="DO1035" s="120"/>
      <c r="DP1035" s="120"/>
      <c r="DQ1035" s="120"/>
      <c r="DR1035" s="120"/>
      <c r="DS1035" s="120"/>
      <c r="DT1035" s="120"/>
      <c r="DU1035" s="120"/>
      <c r="DV1035" s="120"/>
      <c r="DW1035" s="120"/>
      <c r="DX1035" s="120"/>
      <c r="DY1035" s="120"/>
      <c r="DZ1035" s="120"/>
      <c r="EA1035" s="120"/>
      <c r="EB1035" s="120"/>
      <c r="EC1035" s="120"/>
      <c r="ED1035" s="120"/>
      <c r="EE1035" s="120"/>
      <c r="EF1035" s="120"/>
      <c r="EG1035" s="120"/>
      <c r="EH1035" s="120"/>
      <c r="EI1035" s="120"/>
      <c r="EJ1035" s="120"/>
      <c r="EK1035" s="120"/>
      <c r="EL1035" s="120"/>
      <c r="EM1035" s="120"/>
      <c r="EN1035" s="120"/>
      <c r="EO1035" s="120"/>
      <c r="EP1035" s="120"/>
      <c r="EQ1035" s="120"/>
      <c r="ER1035" s="120"/>
      <c r="ES1035" s="120"/>
    </row>
    <row r="1036" s="3" customFormat="true" ht="14.25" hidden="false" customHeight="false" outlineLevel="0" collapsed="false">
      <c r="F1036" s="45"/>
      <c r="G1036" s="45"/>
      <c r="CS1036" s="45"/>
      <c r="CZ1036" s="45"/>
      <c r="DA1036" s="119"/>
      <c r="DB1036" s="119"/>
      <c r="DC1036" s="119"/>
      <c r="DD1036" s="119"/>
      <c r="DE1036" s="119"/>
      <c r="DF1036" s="120"/>
      <c r="DG1036" s="120"/>
      <c r="DH1036" s="120"/>
      <c r="DI1036" s="120"/>
      <c r="DJ1036" s="120"/>
      <c r="DK1036" s="120"/>
      <c r="DL1036" s="120"/>
      <c r="DM1036" s="120"/>
      <c r="DN1036" s="120"/>
      <c r="DO1036" s="120"/>
      <c r="DP1036" s="120"/>
      <c r="DQ1036" s="120"/>
      <c r="DR1036" s="120"/>
      <c r="DS1036" s="120"/>
      <c r="DT1036" s="120"/>
      <c r="DU1036" s="120"/>
      <c r="DV1036" s="120"/>
      <c r="DW1036" s="120"/>
      <c r="DX1036" s="120"/>
      <c r="DY1036" s="120"/>
      <c r="DZ1036" s="120"/>
      <c r="EA1036" s="120"/>
      <c r="EB1036" s="120"/>
      <c r="EC1036" s="120"/>
      <c r="ED1036" s="120"/>
      <c r="EE1036" s="120"/>
      <c r="EF1036" s="120"/>
      <c r="EG1036" s="120"/>
      <c r="EH1036" s="120"/>
      <c r="EI1036" s="120"/>
      <c r="EJ1036" s="120"/>
      <c r="EK1036" s="120"/>
      <c r="EL1036" s="120"/>
      <c r="EM1036" s="120"/>
      <c r="EN1036" s="120"/>
      <c r="EO1036" s="120"/>
      <c r="EP1036" s="120"/>
      <c r="EQ1036" s="120"/>
      <c r="ER1036" s="120"/>
      <c r="ES1036" s="120"/>
    </row>
    <row r="1037" s="3" customFormat="true" ht="14.25" hidden="false" customHeight="false" outlineLevel="0" collapsed="false">
      <c r="F1037" s="45"/>
      <c r="G1037" s="45"/>
      <c r="CS1037" s="45"/>
      <c r="CZ1037" s="45"/>
      <c r="DA1037" s="119"/>
      <c r="DB1037" s="119"/>
      <c r="DC1037" s="119"/>
      <c r="DD1037" s="119"/>
      <c r="DE1037" s="119"/>
      <c r="DF1037" s="120"/>
      <c r="DG1037" s="120"/>
      <c r="DH1037" s="120"/>
      <c r="DI1037" s="120"/>
      <c r="DJ1037" s="120"/>
      <c r="DK1037" s="120"/>
      <c r="DL1037" s="120"/>
      <c r="DM1037" s="120"/>
      <c r="DN1037" s="120"/>
      <c r="DO1037" s="120"/>
      <c r="DP1037" s="120"/>
      <c r="DQ1037" s="120"/>
      <c r="DR1037" s="120"/>
      <c r="DS1037" s="120"/>
      <c r="DT1037" s="120"/>
      <c r="DU1037" s="120"/>
      <c r="DV1037" s="120"/>
      <c r="DW1037" s="120"/>
      <c r="DX1037" s="120"/>
      <c r="DY1037" s="120"/>
      <c r="DZ1037" s="120"/>
      <c r="EA1037" s="120"/>
      <c r="EB1037" s="120"/>
      <c r="EC1037" s="120"/>
      <c r="ED1037" s="120"/>
      <c r="EE1037" s="120"/>
      <c r="EF1037" s="120"/>
      <c r="EG1037" s="120"/>
      <c r="EH1037" s="120"/>
      <c r="EI1037" s="120"/>
      <c r="EJ1037" s="120"/>
      <c r="EK1037" s="120"/>
      <c r="EL1037" s="120"/>
      <c r="EM1037" s="120"/>
      <c r="EN1037" s="120"/>
      <c r="EO1037" s="120"/>
      <c r="EP1037" s="120"/>
      <c r="EQ1037" s="120"/>
      <c r="ER1037" s="120"/>
      <c r="ES1037" s="120"/>
    </row>
    <row r="1038" s="3" customFormat="true" ht="14.25" hidden="false" customHeight="false" outlineLevel="0" collapsed="false">
      <c r="F1038" s="45"/>
      <c r="G1038" s="45"/>
      <c r="CS1038" s="45"/>
      <c r="CZ1038" s="45"/>
      <c r="DA1038" s="119"/>
      <c r="DB1038" s="119"/>
      <c r="DC1038" s="119"/>
      <c r="DD1038" s="119"/>
      <c r="DE1038" s="119"/>
      <c r="DF1038" s="120"/>
      <c r="DG1038" s="120"/>
      <c r="DH1038" s="120"/>
      <c r="DI1038" s="120"/>
      <c r="DJ1038" s="120"/>
      <c r="DK1038" s="120"/>
      <c r="DL1038" s="120"/>
      <c r="DM1038" s="120"/>
      <c r="DN1038" s="120"/>
      <c r="DO1038" s="120"/>
      <c r="DP1038" s="120"/>
      <c r="DQ1038" s="120"/>
      <c r="DR1038" s="120"/>
      <c r="DS1038" s="120"/>
      <c r="DT1038" s="120"/>
      <c r="DU1038" s="120"/>
      <c r="DV1038" s="120"/>
      <c r="DW1038" s="120"/>
      <c r="DX1038" s="120"/>
      <c r="DY1038" s="120"/>
      <c r="DZ1038" s="120"/>
      <c r="EA1038" s="120"/>
      <c r="EB1038" s="120"/>
      <c r="EC1038" s="120"/>
      <c r="ED1038" s="120"/>
      <c r="EE1038" s="120"/>
      <c r="EF1038" s="120"/>
      <c r="EG1038" s="120"/>
      <c r="EH1038" s="120"/>
      <c r="EI1038" s="120"/>
      <c r="EJ1038" s="120"/>
      <c r="EK1038" s="120"/>
      <c r="EL1038" s="120"/>
      <c r="EM1038" s="120"/>
      <c r="EN1038" s="120"/>
      <c r="EO1038" s="120"/>
      <c r="EP1038" s="120"/>
      <c r="EQ1038" s="120"/>
      <c r="ER1038" s="120"/>
      <c r="ES1038" s="120"/>
    </row>
    <row r="1039" s="3" customFormat="true" ht="14.25" hidden="false" customHeight="false" outlineLevel="0" collapsed="false">
      <c r="F1039" s="45"/>
      <c r="G1039" s="45"/>
      <c r="CS1039" s="45"/>
      <c r="CZ1039" s="45"/>
      <c r="DA1039" s="119"/>
      <c r="DB1039" s="119"/>
      <c r="DC1039" s="119"/>
      <c r="DD1039" s="119"/>
      <c r="DE1039" s="119"/>
      <c r="DF1039" s="120"/>
      <c r="DG1039" s="120"/>
      <c r="DH1039" s="120"/>
      <c r="DI1039" s="120"/>
      <c r="DJ1039" s="120"/>
      <c r="DK1039" s="120"/>
      <c r="DL1039" s="120"/>
      <c r="DM1039" s="120"/>
      <c r="DN1039" s="120"/>
      <c r="DO1039" s="120"/>
      <c r="DP1039" s="120"/>
      <c r="DQ1039" s="120"/>
      <c r="DR1039" s="120"/>
      <c r="DS1039" s="120"/>
      <c r="DT1039" s="120"/>
      <c r="DU1039" s="120"/>
      <c r="DV1039" s="120"/>
      <c r="DW1039" s="120"/>
      <c r="DX1039" s="120"/>
      <c r="DY1039" s="120"/>
      <c r="DZ1039" s="120"/>
      <c r="EA1039" s="120"/>
      <c r="EB1039" s="120"/>
      <c r="EC1039" s="120"/>
      <c r="ED1039" s="120"/>
      <c r="EE1039" s="120"/>
      <c r="EF1039" s="120"/>
      <c r="EG1039" s="120"/>
      <c r="EH1039" s="120"/>
      <c r="EI1039" s="120"/>
      <c r="EJ1039" s="120"/>
      <c r="EK1039" s="120"/>
      <c r="EL1039" s="120"/>
      <c r="EM1039" s="120"/>
      <c r="EN1039" s="120"/>
      <c r="EO1039" s="120"/>
      <c r="EP1039" s="120"/>
      <c r="EQ1039" s="120"/>
      <c r="ER1039" s="120"/>
      <c r="ES1039" s="120"/>
    </row>
    <row r="1040" s="3" customFormat="true" ht="14.25" hidden="false" customHeight="false" outlineLevel="0" collapsed="false">
      <c r="F1040" s="45"/>
      <c r="G1040" s="45"/>
      <c r="CS1040" s="45"/>
      <c r="CZ1040" s="45"/>
      <c r="DA1040" s="119"/>
      <c r="DB1040" s="119"/>
      <c r="DC1040" s="119"/>
      <c r="DD1040" s="119"/>
      <c r="DE1040" s="119"/>
      <c r="DF1040" s="120"/>
      <c r="DG1040" s="120"/>
      <c r="DH1040" s="120"/>
      <c r="DI1040" s="120"/>
      <c r="DJ1040" s="120"/>
      <c r="DK1040" s="120"/>
      <c r="DL1040" s="120"/>
      <c r="DM1040" s="120"/>
      <c r="DN1040" s="120"/>
      <c r="DO1040" s="120"/>
      <c r="DP1040" s="120"/>
      <c r="DQ1040" s="120"/>
      <c r="DR1040" s="120"/>
      <c r="DS1040" s="120"/>
      <c r="DT1040" s="120"/>
      <c r="DU1040" s="120"/>
      <c r="DV1040" s="120"/>
      <c r="DW1040" s="120"/>
      <c r="DX1040" s="120"/>
      <c r="DY1040" s="120"/>
      <c r="DZ1040" s="120"/>
      <c r="EA1040" s="120"/>
      <c r="EB1040" s="120"/>
      <c r="EC1040" s="120"/>
      <c r="ED1040" s="120"/>
      <c r="EE1040" s="120"/>
      <c r="EF1040" s="120"/>
      <c r="EG1040" s="120"/>
      <c r="EH1040" s="120"/>
      <c r="EI1040" s="120"/>
      <c r="EJ1040" s="120"/>
      <c r="EK1040" s="120"/>
      <c r="EL1040" s="120"/>
      <c r="EM1040" s="120"/>
      <c r="EN1040" s="120"/>
      <c r="EO1040" s="120"/>
      <c r="EP1040" s="120"/>
      <c r="EQ1040" s="120"/>
      <c r="ER1040" s="120"/>
      <c r="ES1040" s="120"/>
    </row>
    <row r="1041" s="3" customFormat="true" ht="14.25" hidden="false" customHeight="false" outlineLevel="0" collapsed="false">
      <c r="F1041" s="45"/>
      <c r="G1041" s="45"/>
      <c r="CS1041" s="45"/>
      <c r="CZ1041" s="45"/>
      <c r="DA1041" s="119"/>
      <c r="DB1041" s="119"/>
      <c r="DC1041" s="119"/>
      <c r="DD1041" s="119"/>
      <c r="DE1041" s="119"/>
      <c r="DF1041" s="120"/>
      <c r="DG1041" s="120"/>
      <c r="DH1041" s="120"/>
      <c r="DI1041" s="120"/>
      <c r="DJ1041" s="120"/>
      <c r="DK1041" s="120"/>
      <c r="DL1041" s="120"/>
      <c r="DM1041" s="120"/>
      <c r="DN1041" s="120"/>
      <c r="DO1041" s="120"/>
      <c r="DP1041" s="120"/>
      <c r="DQ1041" s="120"/>
      <c r="DR1041" s="120"/>
      <c r="DS1041" s="120"/>
      <c r="DT1041" s="120"/>
      <c r="DU1041" s="120"/>
      <c r="DV1041" s="120"/>
      <c r="DW1041" s="120"/>
      <c r="DX1041" s="120"/>
      <c r="DY1041" s="120"/>
      <c r="DZ1041" s="120"/>
      <c r="EA1041" s="120"/>
      <c r="EB1041" s="120"/>
      <c r="EC1041" s="120"/>
      <c r="ED1041" s="120"/>
      <c r="EE1041" s="120"/>
      <c r="EF1041" s="120"/>
      <c r="EG1041" s="120"/>
      <c r="EH1041" s="120"/>
      <c r="EI1041" s="120"/>
      <c r="EJ1041" s="120"/>
      <c r="EK1041" s="120"/>
      <c r="EL1041" s="120"/>
      <c r="EM1041" s="120"/>
      <c r="EN1041" s="120"/>
      <c r="EO1041" s="120"/>
      <c r="EP1041" s="120"/>
      <c r="EQ1041" s="120"/>
      <c r="ER1041" s="120"/>
      <c r="ES1041" s="120"/>
    </row>
    <row r="1042" s="3" customFormat="true" ht="14.25" hidden="false" customHeight="false" outlineLevel="0" collapsed="false">
      <c r="F1042" s="45"/>
      <c r="G1042" s="45"/>
      <c r="CS1042" s="45"/>
      <c r="CZ1042" s="45"/>
      <c r="DA1042" s="119"/>
      <c r="DB1042" s="119"/>
      <c r="DC1042" s="119"/>
      <c r="DD1042" s="119"/>
      <c r="DE1042" s="119"/>
      <c r="DF1042" s="120"/>
      <c r="DG1042" s="120"/>
      <c r="DH1042" s="120"/>
      <c r="DI1042" s="120"/>
      <c r="DJ1042" s="120"/>
      <c r="DK1042" s="120"/>
      <c r="DL1042" s="120"/>
      <c r="DM1042" s="120"/>
      <c r="DN1042" s="120"/>
      <c r="DO1042" s="120"/>
      <c r="DP1042" s="120"/>
      <c r="DQ1042" s="120"/>
      <c r="DR1042" s="120"/>
      <c r="DS1042" s="120"/>
      <c r="DT1042" s="120"/>
      <c r="DU1042" s="120"/>
      <c r="DV1042" s="120"/>
      <c r="DW1042" s="120"/>
      <c r="DX1042" s="120"/>
      <c r="DY1042" s="120"/>
      <c r="DZ1042" s="120"/>
      <c r="EA1042" s="120"/>
      <c r="EB1042" s="120"/>
      <c r="EC1042" s="120"/>
      <c r="ED1042" s="120"/>
      <c r="EE1042" s="120"/>
      <c r="EF1042" s="120"/>
      <c r="EG1042" s="120"/>
      <c r="EH1042" s="120"/>
      <c r="EI1042" s="120"/>
      <c r="EJ1042" s="120"/>
      <c r="EK1042" s="120"/>
      <c r="EL1042" s="120"/>
      <c r="EM1042" s="120"/>
      <c r="EN1042" s="120"/>
      <c r="EO1042" s="120"/>
      <c r="EP1042" s="120"/>
      <c r="EQ1042" s="120"/>
      <c r="ER1042" s="120"/>
      <c r="ES1042" s="120"/>
    </row>
    <row r="1043" s="3" customFormat="true" ht="14.25" hidden="false" customHeight="false" outlineLevel="0" collapsed="false">
      <c r="F1043" s="45"/>
      <c r="G1043" s="45"/>
      <c r="CS1043" s="45"/>
      <c r="CZ1043" s="45"/>
      <c r="DA1043" s="119"/>
      <c r="DB1043" s="119"/>
      <c r="DC1043" s="119"/>
      <c r="DD1043" s="119"/>
      <c r="DE1043" s="119"/>
      <c r="DF1043" s="120"/>
      <c r="DG1043" s="120"/>
      <c r="DH1043" s="120"/>
      <c r="DI1043" s="120"/>
      <c r="DJ1043" s="120"/>
      <c r="DK1043" s="120"/>
      <c r="DL1043" s="120"/>
      <c r="DM1043" s="120"/>
      <c r="DN1043" s="120"/>
      <c r="DO1043" s="120"/>
      <c r="DP1043" s="120"/>
      <c r="DQ1043" s="120"/>
      <c r="DR1043" s="120"/>
      <c r="DS1043" s="120"/>
      <c r="DT1043" s="120"/>
      <c r="DU1043" s="120"/>
      <c r="DV1043" s="120"/>
      <c r="DW1043" s="120"/>
      <c r="DX1043" s="120"/>
      <c r="DY1043" s="120"/>
      <c r="DZ1043" s="120"/>
      <c r="EA1043" s="120"/>
      <c r="EB1043" s="120"/>
      <c r="EC1043" s="120"/>
      <c r="ED1043" s="120"/>
      <c r="EE1043" s="120"/>
      <c r="EF1043" s="120"/>
      <c r="EG1043" s="120"/>
      <c r="EH1043" s="120"/>
      <c r="EI1043" s="120"/>
      <c r="EJ1043" s="120"/>
      <c r="EK1043" s="120"/>
      <c r="EL1043" s="120"/>
      <c r="EM1043" s="120"/>
      <c r="EN1043" s="120"/>
      <c r="EO1043" s="120"/>
      <c r="EP1043" s="120"/>
      <c r="EQ1043" s="120"/>
      <c r="ER1043" s="120"/>
      <c r="ES1043" s="120"/>
    </row>
    <row r="1044" s="3" customFormat="true" ht="14.25" hidden="false" customHeight="false" outlineLevel="0" collapsed="false">
      <c r="F1044" s="45"/>
      <c r="G1044" s="45"/>
      <c r="CS1044" s="45"/>
      <c r="CZ1044" s="45"/>
      <c r="DA1044" s="119"/>
      <c r="DB1044" s="119"/>
      <c r="DC1044" s="119"/>
      <c r="DD1044" s="119"/>
      <c r="DE1044" s="119"/>
      <c r="DF1044" s="120"/>
      <c r="DG1044" s="120"/>
      <c r="DH1044" s="120"/>
      <c r="DI1044" s="120"/>
      <c r="DJ1044" s="120"/>
      <c r="DK1044" s="120"/>
      <c r="DL1044" s="120"/>
      <c r="DM1044" s="120"/>
      <c r="DN1044" s="120"/>
      <c r="DO1044" s="120"/>
      <c r="DP1044" s="120"/>
      <c r="DQ1044" s="120"/>
      <c r="DR1044" s="120"/>
      <c r="DS1044" s="120"/>
      <c r="DT1044" s="120"/>
      <c r="DU1044" s="120"/>
      <c r="DV1044" s="120"/>
      <c r="DW1044" s="120"/>
      <c r="DX1044" s="120"/>
      <c r="DY1044" s="120"/>
      <c r="DZ1044" s="120"/>
      <c r="EA1044" s="120"/>
      <c r="EB1044" s="120"/>
      <c r="EC1044" s="120"/>
      <c r="ED1044" s="120"/>
      <c r="EE1044" s="120"/>
      <c r="EF1044" s="120"/>
      <c r="EG1044" s="120"/>
      <c r="EH1044" s="120"/>
      <c r="EI1044" s="120"/>
      <c r="EJ1044" s="120"/>
      <c r="EK1044" s="120"/>
      <c r="EL1044" s="120"/>
      <c r="EM1044" s="120"/>
      <c r="EN1044" s="120"/>
      <c r="EO1044" s="120"/>
      <c r="EP1044" s="120"/>
      <c r="EQ1044" s="120"/>
      <c r="ER1044" s="120"/>
      <c r="ES1044" s="120"/>
    </row>
    <row r="1045" s="3" customFormat="true" ht="14.25" hidden="false" customHeight="false" outlineLevel="0" collapsed="false">
      <c r="F1045" s="45"/>
      <c r="G1045" s="45"/>
      <c r="CS1045" s="45"/>
      <c r="CZ1045" s="45"/>
      <c r="DA1045" s="119"/>
      <c r="DB1045" s="119"/>
      <c r="DC1045" s="119"/>
      <c r="DD1045" s="119"/>
      <c r="DE1045" s="119"/>
      <c r="DF1045" s="120"/>
      <c r="DG1045" s="120"/>
      <c r="DH1045" s="120"/>
      <c r="DI1045" s="120"/>
      <c r="DJ1045" s="120"/>
      <c r="DK1045" s="120"/>
      <c r="DL1045" s="120"/>
      <c r="DM1045" s="120"/>
      <c r="DN1045" s="120"/>
      <c r="DO1045" s="120"/>
      <c r="DP1045" s="120"/>
      <c r="DQ1045" s="120"/>
      <c r="DR1045" s="120"/>
      <c r="DS1045" s="120"/>
      <c r="DT1045" s="120"/>
      <c r="DU1045" s="120"/>
      <c r="DV1045" s="120"/>
      <c r="DW1045" s="120"/>
      <c r="DX1045" s="120"/>
      <c r="DY1045" s="120"/>
      <c r="DZ1045" s="120"/>
      <c r="EA1045" s="120"/>
      <c r="EB1045" s="120"/>
      <c r="EC1045" s="120"/>
      <c r="ED1045" s="120"/>
      <c r="EE1045" s="120"/>
      <c r="EF1045" s="120"/>
      <c r="EG1045" s="120"/>
      <c r="EH1045" s="120"/>
      <c r="EI1045" s="120"/>
      <c r="EJ1045" s="120"/>
      <c r="EK1045" s="120"/>
      <c r="EL1045" s="120"/>
      <c r="EM1045" s="120"/>
      <c r="EN1045" s="120"/>
      <c r="EO1045" s="120"/>
      <c r="EP1045" s="120"/>
      <c r="EQ1045" s="120"/>
      <c r="ER1045" s="120"/>
      <c r="ES1045" s="120"/>
    </row>
    <row r="1046" s="3" customFormat="true" ht="14.25" hidden="false" customHeight="false" outlineLevel="0" collapsed="false">
      <c r="F1046" s="45"/>
      <c r="G1046" s="45"/>
      <c r="CS1046" s="45"/>
      <c r="CZ1046" s="45"/>
      <c r="DA1046" s="119"/>
      <c r="DB1046" s="119"/>
      <c r="DC1046" s="119"/>
      <c r="DD1046" s="119"/>
      <c r="DE1046" s="119"/>
      <c r="DF1046" s="120"/>
      <c r="DG1046" s="120"/>
      <c r="DH1046" s="120"/>
      <c r="DI1046" s="120"/>
      <c r="DJ1046" s="120"/>
      <c r="DK1046" s="120"/>
      <c r="DL1046" s="120"/>
      <c r="DM1046" s="120"/>
      <c r="DN1046" s="120"/>
      <c r="DO1046" s="120"/>
      <c r="DP1046" s="120"/>
      <c r="DQ1046" s="120"/>
      <c r="DR1046" s="120"/>
      <c r="DS1046" s="120"/>
      <c r="DT1046" s="120"/>
      <c r="DU1046" s="120"/>
      <c r="DV1046" s="120"/>
      <c r="DW1046" s="120"/>
      <c r="DX1046" s="120"/>
      <c r="DY1046" s="120"/>
      <c r="DZ1046" s="120"/>
      <c r="EA1046" s="120"/>
      <c r="EB1046" s="120"/>
      <c r="EC1046" s="120"/>
      <c r="ED1046" s="120"/>
      <c r="EE1046" s="120"/>
      <c r="EF1046" s="120"/>
      <c r="EG1046" s="120"/>
      <c r="EH1046" s="120"/>
      <c r="EI1046" s="120"/>
      <c r="EJ1046" s="120"/>
      <c r="EK1046" s="120"/>
      <c r="EL1046" s="120"/>
      <c r="EM1046" s="120"/>
      <c r="EN1046" s="120"/>
      <c r="EO1046" s="120"/>
      <c r="EP1046" s="120"/>
      <c r="EQ1046" s="120"/>
      <c r="ER1046" s="120"/>
      <c r="ES1046" s="120"/>
    </row>
    <row r="1047" s="3" customFormat="true" ht="14.25" hidden="false" customHeight="false" outlineLevel="0" collapsed="false">
      <c r="F1047" s="45"/>
      <c r="G1047" s="45"/>
      <c r="CS1047" s="45"/>
      <c r="CZ1047" s="45"/>
      <c r="DA1047" s="119"/>
      <c r="DB1047" s="119"/>
      <c r="DC1047" s="119"/>
      <c r="DD1047" s="119"/>
      <c r="DE1047" s="119"/>
      <c r="DF1047" s="120"/>
      <c r="DG1047" s="120"/>
      <c r="DH1047" s="120"/>
      <c r="DI1047" s="120"/>
      <c r="DJ1047" s="120"/>
      <c r="DK1047" s="120"/>
      <c r="DL1047" s="120"/>
      <c r="DM1047" s="120"/>
      <c r="DN1047" s="120"/>
      <c r="DO1047" s="120"/>
      <c r="DP1047" s="120"/>
      <c r="DQ1047" s="120"/>
      <c r="DR1047" s="120"/>
      <c r="DS1047" s="120"/>
      <c r="DT1047" s="120"/>
      <c r="DU1047" s="120"/>
      <c r="DV1047" s="120"/>
      <c r="DW1047" s="120"/>
      <c r="DX1047" s="120"/>
      <c r="DY1047" s="120"/>
      <c r="DZ1047" s="120"/>
      <c r="EA1047" s="120"/>
      <c r="EB1047" s="120"/>
      <c r="EC1047" s="120"/>
      <c r="ED1047" s="120"/>
      <c r="EE1047" s="120"/>
      <c r="EF1047" s="120"/>
      <c r="EG1047" s="120"/>
      <c r="EH1047" s="120"/>
      <c r="EI1047" s="120"/>
      <c r="EJ1047" s="120"/>
      <c r="EK1047" s="120"/>
      <c r="EL1047" s="120"/>
      <c r="EM1047" s="120"/>
      <c r="EN1047" s="120"/>
      <c r="EO1047" s="120"/>
      <c r="EP1047" s="120"/>
      <c r="EQ1047" s="120"/>
      <c r="ER1047" s="120"/>
      <c r="ES1047" s="120"/>
    </row>
    <row r="1048" s="3" customFormat="true" ht="14.25" hidden="false" customHeight="false" outlineLevel="0" collapsed="false">
      <c r="F1048" s="45"/>
      <c r="G1048" s="45"/>
      <c r="CS1048" s="45"/>
      <c r="CZ1048" s="45"/>
      <c r="DA1048" s="119"/>
      <c r="DB1048" s="119"/>
      <c r="DC1048" s="119"/>
      <c r="DD1048" s="119"/>
      <c r="DE1048" s="119"/>
      <c r="DF1048" s="120"/>
      <c r="DG1048" s="120"/>
      <c r="DH1048" s="120"/>
      <c r="DI1048" s="120"/>
      <c r="DJ1048" s="120"/>
      <c r="DK1048" s="120"/>
      <c r="DL1048" s="120"/>
      <c r="DM1048" s="120"/>
      <c r="DN1048" s="120"/>
      <c r="DO1048" s="120"/>
      <c r="DP1048" s="120"/>
      <c r="DQ1048" s="120"/>
      <c r="DR1048" s="120"/>
      <c r="DS1048" s="120"/>
      <c r="DT1048" s="120"/>
      <c r="DU1048" s="120"/>
      <c r="DV1048" s="120"/>
      <c r="DW1048" s="120"/>
      <c r="DX1048" s="120"/>
      <c r="DY1048" s="120"/>
      <c r="DZ1048" s="120"/>
      <c r="EA1048" s="120"/>
      <c r="EB1048" s="120"/>
      <c r="EC1048" s="120"/>
      <c r="ED1048" s="120"/>
      <c r="EE1048" s="120"/>
      <c r="EF1048" s="120"/>
      <c r="EG1048" s="120"/>
      <c r="EH1048" s="120"/>
      <c r="EI1048" s="120"/>
      <c r="EJ1048" s="120"/>
      <c r="EK1048" s="120"/>
      <c r="EL1048" s="120"/>
      <c r="EM1048" s="120"/>
      <c r="EN1048" s="120"/>
      <c r="EO1048" s="120"/>
      <c r="EP1048" s="120"/>
      <c r="EQ1048" s="120"/>
      <c r="ER1048" s="120"/>
      <c r="ES1048" s="120"/>
    </row>
    <row r="1049" s="3" customFormat="true" ht="14.25" hidden="false" customHeight="false" outlineLevel="0" collapsed="false">
      <c r="F1049" s="45"/>
      <c r="G1049" s="45"/>
      <c r="CS1049" s="45"/>
      <c r="CZ1049" s="45"/>
      <c r="DA1049" s="119"/>
      <c r="DB1049" s="119"/>
      <c r="DC1049" s="119"/>
      <c r="DD1049" s="119"/>
      <c r="DE1049" s="119"/>
      <c r="DF1049" s="120"/>
      <c r="DG1049" s="120"/>
      <c r="DH1049" s="120"/>
      <c r="DI1049" s="120"/>
      <c r="DJ1049" s="120"/>
      <c r="DK1049" s="120"/>
      <c r="DL1049" s="120"/>
      <c r="DM1049" s="120"/>
      <c r="DN1049" s="120"/>
      <c r="DO1049" s="120"/>
      <c r="DP1049" s="120"/>
      <c r="DQ1049" s="120"/>
      <c r="DR1049" s="120"/>
      <c r="DS1049" s="120"/>
      <c r="DT1049" s="120"/>
      <c r="DU1049" s="120"/>
      <c r="DV1049" s="120"/>
      <c r="DW1049" s="120"/>
      <c r="DX1049" s="120"/>
      <c r="DY1049" s="120"/>
      <c r="DZ1049" s="120"/>
      <c r="EA1049" s="120"/>
      <c r="EB1049" s="120"/>
      <c r="EC1049" s="120"/>
      <c r="ED1049" s="120"/>
      <c r="EE1049" s="120"/>
      <c r="EF1049" s="120"/>
      <c r="EG1049" s="120"/>
      <c r="EH1049" s="120"/>
      <c r="EI1049" s="120"/>
      <c r="EJ1049" s="120"/>
      <c r="EK1049" s="120"/>
      <c r="EL1049" s="120"/>
      <c r="EM1049" s="120"/>
      <c r="EN1049" s="120"/>
      <c r="EO1049" s="120"/>
      <c r="EP1049" s="120"/>
      <c r="EQ1049" s="120"/>
      <c r="ER1049" s="120"/>
      <c r="ES1049" s="120"/>
    </row>
    <row r="1050" s="3" customFormat="true" ht="14.25" hidden="false" customHeight="false" outlineLevel="0" collapsed="false">
      <c r="F1050" s="45"/>
      <c r="G1050" s="45"/>
      <c r="CS1050" s="45"/>
      <c r="CZ1050" s="45"/>
      <c r="DA1050" s="119"/>
      <c r="DB1050" s="119"/>
      <c r="DC1050" s="119"/>
      <c r="DD1050" s="119"/>
      <c r="DE1050" s="119"/>
      <c r="DF1050" s="120"/>
      <c r="DG1050" s="120"/>
      <c r="DH1050" s="120"/>
      <c r="DI1050" s="120"/>
      <c r="DJ1050" s="120"/>
      <c r="DK1050" s="120"/>
      <c r="DL1050" s="120"/>
      <c r="DM1050" s="120"/>
      <c r="DN1050" s="120"/>
      <c r="DO1050" s="120"/>
      <c r="DP1050" s="120"/>
      <c r="DQ1050" s="120"/>
      <c r="DR1050" s="120"/>
      <c r="DS1050" s="120"/>
      <c r="DT1050" s="120"/>
      <c r="DU1050" s="120"/>
      <c r="DV1050" s="120"/>
      <c r="DW1050" s="120"/>
      <c r="DX1050" s="120"/>
      <c r="DY1050" s="120"/>
      <c r="DZ1050" s="120"/>
      <c r="EA1050" s="120"/>
      <c r="EB1050" s="120"/>
      <c r="EC1050" s="120"/>
      <c r="ED1050" s="120"/>
      <c r="EE1050" s="120"/>
      <c r="EF1050" s="120"/>
      <c r="EG1050" s="120"/>
      <c r="EH1050" s="120"/>
      <c r="EI1050" s="120"/>
      <c r="EJ1050" s="120"/>
      <c r="EK1050" s="120"/>
      <c r="EL1050" s="120"/>
      <c r="EM1050" s="120"/>
      <c r="EN1050" s="120"/>
      <c r="EO1050" s="120"/>
      <c r="EP1050" s="120"/>
      <c r="EQ1050" s="120"/>
      <c r="ER1050" s="120"/>
      <c r="ES1050" s="120"/>
    </row>
    <row r="1051" s="3" customFormat="true" ht="14.25" hidden="false" customHeight="false" outlineLevel="0" collapsed="false">
      <c r="F1051" s="45"/>
      <c r="G1051" s="45"/>
      <c r="CS1051" s="45"/>
      <c r="CZ1051" s="45"/>
      <c r="DA1051" s="119"/>
      <c r="DB1051" s="119"/>
      <c r="DC1051" s="119"/>
      <c r="DD1051" s="119"/>
      <c r="DE1051" s="119"/>
      <c r="DF1051" s="120"/>
      <c r="DG1051" s="120"/>
      <c r="DH1051" s="120"/>
      <c r="DI1051" s="120"/>
      <c r="DJ1051" s="120"/>
      <c r="DK1051" s="120"/>
      <c r="DL1051" s="120"/>
      <c r="DM1051" s="120"/>
      <c r="DN1051" s="120"/>
      <c r="DO1051" s="120"/>
      <c r="DP1051" s="120"/>
      <c r="DQ1051" s="120"/>
      <c r="DR1051" s="120"/>
      <c r="DS1051" s="120"/>
      <c r="DT1051" s="120"/>
      <c r="DU1051" s="120"/>
      <c r="DV1051" s="120"/>
      <c r="DW1051" s="120"/>
      <c r="DX1051" s="120"/>
      <c r="DY1051" s="120"/>
      <c r="DZ1051" s="120"/>
      <c r="EA1051" s="120"/>
      <c r="EB1051" s="120"/>
      <c r="EC1051" s="120"/>
      <c r="ED1051" s="120"/>
      <c r="EE1051" s="120"/>
      <c r="EF1051" s="120"/>
      <c r="EG1051" s="120"/>
      <c r="EH1051" s="120"/>
      <c r="EI1051" s="120"/>
      <c r="EJ1051" s="120"/>
      <c r="EK1051" s="120"/>
      <c r="EL1051" s="120"/>
      <c r="EM1051" s="120"/>
      <c r="EN1051" s="120"/>
      <c r="EO1051" s="120"/>
      <c r="EP1051" s="120"/>
      <c r="EQ1051" s="120"/>
      <c r="ER1051" s="120"/>
      <c r="ES1051" s="120"/>
    </row>
    <row r="1052" s="3" customFormat="true" ht="14.25" hidden="false" customHeight="false" outlineLevel="0" collapsed="false">
      <c r="F1052" s="45"/>
      <c r="G1052" s="45"/>
      <c r="CS1052" s="45"/>
      <c r="CZ1052" s="45"/>
      <c r="DA1052" s="119"/>
      <c r="DB1052" s="119"/>
      <c r="DC1052" s="119"/>
      <c r="DD1052" s="119"/>
      <c r="DE1052" s="119"/>
      <c r="DF1052" s="120"/>
      <c r="DG1052" s="120"/>
      <c r="DH1052" s="120"/>
      <c r="DI1052" s="120"/>
      <c r="DJ1052" s="120"/>
      <c r="DK1052" s="120"/>
      <c r="DL1052" s="120"/>
      <c r="DM1052" s="120"/>
      <c r="DN1052" s="120"/>
      <c r="DO1052" s="120"/>
      <c r="DP1052" s="120"/>
      <c r="DQ1052" s="120"/>
      <c r="DR1052" s="120"/>
      <c r="DS1052" s="120"/>
      <c r="DT1052" s="120"/>
      <c r="DU1052" s="120"/>
      <c r="DV1052" s="120"/>
      <c r="DW1052" s="120"/>
      <c r="DX1052" s="120"/>
      <c r="DY1052" s="120"/>
      <c r="DZ1052" s="120"/>
      <c r="EA1052" s="120"/>
      <c r="EB1052" s="120"/>
      <c r="EC1052" s="120"/>
      <c r="ED1052" s="120"/>
      <c r="EE1052" s="120"/>
      <c r="EF1052" s="120"/>
      <c r="EG1052" s="120"/>
      <c r="EH1052" s="120"/>
      <c r="EI1052" s="120"/>
      <c r="EJ1052" s="120"/>
      <c r="EK1052" s="120"/>
      <c r="EL1052" s="120"/>
      <c r="EM1052" s="120"/>
      <c r="EN1052" s="120"/>
      <c r="EO1052" s="120"/>
      <c r="EP1052" s="120"/>
      <c r="EQ1052" s="120"/>
      <c r="ER1052" s="120"/>
      <c r="ES1052" s="120"/>
    </row>
    <row r="1053" s="3" customFormat="true" ht="14.25" hidden="false" customHeight="false" outlineLevel="0" collapsed="false">
      <c r="F1053" s="45"/>
      <c r="G1053" s="45"/>
      <c r="CS1053" s="45"/>
      <c r="CZ1053" s="45"/>
      <c r="DA1053" s="119"/>
      <c r="DB1053" s="119"/>
      <c r="DC1053" s="119"/>
      <c r="DD1053" s="119"/>
      <c r="DE1053" s="119"/>
      <c r="DF1053" s="120"/>
      <c r="DG1053" s="120"/>
      <c r="DH1053" s="120"/>
      <c r="DI1053" s="120"/>
      <c r="DJ1053" s="120"/>
      <c r="DK1053" s="120"/>
      <c r="DL1053" s="120"/>
      <c r="DM1053" s="120"/>
      <c r="DN1053" s="120"/>
      <c r="DO1053" s="120"/>
      <c r="DP1053" s="120"/>
      <c r="DQ1053" s="120"/>
      <c r="DR1053" s="120"/>
      <c r="DS1053" s="120"/>
      <c r="DT1053" s="120"/>
      <c r="DU1053" s="120"/>
      <c r="DV1053" s="120"/>
      <c r="DW1053" s="120"/>
      <c r="DX1053" s="120"/>
      <c r="DY1053" s="120"/>
      <c r="DZ1053" s="120"/>
      <c r="EA1053" s="120"/>
      <c r="EB1053" s="120"/>
      <c r="EC1053" s="120"/>
      <c r="ED1053" s="120"/>
      <c r="EE1053" s="120"/>
      <c r="EF1053" s="120"/>
      <c r="EG1053" s="120"/>
      <c r="EH1053" s="120"/>
      <c r="EI1053" s="120"/>
      <c r="EJ1053" s="120"/>
      <c r="EK1053" s="120"/>
      <c r="EL1053" s="120"/>
      <c r="EM1053" s="120"/>
      <c r="EN1053" s="120"/>
      <c r="EO1053" s="120"/>
      <c r="EP1053" s="120"/>
      <c r="EQ1053" s="120"/>
      <c r="ER1053" s="120"/>
      <c r="ES1053" s="120"/>
    </row>
    <row r="1054" s="3" customFormat="true" ht="14.25" hidden="false" customHeight="false" outlineLevel="0" collapsed="false">
      <c r="F1054" s="45"/>
      <c r="G1054" s="45"/>
      <c r="CS1054" s="45"/>
      <c r="CZ1054" s="45"/>
      <c r="DA1054" s="119"/>
      <c r="DB1054" s="119"/>
      <c r="DC1054" s="119"/>
      <c r="DD1054" s="119"/>
      <c r="DE1054" s="119"/>
      <c r="DF1054" s="120"/>
      <c r="DG1054" s="120"/>
      <c r="DH1054" s="120"/>
      <c r="DI1054" s="120"/>
      <c r="DJ1054" s="120"/>
      <c r="DK1054" s="120"/>
      <c r="DL1054" s="120"/>
      <c r="DM1054" s="120"/>
      <c r="DN1054" s="120"/>
      <c r="DO1054" s="120"/>
      <c r="DP1054" s="120"/>
      <c r="DQ1054" s="120"/>
      <c r="DR1054" s="120"/>
      <c r="DS1054" s="120"/>
      <c r="DT1054" s="120"/>
      <c r="DU1054" s="120"/>
      <c r="DV1054" s="120"/>
      <c r="DW1054" s="120"/>
      <c r="DX1054" s="120"/>
      <c r="DY1054" s="120"/>
      <c r="DZ1054" s="120"/>
      <c r="EA1054" s="120"/>
      <c r="EB1054" s="120"/>
      <c r="EC1054" s="120"/>
      <c r="ED1054" s="120"/>
      <c r="EE1054" s="120"/>
      <c r="EF1054" s="120"/>
      <c r="EG1054" s="120"/>
      <c r="EH1054" s="120"/>
      <c r="EI1054" s="120"/>
      <c r="EJ1054" s="120"/>
      <c r="EK1054" s="120"/>
      <c r="EL1054" s="120"/>
      <c r="EM1054" s="120"/>
      <c r="EN1054" s="120"/>
      <c r="EO1054" s="120"/>
      <c r="EP1054" s="120"/>
      <c r="EQ1054" s="120"/>
      <c r="ER1054" s="120"/>
      <c r="ES1054" s="120"/>
    </row>
    <row r="1055" s="3" customFormat="true" ht="14.25" hidden="false" customHeight="false" outlineLevel="0" collapsed="false">
      <c r="F1055" s="45"/>
      <c r="G1055" s="45"/>
      <c r="CS1055" s="45"/>
      <c r="CZ1055" s="45"/>
      <c r="DA1055" s="119"/>
      <c r="DB1055" s="119"/>
      <c r="DC1055" s="119"/>
      <c r="DD1055" s="119"/>
      <c r="DE1055" s="119"/>
      <c r="DF1055" s="120"/>
      <c r="DG1055" s="120"/>
      <c r="DH1055" s="120"/>
      <c r="DI1055" s="120"/>
      <c r="DJ1055" s="120"/>
      <c r="DK1055" s="120"/>
      <c r="DL1055" s="120"/>
      <c r="DM1055" s="120"/>
      <c r="DN1055" s="120"/>
      <c r="DO1055" s="120"/>
      <c r="DP1055" s="120"/>
      <c r="DQ1055" s="120"/>
      <c r="DR1055" s="120"/>
      <c r="DS1055" s="120"/>
      <c r="DT1055" s="120"/>
      <c r="DU1055" s="120"/>
      <c r="DV1055" s="120"/>
      <c r="DW1055" s="120"/>
      <c r="DX1055" s="120"/>
      <c r="DY1055" s="120"/>
      <c r="DZ1055" s="120"/>
      <c r="EA1055" s="120"/>
      <c r="EB1055" s="120"/>
      <c r="EC1055" s="120"/>
      <c r="ED1055" s="120"/>
      <c r="EE1055" s="120"/>
      <c r="EF1055" s="120"/>
      <c r="EG1055" s="120"/>
      <c r="EH1055" s="120"/>
      <c r="EI1055" s="120"/>
      <c r="EJ1055" s="120"/>
      <c r="EK1055" s="120"/>
      <c r="EL1055" s="120"/>
      <c r="EM1055" s="120"/>
      <c r="EN1055" s="120"/>
      <c r="EO1055" s="120"/>
      <c r="EP1055" s="120"/>
      <c r="EQ1055" s="120"/>
      <c r="ER1055" s="120"/>
      <c r="ES1055" s="120"/>
    </row>
    <row r="1056" s="3" customFormat="true" ht="14.25" hidden="false" customHeight="false" outlineLevel="0" collapsed="false">
      <c r="F1056" s="45"/>
      <c r="G1056" s="45"/>
      <c r="CS1056" s="45"/>
      <c r="CZ1056" s="45"/>
      <c r="DA1056" s="119"/>
      <c r="DB1056" s="119"/>
      <c r="DC1056" s="119"/>
      <c r="DD1056" s="119"/>
      <c r="DE1056" s="119"/>
      <c r="DF1056" s="120"/>
      <c r="DG1056" s="120"/>
      <c r="DH1056" s="120"/>
      <c r="DI1056" s="120"/>
      <c r="DJ1056" s="120"/>
      <c r="DK1056" s="120"/>
      <c r="DL1056" s="120"/>
      <c r="DM1056" s="120"/>
      <c r="DN1056" s="120"/>
      <c r="DO1056" s="120"/>
      <c r="DP1056" s="120"/>
      <c r="DQ1056" s="120"/>
      <c r="DR1056" s="120"/>
      <c r="DS1056" s="120"/>
      <c r="DT1056" s="120"/>
      <c r="DU1056" s="120"/>
      <c r="DV1056" s="120"/>
      <c r="DW1056" s="120"/>
      <c r="DX1056" s="120"/>
      <c r="DY1056" s="120"/>
      <c r="DZ1056" s="120"/>
      <c r="EA1056" s="120"/>
      <c r="EB1056" s="120"/>
      <c r="EC1056" s="120"/>
      <c r="ED1056" s="120"/>
      <c r="EE1056" s="120"/>
      <c r="EF1056" s="120"/>
      <c r="EG1056" s="120"/>
      <c r="EH1056" s="120"/>
      <c r="EI1056" s="120"/>
      <c r="EJ1056" s="120"/>
      <c r="EK1056" s="120"/>
      <c r="EL1056" s="120"/>
      <c r="EM1056" s="120"/>
      <c r="EN1056" s="120"/>
      <c r="EO1056" s="120"/>
      <c r="EP1056" s="120"/>
      <c r="EQ1056" s="120"/>
      <c r="ER1056" s="120"/>
      <c r="ES1056" s="120"/>
    </row>
    <row r="1057" s="3" customFormat="true" ht="14.25" hidden="false" customHeight="false" outlineLevel="0" collapsed="false">
      <c r="F1057" s="45"/>
      <c r="G1057" s="45"/>
      <c r="CS1057" s="45"/>
      <c r="CZ1057" s="45"/>
      <c r="DA1057" s="119"/>
      <c r="DB1057" s="119"/>
      <c r="DC1057" s="119"/>
      <c r="DD1057" s="119"/>
      <c r="DE1057" s="119"/>
      <c r="DF1057" s="120"/>
      <c r="DG1057" s="120"/>
      <c r="DH1057" s="120"/>
      <c r="DI1057" s="120"/>
      <c r="DJ1057" s="120"/>
      <c r="DK1057" s="120"/>
      <c r="DL1057" s="120"/>
      <c r="DM1057" s="120"/>
      <c r="DN1057" s="120"/>
      <c r="DO1057" s="120"/>
      <c r="DP1057" s="120"/>
      <c r="DQ1057" s="120"/>
      <c r="DR1057" s="120"/>
      <c r="DS1057" s="120"/>
      <c r="DT1057" s="120"/>
      <c r="DU1057" s="120"/>
      <c r="DV1057" s="120"/>
      <c r="DW1057" s="120"/>
      <c r="DX1057" s="120"/>
      <c r="DY1057" s="120"/>
      <c r="DZ1057" s="120"/>
      <c r="EA1057" s="120"/>
      <c r="EB1057" s="120"/>
      <c r="EC1057" s="120"/>
      <c r="ED1057" s="120"/>
      <c r="EE1057" s="120"/>
      <c r="EF1057" s="120"/>
      <c r="EG1057" s="120"/>
      <c r="EH1057" s="120"/>
      <c r="EI1057" s="120"/>
      <c r="EJ1057" s="120"/>
      <c r="EK1057" s="120"/>
      <c r="EL1057" s="120"/>
      <c r="EM1057" s="120"/>
      <c r="EN1057" s="120"/>
      <c r="EO1057" s="120"/>
      <c r="EP1057" s="120"/>
      <c r="EQ1057" s="120"/>
      <c r="ER1057" s="120"/>
      <c r="ES1057" s="120"/>
    </row>
    <row r="1058" s="3" customFormat="true" ht="14.25" hidden="false" customHeight="false" outlineLevel="0" collapsed="false">
      <c r="F1058" s="45"/>
      <c r="G1058" s="45"/>
      <c r="CS1058" s="45"/>
      <c r="CZ1058" s="45"/>
      <c r="DA1058" s="119"/>
      <c r="DB1058" s="119"/>
      <c r="DC1058" s="119"/>
      <c r="DD1058" s="119"/>
      <c r="DE1058" s="119"/>
      <c r="DF1058" s="120"/>
      <c r="DG1058" s="120"/>
      <c r="DH1058" s="120"/>
      <c r="DI1058" s="120"/>
      <c r="DJ1058" s="120"/>
      <c r="DK1058" s="120"/>
      <c r="DL1058" s="120"/>
      <c r="DM1058" s="120"/>
      <c r="DN1058" s="120"/>
      <c r="DO1058" s="120"/>
      <c r="DP1058" s="120"/>
      <c r="DQ1058" s="120"/>
      <c r="DR1058" s="120"/>
      <c r="DS1058" s="120"/>
      <c r="DT1058" s="120"/>
      <c r="DU1058" s="120"/>
      <c r="DV1058" s="120"/>
      <c r="DW1058" s="120"/>
      <c r="DX1058" s="120"/>
      <c r="DY1058" s="120"/>
      <c r="DZ1058" s="120"/>
      <c r="EA1058" s="120"/>
      <c r="EB1058" s="120"/>
      <c r="EC1058" s="120"/>
      <c r="ED1058" s="120"/>
      <c r="EE1058" s="120"/>
      <c r="EF1058" s="120"/>
      <c r="EG1058" s="120"/>
      <c r="EH1058" s="120"/>
      <c r="EI1058" s="120"/>
      <c r="EJ1058" s="120"/>
      <c r="EK1058" s="120"/>
      <c r="EL1058" s="120"/>
      <c r="EM1058" s="120"/>
      <c r="EN1058" s="120"/>
      <c r="EO1058" s="120"/>
      <c r="EP1058" s="120"/>
      <c r="EQ1058" s="120"/>
      <c r="ER1058" s="120"/>
      <c r="ES1058" s="120"/>
    </row>
    <row r="1059" s="3" customFormat="true" ht="14.25" hidden="false" customHeight="false" outlineLevel="0" collapsed="false">
      <c r="F1059" s="45"/>
      <c r="G1059" s="45"/>
      <c r="CS1059" s="45"/>
      <c r="CZ1059" s="45"/>
      <c r="DA1059" s="119"/>
      <c r="DB1059" s="119"/>
      <c r="DC1059" s="119"/>
      <c r="DD1059" s="119"/>
      <c r="DE1059" s="119"/>
      <c r="DF1059" s="120"/>
      <c r="DG1059" s="120"/>
      <c r="DH1059" s="120"/>
      <c r="DI1059" s="120"/>
      <c r="DJ1059" s="120"/>
      <c r="DK1059" s="120"/>
      <c r="DL1059" s="120"/>
      <c r="DM1059" s="120"/>
      <c r="DN1059" s="120"/>
      <c r="DO1059" s="120"/>
      <c r="DP1059" s="120"/>
      <c r="DQ1059" s="120"/>
      <c r="DR1059" s="120"/>
      <c r="DS1059" s="120"/>
      <c r="DT1059" s="120"/>
      <c r="DU1059" s="120"/>
      <c r="DV1059" s="120"/>
      <c r="DW1059" s="120"/>
      <c r="DX1059" s="120"/>
      <c r="DY1059" s="120"/>
      <c r="DZ1059" s="120"/>
      <c r="EA1059" s="120"/>
      <c r="EB1059" s="120"/>
      <c r="EC1059" s="120"/>
      <c r="ED1059" s="120"/>
      <c r="EE1059" s="120"/>
      <c r="EF1059" s="120"/>
      <c r="EG1059" s="120"/>
      <c r="EH1059" s="120"/>
      <c r="EI1059" s="120"/>
      <c r="EJ1059" s="120"/>
      <c r="EK1059" s="120"/>
      <c r="EL1059" s="120"/>
      <c r="EM1059" s="120"/>
      <c r="EN1059" s="120"/>
      <c r="EO1059" s="120"/>
      <c r="EP1059" s="120"/>
      <c r="EQ1059" s="120"/>
      <c r="ER1059" s="120"/>
      <c r="ES1059" s="120"/>
    </row>
    <row r="1060" s="3" customFormat="true" ht="14.25" hidden="false" customHeight="false" outlineLevel="0" collapsed="false">
      <c r="F1060" s="45"/>
      <c r="G1060" s="45"/>
      <c r="CS1060" s="45"/>
      <c r="CZ1060" s="45"/>
      <c r="DA1060" s="119"/>
      <c r="DB1060" s="119"/>
      <c r="DC1060" s="119"/>
      <c r="DD1060" s="119"/>
      <c r="DE1060" s="119"/>
      <c r="DF1060" s="120"/>
      <c r="DG1060" s="120"/>
      <c r="DH1060" s="120"/>
      <c r="DI1060" s="120"/>
      <c r="DJ1060" s="120"/>
      <c r="DK1060" s="120"/>
      <c r="DL1060" s="120"/>
      <c r="DM1060" s="120"/>
      <c r="DN1060" s="120"/>
      <c r="DO1060" s="120"/>
      <c r="DP1060" s="120"/>
      <c r="DQ1060" s="120"/>
      <c r="DR1060" s="120"/>
      <c r="DS1060" s="120"/>
      <c r="DT1060" s="120"/>
      <c r="DU1060" s="120"/>
      <c r="DV1060" s="120"/>
      <c r="DW1060" s="120"/>
      <c r="DX1060" s="120"/>
      <c r="DY1060" s="120"/>
      <c r="DZ1060" s="120"/>
      <c r="EA1060" s="120"/>
      <c r="EB1060" s="120"/>
      <c r="EC1060" s="120"/>
      <c r="ED1060" s="120"/>
      <c r="EE1060" s="120"/>
      <c r="EF1060" s="120"/>
      <c r="EG1060" s="120"/>
      <c r="EH1060" s="120"/>
      <c r="EI1060" s="120"/>
      <c r="EJ1060" s="120"/>
      <c r="EK1060" s="120"/>
      <c r="EL1060" s="120"/>
      <c r="EM1060" s="120"/>
      <c r="EN1060" s="120"/>
      <c r="EO1060" s="120"/>
      <c r="EP1060" s="120"/>
      <c r="EQ1060" s="120"/>
      <c r="ER1060" s="120"/>
      <c r="ES1060" s="120"/>
    </row>
    <row r="1061" s="3" customFormat="true" ht="14.25" hidden="false" customHeight="false" outlineLevel="0" collapsed="false">
      <c r="F1061" s="45"/>
      <c r="G1061" s="45"/>
      <c r="CS1061" s="45"/>
      <c r="CZ1061" s="45"/>
      <c r="DA1061" s="119"/>
      <c r="DB1061" s="119"/>
      <c r="DC1061" s="119"/>
      <c r="DD1061" s="119"/>
      <c r="DE1061" s="119"/>
      <c r="DF1061" s="120"/>
      <c r="DG1061" s="120"/>
      <c r="DH1061" s="120"/>
      <c r="DI1061" s="120"/>
      <c r="DJ1061" s="120"/>
      <c r="DK1061" s="120"/>
      <c r="DL1061" s="120"/>
      <c r="DM1061" s="120"/>
      <c r="DN1061" s="120"/>
      <c r="DO1061" s="120"/>
      <c r="DP1061" s="120"/>
      <c r="DQ1061" s="120"/>
      <c r="DR1061" s="120"/>
      <c r="DS1061" s="120"/>
      <c r="DT1061" s="120"/>
      <c r="DU1061" s="120"/>
      <c r="DV1061" s="120"/>
      <c r="DW1061" s="120"/>
      <c r="DX1061" s="120"/>
      <c r="DY1061" s="120"/>
      <c r="DZ1061" s="120"/>
      <c r="EA1061" s="120"/>
      <c r="EB1061" s="120"/>
      <c r="EC1061" s="120"/>
      <c r="ED1061" s="120"/>
      <c r="EE1061" s="120"/>
      <c r="EF1061" s="120"/>
      <c r="EG1061" s="120"/>
      <c r="EH1061" s="120"/>
      <c r="EI1061" s="120"/>
      <c r="EJ1061" s="120"/>
      <c r="EK1061" s="120"/>
      <c r="EL1061" s="120"/>
      <c r="EM1061" s="120"/>
      <c r="EN1061" s="120"/>
      <c r="EO1061" s="120"/>
      <c r="EP1061" s="120"/>
      <c r="EQ1061" s="120"/>
      <c r="ER1061" s="120"/>
      <c r="ES1061" s="120"/>
    </row>
    <row r="1062" s="3" customFormat="true" ht="14.25" hidden="false" customHeight="false" outlineLevel="0" collapsed="false">
      <c r="F1062" s="45"/>
      <c r="G1062" s="45"/>
      <c r="CS1062" s="45"/>
      <c r="CZ1062" s="45"/>
      <c r="DA1062" s="119"/>
      <c r="DB1062" s="119"/>
      <c r="DC1062" s="119"/>
      <c r="DD1062" s="119"/>
      <c r="DE1062" s="119"/>
      <c r="DF1062" s="120"/>
      <c r="DG1062" s="120"/>
      <c r="DH1062" s="120"/>
      <c r="DI1062" s="120"/>
      <c r="DJ1062" s="120"/>
      <c r="DK1062" s="120"/>
      <c r="DL1062" s="120"/>
      <c r="DM1062" s="120"/>
      <c r="DN1062" s="120"/>
      <c r="DO1062" s="120"/>
      <c r="DP1062" s="120"/>
      <c r="DQ1062" s="120"/>
      <c r="DR1062" s="120"/>
      <c r="DS1062" s="120"/>
      <c r="DT1062" s="120"/>
      <c r="DU1062" s="120"/>
      <c r="DV1062" s="120"/>
      <c r="DW1062" s="120"/>
      <c r="DX1062" s="120"/>
      <c r="DY1062" s="120"/>
      <c r="DZ1062" s="120"/>
      <c r="EA1062" s="120"/>
      <c r="EB1062" s="120"/>
      <c r="EC1062" s="120"/>
      <c r="ED1062" s="120"/>
      <c r="EE1062" s="120"/>
      <c r="EF1062" s="120"/>
      <c r="EG1062" s="120"/>
      <c r="EH1062" s="120"/>
      <c r="EI1062" s="120"/>
      <c r="EJ1062" s="120"/>
      <c r="EK1062" s="120"/>
      <c r="EL1062" s="120"/>
      <c r="EM1062" s="120"/>
      <c r="EN1062" s="120"/>
      <c r="EO1062" s="120"/>
      <c r="EP1062" s="120"/>
      <c r="EQ1062" s="120"/>
      <c r="ER1062" s="120"/>
      <c r="ES1062" s="120"/>
    </row>
    <row r="1063" s="3" customFormat="true" ht="14.25" hidden="false" customHeight="false" outlineLevel="0" collapsed="false">
      <c r="F1063" s="45"/>
      <c r="G1063" s="45"/>
      <c r="CS1063" s="45"/>
      <c r="CZ1063" s="45"/>
      <c r="DA1063" s="119"/>
      <c r="DB1063" s="119"/>
      <c r="DC1063" s="119"/>
      <c r="DD1063" s="119"/>
      <c r="DE1063" s="119"/>
      <c r="DF1063" s="120"/>
      <c r="DG1063" s="120"/>
      <c r="DH1063" s="120"/>
      <c r="DI1063" s="120"/>
      <c r="DJ1063" s="120"/>
      <c r="DK1063" s="120"/>
      <c r="DL1063" s="120"/>
      <c r="DM1063" s="120"/>
      <c r="DN1063" s="120"/>
      <c r="DO1063" s="120"/>
      <c r="DP1063" s="120"/>
      <c r="DQ1063" s="120"/>
      <c r="DR1063" s="120"/>
      <c r="DS1063" s="120"/>
      <c r="DT1063" s="120"/>
      <c r="DU1063" s="120"/>
      <c r="DV1063" s="120"/>
      <c r="DW1063" s="120"/>
      <c r="DX1063" s="120"/>
      <c r="DY1063" s="120"/>
      <c r="DZ1063" s="120"/>
      <c r="EA1063" s="120"/>
      <c r="EB1063" s="120"/>
      <c r="EC1063" s="120"/>
      <c r="ED1063" s="120"/>
      <c r="EE1063" s="120"/>
      <c r="EF1063" s="120"/>
      <c r="EG1063" s="120"/>
      <c r="EH1063" s="120"/>
      <c r="EI1063" s="120"/>
      <c r="EJ1063" s="120"/>
      <c r="EK1063" s="120"/>
      <c r="EL1063" s="120"/>
      <c r="EM1063" s="120"/>
      <c r="EN1063" s="120"/>
      <c r="EO1063" s="120"/>
      <c r="EP1063" s="120"/>
      <c r="EQ1063" s="120"/>
      <c r="ER1063" s="120"/>
      <c r="ES1063" s="120"/>
    </row>
    <row r="1064" s="3" customFormat="true" ht="14.25" hidden="false" customHeight="false" outlineLevel="0" collapsed="false">
      <c r="F1064" s="45"/>
      <c r="G1064" s="45"/>
      <c r="CS1064" s="45"/>
      <c r="CZ1064" s="45"/>
      <c r="DA1064" s="119"/>
      <c r="DB1064" s="119"/>
      <c r="DC1064" s="119"/>
      <c r="DD1064" s="119"/>
      <c r="DE1064" s="119"/>
      <c r="DF1064" s="120"/>
      <c r="DG1064" s="120"/>
      <c r="DH1064" s="120"/>
      <c r="DI1064" s="120"/>
      <c r="DJ1064" s="120"/>
      <c r="DK1064" s="120"/>
      <c r="DL1064" s="120"/>
      <c r="DM1064" s="120"/>
      <c r="DN1064" s="120"/>
      <c r="DO1064" s="120"/>
      <c r="DP1064" s="120"/>
      <c r="DQ1064" s="120"/>
      <c r="DR1064" s="120"/>
      <c r="DS1064" s="120"/>
      <c r="DT1064" s="120"/>
      <c r="DU1064" s="120"/>
      <c r="DV1064" s="120"/>
      <c r="DW1064" s="120"/>
      <c r="DX1064" s="120"/>
      <c r="DY1064" s="120"/>
      <c r="DZ1064" s="120"/>
      <c r="EA1064" s="120"/>
      <c r="EB1064" s="120"/>
      <c r="EC1064" s="120"/>
      <c r="ED1064" s="120"/>
      <c r="EE1064" s="120"/>
      <c r="EF1064" s="120"/>
      <c r="EG1064" s="120"/>
      <c r="EH1064" s="120"/>
      <c r="EI1064" s="120"/>
      <c r="EJ1064" s="120"/>
      <c r="EK1064" s="120"/>
      <c r="EL1064" s="120"/>
      <c r="EM1064" s="120"/>
      <c r="EN1064" s="120"/>
      <c r="EO1064" s="120"/>
      <c r="EP1064" s="120"/>
      <c r="EQ1064" s="120"/>
      <c r="ER1064" s="120"/>
      <c r="ES1064" s="120"/>
    </row>
    <row r="1065" s="3" customFormat="true" ht="14.25" hidden="false" customHeight="false" outlineLevel="0" collapsed="false">
      <c r="F1065" s="45"/>
      <c r="G1065" s="45"/>
      <c r="CS1065" s="45"/>
      <c r="CZ1065" s="45"/>
      <c r="DA1065" s="119"/>
      <c r="DB1065" s="119"/>
      <c r="DC1065" s="119"/>
      <c r="DD1065" s="119"/>
      <c r="DE1065" s="119"/>
      <c r="DF1065" s="120"/>
      <c r="DG1065" s="120"/>
      <c r="DH1065" s="120"/>
      <c r="DI1065" s="120"/>
      <c r="DJ1065" s="120"/>
      <c r="DK1065" s="120"/>
      <c r="DL1065" s="120"/>
      <c r="DM1065" s="120"/>
      <c r="DN1065" s="120"/>
      <c r="DO1065" s="120"/>
      <c r="DP1065" s="120"/>
      <c r="DQ1065" s="120"/>
      <c r="DR1065" s="120"/>
      <c r="DS1065" s="120"/>
      <c r="DT1065" s="120"/>
      <c r="DU1065" s="120"/>
      <c r="DV1065" s="120"/>
      <c r="DW1065" s="120"/>
      <c r="DX1065" s="120"/>
      <c r="DY1065" s="120"/>
      <c r="DZ1065" s="120"/>
      <c r="EA1065" s="120"/>
      <c r="EB1065" s="120"/>
      <c r="EC1065" s="120"/>
      <c r="ED1065" s="120"/>
      <c r="EE1065" s="120"/>
      <c r="EF1065" s="120"/>
      <c r="EG1065" s="120"/>
      <c r="EH1065" s="120"/>
      <c r="EI1065" s="120"/>
      <c r="EJ1065" s="120"/>
      <c r="EK1065" s="120"/>
      <c r="EL1065" s="120"/>
      <c r="EM1065" s="120"/>
      <c r="EN1065" s="120"/>
      <c r="EO1065" s="120"/>
      <c r="EP1065" s="120"/>
      <c r="EQ1065" s="120"/>
      <c r="ER1065" s="120"/>
      <c r="ES1065" s="120"/>
    </row>
    <row r="1066" s="3" customFormat="true" ht="14.25" hidden="false" customHeight="false" outlineLevel="0" collapsed="false">
      <c r="F1066" s="45"/>
      <c r="G1066" s="45"/>
      <c r="CS1066" s="45"/>
      <c r="CZ1066" s="45"/>
      <c r="DA1066" s="119"/>
      <c r="DB1066" s="119"/>
      <c r="DC1066" s="119"/>
      <c r="DD1066" s="119"/>
      <c r="DE1066" s="119"/>
      <c r="DF1066" s="120"/>
      <c r="DG1066" s="120"/>
      <c r="DH1066" s="120"/>
      <c r="DI1066" s="120"/>
      <c r="DJ1066" s="120"/>
      <c r="DK1066" s="120"/>
      <c r="DL1066" s="120"/>
      <c r="DM1066" s="120"/>
      <c r="DN1066" s="120"/>
      <c r="DO1066" s="120"/>
      <c r="DP1066" s="120"/>
      <c r="DQ1066" s="120"/>
      <c r="DR1066" s="120"/>
      <c r="DS1066" s="120"/>
      <c r="DT1066" s="120"/>
      <c r="DU1066" s="120"/>
      <c r="DV1066" s="120"/>
      <c r="DW1066" s="120"/>
      <c r="DX1066" s="120"/>
      <c r="DY1066" s="120"/>
      <c r="DZ1066" s="120"/>
      <c r="EA1066" s="120"/>
      <c r="EB1066" s="120"/>
      <c r="EC1066" s="120"/>
      <c r="ED1066" s="120"/>
      <c r="EE1066" s="120"/>
      <c r="EF1066" s="120"/>
      <c r="EG1066" s="120"/>
      <c r="EH1066" s="120"/>
      <c r="EI1066" s="120"/>
      <c r="EJ1066" s="120"/>
      <c r="EK1066" s="120"/>
      <c r="EL1066" s="120"/>
      <c r="EM1066" s="120"/>
      <c r="EN1066" s="120"/>
      <c r="EO1066" s="120"/>
      <c r="EP1066" s="120"/>
      <c r="EQ1066" s="120"/>
      <c r="ER1066" s="120"/>
      <c r="ES1066" s="120"/>
    </row>
    <row r="1067" s="3" customFormat="true" ht="14.25" hidden="false" customHeight="false" outlineLevel="0" collapsed="false">
      <c r="F1067" s="45"/>
      <c r="G1067" s="45"/>
      <c r="CS1067" s="45"/>
      <c r="CZ1067" s="45"/>
      <c r="DA1067" s="119"/>
      <c r="DB1067" s="119"/>
      <c r="DC1067" s="119"/>
      <c r="DD1067" s="119"/>
      <c r="DE1067" s="119"/>
      <c r="DF1067" s="120"/>
      <c r="DG1067" s="120"/>
      <c r="DH1067" s="120"/>
      <c r="DI1067" s="120"/>
      <c r="DJ1067" s="120"/>
      <c r="DK1067" s="120"/>
      <c r="DL1067" s="120"/>
      <c r="DM1067" s="120"/>
      <c r="DN1067" s="120"/>
      <c r="DO1067" s="120"/>
      <c r="DP1067" s="120"/>
      <c r="DQ1067" s="120"/>
      <c r="DR1067" s="120"/>
      <c r="DS1067" s="120"/>
      <c r="DT1067" s="120"/>
      <c r="DU1067" s="120"/>
      <c r="DV1067" s="120"/>
      <c r="DW1067" s="120"/>
      <c r="DX1067" s="120"/>
      <c r="DY1067" s="120"/>
      <c r="DZ1067" s="120"/>
      <c r="EA1067" s="120"/>
      <c r="EB1067" s="120"/>
      <c r="EC1067" s="120"/>
      <c r="ED1067" s="120"/>
      <c r="EE1067" s="120"/>
      <c r="EF1067" s="120"/>
      <c r="EG1067" s="120"/>
      <c r="EH1067" s="120"/>
      <c r="EI1067" s="120"/>
      <c r="EJ1067" s="120"/>
      <c r="EK1067" s="120"/>
      <c r="EL1067" s="120"/>
      <c r="EM1067" s="120"/>
      <c r="EN1067" s="120"/>
      <c r="EO1067" s="120"/>
      <c r="EP1067" s="120"/>
      <c r="EQ1067" s="120"/>
      <c r="ER1067" s="120"/>
      <c r="ES1067" s="120"/>
    </row>
    <row r="1068" s="3" customFormat="true" ht="14.25" hidden="false" customHeight="false" outlineLevel="0" collapsed="false">
      <c r="F1068" s="45"/>
      <c r="G1068" s="45"/>
      <c r="CS1068" s="45"/>
      <c r="CZ1068" s="45"/>
      <c r="DA1068" s="119"/>
      <c r="DB1068" s="119"/>
      <c r="DC1068" s="119"/>
      <c r="DD1068" s="119"/>
      <c r="DE1068" s="119"/>
      <c r="DF1068" s="120"/>
      <c r="DG1068" s="120"/>
      <c r="DH1068" s="120"/>
      <c r="DI1068" s="120"/>
      <c r="DJ1068" s="120"/>
      <c r="DK1068" s="120"/>
      <c r="DL1068" s="120"/>
      <c r="DM1068" s="120"/>
      <c r="DN1068" s="120"/>
      <c r="DO1068" s="120"/>
      <c r="DP1068" s="120"/>
      <c r="DQ1068" s="120"/>
      <c r="DR1068" s="120"/>
      <c r="DS1068" s="120"/>
      <c r="DT1068" s="120"/>
      <c r="DU1068" s="120"/>
      <c r="DV1068" s="120"/>
      <c r="DW1068" s="120"/>
      <c r="DX1068" s="120"/>
      <c r="DY1068" s="120"/>
      <c r="DZ1068" s="120"/>
      <c r="EA1068" s="120"/>
      <c r="EB1068" s="120"/>
      <c r="EC1068" s="120"/>
      <c r="ED1068" s="120"/>
      <c r="EE1068" s="120"/>
      <c r="EF1068" s="120"/>
      <c r="EG1068" s="120"/>
      <c r="EH1068" s="120"/>
      <c r="EI1068" s="120"/>
      <c r="EJ1068" s="120"/>
      <c r="EK1068" s="120"/>
      <c r="EL1068" s="120"/>
      <c r="EM1068" s="120"/>
      <c r="EN1068" s="120"/>
      <c r="EO1068" s="120"/>
      <c r="EP1068" s="120"/>
      <c r="EQ1068" s="120"/>
      <c r="ER1068" s="120"/>
      <c r="ES1068" s="120"/>
    </row>
    <row r="1069" s="3" customFormat="true" ht="14.25" hidden="false" customHeight="false" outlineLevel="0" collapsed="false">
      <c r="F1069" s="45"/>
      <c r="G1069" s="45"/>
      <c r="CS1069" s="45"/>
      <c r="CZ1069" s="45"/>
      <c r="DA1069" s="119"/>
      <c r="DB1069" s="119"/>
      <c r="DC1069" s="119"/>
      <c r="DD1069" s="119"/>
      <c r="DE1069" s="119"/>
      <c r="DF1069" s="120"/>
      <c r="DG1069" s="120"/>
      <c r="DH1069" s="120"/>
      <c r="DI1069" s="120"/>
      <c r="DJ1069" s="120"/>
      <c r="DK1069" s="120"/>
      <c r="DL1069" s="120"/>
      <c r="DM1069" s="120"/>
      <c r="DN1069" s="120"/>
      <c r="DO1069" s="120"/>
      <c r="DP1069" s="120"/>
      <c r="DQ1069" s="120"/>
      <c r="DR1069" s="120"/>
      <c r="DS1069" s="120"/>
      <c r="DT1069" s="120"/>
      <c r="DU1069" s="120"/>
      <c r="DV1069" s="120"/>
      <c r="DW1069" s="120"/>
      <c r="DX1069" s="120"/>
      <c r="DY1069" s="120"/>
      <c r="DZ1069" s="120"/>
      <c r="EA1069" s="120"/>
      <c r="EB1069" s="120"/>
      <c r="EC1069" s="120"/>
      <c r="ED1069" s="120"/>
      <c r="EE1069" s="120"/>
      <c r="EF1069" s="120"/>
      <c r="EG1069" s="120"/>
      <c r="EH1069" s="120"/>
      <c r="EI1069" s="120"/>
      <c r="EJ1069" s="120"/>
      <c r="EK1069" s="120"/>
      <c r="EL1069" s="120"/>
      <c r="EM1069" s="120"/>
      <c r="EN1069" s="120"/>
      <c r="EO1069" s="120"/>
      <c r="EP1069" s="120"/>
      <c r="EQ1069" s="120"/>
      <c r="ER1069" s="120"/>
      <c r="ES1069" s="120"/>
    </row>
    <row r="1070" s="3" customFormat="true" ht="14.25" hidden="false" customHeight="false" outlineLevel="0" collapsed="false">
      <c r="F1070" s="45"/>
      <c r="G1070" s="45"/>
      <c r="CS1070" s="45"/>
      <c r="CZ1070" s="45"/>
      <c r="DA1070" s="119"/>
      <c r="DB1070" s="119"/>
      <c r="DC1070" s="119"/>
      <c r="DD1070" s="119"/>
      <c r="DE1070" s="119"/>
      <c r="DF1070" s="120"/>
      <c r="DG1070" s="120"/>
      <c r="DH1070" s="120"/>
      <c r="DI1070" s="120"/>
      <c r="DJ1070" s="120"/>
      <c r="DK1070" s="120"/>
      <c r="DL1070" s="120"/>
      <c r="DM1070" s="120"/>
      <c r="DN1070" s="120"/>
      <c r="DO1070" s="120"/>
      <c r="DP1070" s="120"/>
      <c r="DQ1070" s="120"/>
      <c r="DR1070" s="120"/>
      <c r="DS1070" s="120"/>
      <c r="DT1070" s="120"/>
      <c r="DU1070" s="120"/>
      <c r="DV1070" s="120"/>
      <c r="DW1070" s="120"/>
      <c r="DX1070" s="120"/>
      <c r="DY1070" s="120"/>
      <c r="DZ1070" s="120"/>
      <c r="EA1070" s="120"/>
      <c r="EB1070" s="120"/>
      <c r="EC1070" s="120"/>
      <c r="ED1070" s="120"/>
      <c r="EE1070" s="120"/>
      <c r="EF1070" s="120"/>
      <c r="EG1070" s="120"/>
      <c r="EH1070" s="120"/>
      <c r="EI1070" s="120"/>
      <c r="EJ1070" s="120"/>
      <c r="EK1070" s="120"/>
      <c r="EL1070" s="120"/>
      <c r="EM1070" s="120"/>
      <c r="EN1070" s="120"/>
      <c r="EO1070" s="120"/>
      <c r="EP1070" s="120"/>
      <c r="EQ1070" s="120"/>
      <c r="ER1070" s="120"/>
      <c r="ES1070" s="120"/>
    </row>
    <row r="1071" s="3" customFormat="true" ht="14.25" hidden="false" customHeight="false" outlineLevel="0" collapsed="false">
      <c r="F1071" s="45"/>
      <c r="G1071" s="45"/>
      <c r="CS1071" s="45"/>
      <c r="CZ1071" s="45"/>
      <c r="DA1071" s="119"/>
      <c r="DB1071" s="119"/>
      <c r="DC1071" s="119"/>
      <c r="DD1071" s="119"/>
      <c r="DE1071" s="119"/>
      <c r="DF1071" s="120"/>
      <c r="DG1071" s="120"/>
      <c r="DH1071" s="120"/>
      <c r="DI1071" s="120"/>
      <c r="DJ1071" s="120"/>
      <c r="DK1071" s="120"/>
      <c r="DL1071" s="120"/>
      <c r="DM1071" s="120"/>
      <c r="DN1071" s="120"/>
      <c r="DO1071" s="120"/>
      <c r="DP1071" s="120"/>
      <c r="DQ1071" s="120"/>
      <c r="DR1071" s="120"/>
      <c r="DS1071" s="120"/>
      <c r="DT1071" s="120"/>
      <c r="DU1071" s="120"/>
      <c r="DV1071" s="120"/>
      <c r="DW1071" s="120"/>
      <c r="DX1071" s="120"/>
      <c r="DY1071" s="120"/>
      <c r="DZ1071" s="120"/>
      <c r="EA1071" s="120"/>
      <c r="EB1071" s="120"/>
      <c r="EC1071" s="120"/>
      <c r="ED1071" s="120"/>
      <c r="EE1071" s="120"/>
      <c r="EF1071" s="120"/>
      <c r="EG1071" s="120"/>
      <c r="EH1071" s="120"/>
      <c r="EI1071" s="120"/>
      <c r="EJ1071" s="120"/>
      <c r="EK1071" s="120"/>
      <c r="EL1071" s="120"/>
      <c r="EM1071" s="120"/>
      <c r="EN1071" s="120"/>
      <c r="EO1071" s="120"/>
      <c r="EP1071" s="120"/>
      <c r="EQ1071" s="120"/>
      <c r="ER1071" s="120"/>
      <c r="ES1071" s="120"/>
    </row>
    <row r="1072" s="3" customFormat="true" ht="14.25" hidden="false" customHeight="false" outlineLevel="0" collapsed="false">
      <c r="F1072" s="45"/>
      <c r="G1072" s="45"/>
      <c r="CS1072" s="45"/>
      <c r="CZ1072" s="45"/>
      <c r="DA1072" s="119"/>
      <c r="DB1072" s="119"/>
      <c r="DC1072" s="119"/>
      <c r="DD1072" s="119"/>
      <c r="DE1072" s="119"/>
      <c r="DF1072" s="120"/>
      <c r="DG1072" s="120"/>
      <c r="DH1072" s="120"/>
      <c r="DI1072" s="120"/>
      <c r="DJ1072" s="120"/>
      <c r="DK1072" s="120"/>
      <c r="DL1072" s="120"/>
      <c r="DM1072" s="120"/>
      <c r="DN1072" s="120"/>
      <c r="DO1072" s="120"/>
      <c r="DP1072" s="120"/>
      <c r="DQ1072" s="120"/>
      <c r="DR1072" s="120"/>
      <c r="DS1072" s="120"/>
      <c r="DT1072" s="120"/>
      <c r="DU1072" s="120"/>
      <c r="DV1072" s="120"/>
      <c r="DW1072" s="120"/>
      <c r="DX1072" s="120"/>
      <c r="DY1072" s="120"/>
      <c r="DZ1072" s="120"/>
      <c r="EA1072" s="120"/>
      <c r="EB1072" s="120"/>
      <c r="EC1072" s="120"/>
      <c r="ED1072" s="120"/>
      <c r="EE1072" s="120"/>
      <c r="EF1072" s="120"/>
      <c r="EG1072" s="120"/>
      <c r="EH1072" s="120"/>
      <c r="EI1072" s="120"/>
      <c r="EJ1072" s="120"/>
      <c r="EK1072" s="120"/>
      <c r="EL1072" s="120"/>
      <c r="EM1072" s="120"/>
      <c r="EN1072" s="120"/>
      <c r="EO1072" s="120"/>
      <c r="EP1072" s="120"/>
      <c r="EQ1072" s="120"/>
      <c r="ER1072" s="120"/>
      <c r="ES1072" s="120"/>
    </row>
    <row r="1073" s="3" customFormat="true" ht="14.25" hidden="false" customHeight="false" outlineLevel="0" collapsed="false">
      <c r="F1073" s="45"/>
      <c r="G1073" s="45"/>
      <c r="CS1073" s="45"/>
      <c r="CZ1073" s="45"/>
      <c r="DA1073" s="119"/>
      <c r="DB1073" s="119"/>
      <c r="DC1073" s="119"/>
      <c r="DD1073" s="119"/>
      <c r="DE1073" s="119"/>
      <c r="DF1073" s="120"/>
      <c r="DG1073" s="120"/>
      <c r="DH1073" s="120"/>
      <c r="DI1073" s="120"/>
      <c r="DJ1073" s="120"/>
      <c r="DK1073" s="120"/>
      <c r="DL1073" s="120"/>
      <c r="DM1073" s="120"/>
      <c r="DN1073" s="120"/>
      <c r="DO1073" s="120"/>
      <c r="DP1073" s="120"/>
      <c r="DQ1073" s="120"/>
      <c r="DR1073" s="120"/>
      <c r="DS1073" s="120"/>
      <c r="DT1073" s="120"/>
      <c r="DU1073" s="120"/>
      <c r="DV1073" s="120"/>
      <c r="DW1073" s="120"/>
      <c r="DX1073" s="120"/>
      <c r="DY1073" s="120"/>
      <c r="DZ1073" s="120"/>
      <c r="EA1073" s="120"/>
      <c r="EB1073" s="120"/>
      <c r="EC1073" s="120"/>
      <c r="ED1073" s="120"/>
      <c r="EE1073" s="120"/>
      <c r="EF1073" s="120"/>
      <c r="EG1073" s="120"/>
      <c r="EH1073" s="120"/>
      <c r="EI1073" s="120"/>
      <c r="EJ1073" s="120"/>
      <c r="EK1073" s="120"/>
      <c r="EL1073" s="120"/>
      <c r="EM1073" s="120"/>
      <c r="EN1073" s="120"/>
      <c r="EO1073" s="120"/>
      <c r="EP1073" s="120"/>
      <c r="EQ1073" s="120"/>
      <c r="ER1073" s="120"/>
      <c r="ES1073" s="120"/>
    </row>
    <row r="1074" s="3" customFormat="true" ht="14.25" hidden="false" customHeight="false" outlineLevel="0" collapsed="false">
      <c r="F1074" s="45"/>
      <c r="G1074" s="45"/>
      <c r="CS1074" s="45"/>
      <c r="CZ1074" s="45"/>
      <c r="DA1074" s="119"/>
      <c r="DB1074" s="119"/>
      <c r="DC1074" s="119"/>
      <c r="DD1074" s="119"/>
      <c r="DE1074" s="119"/>
      <c r="DF1074" s="120"/>
      <c r="DG1074" s="120"/>
      <c r="DH1074" s="120"/>
      <c r="DI1074" s="120"/>
      <c r="DJ1074" s="120"/>
      <c r="DK1074" s="120"/>
      <c r="DL1074" s="120"/>
      <c r="DM1074" s="120"/>
      <c r="DN1074" s="120"/>
      <c r="DO1074" s="120"/>
      <c r="DP1074" s="120"/>
      <c r="DQ1074" s="120"/>
      <c r="DR1074" s="120"/>
      <c r="DS1074" s="120"/>
      <c r="DT1074" s="120"/>
      <c r="DU1074" s="120"/>
      <c r="DV1074" s="120"/>
      <c r="DW1074" s="120"/>
      <c r="DX1074" s="120"/>
      <c r="DY1074" s="120"/>
      <c r="DZ1074" s="120"/>
      <c r="EA1074" s="120"/>
      <c r="EB1074" s="120"/>
      <c r="EC1074" s="120"/>
      <c r="ED1074" s="120"/>
      <c r="EE1074" s="120"/>
      <c r="EF1074" s="120"/>
      <c r="EG1074" s="120"/>
      <c r="EH1074" s="120"/>
      <c r="EI1074" s="120"/>
      <c r="EJ1074" s="120"/>
      <c r="EK1074" s="120"/>
      <c r="EL1074" s="120"/>
      <c r="EM1074" s="120"/>
      <c r="EN1074" s="120"/>
      <c r="EO1074" s="120"/>
      <c r="EP1074" s="120"/>
      <c r="EQ1074" s="120"/>
      <c r="ER1074" s="120"/>
      <c r="ES1074" s="120"/>
    </row>
    <row r="1075" s="3" customFormat="true" ht="14.25" hidden="false" customHeight="false" outlineLevel="0" collapsed="false">
      <c r="F1075" s="45"/>
      <c r="G1075" s="45"/>
      <c r="CS1075" s="45"/>
      <c r="CZ1075" s="45"/>
      <c r="DA1075" s="119"/>
      <c r="DB1075" s="119"/>
      <c r="DC1075" s="119"/>
      <c r="DD1075" s="119"/>
      <c r="DE1075" s="119"/>
      <c r="DF1075" s="120"/>
      <c r="DG1075" s="120"/>
      <c r="DH1075" s="120"/>
      <c r="DI1075" s="120"/>
      <c r="DJ1075" s="120"/>
      <c r="DK1075" s="120"/>
      <c r="DL1075" s="120"/>
      <c r="DM1075" s="120"/>
      <c r="DN1075" s="120"/>
      <c r="DO1075" s="120"/>
      <c r="DP1075" s="120"/>
      <c r="DQ1075" s="120"/>
      <c r="DR1075" s="120"/>
      <c r="DS1075" s="120"/>
      <c r="DT1075" s="120"/>
      <c r="DU1075" s="120"/>
      <c r="DV1075" s="120"/>
      <c r="DW1075" s="120"/>
      <c r="DX1075" s="120"/>
      <c r="DY1075" s="120"/>
      <c r="DZ1075" s="120"/>
      <c r="EA1075" s="120"/>
      <c r="EB1075" s="120"/>
      <c r="EC1075" s="120"/>
      <c r="ED1075" s="120"/>
      <c r="EE1075" s="120"/>
      <c r="EF1075" s="120"/>
      <c r="EG1075" s="120"/>
      <c r="EH1075" s="120"/>
      <c r="EI1075" s="120"/>
      <c r="EJ1075" s="120"/>
      <c r="EK1075" s="120"/>
      <c r="EL1075" s="120"/>
      <c r="EM1075" s="120"/>
      <c r="EN1075" s="120"/>
      <c r="EO1075" s="120"/>
      <c r="EP1075" s="120"/>
      <c r="EQ1075" s="120"/>
      <c r="ER1075" s="120"/>
      <c r="ES1075" s="120"/>
    </row>
    <row r="1076" s="3" customFormat="true" ht="14.25" hidden="false" customHeight="false" outlineLevel="0" collapsed="false">
      <c r="F1076" s="45"/>
      <c r="G1076" s="45"/>
      <c r="CS1076" s="45"/>
      <c r="CZ1076" s="45"/>
      <c r="DA1076" s="119"/>
      <c r="DB1076" s="119"/>
      <c r="DC1076" s="119"/>
      <c r="DD1076" s="119"/>
      <c r="DE1076" s="119"/>
      <c r="DF1076" s="120"/>
      <c r="DG1076" s="120"/>
      <c r="DH1076" s="120"/>
      <c r="DI1076" s="120"/>
      <c r="DJ1076" s="120"/>
      <c r="DK1076" s="120"/>
      <c r="DL1076" s="120"/>
      <c r="DM1076" s="120"/>
      <c r="DN1076" s="120"/>
      <c r="DO1076" s="120"/>
      <c r="DP1076" s="120"/>
      <c r="DQ1076" s="120"/>
      <c r="DR1076" s="120"/>
      <c r="DS1076" s="120"/>
      <c r="DT1076" s="120"/>
      <c r="DU1076" s="120"/>
      <c r="DV1076" s="120"/>
      <c r="DW1076" s="120"/>
      <c r="DX1076" s="120"/>
      <c r="DY1076" s="120"/>
      <c r="DZ1076" s="120"/>
      <c r="EA1076" s="120"/>
      <c r="EB1076" s="120"/>
      <c r="EC1076" s="120"/>
      <c r="ED1076" s="120"/>
      <c r="EE1076" s="120"/>
      <c r="EF1076" s="120"/>
      <c r="EG1076" s="120"/>
      <c r="EH1076" s="120"/>
      <c r="EI1076" s="120"/>
      <c r="EJ1076" s="120"/>
      <c r="EK1076" s="120"/>
      <c r="EL1076" s="120"/>
      <c r="EM1076" s="120"/>
      <c r="EN1076" s="120"/>
      <c r="EO1076" s="120"/>
      <c r="EP1076" s="120"/>
      <c r="EQ1076" s="120"/>
      <c r="ER1076" s="120"/>
      <c r="ES1076" s="120"/>
    </row>
    <row r="1077" s="3" customFormat="true" ht="14.25" hidden="false" customHeight="false" outlineLevel="0" collapsed="false">
      <c r="F1077" s="45"/>
      <c r="G1077" s="45"/>
      <c r="CS1077" s="45"/>
      <c r="CZ1077" s="45"/>
      <c r="DA1077" s="119"/>
      <c r="DB1077" s="119"/>
      <c r="DC1077" s="119"/>
      <c r="DD1077" s="119"/>
      <c r="DE1077" s="119"/>
      <c r="DF1077" s="120"/>
      <c r="DG1077" s="120"/>
      <c r="DH1077" s="120"/>
      <c r="DI1077" s="120"/>
      <c r="DJ1077" s="120"/>
      <c r="DK1077" s="120"/>
      <c r="DL1077" s="120"/>
      <c r="DM1077" s="120"/>
      <c r="DN1077" s="120"/>
      <c r="DO1077" s="120"/>
      <c r="DP1077" s="120"/>
      <c r="DQ1077" s="120"/>
      <c r="DR1077" s="120"/>
      <c r="DS1077" s="120"/>
      <c r="DT1077" s="120"/>
      <c r="DU1077" s="120"/>
      <c r="DV1077" s="120"/>
      <c r="DW1077" s="120"/>
      <c r="DX1077" s="120"/>
      <c r="DY1077" s="120"/>
      <c r="DZ1077" s="120"/>
      <c r="EA1077" s="120"/>
      <c r="EB1077" s="120"/>
      <c r="EC1077" s="120"/>
      <c r="ED1077" s="120"/>
      <c r="EE1077" s="120"/>
      <c r="EF1077" s="120"/>
      <c r="EG1077" s="120"/>
      <c r="EH1077" s="120"/>
      <c r="EI1077" s="120"/>
      <c r="EJ1077" s="120"/>
      <c r="EK1077" s="120"/>
      <c r="EL1077" s="120"/>
      <c r="EM1077" s="120"/>
      <c r="EN1077" s="120"/>
      <c r="EO1077" s="120"/>
      <c r="EP1077" s="120"/>
      <c r="EQ1077" s="120"/>
      <c r="ER1077" s="120"/>
      <c r="ES1077" s="120"/>
    </row>
    <row r="1078" s="3" customFormat="true" ht="14.25" hidden="false" customHeight="false" outlineLevel="0" collapsed="false">
      <c r="F1078" s="45"/>
      <c r="G1078" s="45"/>
      <c r="CS1078" s="45"/>
      <c r="CZ1078" s="45"/>
      <c r="DA1078" s="119"/>
      <c r="DB1078" s="119"/>
      <c r="DC1078" s="119"/>
      <c r="DD1078" s="119"/>
      <c r="DE1078" s="119"/>
      <c r="DF1078" s="120"/>
      <c r="DG1078" s="120"/>
      <c r="DH1078" s="120"/>
      <c r="DI1078" s="120"/>
      <c r="DJ1078" s="120"/>
      <c r="DK1078" s="120"/>
      <c r="DL1078" s="120"/>
      <c r="DM1078" s="120"/>
      <c r="DN1078" s="120"/>
      <c r="DO1078" s="120"/>
      <c r="DP1078" s="120"/>
      <c r="DQ1078" s="120"/>
      <c r="DR1078" s="120"/>
      <c r="DS1078" s="120"/>
      <c r="DT1078" s="120"/>
      <c r="DU1078" s="120"/>
      <c r="DV1078" s="120"/>
      <c r="DW1078" s="120"/>
      <c r="DX1078" s="120"/>
      <c r="DY1078" s="120"/>
      <c r="DZ1078" s="120"/>
      <c r="EA1078" s="120"/>
      <c r="EB1078" s="120"/>
      <c r="EC1078" s="120"/>
      <c r="ED1078" s="120"/>
      <c r="EE1078" s="120"/>
      <c r="EF1078" s="120"/>
      <c r="EG1078" s="120"/>
      <c r="EH1078" s="120"/>
      <c r="EI1078" s="120"/>
      <c r="EJ1078" s="120"/>
      <c r="EK1078" s="120"/>
      <c r="EL1078" s="120"/>
      <c r="EM1078" s="120"/>
      <c r="EN1078" s="120"/>
      <c r="EO1078" s="120"/>
      <c r="EP1078" s="120"/>
      <c r="EQ1078" s="120"/>
      <c r="ER1078" s="120"/>
      <c r="ES1078" s="120"/>
    </row>
    <row r="1079" s="3" customFormat="true" ht="14.25" hidden="false" customHeight="false" outlineLevel="0" collapsed="false">
      <c r="F1079" s="45"/>
      <c r="G1079" s="45"/>
      <c r="CS1079" s="45"/>
      <c r="CZ1079" s="45"/>
      <c r="DA1079" s="119"/>
      <c r="DB1079" s="119"/>
      <c r="DC1079" s="119"/>
      <c r="DD1079" s="119"/>
      <c r="DE1079" s="119"/>
      <c r="DF1079" s="120"/>
      <c r="DG1079" s="120"/>
      <c r="DH1079" s="120"/>
      <c r="DI1079" s="120"/>
      <c r="DJ1079" s="120"/>
      <c r="DK1079" s="120"/>
      <c r="DL1079" s="120"/>
      <c r="DM1079" s="120"/>
      <c r="DN1079" s="120"/>
      <c r="DO1079" s="120"/>
      <c r="DP1079" s="120"/>
      <c r="DQ1079" s="120"/>
      <c r="DR1079" s="120"/>
      <c r="DS1079" s="120"/>
      <c r="DT1079" s="120"/>
      <c r="DU1079" s="120"/>
      <c r="DV1079" s="120"/>
      <c r="DW1079" s="120"/>
      <c r="DX1079" s="120"/>
      <c r="DY1079" s="120"/>
      <c r="DZ1079" s="120"/>
      <c r="EA1079" s="120"/>
      <c r="EB1079" s="120"/>
      <c r="EC1079" s="120"/>
      <c r="ED1079" s="120"/>
      <c r="EE1079" s="120"/>
      <c r="EF1079" s="120"/>
      <c r="EG1079" s="120"/>
      <c r="EH1079" s="120"/>
      <c r="EI1079" s="120"/>
      <c r="EJ1079" s="120"/>
      <c r="EK1079" s="120"/>
      <c r="EL1079" s="120"/>
      <c r="EM1079" s="120"/>
      <c r="EN1079" s="120"/>
      <c r="EO1079" s="120"/>
      <c r="EP1079" s="120"/>
      <c r="EQ1079" s="120"/>
      <c r="ER1079" s="120"/>
      <c r="ES1079" s="120"/>
    </row>
    <row r="1080" s="3" customFormat="true" ht="14.25" hidden="false" customHeight="false" outlineLevel="0" collapsed="false">
      <c r="F1080" s="45"/>
      <c r="G1080" s="45"/>
      <c r="CS1080" s="45"/>
      <c r="CZ1080" s="45"/>
      <c r="DA1080" s="119"/>
      <c r="DB1080" s="119"/>
      <c r="DC1080" s="119"/>
      <c r="DD1080" s="119"/>
      <c r="DE1080" s="119"/>
      <c r="DF1080" s="120"/>
      <c r="DG1080" s="120"/>
      <c r="DH1080" s="120"/>
      <c r="DI1080" s="120"/>
      <c r="DJ1080" s="120"/>
      <c r="DK1080" s="120"/>
      <c r="DL1080" s="120"/>
      <c r="DM1080" s="120"/>
      <c r="DN1080" s="120"/>
      <c r="DO1080" s="120"/>
      <c r="DP1080" s="120"/>
      <c r="DQ1080" s="120"/>
      <c r="DR1080" s="120"/>
      <c r="DS1080" s="120"/>
      <c r="DT1080" s="120"/>
      <c r="DU1080" s="120"/>
      <c r="DV1080" s="120"/>
      <c r="DW1080" s="120"/>
      <c r="DX1080" s="120"/>
      <c r="DY1080" s="120"/>
      <c r="DZ1080" s="120"/>
      <c r="EA1080" s="120"/>
      <c r="EB1080" s="120"/>
      <c r="EC1080" s="120"/>
      <c r="ED1080" s="120"/>
      <c r="EE1080" s="120"/>
      <c r="EF1080" s="120"/>
      <c r="EG1080" s="120"/>
      <c r="EH1080" s="120"/>
      <c r="EI1080" s="120"/>
      <c r="EJ1080" s="120"/>
      <c r="EK1080" s="120"/>
      <c r="EL1080" s="120"/>
      <c r="EM1080" s="120"/>
      <c r="EN1080" s="120"/>
      <c r="EO1080" s="120"/>
      <c r="EP1080" s="120"/>
      <c r="EQ1080" s="120"/>
      <c r="ER1080" s="120"/>
      <c r="ES1080" s="120"/>
    </row>
    <row r="1081" s="3" customFormat="true" ht="14.25" hidden="false" customHeight="false" outlineLevel="0" collapsed="false">
      <c r="F1081" s="45"/>
      <c r="G1081" s="45"/>
      <c r="CS1081" s="45"/>
      <c r="CZ1081" s="45"/>
      <c r="DA1081" s="119"/>
      <c r="DB1081" s="119"/>
      <c r="DC1081" s="119"/>
      <c r="DD1081" s="119"/>
      <c r="DE1081" s="119"/>
      <c r="DF1081" s="120"/>
      <c r="DG1081" s="120"/>
      <c r="DH1081" s="120"/>
      <c r="DI1081" s="120"/>
      <c r="DJ1081" s="120"/>
      <c r="DK1081" s="120"/>
      <c r="DL1081" s="120"/>
      <c r="DM1081" s="120"/>
      <c r="DN1081" s="120"/>
      <c r="DO1081" s="120"/>
      <c r="DP1081" s="120"/>
      <c r="DQ1081" s="120"/>
      <c r="DR1081" s="120"/>
      <c r="DS1081" s="120"/>
      <c r="DT1081" s="120"/>
      <c r="DU1081" s="120"/>
      <c r="DV1081" s="120"/>
      <c r="DW1081" s="120"/>
      <c r="DX1081" s="120"/>
      <c r="DY1081" s="120"/>
      <c r="DZ1081" s="120"/>
      <c r="EA1081" s="120"/>
      <c r="EB1081" s="120"/>
      <c r="EC1081" s="120"/>
      <c r="ED1081" s="120"/>
      <c r="EE1081" s="120"/>
      <c r="EF1081" s="120"/>
      <c r="EG1081" s="120"/>
      <c r="EH1081" s="120"/>
      <c r="EI1081" s="120"/>
      <c r="EJ1081" s="120"/>
      <c r="EK1081" s="120"/>
      <c r="EL1081" s="120"/>
      <c r="EM1081" s="120"/>
      <c r="EN1081" s="120"/>
      <c r="EO1081" s="120"/>
      <c r="EP1081" s="120"/>
      <c r="EQ1081" s="120"/>
      <c r="ER1081" s="120"/>
      <c r="ES1081" s="120"/>
    </row>
    <row r="1082" s="3" customFormat="true" ht="14.25" hidden="false" customHeight="false" outlineLevel="0" collapsed="false">
      <c r="F1082" s="45"/>
      <c r="G1082" s="45"/>
      <c r="CS1082" s="45"/>
      <c r="CZ1082" s="45"/>
      <c r="DA1082" s="119"/>
      <c r="DB1082" s="119"/>
      <c r="DC1082" s="119"/>
      <c r="DD1082" s="119"/>
      <c r="DE1082" s="119"/>
      <c r="DF1082" s="120"/>
      <c r="DG1082" s="120"/>
      <c r="DH1082" s="120"/>
      <c r="DI1082" s="120"/>
      <c r="DJ1082" s="120"/>
      <c r="DK1082" s="120"/>
      <c r="DL1082" s="120"/>
      <c r="DM1082" s="120"/>
      <c r="DN1082" s="120"/>
      <c r="DO1082" s="120"/>
      <c r="DP1082" s="120"/>
      <c r="DQ1082" s="120"/>
      <c r="DR1082" s="120"/>
      <c r="DS1082" s="120"/>
      <c r="DT1082" s="120"/>
      <c r="DU1082" s="120"/>
      <c r="DV1082" s="120"/>
      <c r="DW1082" s="120"/>
      <c r="DX1082" s="120"/>
      <c r="DY1082" s="120"/>
      <c r="DZ1082" s="120"/>
      <c r="EA1082" s="120"/>
      <c r="EB1082" s="120"/>
      <c r="EC1082" s="120"/>
      <c r="ED1082" s="120"/>
      <c r="EE1082" s="120"/>
      <c r="EF1082" s="120"/>
      <c r="EG1082" s="120"/>
      <c r="EH1082" s="120"/>
      <c r="EI1082" s="120"/>
      <c r="EJ1082" s="120"/>
      <c r="EK1082" s="120"/>
      <c r="EL1082" s="120"/>
      <c r="EM1082" s="120"/>
      <c r="EN1082" s="120"/>
      <c r="EO1082" s="120"/>
      <c r="EP1082" s="120"/>
      <c r="EQ1082" s="120"/>
      <c r="ER1082" s="120"/>
      <c r="ES1082" s="120"/>
    </row>
    <row r="1083" s="3" customFormat="true" ht="14.25" hidden="false" customHeight="false" outlineLevel="0" collapsed="false">
      <c r="F1083" s="45"/>
      <c r="G1083" s="45"/>
      <c r="CS1083" s="45"/>
      <c r="CZ1083" s="45"/>
      <c r="DA1083" s="119"/>
      <c r="DB1083" s="119"/>
      <c r="DC1083" s="119"/>
      <c r="DD1083" s="119"/>
      <c r="DE1083" s="119"/>
      <c r="DF1083" s="120"/>
      <c r="DG1083" s="120"/>
      <c r="DH1083" s="120"/>
      <c r="DI1083" s="120"/>
      <c r="DJ1083" s="120"/>
      <c r="DK1083" s="120"/>
      <c r="DL1083" s="120"/>
      <c r="DM1083" s="120"/>
      <c r="DN1083" s="120"/>
      <c r="DO1083" s="120"/>
      <c r="DP1083" s="120"/>
      <c r="DQ1083" s="120"/>
      <c r="DR1083" s="120"/>
      <c r="DS1083" s="120"/>
      <c r="DT1083" s="120"/>
      <c r="DU1083" s="120"/>
      <c r="DV1083" s="120"/>
      <c r="DW1083" s="120"/>
      <c r="DX1083" s="120"/>
      <c r="DY1083" s="120"/>
      <c r="DZ1083" s="120"/>
      <c r="EA1083" s="120"/>
      <c r="EB1083" s="120"/>
      <c r="EC1083" s="120"/>
      <c r="ED1083" s="120"/>
      <c r="EE1083" s="120"/>
      <c r="EF1083" s="120"/>
      <c r="EG1083" s="120"/>
      <c r="EH1083" s="120"/>
      <c r="EI1083" s="120"/>
      <c r="EJ1083" s="120"/>
      <c r="EK1083" s="120"/>
      <c r="EL1083" s="120"/>
      <c r="EM1083" s="120"/>
      <c r="EN1083" s="120"/>
      <c r="EO1083" s="120"/>
      <c r="EP1083" s="120"/>
      <c r="EQ1083" s="120"/>
      <c r="ER1083" s="120"/>
      <c r="ES1083" s="120"/>
    </row>
    <row r="1084" s="3" customFormat="true" ht="14.25" hidden="false" customHeight="false" outlineLevel="0" collapsed="false">
      <c r="F1084" s="45"/>
      <c r="G1084" s="45"/>
      <c r="CS1084" s="45"/>
      <c r="CZ1084" s="45"/>
      <c r="DA1084" s="119"/>
      <c r="DB1084" s="119"/>
      <c r="DC1084" s="119"/>
      <c r="DD1084" s="119"/>
      <c r="DE1084" s="119"/>
      <c r="DF1084" s="120"/>
      <c r="DG1084" s="120"/>
      <c r="DH1084" s="120"/>
      <c r="DI1084" s="120"/>
      <c r="DJ1084" s="120"/>
      <c r="DK1084" s="120"/>
      <c r="DL1084" s="120"/>
      <c r="DM1084" s="120"/>
      <c r="DN1084" s="120"/>
      <c r="DO1084" s="120"/>
      <c r="DP1084" s="120"/>
      <c r="DQ1084" s="120"/>
      <c r="DR1084" s="120"/>
      <c r="DS1084" s="120"/>
      <c r="DT1084" s="120"/>
      <c r="DU1084" s="120"/>
      <c r="DV1084" s="120"/>
      <c r="DW1084" s="120"/>
      <c r="DX1084" s="120"/>
      <c r="DY1084" s="120"/>
      <c r="DZ1084" s="120"/>
      <c r="EA1084" s="120"/>
      <c r="EB1084" s="120"/>
      <c r="EC1084" s="120"/>
      <c r="ED1084" s="120"/>
      <c r="EE1084" s="120"/>
      <c r="EF1084" s="120"/>
      <c r="EG1084" s="120"/>
      <c r="EH1084" s="120"/>
      <c r="EI1084" s="120"/>
      <c r="EJ1084" s="120"/>
      <c r="EK1084" s="120"/>
      <c r="EL1084" s="120"/>
      <c r="EM1084" s="120"/>
      <c r="EN1084" s="120"/>
      <c r="EO1084" s="120"/>
      <c r="EP1084" s="120"/>
      <c r="EQ1084" s="120"/>
      <c r="ER1084" s="120"/>
      <c r="ES1084" s="120"/>
    </row>
    <row r="1085" s="3" customFormat="true" ht="14.25" hidden="false" customHeight="false" outlineLevel="0" collapsed="false">
      <c r="F1085" s="45"/>
      <c r="G1085" s="45"/>
      <c r="CS1085" s="45"/>
      <c r="CZ1085" s="45"/>
      <c r="DA1085" s="119"/>
      <c r="DB1085" s="119"/>
      <c r="DC1085" s="119"/>
      <c r="DD1085" s="119"/>
      <c r="DE1085" s="119"/>
      <c r="DF1085" s="120"/>
      <c r="DG1085" s="120"/>
      <c r="DH1085" s="120"/>
      <c r="DI1085" s="120"/>
      <c r="DJ1085" s="120"/>
      <c r="DK1085" s="120"/>
      <c r="DL1085" s="120"/>
      <c r="DM1085" s="120"/>
      <c r="DN1085" s="120"/>
      <c r="DO1085" s="120"/>
      <c r="DP1085" s="120"/>
      <c r="DQ1085" s="120"/>
      <c r="DR1085" s="120"/>
      <c r="DS1085" s="120"/>
      <c r="DT1085" s="120"/>
      <c r="DU1085" s="120"/>
      <c r="DV1085" s="120"/>
      <c r="DW1085" s="120"/>
      <c r="DX1085" s="120"/>
      <c r="DY1085" s="120"/>
      <c r="DZ1085" s="120"/>
      <c r="EA1085" s="120"/>
      <c r="EB1085" s="120"/>
      <c r="EC1085" s="120"/>
      <c r="ED1085" s="120"/>
      <c r="EE1085" s="120"/>
      <c r="EF1085" s="120"/>
      <c r="EG1085" s="120"/>
      <c r="EH1085" s="120"/>
      <c r="EI1085" s="120"/>
      <c r="EJ1085" s="120"/>
      <c r="EK1085" s="120"/>
      <c r="EL1085" s="120"/>
      <c r="EM1085" s="120"/>
      <c r="EN1085" s="120"/>
      <c r="EO1085" s="120"/>
      <c r="EP1085" s="120"/>
      <c r="EQ1085" s="120"/>
      <c r="ER1085" s="120"/>
      <c r="ES1085" s="120"/>
    </row>
    <row r="1086" s="3" customFormat="true" ht="14.25" hidden="false" customHeight="false" outlineLevel="0" collapsed="false">
      <c r="F1086" s="45"/>
      <c r="G1086" s="45"/>
      <c r="CS1086" s="45"/>
      <c r="CZ1086" s="45"/>
      <c r="DA1086" s="119"/>
      <c r="DB1086" s="119"/>
      <c r="DC1086" s="119"/>
      <c r="DD1086" s="119"/>
      <c r="DE1086" s="119"/>
      <c r="DF1086" s="120"/>
      <c r="DG1086" s="120"/>
      <c r="DH1086" s="120"/>
      <c r="DI1086" s="120"/>
      <c r="DJ1086" s="120"/>
      <c r="DK1086" s="120"/>
      <c r="DL1086" s="120"/>
      <c r="DM1086" s="120"/>
      <c r="DN1086" s="120"/>
      <c r="DO1086" s="120"/>
      <c r="DP1086" s="120"/>
      <c r="DQ1086" s="120"/>
      <c r="DR1086" s="120"/>
      <c r="DS1086" s="120"/>
      <c r="DT1086" s="120"/>
      <c r="DU1086" s="120"/>
      <c r="DV1086" s="120"/>
      <c r="DW1086" s="120"/>
      <c r="DX1086" s="120"/>
      <c r="DY1086" s="120"/>
      <c r="DZ1086" s="120"/>
      <c r="EA1086" s="120"/>
      <c r="EB1086" s="120"/>
      <c r="EC1086" s="120"/>
      <c r="ED1086" s="120"/>
      <c r="EE1086" s="120"/>
      <c r="EF1086" s="120"/>
      <c r="EG1086" s="120"/>
      <c r="EH1086" s="120"/>
      <c r="EI1086" s="120"/>
      <c r="EJ1086" s="120"/>
      <c r="EK1086" s="120"/>
      <c r="EL1086" s="120"/>
      <c r="EM1086" s="120"/>
      <c r="EN1086" s="120"/>
      <c r="EO1086" s="120"/>
      <c r="EP1086" s="120"/>
      <c r="EQ1086" s="120"/>
      <c r="ER1086" s="120"/>
      <c r="ES1086" s="120"/>
    </row>
    <row r="1087" s="3" customFormat="true" ht="14.25" hidden="false" customHeight="false" outlineLevel="0" collapsed="false">
      <c r="F1087" s="45"/>
      <c r="G1087" s="45"/>
      <c r="CS1087" s="45"/>
      <c r="CZ1087" s="45"/>
      <c r="DA1087" s="119"/>
      <c r="DB1087" s="119"/>
      <c r="DC1087" s="119"/>
      <c r="DD1087" s="119"/>
      <c r="DE1087" s="119"/>
      <c r="DF1087" s="120"/>
      <c r="DG1087" s="120"/>
      <c r="DH1087" s="120"/>
      <c r="DI1087" s="120"/>
      <c r="DJ1087" s="120"/>
      <c r="DK1087" s="120"/>
      <c r="DL1087" s="120"/>
      <c r="DM1087" s="120"/>
      <c r="DN1087" s="120"/>
      <c r="DO1087" s="120"/>
      <c r="DP1087" s="120"/>
      <c r="DQ1087" s="120"/>
      <c r="DR1087" s="120"/>
      <c r="DS1087" s="120"/>
      <c r="DT1087" s="120"/>
      <c r="DU1087" s="120"/>
      <c r="DV1087" s="120"/>
      <c r="DW1087" s="120"/>
      <c r="DX1087" s="120"/>
      <c r="DY1087" s="120"/>
      <c r="DZ1087" s="120"/>
      <c r="EA1087" s="120"/>
      <c r="EB1087" s="120"/>
      <c r="EC1087" s="120"/>
      <c r="ED1087" s="120"/>
      <c r="EE1087" s="120"/>
      <c r="EF1087" s="120"/>
      <c r="EG1087" s="120"/>
      <c r="EH1087" s="120"/>
      <c r="EI1087" s="120"/>
      <c r="EJ1087" s="120"/>
      <c r="EK1087" s="120"/>
      <c r="EL1087" s="120"/>
      <c r="EM1087" s="120"/>
      <c r="EN1087" s="120"/>
      <c r="EO1087" s="120"/>
      <c r="EP1087" s="120"/>
      <c r="EQ1087" s="120"/>
      <c r="ER1087" s="120"/>
      <c r="ES1087" s="120"/>
    </row>
    <row r="1088" s="3" customFormat="true" ht="14.25" hidden="false" customHeight="false" outlineLevel="0" collapsed="false">
      <c r="F1088" s="45"/>
      <c r="G1088" s="45"/>
      <c r="CS1088" s="45"/>
      <c r="CZ1088" s="45"/>
      <c r="DA1088" s="119"/>
      <c r="DB1088" s="119"/>
      <c r="DC1088" s="119"/>
      <c r="DD1088" s="119"/>
      <c r="DE1088" s="119"/>
      <c r="DF1088" s="120"/>
      <c r="DG1088" s="120"/>
      <c r="DH1088" s="120"/>
      <c r="DI1088" s="120"/>
      <c r="DJ1088" s="120"/>
      <c r="DK1088" s="120"/>
      <c r="DL1088" s="120"/>
      <c r="DM1088" s="120"/>
      <c r="DN1088" s="120"/>
      <c r="DO1088" s="120"/>
      <c r="DP1088" s="120"/>
      <c r="DQ1088" s="120"/>
      <c r="DR1088" s="120"/>
      <c r="DS1088" s="120"/>
      <c r="DT1088" s="120"/>
      <c r="DU1088" s="120"/>
      <c r="DV1088" s="120"/>
      <c r="DW1088" s="120"/>
      <c r="DX1088" s="120"/>
      <c r="DY1088" s="120"/>
      <c r="DZ1088" s="120"/>
      <c r="EA1088" s="120"/>
      <c r="EB1088" s="120"/>
      <c r="EC1088" s="120"/>
      <c r="ED1088" s="120"/>
      <c r="EE1088" s="120"/>
      <c r="EF1088" s="120"/>
      <c r="EG1088" s="120"/>
      <c r="EH1088" s="120"/>
      <c r="EI1088" s="120"/>
      <c r="EJ1088" s="120"/>
      <c r="EK1088" s="120"/>
      <c r="EL1088" s="120"/>
      <c r="EM1088" s="120"/>
      <c r="EN1088" s="120"/>
      <c r="EO1088" s="120"/>
      <c r="EP1088" s="120"/>
      <c r="EQ1088" s="120"/>
      <c r="ER1088" s="120"/>
      <c r="ES1088" s="120"/>
    </row>
    <row r="1089" s="3" customFormat="true" ht="14.25" hidden="false" customHeight="false" outlineLevel="0" collapsed="false">
      <c r="F1089" s="45"/>
      <c r="G1089" s="45"/>
      <c r="CS1089" s="45"/>
      <c r="CZ1089" s="45"/>
      <c r="DA1089" s="119"/>
      <c r="DB1089" s="119"/>
      <c r="DC1089" s="119"/>
      <c r="DD1089" s="119"/>
      <c r="DE1089" s="119"/>
      <c r="DF1089" s="120"/>
      <c r="DG1089" s="120"/>
      <c r="DH1089" s="120"/>
      <c r="DI1089" s="120"/>
      <c r="DJ1089" s="120"/>
      <c r="DK1089" s="120"/>
      <c r="DL1089" s="120"/>
      <c r="DM1089" s="120"/>
      <c r="DN1089" s="120"/>
      <c r="DO1089" s="120"/>
      <c r="DP1089" s="120"/>
      <c r="DQ1089" s="120"/>
      <c r="DR1089" s="120"/>
      <c r="DS1089" s="120"/>
      <c r="DT1089" s="120"/>
      <c r="DU1089" s="120"/>
      <c r="DV1089" s="120"/>
      <c r="DW1089" s="120"/>
      <c r="DX1089" s="120"/>
      <c r="DY1089" s="120"/>
      <c r="DZ1089" s="120"/>
      <c r="EA1089" s="120"/>
      <c r="EB1089" s="120"/>
      <c r="EC1089" s="120"/>
      <c r="ED1089" s="120"/>
      <c r="EE1089" s="120"/>
      <c r="EF1089" s="120"/>
      <c r="EG1089" s="120"/>
      <c r="EH1089" s="120"/>
      <c r="EI1089" s="120"/>
      <c r="EJ1089" s="120"/>
      <c r="EK1089" s="120"/>
      <c r="EL1089" s="120"/>
      <c r="EM1089" s="120"/>
      <c r="EN1089" s="120"/>
      <c r="EO1089" s="120"/>
      <c r="EP1089" s="120"/>
      <c r="EQ1089" s="120"/>
      <c r="ER1089" s="120"/>
      <c r="ES1089" s="120"/>
    </row>
    <row r="1090" s="3" customFormat="true" ht="14.25" hidden="false" customHeight="false" outlineLevel="0" collapsed="false">
      <c r="F1090" s="45"/>
      <c r="G1090" s="45"/>
      <c r="CS1090" s="45"/>
      <c r="CZ1090" s="45"/>
      <c r="DA1090" s="119"/>
      <c r="DB1090" s="119"/>
      <c r="DC1090" s="119"/>
      <c r="DD1090" s="119"/>
      <c r="DE1090" s="119"/>
      <c r="DF1090" s="120"/>
      <c r="DG1090" s="120"/>
      <c r="DH1090" s="120"/>
      <c r="DI1090" s="120"/>
      <c r="DJ1090" s="120"/>
      <c r="DK1090" s="120"/>
      <c r="DL1090" s="120"/>
      <c r="DM1090" s="120"/>
      <c r="DN1090" s="120"/>
      <c r="DO1090" s="120"/>
      <c r="DP1090" s="120"/>
      <c r="DQ1090" s="120"/>
      <c r="DR1090" s="120"/>
      <c r="DS1090" s="120"/>
      <c r="DT1090" s="120"/>
      <c r="DU1090" s="120"/>
      <c r="DV1090" s="120"/>
      <c r="DW1090" s="120"/>
      <c r="DX1090" s="120"/>
      <c r="DY1090" s="120"/>
      <c r="DZ1090" s="120"/>
      <c r="EA1090" s="120"/>
      <c r="EB1090" s="120"/>
      <c r="EC1090" s="120"/>
      <c r="ED1090" s="120"/>
      <c r="EE1090" s="120"/>
      <c r="EF1090" s="120"/>
      <c r="EG1090" s="120"/>
      <c r="EH1090" s="120"/>
      <c r="EI1090" s="120"/>
      <c r="EJ1090" s="120"/>
      <c r="EK1090" s="120"/>
      <c r="EL1090" s="120"/>
      <c r="EM1090" s="120"/>
      <c r="EN1090" s="120"/>
      <c r="EO1090" s="120"/>
      <c r="EP1090" s="120"/>
      <c r="EQ1090" s="120"/>
      <c r="ER1090" s="120"/>
      <c r="ES1090" s="120"/>
    </row>
    <row r="1091" s="3" customFormat="true" ht="14.25" hidden="false" customHeight="false" outlineLevel="0" collapsed="false">
      <c r="F1091" s="45"/>
      <c r="G1091" s="45"/>
      <c r="CS1091" s="45"/>
      <c r="CZ1091" s="45"/>
      <c r="DA1091" s="119"/>
      <c r="DB1091" s="119"/>
      <c r="DC1091" s="119"/>
      <c r="DD1091" s="119"/>
      <c r="DE1091" s="119"/>
      <c r="DF1091" s="120"/>
      <c r="DG1091" s="120"/>
      <c r="DH1091" s="120"/>
      <c r="DI1091" s="120"/>
      <c r="DJ1091" s="120"/>
      <c r="DK1091" s="120"/>
      <c r="DL1091" s="120"/>
      <c r="DM1091" s="120"/>
      <c r="DN1091" s="120"/>
      <c r="DO1091" s="120"/>
      <c r="DP1091" s="120"/>
      <c r="DQ1091" s="120"/>
      <c r="DR1091" s="120"/>
      <c r="DS1091" s="120"/>
      <c r="DT1091" s="120"/>
      <c r="DU1091" s="120"/>
      <c r="DV1091" s="120"/>
      <c r="DW1091" s="120"/>
      <c r="DX1091" s="120"/>
      <c r="DY1091" s="120"/>
      <c r="DZ1091" s="120"/>
      <c r="EA1091" s="120"/>
      <c r="EB1091" s="120"/>
      <c r="EC1091" s="120"/>
      <c r="ED1091" s="120"/>
      <c r="EE1091" s="120"/>
      <c r="EF1091" s="120"/>
      <c r="EG1091" s="120"/>
      <c r="EH1091" s="120"/>
      <c r="EI1091" s="120"/>
      <c r="EJ1091" s="120"/>
      <c r="EK1091" s="120"/>
      <c r="EL1091" s="120"/>
      <c r="EM1091" s="120"/>
      <c r="EN1091" s="120"/>
      <c r="EO1091" s="120"/>
      <c r="EP1091" s="120"/>
      <c r="EQ1091" s="120"/>
      <c r="ER1091" s="120"/>
      <c r="ES1091" s="120"/>
    </row>
    <row r="1092" s="3" customFormat="true" ht="14.25" hidden="false" customHeight="false" outlineLevel="0" collapsed="false">
      <c r="F1092" s="45"/>
      <c r="G1092" s="45"/>
      <c r="CS1092" s="45"/>
      <c r="CZ1092" s="45"/>
      <c r="DA1092" s="119"/>
      <c r="DB1092" s="119"/>
      <c r="DC1092" s="119"/>
      <c r="DD1092" s="119"/>
      <c r="DE1092" s="119"/>
      <c r="DF1092" s="120"/>
      <c r="DG1092" s="120"/>
      <c r="DH1092" s="120"/>
      <c r="DI1092" s="120"/>
      <c r="DJ1092" s="120"/>
      <c r="DK1092" s="120"/>
      <c r="DL1092" s="120"/>
      <c r="DM1092" s="120"/>
      <c r="DN1092" s="120"/>
      <c r="DO1092" s="120"/>
      <c r="DP1092" s="120"/>
      <c r="DQ1092" s="120"/>
      <c r="DR1092" s="120"/>
      <c r="DS1092" s="120"/>
      <c r="DT1092" s="120"/>
      <c r="DU1092" s="120"/>
      <c r="DV1092" s="120"/>
      <c r="DW1092" s="120"/>
      <c r="DX1092" s="120"/>
      <c r="DY1092" s="120"/>
      <c r="DZ1092" s="120"/>
      <c r="EA1092" s="120"/>
      <c r="EB1092" s="120"/>
      <c r="EC1092" s="120"/>
      <c r="ED1092" s="120"/>
      <c r="EE1092" s="120"/>
      <c r="EF1092" s="120"/>
      <c r="EG1092" s="120"/>
      <c r="EH1092" s="120"/>
      <c r="EI1092" s="120"/>
      <c r="EJ1092" s="120"/>
      <c r="EK1092" s="120"/>
      <c r="EL1092" s="120"/>
      <c r="EM1092" s="120"/>
      <c r="EN1092" s="120"/>
      <c r="EO1092" s="120"/>
      <c r="EP1092" s="120"/>
      <c r="EQ1092" s="120"/>
      <c r="ER1092" s="120"/>
      <c r="ES1092" s="120"/>
    </row>
    <row r="1093" s="3" customFormat="true" ht="14.25" hidden="false" customHeight="false" outlineLevel="0" collapsed="false">
      <c r="F1093" s="45"/>
      <c r="G1093" s="45"/>
      <c r="CS1093" s="45"/>
      <c r="CZ1093" s="45"/>
      <c r="DA1093" s="119"/>
      <c r="DB1093" s="119"/>
      <c r="DC1093" s="119"/>
      <c r="DD1093" s="119"/>
      <c r="DE1093" s="119"/>
      <c r="DF1093" s="120"/>
      <c r="DG1093" s="120"/>
      <c r="DH1093" s="120"/>
      <c r="DI1093" s="120"/>
      <c r="DJ1093" s="120"/>
      <c r="DK1093" s="120"/>
      <c r="DL1093" s="120"/>
      <c r="DM1093" s="120"/>
      <c r="DN1093" s="120"/>
      <c r="DO1093" s="120"/>
      <c r="DP1093" s="120"/>
      <c r="DQ1093" s="120"/>
      <c r="DR1093" s="120"/>
      <c r="DS1093" s="120"/>
      <c r="DT1093" s="120"/>
      <c r="DU1093" s="120"/>
      <c r="DV1093" s="120"/>
      <c r="DW1093" s="120"/>
      <c r="DX1093" s="120"/>
      <c r="DY1093" s="120"/>
      <c r="DZ1093" s="120"/>
      <c r="EA1093" s="120"/>
      <c r="EB1093" s="120"/>
      <c r="EC1093" s="120"/>
      <c r="ED1093" s="120"/>
      <c r="EE1093" s="120"/>
      <c r="EF1093" s="120"/>
      <c r="EG1093" s="120"/>
      <c r="EH1093" s="120"/>
      <c r="EI1093" s="120"/>
      <c r="EJ1093" s="120"/>
      <c r="EK1093" s="120"/>
      <c r="EL1093" s="120"/>
      <c r="EM1093" s="120"/>
      <c r="EN1093" s="120"/>
      <c r="EO1093" s="120"/>
      <c r="EP1093" s="120"/>
      <c r="EQ1093" s="120"/>
      <c r="ER1093" s="120"/>
      <c r="ES1093" s="120"/>
    </row>
    <row r="1094" s="3" customFormat="true" ht="14.25" hidden="false" customHeight="false" outlineLevel="0" collapsed="false">
      <c r="F1094" s="45"/>
      <c r="G1094" s="45"/>
      <c r="CS1094" s="45"/>
      <c r="CZ1094" s="45"/>
      <c r="DA1094" s="119"/>
      <c r="DB1094" s="119"/>
      <c r="DC1094" s="119"/>
      <c r="DD1094" s="119"/>
      <c r="DE1094" s="119"/>
      <c r="DF1094" s="120"/>
      <c r="DG1094" s="120"/>
      <c r="DH1094" s="120"/>
      <c r="DI1094" s="120"/>
      <c r="DJ1094" s="120"/>
      <c r="DK1094" s="120"/>
      <c r="DL1094" s="120"/>
      <c r="DM1094" s="120"/>
      <c r="DN1094" s="120"/>
      <c r="DO1094" s="120"/>
      <c r="DP1094" s="120"/>
      <c r="DQ1094" s="120"/>
      <c r="DR1094" s="120"/>
      <c r="DS1094" s="120"/>
      <c r="DT1094" s="120"/>
      <c r="DU1094" s="120"/>
      <c r="DV1094" s="120"/>
      <c r="DW1094" s="120"/>
      <c r="DX1094" s="120"/>
      <c r="DY1094" s="120"/>
      <c r="DZ1094" s="120"/>
      <c r="EA1094" s="120"/>
      <c r="EB1094" s="120"/>
      <c r="EC1094" s="120"/>
      <c r="ED1094" s="120"/>
      <c r="EE1094" s="120"/>
      <c r="EF1094" s="120"/>
      <c r="EG1094" s="120"/>
      <c r="EH1094" s="120"/>
      <c r="EI1094" s="120"/>
      <c r="EJ1094" s="120"/>
      <c r="EK1094" s="120"/>
      <c r="EL1094" s="120"/>
      <c r="EM1094" s="120"/>
      <c r="EN1094" s="120"/>
      <c r="EO1094" s="120"/>
      <c r="EP1094" s="120"/>
      <c r="EQ1094" s="120"/>
      <c r="ER1094" s="120"/>
      <c r="ES1094" s="120"/>
    </row>
    <row r="1095" s="3" customFormat="true" ht="14.25" hidden="false" customHeight="false" outlineLevel="0" collapsed="false">
      <c r="F1095" s="45"/>
      <c r="G1095" s="45"/>
      <c r="CS1095" s="45"/>
      <c r="CZ1095" s="45"/>
      <c r="DA1095" s="119"/>
      <c r="DB1095" s="119"/>
      <c r="DC1095" s="119"/>
      <c r="DD1095" s="119"/>
      <c r="DE1095" s="119"/>
      <c r="DF1095" s="120"/>
      <c r="DG1095" s="120"/>
      <c r="DH1095" s="120"/>
      <c r="DI1095" s="120"/>
      <c r="DJ1095" s="120"/>
      <c r="DK1095" s="120"/>
      <c r="DL1095" s="120"/>
      <c r="DM1095" s="120"/>
      <c r="DN1095" s="120"/>
      <c r="DO1095" s="120"/>
      <c r="DP1095" s="120"/>
      <c r="DQ1095" s="120"/>
      <c r="DR1095" s="120"/>
      <c r="DS1095" s="120"/>
      <c r="DT1095" s="120"/>
      <c r="DU1095" s="120"/>
      <c r="DV1095" s="120"/>
      <c r="DW1095" s="120"/>
      <c r="DX1095" s="120"/>
      <c r="DY1095" s="120"/>
      <c r="DZ1095" s="120"/>
      <c r="EA1095" s="120"/>
      <c r="EB1095" s="120"/>
      <c r="EC1095" s="120"/>
      <c r="ED1095" s="120"/>
      <c r="EE1095" s="120"/>
      <c r="EF1095" s="120"/>
      <c r="EG1095" s="120"/>
      <c r="EH1095" s="120"/>
      <c r="EI1095" s="120"/>
      <c r="EJ1095" s="120"/>
      <c r="EK1095" s="120"/>
      <c r="EL1095" s="120"/>
      <c r="EM1095" s="120"/>
      <c r="EN1095" s="120"/>
      <c r="EO1095" s="120"/>
      <c r="EP1095" s="120"/>
      <c r="EQ1095" s="120"/>
      <c r="ER1095" s="120"/>
      <c r="ES1095" s="120"/>
    </row>
    <row r="1096" s="3" customFormat="true" ht="14.25" hidden="false" customHeight="false" outlineLevel="0" collapsed="false">
      <c r="F1096" s="45"/>
      <c r="G1096" s="45"/>
      <c r="CS1096" s="45"/>
      <c r="CZ1096" s="45"/>
      <c r="DA1096" s="119"/>
      <c r="DB1096" s="119"/>
      <c r="DC1096" s="119"/>
      <c r="DD1096" s="119"/>
      <c r="DE1096" s="119"/>
      <c r="DF1096" s="120"/>
      <c r="DG1096" s="120"/>
      <c r="DH1096" s="120"/>
      <c r="DI1096" s="120"/>
      <c r="DJ1096" s="120"/>
      <c r="DK1096" s="120"/>
      <c r="DL1096" s="120"/>
      <c r="DM1096" s="120"/>
      <c r="DN1096" s="120"/>
      <c r="DO1096" s="120"/>
      <c r="DP1096" s="120"/>
      <c r="DQ1096" s="120"/>
      <c r="DR1096" s="120"/>
      <c r="DS1096" s="120"/>
      <c r="DT1096" s="120"/>
      <c r="DU1096" s="120"/>
      <c r="DV1096" s="120"/>
      <c r="DW1096" s="120"/>
      <c r="DX1096" s="120"/>
      <c r="DY1096" s="120"/>
      <c r="DZ1096" s="120"/>
      <c r="EA1096" s="120"/>
      <c r="EB1096" s="120"/>
      <c r="EC1096" s="120"/>
      <c r="ED1096" s="120"/>
      <c r="EE1096" s="120"/>
      <c r="EF1096" s="120"/>
      <c r="EG1096" s="120"/>
      <c r="EH1096" s="120"/>
      <c r="EI1096" s="120"/>
      <c r="EJ1096" s="120"/>
      <c r="EK1096" s="120"/>
      <c r="EL1096" s="120"/>
      <c r="EM1096" s="120"/>
      <c r="EN1096" s="120"/>
      <c r="EO1096" s="120"/>
      <c r="EP1096" s="120"/>
      <c r="EQ1096" s="120"/>
      <c r="ER1096" s="120"/>
      <c r="ES1096" s="120"/>
    </row>
    <row r="1097" s="3" customFormat="true" ht="14.25" hidden="false" customHeight="false" outlineLevel="0" collapsed="false">
      <c r="F1097" s="45"/>
      <c r="G1097" s="45"/>
      <c r="CS1097" s="45"/>
      <c r="CZ1097" s="45"/>
      <c r="DA1097" s="119"/>
      <c r="DB1097" s="119"/>
      <c r="DC1097" s="119"/>
      <c r="DD1097" s="119"/>
      <c r="DE1097" s="119"/>
      <c r="DF1097" s="120"/>
      <c r="DG1097" s="120"/>
      <c r="DH1097" s="120"/>
      <c r="DI1097" s="120"/>
      <c r="DJ1097" s="120"/>
      <c r="DK1097" s="120"/>
      <c r="DL1097" s="120"/>
      <c r="DM1097" s="120"/>
      <c r="DN1097" s="120"/>
      <c r="DO1097" s="120"/>
      <c r="DP1097" s="120"/>
      <c r="DQ1097" s="120"/>
      <c r="DR1097" s="120"/>
      <c r="DS1097" s="120"/>
      <c r="DT1097" s="120"/>
      <c r="DU1097" s="120"/>
      <c r="DV1097" s="120"/>
      <c r="DW1097" s="120"/>
      <c r="DX1097" s="120"/>
      <c r="DY1097" s="120"/>
      <c r="DZ1097" s="120"/>
      <c r="EA1097" s="120"/>
      <c r="EB1097" s="120"/>
      <c r="EC1097" s="120"/>
      <c r="ED1097" s="120"/>
      <c r="EE1097" s="120"/>
      <c r="EF1097" s="120"/>
      <c r="EG1097" s="120"/>
      <c r="EH1097" s="120"/>
      <c r="EI1097" s="120"/>
      <c r="EJ1097" s="120"/>
      <c r="EK1097" s="120"/>
      <c r="EL1097" s="120"/>
      <c r="EM1097" s="120"/>
      <c r="EN1097" s="120"/>
      <c r="EO1097" s="120"/>
      <c r="EP1097" s="120"/>
      <c r="EQ1097" s="120"/>
      <c r="ER1097" s="120"/>
      <c r="ES1097" s="120"/>
    </row>
    <row r="1098" s="3" customFormat="true" ht="14.25" hidden="false" customHeight="false" outlineLevel="0" collapsed="false">
      <c r="F1098" s="45"/>
      <c r="G1098" s="45"/>
      <c r="CS1098" s="45"/>
      <c r="CZ1098" s="45"/>
      <c r="DA1098" s="119"/>
      <c r="DB1098" s="119"/>
      <c r="DC1098" s="119"/>
      <c r="DD1098" s="119"/>
      <c r="DE1098" s="119"/>
      <c r="DF1098" s="120"/>
      <c r="DG1098" s="120"/>
      <c r="DH1098" s="120"/>
      <c r="DI1098" s="120"/>
      <c r="DJ1098" s="120"/>
      <c r="DK1098" s="120"/>
      <c r="DL1098" s="120"/>
      <c r="DM1098" s="120"/>
      <c r="DN1098" s="120"/>
      <c r="DO1098" s="120"/>
      <c r="DP1098" s="120"/>
      <c r="DQ1098" s="120"/>
      <c r="DR1098" s="120"/>
      <c r="DS1098" s="120"/>
      <c r="DT1098" s="120"/>
      <c r="DU1098" s="120"/>
      <c r="DV1098" s="120"/>
      <c r="DW1098" s="120"/>
      <c r="DX1098" s="120"/>
      <c r="DY1098" s="120"/>
      <c r="DZ1098" s="120"/>
      <c r="EA1098" s="120"/>
      <c r="EB1098" s="120"/>
      <c r="EC1098" s="120"/>
      <c r="ED1098" s="120"/>
      <c r="EE1098" s="120"/>
      <c r="EF1098" s="120"/>
      <c r="EG1098" s="120"/>
      <c r="EH1098" s="120"/>
      <c r="EI1098" s="120"/>
      <c r="EJ1098" s="120"/>
      <c r="EK1098" s="120"/>
      <c r="EL1098" s="120"/>
      <c r="EM1098" s="120"/>
      <c r="EN1098" s="120"/>
      <c r="EO1098" s="120"/>
      <c r="EP1098" s="120"/>
      <c r="EQ1098" s="120"/>
      <c r="ER1098" s="120"/>
      <c r="ES1098" s="120"/>
    </row>
    <row r="1099" s="3" customFormat="true" ht="14.25" hidden="false" customHeight="false" outlineLevel="0" collapsed="false">
      <c r="F1099" s="45"/>
      <c r="G1099" s="45"/>
      <c r="CS1099" s="45"/>
      <c r="CZ1099" s="45"/>
      <c r="DA1099" s="119"/>
      <c r="DB1099" s="119"/>
      <c r="DC1099" s="119"/>
      <c r="DD1099" s="119"/>
      <c r="DE1099" s="119"/>
      <c r="DF1099" s="120"/>
      <c r="DG1099" s="120"/>
      <c r="DH1099" s="120"/>
      <c r="DI1099" s="120"/>
      <c r="DJ1099" s="120"/>
      <c r="DK1099" s="120"/>
      <c r="DL1099" s="120"/>
      <c r="DM1099" s="120"/>
      <c r="DN1099" s="120"/>
      <c r="DO1099" s="120"/>
      <c r="DP1099" s="120"/>
      <c r="DQ1099" s="120"/>
      <c r="DR1099" s="120"/>
      <c r="DS1099" s="120"/>
      <c r="DT1099" s="120"/>
      <c r="DU1099" s="120"/>
      <c r="DV1099" s="120"/>
      <c r="DW1099" s="120"/>
      <c r="DX1099" s="120"/>
      <c r="DY1099" s="120"/>
      <c r="DZ1099" s="120"/>
      <c r="EA1099" s="120"/>
      <c r="EB1099" s="120"/>
      <c r="EC1099" s="120"/>
      <c r="ED1099" s="120"/>
      <c r="EE1099" s="120"/>
      <c r="EF1099" s="120"/>
      <c r="EG1099" s="120"/>
      <c r="EH1099" s="120"/>
      <c r="EI1099" s="120"/>
      <c r="EJ1099" s="120"/>
      <c r="EK1099" s="120"/>
      <c r="EL1099" s="120"/>
      <c r="EM1099" s="120"/>
      <c r="EN1099" s="120"/>
      <c r="EO1099" s="120"/>
      <c r="EP1099" s="120"/>
      <c r="EQ1099" s="120"/>
      <c r="ER1099" s="120"/>
      <c r="ES1099" s="120"/>
    </row>
    <row r="1100" s="3" customFormat="true" ht="14.25" hidden="false" customHeight="false" outlineLevel="0" collapsed="false">
      <c r="F1100" s="45"/>
      <c r="G1100" s="45"/>
      <c r="CS1100" s="45"/>
      <c r="CZ1100" s="45"/>
      <c r="DA1100" s="119"/>
      <c r="DB1100" s="119"/>
      <c r="DC1100" s="119"/>
      <c r="DD1100" s="119"/>
      <c r="DE1100" s="119"/>
      <c r="DF1100" s="120"/>
      <c r="DG1100" s="120"/>
      <c r="DH1100" s="120"/>
      <c r="DI1100" s="120"/>
      <c r="DJ1100" s="120"/>
      <c r="DK1100" s="120"/>
      <c r="DL1100" s="120"/>
      <c r="DM1100" s="120"/>
      <c r="DN1100" s="120"/>
      <c r="DO1100" s="120"/>
      <c r="DP1100" s="120"/>
      <c r="DQ1100" s="120"/>
      <c r="DR1100" s="120"/>
      <c r="DS1100" s="120"/>
      <c r="DT1100" s="120"/>
      <c r="DU1100" s="120"/>
      <c r="DV1100" s="120"/>
      <c r="DW1100" s="120"/>
      <c r="DX1100" s="120"/>
      <c r="DY1100" s="120"/>
      <c r="DZ1100" s="120"/>
      <c r="EA1100" s="120"/>
      <c r="EB1100" s="120"/>
      <c r="EC1100" s="120"/>
      <c r="ED1100" s="120"/>
      <c r="EE1100" s="120"/>
      <c r="EF1100" s="120"/>
      <c r="EG1100" s="120"/>
      <c r="EH1100" s="120"/>
      <c r="EI1100" s="120"/>
      <c r="EJ1100" s="120"/>
      <c r="EK1100" s="120"/>
      <c r="EL1100" s="120"/>
      <c r="EM1100" s="120"/>
      <c r="EN1100" s="120"/>
      <c r="EO1100" s="120"/>
      <c r="EP1100" s="120"/>
      <c r="EQ1100" s="120"/>
      <c r="ER1100" s="120"/>
      <c r="ES1100" s="120"/>
    </row>
    <row r="1101" s="3" customFormat="true" ht="14.25" hidden="false" customHeight="false" outlineLevel="0" collapsed="false">
      <c r="F1101" s="45"/>
      <c r="G1101" s="45"/>
      <c r="CS1101" s="45"/>
      <c r="CZ1101" s="45"/>
      <c r="DA1101" s="119"/>
      <c r="DB1101" s="119"/>
      <c r="DC1101" s="119"/>
      <c r="DD1101" s="119"/>
      <c r="DE1101" s="119"/>
      <c r="DF1101" s="120"/>
      <c r="DG1101" s="120"/>
      <c r="DH1101" s="120"/>
      <c r="DI1101" s="120"/>
      <c r="DJ1101" s="120"/>
      <c r="DK1101" s="120"/>
      <c r="DL1101" s="120"/>
      <c r="DM1101" s="120"/>
      <c r="DN1101" s="120"/>
      <c r="DO1101" s="120"/>
      <c r="DP1101" s="120"/>
      <c r="DQ1101" s="120"/>
      <c r="DR1101" s="120"/>
      <c r="DS1101" s="120"/>
      <c r="DT1101" s="120"/>
      <c r="DU1101" s="120"/>
      <c r="DV1101" s="120"/>
      <c r="DW1101" s="120"/>
      <c r="DX1101" s="120"/>
      <c r="DY1101" s="120"/>
      <c r="DZ1101" s="120"/>
      <c r="EA1101" s="120"/>
      <c r="EB1101" s="120"/>
      <c r="EC1101" s="120"/>
      <c r="ED1101" s="120"/>
      <c r="EE1101" s="120"/>
      <c r="EF1101" s="120"/>
      <c r="EG1101" s="120"/>
      <c r="EH1101" s="120"/>
      <c r="EI1101" s="120"/>
      <c r="EJ1101" s="120"/>
      <c r="EK1101" s="120"/>
      <c r="EL1101" s="120"/>
      <c r="EM1101" s="120"/>
      <c r="EN1101" s="120"/>
      <c r="EO1101" s="120"/>
      <c r="EP1101" s="120"/>
      <c r="EQ1101" s="120"/>
      <c r="ER1101" s="120"/>
      <c r="ES1101" s="120"/>
    </row>
    <row r="1102" s="3" customFormat="true" ht="14.25" hidden="false" customHeight="false" outlineLevel="0" collapsed="false">
      <c r="F1102" s="45"/>
      <c r="G1102" s="45"/>
      <c r="CS1102" s="45"/>
      <c r="CZ1102" s="45"/>
      <c r="DA1102" s="119"/>
      <c r="DB1102" s="119"/>
      <c r="DC1102" s="119"/>
      <c r="DD1102" s="119"/>
      <c r="DE1102" s="119"/>
      <c r="DF1102" s="120"/>
      <c r="DG1102" s="120"/>
      <c r="DH1102" s="120"/>
      <c r="DI1102" s="120"/>
      <c r="DJ1102" s="120"/>
      <c r="DK1102" s="120"/>
      <c r="DL1102" s="120"/>
      <c r="DM1102" s="120"/>
      <c r="DN1102" s="120"/>
      <c r="DO1102" s="120"/>
      <c r="DP1102" s="120"/>
      <c r="DQ1102" s="120"/>
      <c r="DR1102" s="120"/>
      <c r="DS1102" s="120"/>
      <c r="DT1102" s="120"/>
      <c r="DU1102" s="120"/>
      <c r="DV1102" s="120"/>
      <c r="DW1102" s="120"/>
      <c r="DX1102" s="120"/>
      <c r="DY1102" s="120"/>
      <c r="DZ1102" s="120"/>
      <c r="EA1102" s="120"/>
      <c r="EB1102" s="120"/>
      <c r="EC1102" s="120"/>
      <c r="ED1102" s="120"/>
      <c r="EE1102" s="120"/>
      <c r="EF1102" s="120"/>
      <c r="EG1102" s="120"/>
      <c r="EH1102" s="120"/>
      <c r="EI1102" s="120"/>
      <c r="EJ1102" s="120"/>
      <c r="EK1102" s="120"/>
      <c r="EL1102" s="120"/>
      <c r="EM1102" s="120"/>
      <c r="EN1102" s="120"/>
      <c r="EO1102" s="120"/>
      <c r="EP1102" s="120"/>
      <c r="EQ1102" s="120"/>
      <c r="ER1102" s="120"/>
      <c r="ES1102" s="120"/>
    </row>
    <row r="1103" s="3" customFormat="true" ht="14.25" hidden="false" customHeight="false" outlineLevel="0" collapsed="false">
      <c r="F1103" s="45"/>
      <c r="G1103" s="45"/>
      <c r="CS1103" s="45"/>
      <c r="CZ1103" s="45"/>
      <c r="DA1103" s="119"/>
      <c r="DB1103" s="119"/>
      <c r="DC1103" s="119"/>
      <c r="DD1103" s="119"/>
      <c r="DE1103" s="119"/>
      <c r="DF1103" s="120"/>
      <c r="DG1103" s="120"/>
      <c r="DH1103" s="120"/>
      <c r="DI1103" s="120"/>
      <c r="DJ1103" s="120"/>
      <c r="DK1103" s="120"/>
      <c r="DL1103" s="120"/>
      <c r="DM1103" s="120"/>
      <c r="DN1103" s="120"/>
      <c r="DO1103" s="120"/>
      <c r="DP1103" s="120"/>
      <c r="DQ1103" s="120"/>
      <c r="DR1103" s="120"/>
      <c r="DS1103" s="120"/>
      <c r="DT1103" s="120"/>
      <c r="DU1103" s="120"/>
      <c r="DV1103" s="120"/>
      <c r="DW1103" s="120"/>
      <c r="DX1103" s="120"/>
      <c r="DY1103" s="120"/>
      <c r="DZ1103" s="120"/>
      <c r="EA1103" s="120"/>
      <c r="EB1103" s="120"/>
      <c r="EC1103" s="120"/>
      <c r="ED1103" s="120"/>
      <c r="EE1103" s="120"/>
      <c r="EF1103" s="120"/>
      <c r="EG1103" s="120"/>
      <c r="EH1103" s="120"/>
      <c r="EI1103" s="120"/>
      <c r="EJ1103" s="120"/>
      <c r="EK1103" s="120"/>
      <c r="EL1103" s="120"/>
      <c r="EM1103" s="120"/>
      <c r="EN1103" s="120"/>
      <c r="EO1103" s="120"/>
      <c r="EP1103" s="120"/>
      <c r="EQ1103" s="120"/>
      <c r="ER1103" s="120"/>
      <c r="ES1103" s="120"/>
    </row>
    <row r="1104" s="3" customFormat="true" ht="14.25" hidden="false" customHeight="false" outlineLevel="0" collapsed="false">
      <c r="F1104" s="45"/>
      <c r="G1104" s="45"/>
      <c r="CS1104" s="45"/>
      <c r="CZ1104" s="45"/>
      <c r="DA1104" s="119"/>
      <c r="DB1104" s="119"/>
      <c r="DC1104" s="119"/>
      <c r="DD1104" s="119"/>
      <c r="DE1104" s="119"/>
      <c r="DF1104" s="120"/>
      <c r="DG1104" s="120"/>
      <c r="DH1104" s="120"/>
      <c r="DI1104" s="120"/>
      <c r="DJ1104" s="120"/>
      <c r="DK1104" s="120"/>
      <c r="DL1104" s="120"/>
      <c r="DM1104" s="120"/>
      <c r="DN1104" s="120"/>
      <c r="DO1104" s="120"/>
      <c r="DP1104" s="120"/>
      <c r="DQ1104" s="120"/>
      <c r="DR1104" s="120"/>
      <c r="DS1104" s="120"/>
      <c r="DT1104" s="120"/>
      <c r="DU1104" s="120"/>
      <c r="DV1104" s="120"/>
      <c r="DW1104" s="120"/>
      <c r="DX1104" s="120"/>
      <c r="DY1104" s="120"/>
      <c r="DZ1104" s="120"/>
      <c r="EA1104" s="120"/>
      <c r="EB1104" s="120"/>
      <c r="EC1104" s="120"/>
      <c r="ED1104" s="120"/>
      <c r="EE1104" s="120"/>
      <c r="EF1104" s="120"/>
      <c r="EG1104" s="120"/>
      <c r="EH1104" s="120"/>
      <c r="EI1104" s="120"/>
      <c r="EJ1104" s="120"/>
      <c r="EK1104" s="120"/>
      <c r="EL1104" s="120"/>
      <c r="EM1104" s="120"/>
      <c r="EN1104" s="120"/>
      <c r="EO1104" s="120"/>
      <c r="EP1104" s="120"/>
      <c r="EQ1104" s="120"/>
      <c r="ER1104" s="120"/>
      <c r="ES1104" s="120"/>
    </row>
    <row r="1105" s="3" customFormat="true" ht="14.25" hidden="false" customHeight="false" outlineLevel="0" collapsed="false">
      <c r="F1105" s="45"/>
      <c r="G1105" s="45"/>
      <c r="CS1105" s="45"/>
      <c r="CZ1105" s="45"/>
      <c r="DA1105" s="119"/>
      <c r="DB1105" s="119"/>
      <c r="DC1105" s="119"/>
      <c r="DD1105" s="119"/>
      <c r="DE1105" s="119"/>
      <c r="DF1105" s="120"/>
      <c r="DG1105" s="120"/>
      <c r="DH1105" s="120"/>
      <c r="DI1105" s="120"/>
      <c r="DJ1105" s="120"/>
      <c r="DK1105" s="120"/>
      <c r="DL1105" s="120"/>
      <c r="DM1105" s="120"/>
      <c r="DN1105" s="120"/>
      <c r="DO1105" s="120"/>
      <c r="DP1105" s="120"/>
      <c r="DQ1105" s="120"/>
      <c r="DR1105" s="120"/>
      <c r="DS1105" s="120"/>
      <c r="DT1105" s="120"/>
      <c r="DU1105" s="120"/>
      <c r="DV1105" s="120"/>
      <c r="DW1105" s="120"/>
      <c r="DX1105" s="120"/>
      <c r="DY1105" s="120"/>
      <c r="DZ1105" s="120"/>
      <c r="EA1105" s="120"/>
      <c r="EB1105" s="120"/>
      <c r="EC1105" s="120"/>
      <c r="ED1105" s="120"/>
      <c r="EE1105" s="120"/>
      <c r="EF1105" s="120"/>
      <c r="EG1105" s="120"/>
      <c r="EH1105" s="120"/>
      <c r="EI1105" s="120"/>
      <c r="EJ1105" s="120"/>
      <c r="EK1105" s="120"/>
      <c r="EL1105" s="120"/>
      <c r="EM1105" s="120"/>
      <c r="EN1105" s="120"/>
      <c r="EO1105" s="120"/>
      <c r="EP1105" s="120"/>
      <c r="EQ1105" s="120"/>
      <c r="ER1105" s="120"/>
      <c r="ES1105" s="120"/>
    </row>
    <row r="1106" s="3" customFormat="true" ht="14.25" hidden="false" customHeight="false" outlineLevel="0" collapsed="false">
      <c r="F1106" s="45"/>
      <c r="G1106" s="45"/>
      <c r="CS1106" s="45"/>
      <c r="CZ1106" s="45"/>
      <c r="DA1106" s="119"/>
      <c r="DB1106" s="119"/>
      <c r="DC1106" s="119"/>
      <c r="DD1106" s="119"/>
      <c r="DE1106" s="119"/>
      <c r="DF1106" s="120"/>
      <c r="DG1106" s="120"/>
      <c r="DH1106" s="120"/>
      <c r="DI1106" s="120"/>
      <c r="DJ1106" s="120"/>
      <c r="DK1106" s="120"/>
      <c r="DL1106" s="120"/>
      <c r="DM1106" s="120"/>
      <c r="DN1106" s="120"/>
      <c r="DO1106" s="120"/>
      <c r="DP1106" s="120"/>
      <c r="DQ1106" s="120"/>
      <c r="DR1106" s="120"/>
      <c r="DS1106" s="120"/>
      <c r="DT1106" s="120"/>
      <c r="DU1106" s="120"/>
      <c r="DV1106" s="120"/>
      <c r="DW1106" s="120"/>
      <c r="DX1106" s="120"/>
      <c r="DY1106" s="120"/>
      <c r="DZ1106" s="120"/>
      <c r="EA1106" s="120"/>
      <c r="EB1106" s="120"/>
      <c r="EC1106" s="120"/>
      <c r="ED1106" s="120"/>
      <c r="EE1106" s="120"/>
      <c r="EF1106" s="120"/>
      <c r="EG1106" s="120"/>
      <c r="EH1106" s="120"/>
      <c r="EI1106" s="120"/>
      <c r="EJ1106" s="120"/>
      <c r="EK1106" s="120"/>
      <c r="EL1106" s="120"/>
      <c r="EM1106" s="120"/>
      <c r="EN1106" s="120"/>
      <c r="EO1106" s="120"/>
      <c r="EP1106" s="120"/>
      <c r="EQ1106" s="120"/>
      <c r="ER1106" s="120"/>
      <c r="ES1106" s="120"/>
    </row>
    <row r="1107" s="3" customFormat="true" ht="14.25" hidden="false" customHeight="false" outlineLevel="0" collapsed="false">
      <c r="F1107" s="45"/>
      <c r="G1107" s="45"/>
      <c r="CS1107" s="45"/>
      <c r="CZ1107" s="45"/>
      <c r="DA1107" s="119"/>
      <c r="DB1107" s="119"/>
      <c r="DC1107" s="119"/>
      <c r="DD1107" s="119"/>
      <c r="DE1107" s="119"/>
      <c r="DF1107" s="120"/>
      <c r="DG1107" s="120"/>
      <c r="DH1107" s="120"/>
      <c r="DI1107" s="120"/>
      <c r="DJ1107" s="120"/>
      <c r="DK1107" s="120"/>
      <c r="DL1107" s="120"/>
      <c r="DM1107" s="120"/>
      <c r="DN1107" s="120"/>
      <c r="DO1107" s="120"/>
      <c r="DP1107" s="120"/>
      <c r="DQ1107" s="120"/>
      <c r="DR1107" s="120"/>
      <c r="DS1107" s="120"/>
      <c r="DT1107" s="120"/>
      <c r="DU1107" s="120"/>
      <c r="DV1107" s="120"/>
      <c r="DW1107" s="120"/>
      <c r="DX1107" s="120"/>
      <c r="DY1107" s="120"/>
      <c r="DZ1107" s="120"/>
      <c r="EA1107" s="120"/>
      <c r="EB1107" s="120"/>
      <c r="EC1107" s="120"/>
      <c r="ED1107" s="120"/>
      <c r="EE1107" s="120"/>
      <c r="EF1107" s="120"/>
      <c r="EG1107" s="120"/>
      <c r="EH1107" s="120"/>
      <c r="EI1107" s="120"/>
      <c r="EJ1107" s="120"/>
      <c r="EK1107" s="120"/>
      <c r="EL1107" s="120"/>
      <c r="EM1107" s="120"/>
      <c r="EN1107" s="120"/>
      <c r="EO1107" s="120"/>
      <c r="EP1107" s="120"/>
      <c r="EQ1107" s="120"/>
      <c r="ER1107" s="120"/>
      <c r="ES1107" s="120"/>
    </row>
    <row r="1108" s="3" customFormat="true" ht="14.25" hidden="false" customHeight="false" outlineLevel="0" collapsed="false">
      <c r="F1108" s="45"/>
      <c r="G1108" s="45"/>
      <c r="CS1108" s="45"/>
      <c r="CZ1108" s="45"/>
      <c r="DA1108" s="119"/>
      <c r="DB1108" s="119"/>
      <c r="DC1108" s="119"/>
      <c r="DD1108" s="119"/>
      <c r="DE1108" s="119"/>
      <c r="DF1108" s="120"/>
      <c r="DG1108" s="120"/>
      <c r="DH1108" s="120"/>
      <c r="DI1108" s="120"/>
      <c r="DJ1108" s="120"/>
      <c r="DK1108" s="120"/>
      <c r="DL1108" s="120"/>
      <c r="DM1108" s="120"/>
      <c r="DN1108" s="120"/>
      <c r="DO1108" s="120"/>
      <c r="DP1108" s="120"/>
      <c r="DQ1108" s="120"/>
      <c r="DR1108" s="120"/>
      <c r="DS1108" s="120"/>
      <c r="DT1108" s="120"/>
      <c r="DU1108" s="120"/>
      <c r="DV1108" s="120"/>
      <c r="DW1108" s="120"/>
      <c r="DX1108" s="120"/>
      <c r="DY1108" s="120"/>
      <c r="DZ1108" s="120"/>
      <c r="EA1108" s="120"/>
      <c r="EB1108" s="120"/>
      <c r="EC1108" s="120"/>
      <c r="ED1108" s="120"/>
      <c r="EE1108" s="120"/>
      <c r="EF1108" s="120"/>
      <c r="EG1108" s="120"/>
      <c r="EH1108" s="120"/>
      <c r="EI1108" s="120"/>
      <c r="EJ1108" s="120"/>
      <c r="EK1108" s="120"/>
      <c r="EL1108" s="120"/>
      <c r="EM1108" s="120"/>
      <c r="EN1108" s="120"/>
      <c r="EO1108" s="120"/>
      <c r="EP1108" s="120"/>
      <c r="EQ1108" s="120"/>
      <c r="ER1108" s="120"/>
      <c r="ES1108" s="120"/>
    </row>
    <row r="1109" s="3" customFormat="true" ht="14.25" hidden="false" customHeight="false" outlineLevel="0" collapsed="false">
      <c r="F1109" s="45"/>
      <c r="G1109" s="45"/>
      <c r="CS1109" s="45"/>
      <c r="CZ1109" s="45"/>
      <c r="DA1109" s="119"/>
      <c r="DB1109" s="119"/>
      <c r="DC1109" s="119"/>
      <c r="DD1109" s="119"/>
      <c r="DE1109" s="119"/>
      <c r="DF1109" s="120"/>
      <c r="DG1109" s="120"/>
      <c r="DH1109" s="120"/>
      <c r="DI1109" s="120"/>
      <c r="DJ1109" s="120"/>
      <c r="DK1109" s="120"/>
      <c r="DL1109" s="120"/>
      <c r="DM1109" s="120"/>
      <c r="DN1109" s="120"/>
      <c r="DO1109" s="120"/>
      <c r="DP1109" s="120"/>
      <c r="DQ1109" s="120"/>
      <c r="DR1109" s="120"/>
      <c r="DS1109" s="120"/>
      <c r="DT1109" s="120"/>
      <c r="DU1109" s="120"/>
      <c r="DV1109" s="120"/>
      <c r="DW1109" s="120"/>
      <c r="DX1109" s="120"/>
      <c r="DY1109" s="120"/>
      <c r="DZ1109" s="120"/>
      <c r="EA1109" s="120"/>
      <c r="EB1109" s="120"/>
      <c r="EC1109" s="120"/>
      <c r="ED1109" s="120"/>
      <c r="EE1109" s="120"/>
      <c r="EF1109" s="120"/>
      <c r="EG1109" s="120"/>
      <c r="EH1109" s="120"/>
      <c r="EI1109" s="120"/>
      <c r="EJ1109" s="120"/>
      <c r="EK1109" s="120"/>
      <c r="EL1109" s="120"/>
      <c r="EM1109" s="120"/>
      <c r="EN1109" s="120"/>
      <c r="EO1109" s="120"/>
      <c r="EP1109" s="120"/>
      <c r="EQ1109" s="120"/>
      <c r="ER1109" s="120"/>
      <c r="ES1109" s="120"/>
    </row>
    <row r="1110" s="3" customFormat="true" ht="14.25" hidden="false" customHeight="false" outlineLevel="0" collapsed="false">
      <c r="F1110" s="45"/>
      <c r="G1110" s="45"/>
      <c r="CS1110" s="45"/>
      <c r="CZ1110" s="45"/>
      <c r="DA1110" s="119"/>
      <c r="DB1110" s="119"/>
      <c r="DC1110" s="119"/>
      <c r="DD1110" s="119"/>
      <c r="DE1110" s="119"/>
      <c r="DF1110" s="120"/>
      <c r="DG1110" s="120"/>
      <c r="DH1110" s="120"/>
      <c r="DI1110" s="120"/>
      <c r="DJ1110" s="120"/>
      <c r="DK1110" s="120"/>
      <c r="DL1110" s="120"/>
      <c r="DM1110" s="120"/>
      <c r="DN1110" s="120"/>
      <c r="DO1110" s="120"/>
      <c r="DP1110" s="120"/>
      <c r="DQ1110" s="120"/>
      <c r="DR1110" s="120"/>
      <c r="DS1110" s="120"/>
      <c r="DT1110" s="120"/>
      <c r="DU1110" s="120"/>
      <c r="DV1110" s="120"/>
      <c r="DW1110" s="120"/>
      <c r="DX1110" s="120"/>
      <c r="DY1110" s="120"/>
      <c r="DZ1110" s="120"/>
      <c r="EA1110" s="120"/>
      <c r="EB1110" s="120"/>
      <c r="EC1110" s="120"/>
      <c r="ED1110" s="120"/>
      <c r="EE1110" s="120"/>
      <c r="EF1110" s="120"/>
      <c r="EG1110" s="120"/>
      <c r="EH1110" s="120"/>
      <c r="EI1110" s="120"/>
      <c r="EJ1110" s="120"/>
      <c r="EK1110" s="120"/>
      <c r="EL1110" s="120"/>
      <c r="EM1110" s="120"/>
      <c r="EN1110" s="120"/>
      <c r="EO1110" s="120"/>
      <c r="EP1110" s="120"/>
      <c r="EQ1110" s="120"/>
      <c r="ER1110" s="120"/>
      <c r="ES1110" s="120"/>
    </row>
    <row r="1111" s="3" customFormat="true" ht="14.25" hidden="false" customHeight="false" outlineLevel="0" collapsed="false">
      <c r="F1111" s="45"/>
      <c r="G1111" s="45"/>
      <c r="CS1111" s="45"/>
      <c r="CZ1111" s="45"/>
      <c r="DA1111" s="119"/>
      <c r="DB1111" s="119"/>
      <c r="DC1111" s="119"/>
      <c r="DD1111" s="119"/>
      <c r="DE1111" s="119"/>
      <c r="DF1111" s="120"/>
      <c r="DG1111" s="120"/>
      <c r="DH1111" s="120"/>
      <c r="DI1111" s="120"/>
      <c r="DJ1111" s="120"/>
      <c r="DK1111" s="120"/>
      <c r="DL1111" s="120"/>
      <c r="DM1111" s="120"/>
      <c r="DN1111" s="120"/>
      <c r="DO1111" s="120"/>
      <c r="DP1111" s="120"/>
      <c r="DQ1111" s="120"/>
      <c r="DR1111" s="120"/>
      <c r="DS1111" s="120"/>
      <c r="DT1111" s="120"/>
      <c r="DU1111" s="120"/>
      <c r="DV1111" s="120"/>
      <c r="DW1111" s="120"/>
      <c r="DX1111" s="120"/>
      <c r="DY1111" s="120"/>
      <c r="DZ1111" s="120"/>
      <c r="EA1111" s="120"/>
      <c r="EB1111" s="120"/>
      <c r="EC1111" s="120"/>
      <c r="ED1111" s="120"/>
      <c r="EE1111" s="120"/>
      <c r="EF1111" s="120"/>
      <c r="EG1111" s="120"/>
      <c r="EH1111" s="120"/>
      <c r="EI1111" s="120"/>
      <c r="EJ1111" s="120"/>
      <c r="EK1111" s="120"/>
      <c r="EL1111" s="120"/>
      <c r="EM1111" s="120"/>
      <c r="EN1111" s="120"/>
      <c r="EO1111" s="120"/>
      <c r="EP1111" s="120"/>
      <c r="EQ1111" s="120"/>
      <c r="ER1111" s="120"/>
      <c r="ES1111" s="120"/>
    </row>
    <row r="1112" s="3" customFormat="true" ht="14.25" hidden="false" customHeight="false" outlineLevel="0" collapsed="false">
      <c r="F1112" s="45"/>
      <c r="G1112" s="45"/>
      <c r="CS1112" s="45"/>
      <c r="CZ1112" s="45"/>
      <c r="DA1112" s="119"/>
      <c r="DB1112" s="119"/>
      <c r="DC1112" s="119"/>
      <c r="DD1112" s="119"/>
      <c r="DE1112" s="119"/>
      <c r="DF1112" s="120"/>
      <c r="DG1112" s="120"/>
      <c r="DH1112" s="120"/>
      <c r="DI1112" s="120"/>
      <c r="DJ1112" s="120"/>
      <c r="DK1112" s="120"/>
      <c r="DL1112" s="120"/>
      <c r="DM1112" s="120"/>
      <c r="DN1112" s="120"/>
      <c r="DO1112" s="120"/>
      <c r="DP1112" s="120"/>
      <c r="DQ1112" s="120"/>
      <c r="DR1112" s="120"/>
      <c r="DS1112" s="120"/>
      <c r="DT1112" s="120"/>
      <c r="DU1112" s="120"/>
      <c r="DV1112" s="120"/>
      <c r="DW1112" s="120"/>
      <c r="DX1112" s="120"/>
      <c r="DY1112" s="120"/>
      <c r="DZ1112" s="120"/>
      <c r="EA1112" s="120"/>
      <c r="EB1112" s="120"/>
      <c r="EC1112" s="120"/>
      <c r="ED1112" s="120"/>
      <c r="EE1112" s="120"/>
      <c r="EF1112" s="120"/>
      <c r="EG1112" s="120"/>
      <c r="EH1112" s="120"/>
      <c r="EI1112" s="120"/>
      <c r="EJ1112" s="120"/>
      <c r="EK1112" s="120"/>
      <c r="EL1112" s="120"/>
      <c r="EM1112" s="120"/>
      <c r="EN1112" s="120"/>
      <c r="EO1112" s="120"/>
      <c r="EP1112" s="120"/>
      <c r="EQ1112" s="120"/>
      <c r="ER1112" s="120"/>
      <c r="ES1112" s="120"/>
    </row>
    <row r="1113" s="3" customFormat="true" ht="14.25" hidden="false" customHeight="false" outlineLevel="0" collapsed="false">
      <c r="F1113" s="45"/>
      <c r="G1113" s="45"/>
      <c r="CS1113" s="45"/>
      <c r="CZ1113" s="45"/>
      <c r="DA1113" s="119"/>
      <c r="DB1113" s="119"/>
      <c r="DC1113" s="119"/>
      <c r="DD1113" s="119"/>
      <c r="DE1113" s="119"/>
      <c r="DF1113" s="120"/>
      <c r="DG1113" s="120"/>
      <c r="DH1113" s="120"/>
      <c r="DI1113" s="120"/>
      <c r="DJ1113" s="120"/>
      <c r="DK1113" s="120"/>
      <c r="DL1113" s="120"/>
      <c r="DM1113" s="120"/>
      <c r="DN1113" s="120"/>
      <c r="DO1113" s="120"/>
      <c r="DP1113" s="120"/>
      <c r="DQ1113" s="120"/>
      <c r="DR1113" s="120"/>
      <c r="DS1113" s="120"/>
      <c r="DT1113" s="120"/>
      <c r="DU1113" s="120"/>
      <c r="DV1113" s="120"/>
      <c r="DW1113" s="120"/>
      <c r="DX1113" s="120"/>
      <c r="DY1113" s="120"/>
      <c r="DZ1113" s="120"/>
      <c r="EA1113" s="120"/>
      <c r="EB1113" s="120"/>
      <c r="EC1113" s="120"/>
      <c r="ED1113" s="120"/>
      <c r="EE1113" s="120"/>
      <c r="EF1113" s="120"/>
      <c r="EG1113" s="120"/>
      <c r="EH1113" s="120"/>
      <c r="EI1113" s="120"/>
      <c r="EJ1113" s="120"/>
      <c r="EK1113" s="120"/>
      <c r="EL1113" s="120"/>
      <c r="EM1113" s="120"/>
      <c r="EN1113" s="120"/>
      <c r="EO1113" s="120"/>
      <c r="EP1113" s="120"/>
      <c r="EQ1113" s="120"/>
      <c r="ER1113" s="120"/>
      <c r="ES1113" s="120"/>
    </row>
    <row r="1114" s="3" customFormat="true" ht="14.25" hidden="false" customHeight="false" outlineLevel="0" collapsed="false">
      <c r="F1114" s="45"/>
      <c r="G1114" s="45"/>
      <c r="CS1114" s="45"/>
      <c r="CZ1114" s="45"/>
      <c r="DA1114" s="119"/>
      <c r="DB1114" s="119"/>
      <c r="DC1114" s="119"/>
      <c r="DD1114" s="119"/>
      <c r="DE1114" s="119"/>
      <c r="DF1114" s="120"/>
      <c r="DG1114" s="120"/>
      <c r="DH1114" s="120"/>
      <c r="DI1114" s="120"/>
      <c r="DJ1114" s="120"/>
      <c r="DK1114" s="120"/>
      <c r="DL1114" s="120"/>
      <c r="DM1114" s="120"/>
      <c r="DN1114" s="120"/>
      <c r="DO1114" s="120"/>
      <c r="DP1114" s="120"/>
      <c r="DQ1114" s="120"/>
      <c r="DR1114" s="120"/>
      <c r="DS1114" s="120"/>
      <c r="DT1114" s="120"/>
      <c r="DU1114" s="120"/>
      <c r="DV1114" s="120"/>
      <c r="DW1114" s="120"/>
      <c r="DX1114" s="120"/>
      <c r="DY1114" s="120"/>
      <c r="DZ1114" s="120"/>
      <c r="EA1114" s="120"/>
      <c r="EB1114" s="120"/>
      <c r="EC1114" s="120"/>
      <c r="ED1114" s="120"/>
      <c r="EE1114" s="120"/>
      <c r="EF1114" s="120"/>
      <c r="EG1114" s="120"/>
      <c r="EH1114" s="120"/>
      <c r="EI1114" s="120"/>
      <c r="EJ1114" s="120"/>
      <c r="EK1114" s="120"/>
      <c r="EL1114" s="120"/>
      <c r="EM1114" s="120"/>
      <c r="EN1114" s="120"/>
      <c r="EO1114" s="120"/>
      <c r="EP1114" s="120"/>
      <c r="EQ1114" s="120"/>
      <c r="ER1114" s="120"/>
      <c r="ES1114" s="120"/>
    </row>
    <row r="1115" s="3" customFormat="true" ht="14.25" hidden="false" customHeight="false" outlineLevel="0" collapsed="false">
      <c r="F1115" s="45"/>
      <c r="G1115" s="45"/>
      <c r="CS1115" s="45"/>
      <c r="CZ1115" s="45"/>
      <c r="DA1115" s="119"/>
      <c r="DB1115" s="119"/>
      <c r="DC1115" s="119"/>
      <c r="DD1115" s="119"/>
      <c r="DE1115" s="119"/>
      <c r="DF1115" s="120"/>
      <c r="DG1115" s="120"/>
      <c r="DH1115" s="120"/>
      <c r="DI1115" s="120"/>
      <c r="DJ1115" s="120"/>
      <c r="DK1115" s="120"/>
      <c r="DL1115" s="120"/>
      <c r="DM1115" s="120"/>
      <c r="DN1115" s="120"/>
      <c r="DO1115" s="120"/>
      <c r="DP1115" s="120"/>
      <c r="DQ1115" s="120"/>
      <c r="DR1115" s="120"/>
      <c r="DS1115" s="120"/>
      <c r="DT1115" s="120"/>
      <c r="DU1115" s="120"/>
      <c r="DV1115" s="120"/>
      <c r="DW1115" s="120"/>
      <c r="DX1115" s="120"/>
      <c r="DY1115" s="120"/>
      <c r="DZ1115" s="120"/>
      <c r="EA1115" s="120"/>
      <c r="EB1115" s="120"/>
      <c r="EC1115" s="120"/>
      <c r="ED1115" s="120"/>
      <c r="EE1115" s="120"/>
      <c r="EF1115" s="120"/>
      <c r="EG1115" s="120"/>
      <c r="EH1115" s="120"/>
      <c r="EI1115" s="120"/>
      <c r="EJ1115" s="120"/>
      <c r="EK1115" s="120"/>
      <c r="EL1115" s="120"/>
      <c r="EM1115" s="120"/>
      <c r="EN1115" s="120"/>
      <c r="EO1115" s="120"/>
      <c r="EP1115" s="120"/>
      <c r="EQ1115" s="120"/>
      <c r="ER1115" s="120"/>
      <c r="ES1115" s="120"/>
    </row>
    <row r="1116" s="3" customFormat="true" ht="14.25" hidden="false" customHeight="false" outlineLevel="0" collapsed="false">
      <c r="F1116" s="45"/>
      <c r="G1116" s="45"/>
      <c r="CS1116" s="45"/>
      <c r="CZ1116" s="45"/>
      <c r="DA1116" s="119"/>
      <c r="DB1116" s="119"/>
      <c r="DC1116" s="119"/>
      <c r="DD1116" s="119"/>
      <c r="DE1116" s="119"/>
      <c r="DF1116" s="120"/>
      <c r="DG1116" s="120"/>
      <c r="DH1116" s="120"/>
      <c r="DI1116" s="120"/>
      <c r="DJ1116" s="120"/>
      <c r="DK1116" s="120"/>
      <c r="DL1116" s="120"/>
      <c r="DM1116" s="120"/>
      <c r="DN1116" s="120"/>
      <c r="DO1116" s="120"/>
      <c r="DP1116" s="120"/>
      <c r="DQ1116" s="120"/>
      <c r="DR1116" s="120"/>
      <c r="DS1116" s="120"/>
      <c r="DT1116" s="120"/>
      <c r="DU1116" s="120"/>
      <c r="DV1116" s="120"/>
      <c r="DW1116" s="120"/>
      <c r="DX1116" s="120"/>
      <c r="DY1116" s="120"/>
      <c r="DZ1116" s="120"/>
      <c r="EA1116" s="120"/>
      <c r="EB1116" s="120"/>
      <c r="EC1116" s="120"/>
      <c r="ED1116" s="120"/>
      <c r="EE1116" s="120"/>
      <c r="EF1116" s="120"/>
      <c r="EG1116" s="120"/>
      <c r="EH1116" s="120"/>
      <c r="EI1116" s="120"/>
      <c r="EJ1116" s="120"/>
      <c r="EK1116" s="120"/>
      <c r="EL1116" s="120"/>
      <c r="EM1116" s="120"/>
      <c r="EN1116" s="120"/>
      <c r="EO1116" s="120"/>
      <c r="EP1116" s="120"/>
      <c r="EQ1116" s="120"/>
      <c r="ER1116" s="120"/>
      <c r="ES1116" s="120"/>
    </row>
    <row r="1117" s="3" customFormat="true" ht="14.25" hidden="false" customHeight="false" outlineLevel="0" collapsed="false">
      <c r="F1117" s="45"/>
      <c r="G1117" s="45"/>
      <c r="CS1117" s="45"/>
      <c r="CZ1117" s="45"/>
      <c r="DA1117" s="119"/>
      <c r="DB1117" s="119"/>
      <c r="DC1117" s="119"/>
      <c r="DD1117" s="119"/>
      <c r="DE1117" s="119"/>
      <c r="DF1117" s="120"/>
      <c r="DG1117" s="120"/>
      <c r="DH1117" s="120"/>
      <c r="DI1117" s="120"/>
      <c r="DJ1117" s="120"/>
      <c r="DK1117" s="120"/>
      <c r="DL1117" s="120"/>
      <c r="DM1117" s="120"/>
      <c r="DN1117" s="120"/>
      <c r="DO1117" s="120"/>
      <c r="DP1117" s="120"/>
      <c r="DQ1117" s="120"/>
      <c r="DR1117" s="120"/>
      <c r="DS1117" s="120"/>
      <c r="DT1117" s="120"/>
      <c r="DU1117" s="120"/>
      <c r="DV1117" s="120"/>
      <c r="DW1117" s="120"/>
      <c r="DX1117" s="120"/>
      <c r="DY1117" s="120"/>
      <c r="DZ1117" s="120"/>
      <c r="EA1117" s="120"/>
      <c r="EB1117" s="120"/>
      <c r="EC1117" s="120"/>
      <c r="ED1117" s="120"/>
      <c r="EE1117" s="120"/>
      <c r="EF1117" s="120"/>
      <c r="EG1117" s="120"/>
      <c r="EH1117" s="120"/>
      <c r="EI1117" s="120"/>
      <c r="EJ1117" s="120"/>
      <c r="EK1117" s="120"/>
      <c r="EL1117" s="120"/>
      <c r="EM1117" s="120"/>
      <c r="EN1117" s="120"/>
      <c r="EO1117" s="120"/>
      <c r="EP1117" s="120"/>
      <c r="EQ1117" s="120"/>
      <c r="ER1117" s="120"/>
      <c r="ES1117" s="120"/>
    </row>
    <row r="1118" s="3" customFormat="true" ht="14.25" hidden="false" customHeight="false" outlineLevel="0" collapsed="false">
      <c r="F1118" s="45"/>
      <c r="G1118" s="45"/>
      <c r="CS1118" s="45"/>
      <c r="CZ1118" s="45"/>
      <c r="DA1118" s="119"/>
      <c r="DB1118" s="119"/>
      <c r="DC1118" s="119"/>
      <c r="DD1118" s="119"/>
      <c r="DE1118" s="119"/>
      <c r="DF1118" s="120"/>
      <c r="DG1118" s="120"/>
      <c r="DH1118" s="120"/>
      <c r="DI1118" s="120"/>
      <c r="DJ1118" s="120"/>
      <c r="DK1118" s="120"/>
      <c r="DL1118" s="120"/>
      <c r="DM1118" s="120"/>
      <c r="DN1118" s="120"/>
      <c r="DO1118" s="120"/>
      <c r="DP1118" s="120"/>
      <c r="DQ1118" s="120"/>
      <c r="DR1118" s="120"/>
      <c r="DS1118" s="120"/>
      <c r="DT1118" s="120"/>
      <c r="DU1118" s="120"/>
      <c r="DV1118" s="120"/>
      <c r="DW1118" s="120"/>
      <c r="DX1118" s="120"/>
      <c r="DY1118" s="120"/>
      <c r="DZ1118" s="120"/>
      <c r="EA1118" s="120"/>
      <c r="EB1118" s="120"/>
      <c r="EC1118" s="120"/>
      <c r="ED1118" s="120"/>
      <c r="EE1118" s="120"/>
      <c r="EF1118" s="120"/>
      <c r="EG1118" s="120"/>
      <c r="EH1118" s="120"/>
      <c r="EI1118" s="120"/>
      <c r="EJ1118" s="120"/>
      <c r="EK1118" s="120"/>
      <c r="EL1118" s="120"/>
      <c r="EM1118" s="120"/>
      <c r="EN1118" s="120"/>
      <c r="EO1118" s="120"/>
      <c r="EP1118" s="120"/>
      <c r="EQ1118" s="120"/>
      <c r="ER1118" s="120"/>
      <c r="ES1118" s="120"/>
    </row>
    <row r="1119" s="3" customFormat="true" ht="14.25" hidden="false" customHeight="false" outlineLevel="0" collapsed="false">
      <c r="F1119" s="45"/>
      <c r="G1119" s="45"/>
      <c r="CS1119" s="45"/>
      <c r="CZ1119" s="45"/>
      <c r="DA1119" s="119"/>
      <c r="DB1119" s="119"/>
      <c r="DC1119" s="119"/>
      <c r="DD1119" s="119"/>
      <c r="DE1119" s="119"/>
      <c r="DF1119" s="120"/>
      <c r="DG1119" s="120"/>
      <c r="DH1119" s="120"/>
      <c r="DI1119" s="120"/>
      <c r="DJ1119" s="120"/>
      <c r="DK1119" s="120"/>
      <c r="DL1119" s="120"/>
      <c r="DM1119" s="120"/>
      <c r="DN1119" s="120"/>
      <c r="DO1119" s="120"/>
      <c r="DP1119" s="120"/>
      <c r="DQ1119" s="120"/>
      <c r="DR1119" s="120"/>
      <c r="DS1119" s="120"/>
      <c r="DT1119" s="120"/>
      <c r="DU1119" s="120"/>
      <c r="DV1119" s="120"/>
      <c r="DW1119" s="120"/>
      <c r="DX1119" s="120"/>
      <c r="DY1119" s="120"/>
      <c r="DZ1119" s="120"/>
      <c r="EA1119" s="120"/>
      <c r="EB1119" s="120"/>
      <c r="EC1119" s="120"/>
      <c r="ED1119" s="120"/>
      <c r="EE1119" s="120"/>
      <c r="EF1119" s="120"/>
      <c r="EG1119" s="120"/>
      <c r="EH1119" s="120"/>
      <c r="EI1119" s="120"/>
      <c r="EJ1119" s="120"/>
      <c r="EK1119" s="120"/>
      <c r="EL1119" s="120"/>
      <c r="EM1119" s="120"/>
      <c r="EN1119" s="120"/>
      <c r="EO1119" s="120"/>
      <c r="EP1119" s="120"/>
      <c r="EQ1119" s="120"/>
      <c r="ER1119" s="120"/>
      <c r="ES1119" s="120"/>
    </row>
    <row r="1120" s="3" customFormat="true" ht="14.25" hidden="false" customHeight="false" outlineLevel="0" collapsed="false">
      <c r="F1120" s="45"/>
      <c r="G1120" s="45"/>
      <c r="CS1120" s="45"/>
      <c r="CZ1120" s="45"/>
      <c r="DA1120" s="119"/>
      <c r="DB1120" s="119"/>
      <c r="DC1120" s="119"/>
      <c r="DD1120" s="119"/>
      <c r="DE1120" s="119"/>
      <c r="DF1120" s="120"/>
      <c r="DG1120" s="120"/>
      <c r="DH1120" s="120"/>
      <c r="DI1120" s="120"/>
      <c r="DJ1120" s="120"/>
      <c r="DK1120" s="120"/>
      <c r="DL1120" s="120"/>
      <c r="DM1120" s="120"/>
      <c r="DN1120" s="120"/>
      <c r="DO1120" s="120"/>
      <c r="DP1120" s="120"/>
      <c r="DQ1120" s="120"/>
      <c r="DR1120" s="120"/>
      <c r="DS1120" s="120"/>
      <c r="DT1120" s="120"/>
      <c r="DU1120" s="120"/>
      <c r="DV1120" s="120"/>
      <c r="DW1120" s="120"/>
      <c r="DX1120" s="120"/>
      <c r="DY1120" s="120"/>
      <c r="DZ1120" s="120"/>
      <c r="EA1120" s="120"/>
      <c r="EB1120" s="120"/>
      <c r="EC1120" s="120"/>
      <c r="ED1120" s="120"/>
      <c r="EE1120" s="120"/>
      <c r="EF1120" s="120"/>
      <c r="EG1120" s="120"/>
      <c r="EH1120" s="120"/>
      <c r="EI1120" s="120"/>
      <c r="EJ1120" s="120"/>
      <c r="EK1120" s="120"/>
      <c r="EL1120" s="120"/>
      <c r="EM1120" s="120"/>
      <c r="EN1120" s="120"/>
      <c r="EO1120" s="120"/>
      <c r="EP1120" s="120"/>
      <c r="EQ1120" s="120"/>
      <c r="ER1120" s="120"/>
      <c r="ES1120" s="120"/>
    </row>
    <row r="1121" s="3" customFormat="true" ht="14.25" hidden="false" customHeight="false" outlineLevel="0" collapsed="false">
      <c r="F1121" s="45"/>
      <c r="G1121" s="45"/>
      <c r="CS1121" s="45"/>
      <c r="CZ1121" s="45"/>
      <c r="DA1121" s="119"/>
      <c r="DB1121" s="119"/>
      <c r="DC1121" s="119"/>
      <c r="DD1121" s="119"/>
      <c r="DE1121" s="119"/>
      <c r="DF1121" s="120"/>
      <c r="DG1121" s="120"/>
      <c r="DH1121" s="120"/>
      <c r="DI1121" s="120"/>
      <c r="DJ1121" s="120"/>
      <c r="DK1121" s="120"/>
      <c r="DL1121" s="120"/>
      <c r="DM1121" s="120"/>
      <c r="DN1121" s="120"/>
      <c r="DO1121" s="120"/>
      <c r="DP1121" s="120"/>
      <c r="DQ1121" s="120"/>
      <c r="DR1121" s="120"/>
      <c r="DS1121" s="120"/>
      <c r="DT1121" s="120"/>
      <c r="DU1121" s="120"/>
      <c r="DV1121" s="120"/>
      <c r="DW1121" s="120"/>
      <c r="DX1121" s="120"/>
      <c r="DY1121" s="120"/>
      <c r="DZ1121" s="120"/>
      <c r="EA1121" s="120"/>
      <c r="EB1121" s="120"/>
      <c r="EC1121" s="120"/>
      <c r="ED1121" s="120"/>
      <c r="EE1121" s="120"/>
      <c r="EF1121" s="120"/>
      <c r="EG1121" s="120"/>
      <c r="EH1121" s="120"/>
      <c r="EI1121" s="120"/>
      <c r="EJ1121" s="120"/>
      <c r="EK1121" s="120"/>
      <c r="EL1121" s="120"/>
      <c r="EM1121" s="120"/>
      <c r="EN1121" s="120"/>
      <c r="EO1121" s="120"/>
      <c r="EP1121" s="120"/>
      <c r="EQ1121" s="120"/>
      <c r="ER1121" s="120"/>
      <c r="ES1121" s="120"/>
    </row>
    <row r="1122" s="3" customFormat="true" ht="14.25" hidden="false" customHeight="false" outlineLevel="0" collapsed="false">
      <c r="F1122" s="45"/>
      <c r="G1122" s="45"/>
      <c r="CS1122" s="45"/>
      <c r="CZ1122" s="45"/>
      <c r="DA1122" s="119"/>
      <c r="DB1122" s="119"/>
      <c r="DC1122" s="119"/>
      <c r="DD1122" s="119"/>
      <c r="DE1122" s="119"/>
      <c r="DF1122" s="120"/>
      <c r="DG1122" s="120"/>
      <c r="DH1122" s="120"/>
      <c r="DI1122" s="120"/>
      <c r="DJ1122" s="120"/>
      <c r="DK1122" s="120"/>
      <c r="DL1122" s="120"/>
      <c r="DM1122" s="120"/>
      <c r="DN1122" s="120"/>
      <c r="DO1122" s="120"/>
      <c r="DP1122" s="120"/>
      <c r="DQ1122" s="120"/>
      <c r="DR1122" s="120"/>
      <c r="DS1122" s="120"/>
      <c r="DT1122" s="120"/>
      <c r="DU1122" s="120"/>
      <c r="DV1122" s="120"/>
      <c r="DW1122" s="120"/>
      <c r="DX1122" s="120"/>
      <c r="DY1122" s="120"/>
      <c r="DZ1122" s="120"/>
      <c r="EA1122" s="120"/>
      <c r="EB1122" s="120"/>
      <c r="EC1122" s="120"/>
      <c r="ED1122" s="120"/>
      <c r="EE1122" s="120"/>
      <c r="EF1122" s="120"/>
      <c r="EG1122" s="120"/>
      <c r="EH1122" s="120"/>
      <c r="EI1122" s="120"/>
      <c r="EJ1122" s="120"/>
      <c r="EK1122" s="120"/>
      <c r="EL1122" s="120"/>
      <c r="EM1122" s="120"/>
      <c r="EN1122" s="120"/>
      <c r="EO1122" s="120"/>
      <c r="EP1122" s="120"/>
      <c r="EQ1122" s="120"/>
      <c r="ER1122" s="120"/>
      <c r="ES1122" s="120"/>
    </row>
    <row r="1123" s="3" customFormat="true" ht="14.25" hidden="false" customHeight="false" outlineLevel="0" collapsed="false">
      <c r="F1123" s="45"/>
      <c r="G1123" s="45"/>
      <c r="CS1123" s="45"/>
      <c r="CZ1123" s="45"/>
      <c r="DA1123" s="119"/>
      <c r="DB1123" s="119"/>
      <c r="DC1123" s="119"/>
      <c r="DD1123" s="119"/>
      <c r="DE1123" s="119"/>
      <c r="DF1123" s="120"/>
      <c r="DG1123" s="120"/>
      <c r="DH1123" s="120"/>
      <c r="DI1123" s="120"/>
      <c r="DJ1123" s="120"/>
      <c r="DK1123" s="120"/>
      <c r="DL1123" s="120"/>
      <c r="DM1123" s="120"/>
      <c r="DN1123" s="120"/>
      <c r="DO1123" s="120"/>
      <c r="DP1123" s="120"/>
      <c r="DQ1123" s="120"/>
      <c r="DR1123" s="120"/>
      <c r="DS1123" s="120"/>
      <c r="DT1123" s="120"/>
      <c r="DU1123" s="120"/>
      <c r="DV1123" s="120"/>
      <c r="DW1123" s="120"/>
      <c r="DX1123" s="120"/>
      <c r="DY1123" s="120"/>
      <c r="DZ1123" s="120"/>
      <c r="EA1123" s="120"/>
      <c r="EB1123" s="120"/>
      <c r="EC1123" s="120"/>
      <c r="ED1123" s="120"/>
      <c r="EE1123" s="120"/>
      <c r="EF1123" s="120"/>
      <c r="EG1123" s="120"/>
      <c r="EH1123" s="120"/>
      <c r="EI1123" s="120"/>
      <c r="EJ1123" s="120"/>
      <c r="EK1123" s="120"/>
      <c r="EL1123" s="120"/>
      <c r="EM1123" s="120"/>
      <c r="EN1123" s="120"/>
      <c r="EO1123" s="120"/>
      <c r="EP1123" s="120"/>
      <c r="EQ1123" s="120"/>
      <c r="ER1123" s="120"/>
      <c r="ES1123" s="120"/>
    </row>
    <row r="1124" s="3" customFormat="true" ht="14.25" hidden="false" customHeight="false" outlineLevel="0" collapsed="false">
      <c r="F1124" s="45"/>
      <c r="G1124" s="45"/>
      <c r="CS1124" s="45"/>
      <c r="CZ1124" s="45"/>
      <c r="DA1124" s="119"/>
      <c r="DB1124" s="119"/>
      <c r="DC1124" s="119"/>
      <c r="DD1124" s="119"/>
      <c r="DE1124" s="119"/>
      <c r="DF1124" s="120"/>
      <c r="DG1124" s="120"/>
      <c r="DH1124" s="120"/>
      <c r="DI1124" s="120"/>
      <c r="DJ1124" s="120"/>
      <c r="DK1124" s="120"/>
      <c r="DL1124" s="120"/>
      <c r="DM1124" s="120"/>
      <c r="DN1124" s="120"/>
      <c r="DO1124" s="120"/>
      <c r="DP1124" s="120"/>
      <c r="DQ1124" s="120"/>
      <c r="DR1124" s="120"/>
      <c r="DS1124" s="120"/>
      <c r="DT1124" s="120"/>
      <c r="DU1124" s="120"/>
      <c r="DV1124" s="120"/>
      <c r="DW1124" s="120"/>
      <c r="DX1124" s="120"/>
      <c r="DY1124" s="120"/>
      <c r="DZ1124" s="120"/>
      <c r="EA1124" s="120"/>
      <c r="EB1124" s="120"/>
      <c r="EC1124" s="120"/>
      <c r="ED1124" s="120"/>
      <c r="EE1124" s="120"/>
      <c r="EF1124" s="120"/>
      <c r="EG1124" s="120"/>
      <c r="EH1124" s="120"/>
      <c r="EI1124" s="120"/>
      <c r="EJ1124" s="120"/>
      <c r="EK1124" s="120"/>
      <c r="EL1124" s="120"/>
      <c r="EM1124" s="120"/>
      <c r="EN1124" s="120"/>
      <c r="EO1124" s="120"/>
      <c r="EP1124" s="120"/>
      <c r="EQ1124" s="120"/>
      <c r="ER1124" s="120"/>
      <c r="ES1124" s="120"/>
    </row>
    <row r="1125" s="3" customFormat="true" ht="14.25" hidden="false" customHeight="false" outlineLevel="0" collapsed="false">
      <c r="F1125" s="45"/>
      <c r="G1125" s="45"/>
      <c r="CS1125" s="45"/>
      <c r="CZ1125" s="45"/>
      <c r="DA1125" s="119"/>
      <c r="DB1125" s="119"/>
      <c r="DC1125" s="119"/>
      <c r="DD1125" s="119"/>
      <c r="DE1125" s="119"/>
      <c r="DF1125" s="120"/>
      <c r="DG1125" s="120"/>
      <c r="DH1125" s="120"/>
      <c r="DI1125" s="120"/>
      <c r="DJ1125" s="120"/>
      <c r="DK1125" s="120"/>
      <c r="DL1125" s="120"/>
      <c r="DM1125" s="120"/>
      <c r="DN1125" s="120"/>
      <c r="DO1125" s="120"/>
      <c r="DP1125" s="120"/>
      <c r="DQ1125" s="120"/>
      <c r="DR1125" s="120"/>
      <c r="DS1125" s="120"/>
      <c r="DT1125" s="120"/>
      <c r="DU1125" s="120"/>
      <c r="DV1125" s="120"/>
      <c r="DW1125" s="120"/>
      <c r="DX1125" s="120"/>
      <c r="DY1125" s="120"/>
      <c r="DZ1125" s="120"/>
      <c r="EA1125" s="120"/>
      <c r="EB1125" s="120"/>
      <c r="EC1125" s="120"/>
      <c r="ED1125" s="120"/>
      <c r="EE1125" s="120"/>
      <c r="EF1125" s="120"/>
      <c r="EG1125" s="120"/>
      <c r="EH1125" s="120"/>
      <c r="EI1125" s="120"/>
      <c r="EJ1125" s="120"/>
      <c r="EK1125" s="120"/>
      <c r="EL1125" s="120"/>
      <c r="EM1125" s="120"/>
      <c r="EN1125" s="120"/>
      <c r="EO1125" s="120"/>
      <c r="EP1125" s="120"/>
      <c r="EQ1125" s="120"/>
      <c r="ER1125" s="120"/>
      <c r="ES1125" s="120"/>
    </row>
    <row r="1126" s="3" customFormat="true" ht="14.25" hidden="false" customHeight="false" outlineLevel="0" collapsed="false">
      <c r="F1126" s="45"/>
      <c r="G1126" s="45"/>
      <c r="CS1126" s="45"/>
      <c r="CZ1126" s="45"/>
      <c r="DA1126" s="119"/>
      <c r="DB1126" s="119"/>
      <c r="DC1126" s="119"/>
      <c r="DD1126" s="119"/>
      <c r="DE1126" s="119"/>
      <c r="DF1126" s="120"/>
      <c r="DG1126" s="120"/>
      <c r="DH1126" s="120"/>
      <c r="DI1126" s="120"/>
      <c r="DJ1126" s="120"/>
      <c r="DK1126" s="120"/>
      <c r="DL1126" s="120"/>
      <c r="DM1126" s="120"/>
      <c r="DN1126" s="120"/>
      <c r="DO1126" s="120"/>
      <c r="DP1126" s="120"/>
      <c r="DQ1126" s="120"/>
      <c r="DR1126" s="120"/>
      <c r="DS1126" s="120"/>
      <c r="DT1126" s="120"/>
      <c r="DU1126" s="120"/>
      <c r="DV1126" s="120"/>
      <c r="DW1126" s="120"/>
      <c r="DX1126" s="120"/>
      <c r="DY1126" s="120"/>
      <c r="DZ1126" s="120"/>
      <c r="EA1126" s="120"/>
      <c r="EB1126" s="120"/>
      <c r="EC1126" s="120"/>
      <c r="ED1126" s="120"/>
      <c r="EE1126" s="120"/>
      <c r="EF1126" s="120"/>
      <c r="EG1126" s="120"/>
      <c r="EH1126" s="120"/>
      <c r="EI1126" s="120"/>
      <c r="EJ1126" s="120"/>
      <c r="EK1126" s="120"/>
      <c r="EL1126" s="120"/>
      <c r="EM1126" s="120"/>
      <c r="EN1126" s="120"/>
      <c r="EO1126" s="120"/>
      <c r="EP1126" s="120"/>
      <c r="EQ1126" s="120"/>
      <c r="ER1126" s="120"/>
      <c r="ES1126" s="120"/>
    </row>
    <row r="1127" s="3" customFormat="true" ht="14.25" hidden="false" customHeight="false" outlineLevel="0" collapsed="false">
      <c r="F1127" s="45"/>
      <c r="G1127" s="45"/>
      <c r="CS1127" s="45"/>
      <c r="CZ1127" s="45"/>
      <c r="DA1127" s="119"/>
      <c r="DB1127" s="119"/>
      <c r="DC1127" s="119"/>
      <c r="DD1127" s="119"/>
      <c r="DE1127" s="119"/>
      <c r="DF1127" s="120"/>
      <c r="DG1127" s="120"/>
      <c r="DH1127" s="120"/>
      <c r="DI1127" s="120"/>
      <c r="DJ1127" s="120"/>
      <c r="DK1127" s="120"/>
      <c r="DL1127" s="120"/>
      <c r="DM1127" s="120"/>
      <c r="DN1127" s="120"/>
      <c r="DO1127" s="120"/>
      <c r="DP1127" s="120"/>
      <c r="DQ1127" s="120"/>
      <c r="DR1127" s="120"/>
      <c r="DS1127" s="120"/>
      <c r="DT1127" s="120"/>
      <c r="DU1127" s="120"/>
      <c r="DV1127" s="120"/>
      <c r="DW1127" s="120"/>
      <c r="DX1127" s="120"/>
      <c r="DY1127" s="120"/>
      <c r="DZ1127" s="120"/>
      <c r="EA1127" s="120"/>
      <c r="EB1127" s="120"/>
      <c r="EC1127" s="120"/>
      <c r="ED1127" s="120"/>
      <c r="EE1127" s="120"/>
      <c r="EF1127" s="120"/>
      <c r="EG1127" s="120"/>
      <c r="EH1127" s="120"/>
      <c r="EI1127" s="120"/>
      <c r="EJ1127" s="120"/>
      <c r="EK1127" s="120"/>
      <c r="EL1127" s="120"/>
      <c r="EM1127" s="120"/>
      <c r="EN1127" s="120"/>
      <c r="EO1127" s="120"/>
      <c r="EP1127" s="120"/>
      <c r="EQ1127" s="120"/>
      <c r="ER1127" s="120"/>
      <c r="ES1127" s="120"/>
    </row>
    <row r="1128" s="3" customFormat="true" ht="14.25" hidden="false" customHeight="false" outlineLevel="0" collapsed="false">
      <c r="F1128" s="45"/>
      <c r="G1128" s="45"/>
      <c r="CS1128" s="45"/>
      <c r="CZ1128" s="45"/>
      <c r="DA1128" s="119"/>
      <c r="DB1128" s="119"/>
      <c r="DC1128" s="119"/>
      <c r="DD1128" s="119"/>
      <c r="DE1128" s="119"/>
      <c r="DF1128" s="120"/>
      <c r="DG1128" s="120"/>
      <c r="DH1128" s="120"/>
      <c r="DI1128" s="120"/>
      <c r="DJ1128" s="120"/>
      <c r="DK1128" s="120"/>
      <c r="DL1128" s="120"/>
      <c r="DM1128" s="120"/>
      <c r="DN1128" s="120"/>
      <c r="DO1128" s="120"/>
      <c r="DP1128" s="120"/>
      <c r="DQ1128" s="120"/>
      <c r="DR1128" s="120"/>
      <c r="DS1128" s="120"/>
      <c r="DT1128" s="120"/>
      <c r="DU1128" s="120"/>
      <c r="DV1128" s="120"/>
      <c r="DW1128" s="120"/>
      <c r="DX1128" s="120"/>
      <c r="DY1128" s="120"/>
      <c r="DZ1128" s="120"/>
      <c r="EA1128" s="120"/>
      <c r="EB1128" s="120"/>
      <c r="EC1128" s="120"/>
      <c r="ED1128" s="120"/>
      <c r="EE1128" s="120"/>
      <c r="EF1128" s="120"/>
      <c r="EG1128" s="120"/>
      <c r="EH1128" s="120"/>
      <c r="EI1128" s="120"/>
      <c r="EJ1128" s="120"/>
      <c r="EK1128" s="120"/>
      <c r="EL1128" s="120"/>
      <c r="EM1128" s="120"/>
      <c r="EN1128" s="120"/>
      <c r="EO1128" s="120"/>
      <c r="EP1128" s="120"/>
      <c r="EQ1128" s="120"/>
      <c r="ER1128" s="120"/>
      <c r="ES1128" s="120"/>
    </row>
    <row r="1129" s="3" customFormat="true" ht="14.25" hidden="false" customHeight="false" outlineLevel="0" collapsed="false">
      <c r="F1129" s="45"/>
      <c r="G1129" s="45"/>
      <c r="CS1129" s="45"/>
      <c r="CZ1129" s="45"/>
      <c r="DA1129" s="119"/>
      <c r="DB1129" s="119"/>
      <c r="DC1129" s="119"/>
      <c r="DD1129" s="119"/>
      <c r="DE1129" s="119"/>
      <c r="DF1129" s="120"/>
      <c r="DG1129" s="120"/>
      <c r="DH1129" s="120"/>
      <c r="DI1129" s="120"/>
      <c r="DJ1129" s="120"/>
      <c r="DK1129" s="120"/>
      <c r="DL1129" s="120"/>
      <c r="DM1129" s="120"/>
      <c r="DN1129" s="120"/>
      <c r="DO1129" s="120"/>
      <c r="DP1129" s="120"/>
      <c r="DQ1129" s="120"/>
      <c r="DR1129" s="120"/>
      <c r="DS1129" s="120"/>
      <c r="DT1129" s="120"/>
      <c r="DU1129" s="120"/>
      <c r="DV1129" s="120"/>
      <c r="DW1129" s="120"/>
      <c r="DX1129" s="120"/>
      <c r="DY1129" s="120"/>
      <c r="DZ1129" s="120"/>
      <c r="EA1129" s="120"/>
      <c r="EB1129" s="120"/>
      <c r="EC1129" s="120"/>
      <c r="ED1129" s="120"/>
      <c r="EE1129" s="120"/>
      <c r="EF1129" s="120"/>
      <c r="EG1129" s="120"/>
      <c r="EH1129" s="120"/>
      <c r="EI1129" s="120"/>
      <c r="EJ1129" s="120"/>
      <c r="EK1129" s="120"/>
      <c r="EL1129" s="120"/>
      <c r="EM1129" s="120"/>
      <c r="EN1129" s="120"/>
      <c r="EO1129" s="120"/>
      <c r="EP1129" s="120"/>
      <c r="EQ1129" s="120"/>
      <c r="ER1129" s="120"/>
      <c r="ES1129" s="120"/>
    </row>
    <row r="1130" s="3" customFormat="true" ht="14.25" hidden="false" customHeight="false" outlineLevel="0" collapsed="false">
      <c r="F1130" s="45"/>
      <c r="G1130" s="45"/>
      <c r="CS1130" s="45"/>
      <c r="CZ1130" s="45"/>
      <c r="DA1130" s="119"/>
      <c r="DB1130" s="119"/>
      <c r="DC1130" s="119"/>
      <c r="DD1130" s="119"/>
      <c r="DE1130" s="119"/>
      <c r="DF1130" s="120"/>
      <c r="DG1130" s="120"/>
      <c r="DH1130" s="120"/>
      <c r="DI1130" s="120"/>
      <c r="DJ1130" s="120"/>
      <c r="DK1130" s="120"/>
      <c r="DL1130" s="120"/>
      <c r="DM1130" s="120"/>
      <c r="DN1130" s="120"/>
      <c r="DO1130" s="120"/>
      <c r="DP1130" s="120"/>
      <c r="DQ1130" s="120"/>
      <c r="DR1130" s="120"/>
      <c r="DS1130" s="120"/>
      <c r="DT1130" s="120"/>
      <c r="DU1130" s="120"/>
      <c r="DV1130" s="120"/>
      <c r="DW1130" s="120"/>
      <c r="DX1130" s="120"/>
      <c r="DY1130" s="120"/>
      <c r="DZ1130" s="120"/>
      <c r="EA1130" s="120"/>
      <c r="EB1130" s="120"/>
      <c r="EC1130" s="120"/>
      <c r="ED1130" s="120"/>
      <c r="EE1130" s="120"/>
      <c r="EF1130" s="120"/>
      <c r="EG1130" s="120"/>
      <c r="EH1130" s="120"/>
      <c r="EI1130" s="120"/>
      <c r="EJ1130" s="120"/>
      <c r="EK1130" s="120"/>
      <c r="EL1130" s="120"/>
      <c r="EM1130" s="120"/>
      <c r="EN1130" s="120"/>
      <c r="EO1130" s="120"/>
      <c r="EP1130" s="120"/>
      <c r="EQ1130" s="120"/>
      <c r="ER1130" s="120"/>
      <c r="ES1130" s="120"/>
    </row>
    <row r="1131" s="3" customFormat="true" ht="14.25" hidden="false" customHeight="false" outlineLevel="0" collapsed="false">
      <c r="F1131" s="45"/>
      <c r="G1131" s="45"/>
      <c r="CS1131" s="45"/>
      <c r="CZ1131" s="45"/>
      <c r="DA1131" s="119"/>
      <c r="DB1131" s="119"/>
      <c r="DC1131" s="119"/>
      <c r="DD1131" s="119"/>
      <c r="DE1131" s="119"/>
      <c r="DF1131" s="120"/>
      <c r="DG1131" s="120"/>
      <c r="DH1131" s="120"/>
      <c r="DI1131" s="120"/>
      <c r="DJ1131" s="120"/>
      <c r="DK1131" s="120"/>
      <c r="DL1131" s="120"/>
      <c r="DM1131" s="120"/>
      <c r="DN1131" s="120"/>
      <c r="DO1131" s="120"/>
      <c r="DP1131" s="120"/>
      <c r="DQ1131" s="120"/>
      <c r="DR1131" s="120"/>
      <c r="DS1131" s="120"/>
      <c r="DT1131" s="120"/>
      <c r="DU1131" s="120"/>
      <c r="DV1131" s="120"/>
      <c r="DW1131" s="120"/>
      <c r="DX1131" s="120"/>
      <c r="DY1131" s="120"/>
      <c r="DZ1131" s="120"/>
      <c r="EA1131" s="120"/>
      <c r="EB1131" s="120"/>
      <c r="EC1131" s="120"/>
      <c r="ED1131" s="120"/>
      <c r="EE1131" s="120"/>
      <c r="EF1131" s="120"/>
      <c r="EG1131" s="120"/>
      <c r="EH1131" s="120"/>
      <c r="EI1131" s="120"/>
      <c r="EJ1131" s="120"/>
      <c r="EK1131" s="120"/>
      <c r="EL1131" s="120"/>
      <c r="EM1131" s="120"/>
      <c r="EN1131" s="120"/>
      <c r="EO1131" s="120"/>
      <c r="EP1131" s="120"/>
      <c r="EQ1131" s="120"/>
      <c r="ER1131" s="120"/>
      <c r="ES1131" s="120"/>
    </row>
    <row r="1132" s="3" customFormat="true" ht="14.25" hidden="false" customHeight="false" outlineLevel="0" collapsed="false">
      <c r="F1132" s="45"/>
      <c r="G1132" s="45"/>
      <c r="CS1132" s="45"/>
      <c r="CZ1132" s="45"/>
      <c r="DA1132" s="119"/>
      <c r="DB1132" s="119"/>
      <c r="DC1132" s="119"/>
      <c r="DD1132" s="119"/>
      <c r="DE1132" s="119"/>
      <c r="DF1132" s="120"/>
      <c r="DG1132" s="120"/>
      <c r="DH1132" s="120"/>
      <c r="DI1132" s="120"/>
      <c r="DJ1132" s="120"/>
      <c r="DK1132" s="120"/>
      <c r="DL1132" s="120"/>
      <c r="DM1132" s="120"/>
      <c r="DN1132" s="120"/>
      <c r="DO1132" s="120"/>
      <c r="DP1132" s="120"/>
      <c r="DQ1132" s="120"/>
      <c r="DR1132" s="120"/>
      <c r="DS1132" s="120"/>
      <c r="DT1132" s="120"/>
      <c r="DU1132" s="120"/>
      <c r="DV1132" s="120"/>
      <c r="DW1132" s="120"/>
      <c r="DX1132" s="120"/>
      <c r="DY1132" s="120"/>
      <c r="DZ1132" s="120"/>
      <c r="EA1132" s="120"/>
      <c r="EB1132" s="120"/>
      <c r="EC1132" s="120"/>
      <c r="ED1132" s="120"/>
      <c r="EE1132" s="120"/>
      <c r="EF1132" s="120"/>
      <c r="EG1132" s="120"/>
      <c r="EH1132" s="120"/>
      <c r="EI1132" s="120"/>
      <c r="EJ1132" s="120"/>
      <c r="EK1132" s="120"/>
      <c r="EL1132" s="120"/>
      <c r="EM1132" s="120"/>
      <c r="EN1132" s="120"/>
      <c r="EO1132" s="120"/>
      <c r="EP1132" s="120"/>
      <c r="EQ1132" s="120"/>
      <c r="ER1132" s="120"/>
      <c r="ES1132" s="120"/>
    </row>
    <row r="1133" s="3" customFormat="true" ht="14.25" hidden="false" customHeight="false" outlineLevel="0" collapsed="false">
      <c r="F1133" s="45"/>
      <c r="G1133" s="45"/>
      <c r="CS1133" s="45"/>
      <c r="CZ1133" s="45"/>
      <c r="DA1133" s="119"/>
      <c r="DB1133" s="119"/>
      <c r="DC1133" s="119"/>
      <c r="DD1133" s="119"/>
      <c r="DE1133" s="119"/>
      <c r="DF1133" s="120"/>
      <c r="DG1133" s="120"/>
      <c r="DH1133" s="120"/>
      <c r="DI1133" s="120"/>
      <c r="DJ1133" s="120"/>
      <c r="DK1133" s="120"/>
      <c r="DL1133" s="120"/>
      <c r="DM1133" s="120"/>
      <c r="DN1133" s="120"/>
      <c r="DO1133" s="120"/>
      <c r="DP1133" s="120"/>
      <c r="DQ1133" s="120"/>
      <c r="DR1133" s="120"/>
      <c r="DS1133" s="120"/>
      <c r="DT1133" s="120"/>
      <c r="DU1133" s="120"/>
      <c r="DV1133" s="120"/>
      <c r="DW1133" s="120"/>
      <c r="DX1133" s="120"/>
      <c r="DY1133" s="120"/>
      <c r="DZ1133" s="120"/>
      <c r="EA1133" s="120"/>
      <c r="EB1133" s="120"/>
      <c r="EC1133" s="120"/>
      <c r="ED1133" s="120"/>
      <c r="EE1133" s="120"/>
      <c r="EF1133" s="120"/>
      <c r="EG1133" s="120"/>
      <c r="EH1133" s="120"/>
      <c r="EI1133" s="120"/>
      <c r="EJ1133" s="120"/>
      <c r="EK1133" s="120"/>
      <c r="EL1133" s="120"/>
      <c r="EM1133" s="120"/>
      <c r="EN1133" s="120"/>
      <c r="EO1133" s="120"/>
      <c r="EP1133" s="120"/>
      <c r="EQ1133" s="120"/>
      <c r="ER1133" s="120"/>
      <c r="ES1133" s="120"/>
    </row>
    <row r="1134" s="3" customFormat="true" ht="14.25" hidden="false" customHeight="false" outlineLevel="0" collapsed="false">
      <c r="F1134" s="45"/>
      <c r="G1134" s="45"/>
      <c r="CS1134" s="45"/>
      <c r="CZ1134" s="45"/>
      <c r="DA1134" s="119"/>
      <c r="DB1134" s="119"/>
      <c r="DC1134" s="119"/>
      <c r="DD1134" s="119"/>
      <c r="DE1134" s="119"/>
      <c r="DF1134" s="120"/>
      <c r="DG1134" s="120"/>
      <c r="DH1134" s="120"/>
      <c r="DI1134" s="120"/>
      <c r="DJ1134" s="120"/>
      <c r="DK1134" s="120"/>
      <c r="DL1134" s="120"/>
      <c r="DM1134" s="120"/>
      <c r="DN1134" s="120"/>
      <c r="DO1134" s="120"/>
      <c r="DP1134" s="120"/>
      <c r="DQ1134" s="120"/>
      <c r="DR1134" s="120"/>
      <c r="DS1134" s="120"/>
      <c r="DT1134" s="120"/>
      <c r="DU1134" s="120"/>
      <c r="DV1134" s="120"/>
      <c r="DW1134" s="120"/>
      <c r="DX1134" s="120"/>
      <c r="DY1134" s="120"/>
      <c r="DZ1134" s="120"/>
      <c r="EA1134" s="120"/>
      <c r="EB1134" s="120"/>
      <c r="EC1134" s="120"/>
      <c r="ED1134" s="120"/>
      <c r="EE1134" s="120"/>
      <c r="EF1134" s="120"/>
      <c r="EG1134" s="120"/>
      <c r="EH1134" s="120"/>
      <c r="EI1134" s="120"/>
      <c r="EJ1134" s="120"/>
      <c r="EK1134" s="120"/>
      <c r="EL1134" s="120"/>
      <c r="EM1134" s="120"/>
      <c r="EN1134" s="120"/>
      <c r="EO1134" s="120"/>
      <c r="EP1134" s="120"/>
      <c r="EQ1134" s="120"/>
      <c r="ER1134" s="120"/>
      <c r="ES1134" s="120"/>
    </row>
    <row r="1135" s="3" customFormat="true" ht="14.25" hidden="false" customHeight="false" outlineLevel="0" collapsed="false">
      <c r="F1135" s="45"/>
      <c r="G1135" s="45"/>
      <c r="CS1135" s="45"/>
      <c r="CZ1135" s="45"/>
      <c r="DA1135" s="119"/>
      <c r="DB1135" s="119"/>
      <c r="DC1135" s="119"/>
      <c r="DD1135" s="119"/>
      <c r="DE1135" s="119"/>
      <c r="DF1135" s="120"/>
      <c r="DG1135" s="120"/>
      <c r="DH1135" s="120"/>
      <c r="DI1135" s="120"/>
      <c r="DJ1135" s="120"/>
      <c r="DK1135" s="120"/>
      <c r="DL1135" s="120"/>
      <c r="DM1135" s="120"/>
      <c r="DN1135" s="120"/>
      <c r="DO1135" s="120"/>
      <c r="DP1135" s="120"/>
      <c r="DQ1135" s="120"/>
      <c r="DR1135" s="120"/>
      <c r="DS1135" s="120"/>
      <c r="DT1135" s="120"/>
      <c r="DU1135" s="120"/>
      <c r="DV1135" s="120"/>
      <c r="DW1135" s="120"/>
      <c r="DX1135" s="120"/>
      <c r="DY1135" s="120"/>
      <c r="DZ1135" s="120"/>
      <c r="EA1135" s="120"/>
      <c r="EB1135" s="120"/>
      <c r="EC1135" s="120"/>
      <c r="ED1135" s="120"/>
      <c r="EE1135" s="120"/>
      <c r="EF1135" s="120"/>
      <c r="EG1135" s="120"/>
      <c r="EH1135" s="120"/>
      <c r="EI1135" s="120"/>
      <c r="EJ1135" s="120"/>
      <c r="EK1135" s="120"/>
      <c r="EL1135" s="120"/>
      <c r="EM1135" s="120"/>
      <c r="EN1135" s="120"/>
      <c r="EO1135" s="120"/>
      <c r="EP1135" s="120"/>
      <c r="EQ1135" s="120"/>
      <c r="ER1135" s="120"/>
      <c r="ES1135" s="120"/>
    </row>
    <row r="1136" s="3" customFormat="true" ht="14.25" hidden="false" customHeight="false" outlineLevel="0" collapsed="false">
      <c r="F1136" s="45"/>
      <c r="G1136" s="45"/>
      <c r="CS1136" s="45"/>
      <c r="CZ1136" s="45"/>
      <c r="DA1136" s="119"/>
      <c r="DB1136" s="119"/>
      <c r="DC1136" s="119"/>
      <c r="DD1136" s="119"/>
      <c r="DE1136" s="119"/>
      <c r="DF1136" s="120"/>
      <c r="DG1136" s="120"/>
      <c r="DH1136" s="120"/>
      <c r="DI1136" s="120"/>
      <c r="DJ1136" s="120"/>
      <c r="DK1136" s="120"/>
      <c r="DL1136" s="120"/>
      <c r="DM1136" s="120"/>
      <c r="DN1136" s="120"/>
      <c r="DO1136" s="120"/>
      <c r="DP1136" s="120"/>
      <c r="DQ1136" s="120"/>
      <c r="DR1136" s="120"/>
      <c r="DS1136" s="120"/>
      <c r="DT1136" s="120"/>
      <c r="DU1136" s="120"/>
      <c r="DV1136" s="120"/>
      <c r="DW1136" s="120"/>
      <c r="DX1136" s="120"/>
      <c r="DY1136" s="120"/>
      <c r="DZ1136" s="120"/>
      <c r="EA1136" s="120"/>
      <c r="EB1136" s="120"/>
      <c r="EC1136" s="120"/>
      <c r="ED1136" s="120"/>
      <c r="EE1136" s="120"/>
      <c r="EF1136" s="120"/>
      <c r="EG1136" s="120"/>
      <c r="EH1136" s="120"/>
      <c r="EI1136" s="120"/>
      <c r="EJ1136" s="120"/>
      <c r="EK1136" s="120"/>
      <c r="EL1136" s="120"/>
      <c r="EM1136" s="120"/>
      <c r="EN1136" s="120"/>
      <c r="EO1136" s="120"/>
      <c r="EP1136" s="120"/>
      <c r="EQ1136" s="120"/>
      <c r="ER1136" s="120"/>
      <c r="ES1136" s="120"/>
    </row>
    <row r="1137" s="3" customFormat="true" ht="14.25" hidden="false" customHeight="false" outlineLevel="0" collapsed="false">
      <c r="F1137" s="45"/>
      <c r="G1137" s="45"/>
      <c r="CS1137" s="45"/>
      <c r="CZ1137" s="45"/>
      <c r="DA1137" s="119"/>
      <c r="DB1137" s="119"/>
      <c r="DC1137" s="119"/>
      <c r="DD1137" s="119"/>
      <c r="DE1137" s="119"/>
      <c r="DF1137" s="120"/>
      <c r="DG1137" s="120"/>
      <c r="DH1137" s="120"/>
      <c r="DI1137" s="120"/>
      <c r="DJ1137" s="120"/>
      <c r="DK1137" s="120"/>
      <c r="DL1137" s="120"/>
      <c r="DM1137" s="120"/>
      <c r="DN1137" s="120"/>
      <c r="DO1137" s="120"/>
      <c r="DP1137" s="120"/>
      <c r="DQ1137" s="120"/>
      <c r="DR1137" s="120"/>
      <c r="DS1137" s="120"/>
      <c r="DT1137" s="120"/>
      <c r="DU1137" s="120"/>
      <c r="DV1137" s="120"/>
      <c r="DW1137" s="120"/>
      <c r="DX1137" s="120"/>
      <c r="DY1137" s="120"/>
      <c r="DZ1137" s="120"/>
      <c r="EA1137" s="120"/>
      <c r="EB1137" s="120"/>
      <c r="EC1137" s="120"/>
      <c r="ED1137" s="120"/>
      <c r="EE1137" s="120"/>
      <c r="EF1137" s="120"/>
      <c r="EG1137" s="120"/>
      <c r="EH1137" s="120"/>
      <c r="EI1137" s="120"/>
      <c r="EJ1137" s="120"/>
      <c r="EK1137" s="120"/>
      <c r="EL1137" s="120"/>
      <c r="EM1137" s="120"/>
      <c r="EN1137" s="120"/>
      <c r="EO1137" s="120"/>
      <c r="EP1137" s="120"/>
      <c r="EQ1137" s="120"/>
      <c r="ER1137" s="120"/>
      <c r="ES1137" s="120"/>
    </row>
    <row r="1138" s="3" customFormat="true" ht="14.25" hidden="false" customHeight="false" outlineLevel="0" collapsed="false">
      <c r="F1138" s="45"/>
      <c r="G1138" s="45"/>
      <c r="CS1138" s="45"/>
      <c r="CZ1138" s="45"/>
      <c r="DA1138" s="119"/>
      <c r="DB1138" s="119"/>
      <c r="DC1138" s="119"/>
      <c r="DD1138" s="119"/>
      <c r="DE1138" s="119"/>
      <c r="DF1138" s="120"/>
      <c r="DG1138" s="120"/>
      <c r="DH1138" s="120"/>
      <c r="DI1138" s="120"/>
      <c r="DJ1138" s="120"/>
      <c r="DK1138" s="120"/>
      <c r="DL1138" s="120"/>
      <c r="DM1138" s="120"/>
      <c r="DN1138" s="120"/>
      <c r="DO1138" s="120"/>
      <c r="DP1138" s="120"/>
      <c r="DQ1138" s="120"/>
      <c r="DR1138" s="120"/>
      <c r="DS1138" s="120"/>
      <c r="DT1138" s="120"/>
      <c r="DU1138" s="120"/>
      <c r="DV1138" s="120"/>
      <c r="DW1138" s="120"/>
      <c r="DX1138" s="120"/>
      <c r="DY1138" s="120"/>
      <c r="DZ1138" s="120"/>
      <c r="EA1138" s="120"/>
      <c r="EB1138" s="120"/>
      <c r="EC1138" s="120"/>
      <c r="ED1138" s="120"/>
      <c r="EE1138" s="120"/>
      <c r="EF1138" s="120"/>
      <c r="EG1138" s="120"/>
      <c r="EH1138" s="120"/>
      <c r="EI1138" s="120"/>
      <c r="EJ1138" s="120"/>
      <c r="EK1138" s="120"/>
      <c r="EL1138" s="120"/>
      <c r="EM1138" s="120"/>
      <c r="EN1138" s="120"/>
      <c r="EO1138" s="120"/>
      <c r="EP1138" s="120"/>
      <c r="EQ1138" s="120"/>
      <c r="ER1138" s="120"/>
      <c r="ES1138" s="120"/>
    </row>
    <row r="1139" s="3" customFormat="true" ht="14.25" hidden="false" customHeight="false" outlineLevel="0" collapsed="false">
      <c r="F1139" s="45"/>
      <c r="G1139" s="45"/>
      <c r="CS1139" s="45"/>
      <c r="CZ1139" s="45"/>
      <c r="DA1139" s="119"/>
      <c r="DB1139" s="119"/>
      <c r="DC1139" s="119"/>
      <c r="DD1139" s="119"/>
      <c r="DE1139" s="119"/>
      <c r="DF1139" s="120"/>
      <c r="DG1139" s="120"/>
      <c r="DH1139" s="120"/>
      <c r="DI1139" s="120"/>
      <c r="DJ1139" s="120"/>
      <c r="DK1139" s="120"/>
      <c r="DL1139" s="120"/>
      <c r="DM1139" s="120"/>
      <c r="DN1139" s="120"/>
      <c r="DO1139" s="120"/>
      <c r="DP1139" s="120"/>
      <c r="DQ1139" s="120"/>
      <c r="DR1139" s="120"/>
      <c r="DS1139" s="120"/>
      <c r="DT1139" s="120"/>
      <c r="DU1139" s="120"/>
      <c r="DV1139" s="120"/>
      <c r="DW1139" s="120"/>
      <c r="DX1139" s="120"/>
      <c r="DY1139" s="120"/>
      <c r="DZ1139" s="120"/>
      <c r="EA1139" s="120"/>
      <c r="EB1139" s="120"/>
      <c r="EC1139" s="120"/>
      <c r="ED1139" s="120"/>
      <c r="EE1139" s="120"/>
      <c r="EF1139" s="120"/>
      <c r="EG1139" s="120"/>
      <c r="EH1139" s="120"/>
      <c r="EI1139" s="120"/>
      <c r="EJ1139" s="120"/>
      <c r="EK1139" s="120"/>
      <c r="EL1139" s="120"/>
      <c r="EM1139" s="120"/>
      <c r="EN1139" s="120"/>
      <c r="EO1139" s="120"/>
      <c r="EP1139" s="120"/>
      <c r="EQ1139" s="120"/>
      <c r="ER1139" s="120"/>
      <c r="ES1139" s="120"/>
    </row>
    <row r="1140" s="3" customFormat="true" ht="14.25" hidden="false" customHeight="false" outlineLevel="0" collapsed="false">
      <c r="F1140" s="45"/>
      <c r="G1140" s="45"/>
      <c r="CS1140" s="45"/>
      <c r="CZ1140" s="45"/>
      <c r="DA1140" s="119"/>
      <c r="DB1140" s="119"/>
      <c r="DC1140" s="119"/>
      <c r="DD1140" s="119"/>
      <c r="DE1140" s="119"/>
      <c r="DF1140" s="120"/>
      <c r="DG1140" s="120"/>
      <c r="DH1140" s="120"/>
      <c r="DI1140" s="120"/>
      <c r="DJ1140" s="120"/>
      <c r="DK1140" s="120"/>
      <c r="DL1140" s="120"/>
      <c r="DM1140" s="120"/>
      <c r="DN1140" s="120"/>
      <c r="DO1140" s="120"/>
      <c r="DP1140" s="120"/>
      <c r="DQ1140" s="120"/>
      <c r="DR1140" s="120"/>
      <c r="DS1140" s="120"/>
      <c r="DT1140" s="120"/>
      <c r="DU1140" s="120"/>
      <c r="DV1140" s="120"/>
      <c r="DW1140" s="120"/>
      <c r="DX1140" s="120"/>
      <c r="DY1140" s="120"/>
      <c r="DZ1140" s="120"/>
      <c r="EA1140" s="120"/>
      <c r="EB1140" s="120"/>
      <c r="EC1140" s="120"/>
      <c r="ED1140" s="120"/>
      <c r="EE1140" s="120"/>
      <c r="EF1140" s="120"/>
      <c r="EG1140" s="120"/>
      <c r="EH1140" s="120"/>
      <c r="EI1140" s="120"/>
      <c r="EJ1140" s="120"/>
      <c r="EK1140" s="120"/>
      <c r="EL1140" s="120"/>
      <c r="EM1140" s="120"/>
      <c r="EN1140" s="120"/>
      <c r="EO1140" s="120"/>
      <c r="EP1140" s="120"/>
      <c r="EQ1140" s="120"/>
      <c r="ER1140" s="120"/>
      <c r="ES1140" s="120"/>
    </row>
    <row r="1141" s="3" customFormat="true" ht="14.25" hidden="false" customHeight="false" outlineLevel="0" collapsed="false">
      <c r="F1141" s="45"/>
      <c r="G1141" s="45"/>
      <c r="CS1141" s="45"/>
      <c r="CZ1141" s="45"/>
      <c r="DA1141" s="119"/>
      <c r="DB1141" s="119"/>
      <c r="DC1141" s="119"/>
      <c r="DD1141" s="119"/>
      <c r="DE1141" s="119"/>
      <c r="DF1141" s="120"/>
      <c r="DG1141" s="120"/>
      <c r="DH1141" s="120"/>
      <c r="DI1141" s="120"/>
      <c r="DJ1141" s="120"/>
      <c r="DK1141" s="120"/>
      <c r="DL1141" s="120"/>
      <c r="DM1141" s="120"/>
      <c r="DN1141" s="120"/>
      <c r="DO1141" s="120"/>
      <c r="DP1141" s="120"/>
      <c r="DQ1141" s="120"/>
      <c r="DR1141" s="120"/>
      <c r="DS1141" s="120"/>
      <c r="DT1141" s="120"/>
      <c r="DU1141" s="120"/>
      <c r="DV1141" s="120"/>
      <c r="DW1141" s="120"/>
      <c r="DX1141" s="120"/>
      <c r="DY1141" s="120"/>
      <c r="DZ1141" s="120"/>
      <c r="EA1141" s="120"/>
      <c r="EB1141" s="120"/>
      <c r="EC1141" s="120"/>
      <c r="ED1141" s="120"/>
      <c r="EE1141" s="120"/>
      <c r="EF1141" s="120"/>
      <c r="EG1141" s="120"/>
      <c r="EH1141" s="120"/>
      <c r="EI1141" s="120"/>
      <c r="EJ1141" s="120"/>
      <c r="EK1141" s="120"/>
      <c r="EL1141" s="120"/>
      <c r="EM1141" s="120"/>
      <c r="EN1141" s="120"/>
      <c r="EO1141" s="120"/>
      <c r="EP1141" s="120"/>
      <c r="EQ1141" s="120"/>
      <c r="ER1141" s="120"/>
      <c r="ES1141" s="120"/>
    </row>
    <row r="1142" s="3" customFormat="true" ht="14.25" hidden="false" customHeight="false" outlineLevel="0" collapsed="false">
      <c r="F1142" s="45"/>
      <c r="G1142" s="45"/>
      <c r="CS1142" s="45"/>
      <c r="CZ1142" s="45"/>
      <c r="DA1142" s="119"/>
      <c r="DB1142" s="119"/>
      <c r="DC1142" s="119"/>
      <c r="DD1142" s="119"/>
      <c r="DE1142" s="119"/>
      <c r="DF1142" s="120"/>
      <c r="DG1142" s="120"/>
      <c r="DH1142" s="120"/>
      <c r="DI1142" s="120"/>
      <c r="DJ1142" s="120"/>
      <c r="DK1142" s="120"/>
      <c r="DL1142" s="120"/>
      <c r="DM1142" s="120"/>
      <c r="DN1142" s="120"/>
      <c r="DO1142" s="120"/>
      <c r="DP1142" s="120"/>
      <c r="DQ1142" s="120"/>
      <c r="DR1142" s="120"/>
      <c r="DS1142" s="120"/>
      <c r="DT1142" s="120"/>
      <c r="DU1142" s="120"/>
      <c r="DV1142" s="120"/>
      <c r="DW1142" s="120"/>
      <c r="DX1142" s="120"/>
      <c r="DY1142" s="120"/>
      <c r="DZ1142" s="120"/>
      <c r="EA1142" s="120"/>
      <c r="EB1142" s="120"/>
      <c r="EC1142" s="120"/>
      <c r="ED1142" s="120"/>
      <c r="EE1142" s="120"/>
      <c r="EF1142" s="120"/>
      <c r="EG1142" s="120"/>
      <c r="EH1142" s="120"/>
      <c r="EI1142" s="120"/>
      <c r="EJ1142" s="120"/>
      <c r="EK1142" s="120"/>
      <c r="EL1142" s="120"/>
      <c r="EM1142" s="120"/>
      <c r="EN1142" s="120"/>
      <c r="EO1142" s="120"/>
      <c r="EP1142" s="120"/>
      <c r="EQ1142" s="120"/>
      <c r="ER1142" s="120"/>
      <c r="ES1142" s="120"/>
    </row>
    <row r="1143" s="3" customFormat="true" ht="14.25" hidden="false" customHeight="false" outlineLevel="0" collapsed="false">
      <c r="F1143" s="45"/>
      <c r="G1143" s="45"/>
      <c r="CS1143" s="45"/>
      <c r="CZ1143" s="45"/>
      <c r="DA1143" s="119"/>
      <c r="DB1143" s="119"/>
      <c r="DC1143" s="119"/>
      <c r="DD1143" s="119"/>
      <c r="DE1143" s="119"/>
      <c r="DF1143" s="120"/>
      <c r="DG1143" s="120"/>
      <c r="DH1143" s="120"/>
      <c r="DI1143" s="120"/>
      <c r="DJ1143" s="120"/>
      <c r="DK1143" s="120"/>
      <c r="DL1143" s="120"/>
      <c r="DM1143" s="120"/>
      <c r="DN1143" s="120"/>
      <c r="DO1143" s="120"/>
      <c r="DP1143" s="120"/>
      <c r="DQ1143" s="120"/>
      <c r="DR1143" s="120"/>
      <c r="DS1143" s="120"/>
      <c r="DT1143" s="120"/>
      <c r="DU1143" s="120"/>
      <c r="DV1143" s="120"/>
      <c r="DW1143" s="120"/>
      <c r="DX1143" s="120"/>
      <c r="DY1143" s="120"/>
      <c r="DZ1143" s="120"/>
      <c r="EA1143" s="120"/>
      <c r="EB1143" s="120"/>
      <c r="EC1143" s="120"/>
      <c r="ED1143" s="120"/>
      <c r="EE1143" s="120"/>
      <c r="EF1143" s="120"/>
      <c r="EG1143" s="120"/>
      <c r="EH1143" s="120"/>
      <c r="EI1143" s="120"/>
      <c r="EJ1143" s="120"/>
      <c r="EK1143" s="120"/>
      <c r="EL1143" s="120"/>
      <c r="EM1143" s="120"/>
      <c r="EN1143" s="120"/>
      <c r="EO1143" s="120"/>
      <c r="EP1143" s="120"/>
      <c r="EQ1143" s="120"/>
      <c r="ER1143" s="120"/>
      <c r="ES1143" s="120"/>
    </row>
    <row r="1144" s="3" customFormat="true" ht="14.25" hidden="false" customHeight="false" outlineLevel="0" collapsed="false">
      <c r="F1144" s="45"/>
      <c r="G1144" s="45"/>
      <c r="CS1144" s="45"/>
      <c r="CZ1144" s="45"/>
      <c r="DA1144" s="119"/>
      <c r="DB1144" s="119"/>
      <c r="DC1144" s="119"/>
      <c r="DD1144" s="119"/>
      <c r="DE1144" s="119"/>
      <c r="DF1144" s="120"/>
      <c r="DG1144" s="120"/>
      <c r="DH1144" s="120"/>
      <c r="DI1144" s="120"/>
      <c r="DJ1144" s="120"/>
      <c r="DK1144" s="120"/>
      <c r="DL1144" s="120"/>
      <c r="DM1144" s="120"/>
      <c r="DN1144" s="120"/>
      <c r="DO1144" s="120"/>
      <c r="DP1144" s="120"/>
      <c r="DQ1144" s="120"/>
      <c r="DR1144" s="120"/>
      <c r="DS1144" s="120"/>
      <c r="DT1144" s="120"/>
      <c r="DU1144" s="120"/>
      <c r="DV1144" s="120"/>
      <c r="DW1144" s="120"/>
      <c r="DX1144" s="120"/>
      <c r="DY1144" s="120"/>
      <c r="DZ1144" s="120"/>
      <c r="EA1144" s="120"/>
      <c r="EB1144" s="120"/>
      <c r="EC1144" s="120"/>
      <c r="ED1144" s="120"/>
      <c r="EE1144" s="120"/>
      <c r="EF1144" s="120"/>
      <c r="EG1144" s="120"/>
      <c r="EH1144" s="120"/>
      <c r="EI1144" s="120"/>
      <c r="EJ1144" s="120"/>
      <c r="EK1144" s="120"/>
      <c r="EL1144" s="120"/>
      <c r="EM1144" s="120"/>
      <c r="EN1144" s="120"/>
      <c r="EO1144" s="120"/>
      <c r="EP1144" s="120"/>
      <c r="EQ1144" s="120"/>
      <c r="ER1144" s="120"/>
      <c r="ES1144" s="120"/>
    </row>
    <row r="1145" s="3" customFormat="true" ht="14.25" hidden="false" customHeight="false" outlineLevel="0" collapsed="false">
      <c r="F1145" s="45"/>
      <c r="G1145" s="45"/>
      <c r="CS1145" s="45"/>
      <c r="CZ1145" s="45"/>
      <c r="DA1145" s="119"/>
      <c r="DB1145" s="119"/>
      <c r="DC1145" s="119"/>
      <c r="DD1145" s="119"/>
      <c r="DE1145" s="119"/>
      <c r="DF1145" s="120"/>
      <c r="DG1145" s="120"/>
      <c r="DH1145" s="120"/>
      <c r="DI1145" s="120"/>
      <c r="DJ1145" s="120"/>
      <c r="DK1145" s="120"/>
      <c r="DL1145" s="120"/>
      <c r="DM1145" s="120"/>
      <c r="DN1145" s="120"/>
      <c r="DO1145" s="120"/>
      <c r="DP1145" s="120"/>
      <c r="DQ1145" s="120"/>
      <c r="DR1145" s="120"/>
      <c r="DS1145" s="120"/>
      <c r="DT1145" s="120"/>
      <c r="DU1145" s="120"/>
      <c r="DV1145" s="120"/>
      <c r="DW1145" s="120"/>
      <c r="DX1145" s="120"/>
      <c r="DY1145" s="120"/>
      <c r="DZ1145" s="120"/>
      <c r="EA1145" s="120"/>
      <c r="EB1145" s="120"/>
      <c r="EC1145" s="120"/>
      <c r="ED1145" s="120"/>
      <c r="EE1145" s="120"/>
      <c r="EF1145" s="120"/>
      <c r="EG1145" s="120"/>
      <c r="EH1145" s="120"/>
      <c r="EI1145" s="120"/>
      <c r="EJ1145" s="120"/>
      <c r="EK1145" s="120"/>
      <c r="EL1145" s="120"/>
      <c r="EM1145" s="120"/>
      <c r="EN1145" s="120"/>
      <c r="EO1145" s="120"/>
      <c r="EP1145" s="120"/>
      <c r="EQ1145" s="120"/>
      <c r="ER1145" s="120"/>
      <c r="ES1145" s="120"/>
    </row>
    <row r="1146" s="3" customFormat="true" ht="14.25" hidden="false" customHeight="false" outlineLevel="0" collapsed="false">
      <c r="F1146" s="45"/>
      <c r="G1146" s="45"/>
      <c r="CS1146" s="45"/>
      <c r="CZ1146" s="45"/>
      <c r="DA1146" s="119"/>
      <c r="DB1146" s="119"/>
      <c r="DC1146" s="119"/>
      <c r="DD1146" s="119"/>
      <c r="DE1146" s="119"/>
      <c r="DF1146" s="120"/>
      <c r="DG1146" s="120"/>
      <c r="DH1146" s="120"/>
      <c r="DI1146" s="120"/>
      <c r="DJ1146" s="120"/>
      <c r="DK1146" s="120"/>
      <c r="DL1146" s="120"/>
      <c r="DM1146" s="120"/>
      <c r="DN1146" s="120"/>
      <c r="DO1146" s="120"/>
      <c r="DP1146" s="120"/>
      <c r="DQ1146" s="120"/>
      <c r="DR1146" s="120"/>
      <c r="DS1146" s="120"/>
      <c r="DT1146" s="120"/>
      <c r="DU1146" s="120"/>
      <c r="DV1146" s="120"/>
      <c r="DW1146" s="120"/>
      <c r="DX1146" s="120"/>
      <c r="DY1146" s="120"/>
      <c r="DZ1146" s="120"/>
      <c r="EA1146" s="120"/>
      <c r="EB1146" s="120"/>
      <c r="EC1146" s="120"/>
      <c r="ED1146" s="120"/>
      <c r="EE1146" s="120"/>
      <c r="EF1146" s="120"/>
      <c r="EG1146" s="120"/>
      <c r="EH1146" s="120"/>
      <c r="EI1146" s="120"/>
      <c r="EJ1146" s="120"/>
      <c r="EK1146" s="120"/>
      <c r="EL1146" s="120"/>
      <c r="EM1146" s="120"/>
      <c r="EN1146" s="120"/>
      <c r="EO1146" s="120"/>
      <c r="EP1146" s="120"/>
      <c r="EQ1146" s="120"/>
      <c r="ER1146" s="120"/>
      <c r="ES1146" s="120"/>
    </row>
    <row r="1147" s="3" customFormat="true" ht="14.25" hidden="false" customHeight="false" outlineLevel="0" collapsed="false">
      <c r="F1147" s="45"/>
      <c r="G1147" s="45"/>
      <c r="CS1147" s="45"/>
      <c r="CZ1147" s="45"/>
      <c r="DA1147" s="119"/>
      <c r="DB1147" s="119"/>
      <c r="DC1147" s="119"/>
      <c r="DD1147" s="119"/>
      <c r="DE1147" s="119"/>
      <c r="DF1147" s="120"/>
      <c r="DG1147" s="120"/>
      <c r="DH1147" s="120"/>
      <c r="DI1147" s="120"/>
      <c r="DJ1147" s="120"/>
      <c r="DK1147" s="120"/>
      <c r="DL1147" s="120"/>
      <c r="DM1147" s="120"/>
      <c r="DN1147" s="120"/>
      <c r="DO1147" s="120"/>
      <c r="DP1147" s="120"/>
      <c r="DQ1147" s="120"/>
      <c r="DR1147" s="120"/>
      <c r="DS1147" s="120"/>
      <c r="DT1147" s="120"/>
      <c r="DU1147" s="120"/>
      <c r="DV1147" s="120"/>
      <c r="DW1147" s="120"/>
      <c r="DX1147" s="120"/>
      <c r="DY1147" s="120"/>
      <c r="DZ1147" s="120"/>
      <c r="EA1147" s="120"/>
      <c r="EB1147" s="120"/>
      <c r="EC1147" s="120"/>
      <c r="ED1147" s="120"/>
      <c r="EE1147" s="120"/>
      <c r="EF1147" s="120"/>
      <c r="EG1147" s="120"/>
      <c r="EH1147" s="120"/>
      <c r="EI1147" s="120"/>
      <c r="EJ1147" s="120"/>
      <c r="EK1147" s="120"/>
      <c r="EL1147" s="120"/>
      <c r="EM1147" s="120"/>
      <c r="EN1147" s="120"/>
      <c r="EO1147" s="120"/>
      <c r="EP1147" s="120"/>
      <c r="EQ1147" s="120"/>
      <c r="ER1147" s="120"/>
      <c r="ES1147" s="120"/>
    </row>
    <row r="1148" s="3" customFormat="true" ht="14.25" hidden="false" customHeight="false" outlineLevel="0" collapsed="false">
      <c r="F1148" s="45"/>
      <c r="G1148" s="45"/>
      <c r="CS1148" s="45"/>
      <c r="CZ1148" s="45"/>
      <c r="DA1148" s="119"/>
      <c r="DB1148" s="119"/>
      <c r="DC1148" s="119"/>
      <c r="DD1148" s="119"/>
      <c r="DE1148" s="119"/>
      <c r="DF1148" s="120"/>
      <c r="DG1148" s="120"/>
      <c r="DH1148" s="120"/>
      <c r="DI1148" s="120"/>
      <c r="DJ1148" s="120"/>
      <c r="DK1148" s="120"/>
      <c r="DL1148" s="120"/>
      <c r="DM1148" s="120"/>
      <c r="DN1148" s="120"/>
      <c r="DO1148" s="120"/>
      <c r="DP1148" s="120"/>
      <c r="DQ1148" s="120"/>
      <c r="DR1148" s="120"/>
      <c r="DS1148" s="120"/>
      <c r="DT1148" s="120"/>
      <c r="DU1148" s="120"/>
      <c r="DV1148" s="120"/>
      <c r="DW1148" s="120"/>
      <c r="DX1148" s="120"/>
      <c r="DY1148" s="120"/>
      <c r="DZ1148" s="120"/>
      <c r="EA1148" s="120"/>
      <c r="EB1148" s="120"/>
      <c r="EC1148" s="120"/>
      <c r="ED1148" s="120"/>
      <c r="EE1148" s="120"/>
      <c r="EF1148" s="120"/>
      <c r="EG1148" s="120"/>
      <c r="EH1148" s="120"/>
      <c r="EI1148" s="120"/>
      <c r="EJ1148" s="120"/>
      <c r="EK1148" s="120"/>
      <c r="EL1148" s="120"/>
      <c r="EM1148" s="120"/>
      <c r="EN1148" s="120"/>
      <c r="EO1148" s="120"/>
      <c r="EP1148" s="120"/>
      <c r="EQ1148" s="120"/>
      <c r="ER1148" s="120"/>
      <c r="ES1148" s="120"/>
    </row>
    <row r="1149" s="3" customFormat="true" ht="14.25" hidden="false" customHeight="false" outlineLevel="0" collapsed="false">
      <c r="F1149" s="45"/>
      <c r="G1149" s="45"/>
      <c r="CS1149" s="45"/>
      <c r="CZ1149" s="45"/>
      <c r="DA1149" s="119"/>
      <c r="DB1149" s="119"/>
      <c r="DC1149" s="119"/>
      <c r="DD1149" s="119"/>
      <c r="DE1149" s="119"/>
      <c r="DF1149" s="120"/>
      <c r="DG1149" s="120"/>
      <c r="DH1149" s="120"/>
      <c r="DI1149" s="120"/>
      <c r="DJ1149" s="120"/>
      <c r="DK1149" s="120"/>
      <c r="DL1149" s="120"/>
      <c r="DM1149" s="120"/>
      <c r="DN1149" s="120"/>
      <c r="DO1149" s="120"/>
      <c r="DP1149" s="120"/>
      <c r="DQ1149" s="120"/>
      <c r="DR1149" s="120"/>
      <c r="DS1149" s="120"/>
      <c r="DT1149" s="120"/>
      <c r="DU1149" s="120"/>
      <c r="DV1149" s="120"/>
      <c r="DW1149" s="120"/>
      <c r="DX1149" s="120"/>
      <c r="DY1149" s="120"/>
      <c r="DZ1149" s="120"/>
      <c r="EA1149" s="120"/>
      <c r="EB1149" s="120"/>
      <c r="EC1149" s="120"/>
      <c r="ED1149" s="120"/>
      <c r="EE1149" s="120"/>
      <c r="EF1149" s="120"/>
      <c r="EG1149" s="120"/>
      <c r="EH1149" s="120"/>
      <c r="EI1149" s="120"/>
      <c r="EJ1149" s="120"/>
      <c r="EK1149" s="120"/>
      <c r="EL1149" s="120"/>
      <c r="EM1149" s="120"/>
      <c r="EN1149" s="120"/>
      <c r="EO1149" s="120"/>
      <c r="EP1149" s="120"/>
      <c r="EQ1149" s="120"/>
      <c r="ER1149" s="120"/>
      <c r="ES1149" s="120"/>
    </row>
    <row r="1150" s="3" customFormat="true" ht="14.25" hidden="false" customHeight="false" outlineLevel="0" collapsed="false">
      <c r="F1150" s="45"/>
      <c r="G1150" s="45"/>
      <c r="CS1150" s="45"/>
      <c r="CZ1150" s="45"/>
      <c r="DA1150" s="119"/>
      <c r="DB1150" s="119"/>
      <c r="DC1150" s="119"/>
      <c r="DD1150" s="119"/>
      <c r="DE1150" s="119"/>
      <c r="DF1150" s="120"/>
      <c r="DG1150" s="120"/>
      <c r="DH1150" s="120"/>
      <c r="DI1150" s="120"/>
      <c r="DJ1150" s="120"/>
      <c r="DK1150" s="120"/>
      <c r="DL1150" s="120"/>
      <c r="DM1150" s="120"/>
      <c r="DN1150" s="120"/>
      <c r="DO1150" s="120"/>
      <c r="DP1150" s="120"/>
      <c r="DQ1150" s="120"/>
      <c r="DR1150" s="120"/>
      <c r="DS1150" s="120"/>
      <c r="DT1150" s="120"/>
      <c r="DU1150" s="120"/>
      <c r="DV1150" s="120"/>
      <c r="DW1150" s="120"/>
      <c r="DX1150" s="120"/>
      <c r="DY1150" s="120"/>
      <c r="DZ1150" s="120"/>
      <c r="EA1150" s="120"/>
      <c r="EB1150" s="120"/>
      <c r="EC1150" s="120"/>
      <c r="ED1150" s="120"/>
      <c r="EE1150" s="120"/>
      <c r="EF1150" s="120"/>
      <c r="EG1150" s="120"/>
      <c r="EH1150" s="120"/>
      <c r="EI1150" s="120"/>
      <c r="EJ1150" s="120"/>
      <c r="EK1150" s="120"/>
      <c r="EL1150" s="120"/>
      <c r="EM1150" s="120"/>
      <c r="EN1150" s="120"/>
      <c r="EO1150" s="120"/>
      <c r="EP1150" s="120"/>
      <c r="EQ1150" s="120"/>
      <c r="ER1150" s="120"/>
      <c r="ES1150" s="120"/>
    </row>
    <row r="1151" s="3" customFormat="true" ht="14.25" hidden="false" customHeight="false" outlineLevel="0" collapsed="false">
      <c r="F1151" s="45"/>
      <c r="G1151" s="45"/>
      <c r="CS1151" s="45"/>
      <c r="CZ1151" s="45"/>
      <c r="DA1151" s="119"/>
      <c r="DB1151" s="119"/>
      <c r="DC1151" s="119"/>
      <c r="DD1151" s="119"/>
      <c r="DE1151" s="119"/>
      <c r="DF1151" s="120"/>
      <c r="DG1151" s="120"/>
      <c r="DH1151" s="120"/>
      <c r="DI1151" s="120"/>
      <c r="DJ1151" s="120"/>
      <c r="DK1151" s="120"/>
      <c r="DL1151" s="120"/>
      <c r="DM1151" s="120"/>
      <c r="DN1151" s="120"/>
      <c r="DO1151" s="120"/>
      <c r="DP1151" s="120"/>
      <c r="DQ1151" s="120"/>
      <c r="DR1151" s="120"/>
      <c r="DS1151" s="120"/>
      <c r="DT1151" s="120"/>
      <c r="DU1151" s="120"/>
      <c r="DV1151" s="120"/>
      <c r="DW1151" s="120"/>
      <c r="DX1151" s="120"/>
      <c r="DY1151" s="120"/>
      <c r="DZ1151" s="120"/>
      <c r="EA1151" s="120"/>
      <c r="EB1151" s="120"/>
      <c r="EC1151" s="120"/>
      <c r="ED1151" s="120"/>
      <c r="EE1151" s="120"/>
      <c r="EF1151" s="120"/>
      <c r="EG1151" s="120"/>
      <c r="EH1151" s="120"/>
      <c r="EI1151" s="120"/>
      <c r="EJ1151" s="120"/>
      <c r="EK1151" s="120"/>
      <c r="EL1151" s="120"/>
      <c r="EM1151" s="120"/>
      <c r="EN1151" s="120"/>
      <c r="EO1151" s="120"/>
      <c r="EP1151" s="120"/>
      <c r="EQ1151" s="120"/>
      <c r="ER1151" s="120"/>
      <c r="ES1151" s="120"/>
    </row>
    <row r="1152" s="3" customFormat="true" ht="14.25" hidden="false" customHeight="false" outlineLevel="0" collapsed="false">
      <c r="F1152" s="45"/>
      <c r="G1152" s="45"/>
      <c r="CS1152" s="45"/>
      <c r="CZ1152" s="45"/>
      <c r="DA1152" s="119"/>
      <c r="DB1152" s="119"/>
      <c r="DC1152" s="119"/>
      <c r="DD1152" s="119"/>
      <c r="DE1152" s="119"/>
      <c r="DF1152" s="120"/>
      <c r="DG1152" s="120"/>
      <c r="DH1152" s="120"/>
      <c r="DI1152" s="120"/>
      <c r="DJ1152" s="120"/>
      <c r="DK1152" s="120"/>
      <c r="DL1152" s="120"/>
      <c r="DM1152" s="120"/>
      <c r="DN1152" s="120"/>
      <c r="DO1152" s="120"/>
      <c r="DP1152" s="120"/>
      <c r="DQ1152" s="120"/>
      <c r="DR1152" s="120"/>
      <c r="DS1152" s="120"/>
      <c r="DT1152" s="120"/>
      <c r="DU1152" s="120"/>
      <c r="DV1152" s="120"/>
      <c r="DW1152" s="120"/>
      <c r="DX1152" s="120"/>
      <c r="DY1152" s="120"/>
      <c r="DZ1152" s="120"/>
      <c r="EA1152" s="120"/>
      <c r="EB1152" s="120"/>
      <c r="EC1152" s="120"/>
      <c r="ED1152" s="120"/>
      <c r="EE1152" s="120"/>
      <c r="EF1152" s="120"/>
      <c r="EG1152" s="120"/>
      <c r="EH1152" s="120"/>
      <c r="EI1152" s="120"/>
      <c r="EJ1152" s="120"/>
      <c r="EK1152" s="120"/>
      <c r="EL1152" s="120"/>
      <c r="EM1152" s="120"/>
      <c r="EN1152" s="120"/>
      <c r="EO1152" s="120"/>
      <c r="EP1152" s="120"/>
      <c r="EQ1152" s="120"/>
      <c r="ER1152" s="120"/>
      <c r="ES1152" s="120"/>
    </row>
    <row r="1153" s="3" customFormat="true" ht="14.25" hidden="false" customHeight="false" outlineLevel="0" collapsed="false">
      <c r="F1153" s="45"/>
      <c r="G1153" s="45"/>
      <c r="CS1153" s="45"/>
      <c r="CZ1153" s="45"/>
      <c r="DA1153" s="119"/>
      <c r="DB1153" s="119"/>
      <c r="DC1153" s="119"/>
      <c r="DD1153" s="119"/>
      <c r="DE1153" s="119"/>
      <c r="DF1153" s="120"/>
      <c r="DG1153" s="120"/>
      <c r="DH1153" s="120"/>
      <c r="DI1153" s="120"/>
      <c r="DJ1153" s="120"/>
      <c r="DK1153" s="120"/>
      <c r="DL1153" s="120"/>
      <c r="DM1153" s="120"/>
      <c r="DN1153" s="120"/>
      <c r="DO1153" s="120"/>
      <c r="DP1153" s="120"/>
      <c r="DQ1153" s="120"/>
      <c r="DR1153" s="120"/>
      <c r="DS1153" s="120"/>
      <c r="DT1153" s="120"/>
      <c r="DU1153" s="120"/>
      <c r="DV1153" s="120"/>
      <c r="DW1153" s="120"/>
      <c r="DX1153" s="120"/>
      <c r="DY1153" s="120"/>
      <c r="DZ1153" s="120"/>
      <c r="EA1153" s="120"/>
      <c r="EB1153" s="120"/>
      <c r="EC1153" s="120"/>
      <c r="ED1153" s="120"/>
      <c r="EE1153" s="120"/>
      <c r="EF1153" s="120"/>
      <c r="EG1153" s="120"/>
      <c r="EH1153" s="120"/>
      <c r="EI1153" s="120"/>
      <c r="EJ1153" s="120"/>
      <c r="EK1153" s="120"/>
      <c r="EL1153" s="120"/>
      <c r="EM1153" s="120"/>
      <c r="EN1153" s="120"/>
      <c r="EO1153" s="120"/>
      <c r="EP1153" s="120"/>
      <c r="EQ1153" s="120"/>
      <c r="ER1153" s="120"/>
      <c r="ES1153" s="120"/>
    </row>
    <row r="1154" s="3" customFormat="true" ht="14.25" hidden="false" customHeight="false" outlineLevel="0" collapsed="false">
      <c r="F1154" s="45"/>
      <c r="G1154" s="45"/>
      <c r="CS1154" s="45"/>
      <c r="CZ1154" s="45"/>
      <c r="DA1154" s="119"/>
      <c r="DB1154" s="119"/>
      <c r="DC1154" s="119"/>
      <c r="DD1154" s="119"/>
      <c r="DE1154" s="119"/>
      <c r="DF1154" s="120"/>
      <c r="DG1154" s="120"/>
      <c r="DH1154" s="120"/>
      <c r="DI1154" s="120"/>
      <c r="DJ1154" s="120"/>
      <c r="DK1154" s="120"/>
      <c r="DL1154" s="120"/>
      <c r="DM1154" s="120"/>
      <c r="DN1154" s="120"/>
      <c r="DO1154" s="120"/>
      <c r="DP1154" s="120"/>
      <c r="DQ1154" s="120"/>
      <c r="DR1154" s="120"/>
      <c r="DS1154" s="120"/>
      <c r="DT1154" s="120"/>
      <c r="DU1154" s="120"/>
      <c r="DV1154" s="120"/>
      <c r="DW1154" s="120"/>
      <c r="DX1154" s="120"/>
      <c r="DY1154" s="120"/>
      <c r="DZ1154" s="120"/>
      <c r="EA1154" s="120"/>
      <c r="EB1154" s="120"/>
      <c r="EC1154" s="120"/>
      <c r="ED1154" s="120"/>
      <c r="EE1154" s="120"/>
      <c r="EF1154" s="120"/>
      <c r="EG1154" s="120"/>
      <c r="EH1154" s="120"/>
      <c r="EI1154" s="120"/>
      <c r="EJ1154" s="120"/>
      <c r="EK1154" s="120"/>
      <c r="EL1154" s="120"/>
      <c r="EM1154" s="120"/>
      <c r="EN1154" s="120"/>
      <c r="EO1154" s="120"/>
      <c r="EP1154" s="120"/>
      <c r="EQ1154" s="120"/>
      <c r="ER1154" s="120"/>
      <c r="ES1154" s="120"/>
    </row>
    <row r="1155" s="3" customFormat="true" ht="14.25" hidden="false" customHeight="false" outlineLevel="0" collapsed="false">
      <c r="F1155" s="45"/>
      <c r="G1155" s="45"/>
      <c r="CS1155" s="45"/>
      <c r="CZ1155" s="45"/>
      <c r="DA1155" s="119"/>
      <c r="DB1155" s="119"/>
      <c r="DC1155" s="119"/>
      <c r="DD1155" s="119"/>
      <c r="DE1155" s="119"/>
      <c r="DF1155" s="120"/>
      <c r="DG1155" s="120"/>
      <c r="DH1155" s="120"/>
      <c r="DI1155" s="120"/>
      <c r="DJ1155" s="120"/>
      <c r="DK1155" s="120"/>
      <c r="DL1155" s="120"/>
      <c r="DM1155" s="120"/>
      <c r="DN1155" s="120"/>
      <c r="DO1155" s="120"/>
      <c r="DP1155" s="120"/>
      <c r="DQ1155" s="120"/>
      <c r="DR1155" s="120"/>
      <c r="DS1155" s="120"/>
      <c r="DT1155" s="120"/>
      <c r="DU1155" s="120"/>
      <c r="DV1155" s="120"/>
      <c r="DW1155" s="120"/>
      <c r="DX1155" s="120"/>
      <c r="DY1155" s="120"/>
      <c r="DZ1155" s="120"/>
      <c r="EA1155" s="120"/>
      <c r="EB1155" s="120"/>
      <c r="EC1155" s="120"/>
      <c r="ED1155" s="120"/>
      <c r="EE1155" s="120"/>
      <c r="EF1155" s="120"/>
      <c r="EG1155" s="120"/>
      <c r="EH1155" s="120"/>
      <c r="EI1155" s="120"/>
      <c r="EJ1155" s="120"/>
      <c r="EK1155" s="120"/>
      <c r="EL1155" s="120"/>
      <c r="EM1155" s="120"/>
      <c r="EN1155" s="120"/>
      <c r="EO1155" s="120"/>
      <c r="EP1155" s="120"/>
      <c r="EQ1155" s="120"/>
      <c r="ER1155" s="120"/>
      <c r="ES1155" s="120"/>
    </row>
    <row r="1156" s="3" customFormat="true" ht="14.25" hidden="false" customHeight="false" outlineLevel="0" collapsed="false">
      <c r="F1156" s="45"/>
      <c r="G1156" s="45"/>
      <c r="CS1156" s="45"/>
      <c r="CZ1156" s="45"/>
      <c r="DA1156" s="119"/>
      <c r="DB1156" s="119"/>
      <c r="DC1156" s="119"/>
      <c r="DD1156" s="119"/>
      <c r="DE1156" s="119"/>
      <c r="DF1156" s="120"/>
      <c r="DG1156" s="120"/>
      <c r="DH1156" s="120"/>
      <c r="DI1156" s="120"/>
      <c r="DJ1156" s="120"/>
      <c r="DK1156" s="120"/>
      <c r="DL1156" s="120"/>
      <c r="DM1156" s="120"/>
      <c r="DN1156" s="120"/>
      <c r="DO1156" s="120"/>
      <c r="DP1156" s="120"/>
      <c r="DQ1156" s="120"/>
      <c r="DR1156" s="120"/>
      <c r="DS1156" s="120"/>
      <c r="DT1156" s="120"/>
      <c r="DU1156" s="120"/>
      <c r="DV1156" s="120"/>
      <c r="DW1156" s="120"/>
      <c r="DX1156" s="120"/>
      <c r="DY1156" s="120"/>
      <c r="DZ1156" s="120"/>
      <c r="EA1156" s="120"/>
      <c r="EB1156" s="120"/>
      <c r="EC1156" s="120"/>
      <c r="ED1156" s="120"/>
      <c r="EE1156" s="120"/>
      <c r="EF1156" s="120"/>
      <c r="EG1156" s="120"/>
      <c r="EH1156" s="120"/>
      <c r="EI1156" s="120"/>
      <c r="EJ1156" s="120"/>
      <c r="EK1156" s="120"/>
      <c r="EL1156" s="120"/>
      <c r="EM1156" s="120"/>
      <c r="EN1156" s="120"/>
      <c r="EO1156" s="120"/>
      <c r="EP1156" s="120"/>
      <c r="EQ1156" s="120"/>
      <c r="ER1156" s="120"/>
      <c r="ES1156" s="120"/>
    </row>
    <row r="1157" s="3" customFormat="true" ht="14.25" hidden="false" customHeight="false" outlineLevel="0" collapsed="false">
      <c r="F1157" s="45"/>
      <c r="G1157" s="45"/>
      <c r="CS1157" s="45"/>
      <c r="CZ1157" s="45"/>
      <c r="DA1157" s="119"/>
      <c r="DB1157" s="119"/>
      <c r="DC1157" s="119"/>
      <c r="DD1157" s="119"/>
      <c r="DE1157" s="119"/>
      <c r="DF1157" s="120"/>
      <c r="DG1157" s="120"/>
      <c r="DH1157" s="120"/>
      <c r="DI1157" s="120"/>
      <c r="DJ1157" s="120"/>
      <c r="DK1157" s="120"/>
      <c r="DL1157" s="120"/>
      <c r="DM1157" s="120"/>
      <c r="DN1157" s="120"/>
      <c r="DO1157" s="120"/>
      <c r="DP1157" s="120"/>
      <c r="DQ1157" s="120"/>
      <c r="DR1157" s="120"/>
      <c r="DS1157" s="120"/>
      <c r="DT1157" s="120"/>
      <c r="DU1157" s="120"/>
      <c r="DV1157" s="120"/>
      <c r="DW1157" s="120"/>
      <c r="DX1157" s="120"/>
      <c r="DY1157" s="120"/>
      <c r="DZ1157" s="120"/>
      <c r="EA1157" s="120"/>
      <c r="EB1157" s="120"/>
      <c r="EC1157" s="120"/>
      <c r="ED1157" s="120"/>
      <c r="EE1157" s="120"/>
      <c r="EF1157" s="120"/>
      <c r="EG1157" s="120"/>
      <c r="EH1157" s="120"/>
      <c r="EI1157" s="120"/>
      <c r="EJ1157" s="120"/>
      <c r="EK1157" s="120"/>
      <c r="EL1157" s="120"/>
      <c r="EM1157" s="120"/>
      <c r="EN1157" s="120"/>
      <c r="EO1157" s="120"/>
      <c r="EP1157" s="120"/>
      <c r="EQ1157" s="120"/>
      <c r="ER1157" s="120"/>
      <c r="ES1157" s="120"/>
    </row>
    <row r="1158" s="3" customFormat="true" ht="14.25" hidden="false" customHeight="false" outlineLevel="0" collapsed="false">
      <c r="F1158" s="45"/>
      <c r="G1158" s="45"/>
      <c r="CS1158" s="45"/>
      <c r="CZ1158" s="45"/>
      <c r="DA1158" s="119"/>
      <c r="DB1158" s="119"/>
      <c r="DC1158" s="119"/>
      <c r="DD1158" s="119"/>
      <c r="DE1158" s="119"/>
      <c r="DF1158" s="120"/>
      <c r="DG1158" s="120"/>
      <c r="DH1158" s="120"/>
      <c r="DI1158" s="120"/>
      <c r="DJ1158" s="120"/>
      <c r="DK1158" s="120"/>
      <c r="DL1158" s="120"/>
      <c r="DM1158" s="120"/>
      <c r="DN1158" s="120"/>
      <c r="DO1158" s="120"/>
      <c r="DP1158" s="120"/>
      <c r="DQ1158" s="120"/>
      <c r="DR1158" s="120"/>
      <c r="DS1158" s="120"/>
      <c r="DT1158" s="120"/>
      <c r="DU1158" s="120"/>
      <c r="DV1158" s="120"/>
      <c r="DW1158" s="120"/>
      <c r="DX1158" s="120"/>
      <c r="DY1158" s="120"/>
      <c r="DZ1158" s="120"/>
      <c r="EA1158" s="120"/>
      <c r="EB1158" s="120"/>
      <c r="EC1158" s="120"/>
      <c r="ED1158" s="120"/>
      <c r="EE1158" s="120"/>
      <c r="EF1158" s="120"/>
      <c r="EG1158" s="120"/>
      <c r="EH1158" s="120"/>
      <c r="EI1158" s="120"/>
      <c r="EJ1158" s="120"/>
      <c r="EK1158" s="120"/>
      <c r="EL1158" s="120"/>
      <c r="EM1158" s="120"/>
      <c r="EN1158" s="120"/>
      <c r="EO1158" s="120"/>
      <c r="EP1158" s="120"/>
      <c r="EQ1158" s="120"/>
      <c r="ER1158" s="120"/>
      <c r="ES1158" s="120"/>
    </row>
    <row r="1159" s="3" customFormat="true" ht="14.25" hidden="false" customHeight="false" outlineLevel="0" collapsed="false">
      <c r="F1159" s="45"/>
      <c r="G1159" s="45"/>
      <c r="CS1159" s="45"/>
      <c r="CZ1159" s="45"/>
      <c r="DA1159" s="119"/>
      <c r="DB1159" s="119"/>
      <c r="DC1159" s="119"/>
      <c r="DD1159" s="119"/>
      <c r="DE1159" s="119"/>
      <c r="DF1159" s="120"/>
      <c r="DG1159" s="120"/>
      <c r="DH1159" s="120"/>
      <c r="DI1159" s="120"/>
      <c r="DJ1159" s="120"/>
      <c r="DK1159" s="120"/>
      <c r="DL1159" s="120"/>
      <c r="DM1159" s="120"/>
      <c r="DN1159" s="120"/>
      <c r="DO1159" s="120"/>
      <c r="DP1159" s="120"/>
      <c r="DQ1159" s="120"/>
      <c r="DR1159" s="120"/>
      <c r="DS1159" s="120"/>
      <c r="DT1159" s="120"/>
      <c r="DU1159" s="120"/>
      <c r="DV1159" s="120"/>
      <c r="DW1159" s="120"/>
      <c r="DX1159" s="120"/>
      <c r="DY1159" s="120"/>
      <c r="DZ1159" s="120"/>
      <c r="EA1159" s="120"/>
      <c r="EB1159" s="120"/>
      <c r="EC1159" s="120"/>
      <c r="ED1159" s="120"/>
      <c r="EE1159" s="120"/>
      <c r="EF1159" s="120"/>
      <c r="EG1159" s="120"/>
      <c r="EH1159" s="120"/>
      <c r="EI1159" s="120"/>
      <c r="EJ1159" s="120"/>
      <c r="EK1159" s="120"/>
      <c r="EL1159" s="120"/>
      <c r="EM1159" s="120"/>
      <c r="EN1159" s="120"/>
      <c r="EO1159" s="120"/>
      <c r="EP1159" s="120"/>
      <c r="EQ1159" s="120"/>
      <c r="ER1159" s="120"/>
      <c r="ES1159" s="120"/>
    </row>
    <row r="1160" s="3" customFormat="true" ht="14.25" hidden="false" customHeight="false" outlineLevel="0" collapsed="false">
      <c r="F1160" s="45"/>
      <c r="G1160" s="45"/>
      <c r="CS1160" s="45"/>
      <c r="CZ1160" s="45"/>
      <c r="DA1160" s="119"/>
      <c r="DB1160" s="119"/>
      <c r="DC1160" s="119"/>
      <c r="DD1160" s="119"/>
      <c r="DE1160" s="119"/>
      <c r="DF1160" s="120"/>
      <c r="DG1160" s="120"/>
      <c r="DH1160" s="120"/>
      <c r="DI1160" s="120"/>
      <c r="DJ1160" s="120"/>
      <c r="DK1160" s="120"/>
      <c r="DL1160" s="120"/>
      <c r="DM1160" s="120"/>
      <c r="DN1160" s="120"/>
      <c r="DO1160" s="120"/>
      <c r="DP1160" s="120"/>
      <c r="DQ1160" s="120"/>
      <c r="DR1160" s="120"/>
      <c r="DS1160" s="120"/>
      <c r="DT1160" s="120"/>
      <c r="DU1160" s="120"/>
      <c r="DV1160" s="120"/>
      <c r="DW1160" s="120"/>
      <c r="DX1160" s="120"/>
      <c r="DY1160" s="120"/>
      <c r="DZ1160" s="120"/>
      <c r="EA1160" s="120"/>
      <c r="EB1160" s="120"/>
      <c r="EC1160" s="120"/>
      <c r="ED1160" s="120"/>
      <c r="EE1160" s="120"/>
      <c r="EF1160" s="120"/>
      <c r="EG1160" s="120"/>
      <c r="EH1160" s="120"/>
      <c r="EI1160" s="120"/>
      <c r="EJ1160" s="120"/>
      <c r="EK1160" s="120"/>
      <c r="EL1160" s="120"/>
      <c r="EM1160" s="120"/>
      <c r="EN1160" s="120"/>
      <c r="EO1160" s="120"/>
      <c r="EP1160" s="120"/>
      <c r="EQ1160" s="120"/>
      <c r="ER1160" s="120"/>
      <c r="ES1160" s="120"/>
    </row>
    <row r="1161" s="3" customFormat="true" ht="14.25" hidden="false" customHeight="false" outlineLevel="0" collapsed="false">
      <c r="F1161" s="45"/>
      <c r="G1161" s="45"/>
      <c r="CS1161" s="45"/>
      <c r="CZ1161" s="45"/>
      <c r="DA1161" s="119"/>
      <c r="DB1161" s="119"/>
      <c r="DC1161" s="119"/>
      <c r="DD1161" s="119"/>
      <c r="DE1161" s="119"/>
      <c r="DF1161" s="120"/>
      <c r="DG1161" s="120"/>
      <c r="DH1161" s="120"/>
      <c r="DI1161" s="120"/>
      <c r="DJ1161" s="120"/>
      <c r="DK1161" s="120"/>
      <c r="DL1161" s="120"/>
      <c r="DM1161" s="120"/>
      <c r="DN1161" s="120"/>
      <c r="DO1161" s="120"/>
      <c r="DP1161" s="120"/>
      <c r="DQ1161" s="120"/>
      <c r="DR1161" s="120"/>
      <c r="DS1161" s="120"/>
      <c r="DT1161" s="120"/>
      <c r="DU1161" s="120"/>
      <c r="DV1161" s="120"/>
      <c r="DW1161" s="120"/>
      <c r="DX1161" s="120"/>
      <c r="DY1161" s="120"/>
      <c r="DZ1161" s="120"/>
      <c r="EA1161" s="120"/>
      <c r="EB1161" s="120"/>
      <c r="EC1161" s="120"/>
      <c r="ED1161" s="120"/>
      <c r="EE1161" s="120"/>
      <c r="EF1161" s="120"/>
      <c r="EG1161" s="120"/>
      <c r="EH1161" s="120"/>
      <c r="EI1161" s="120"/>
      <c r="EJ1161" s="120"/>
      <c r="EK1161" s="120"/>
      <c r="EL1161" s="120"/>
      <c r="EM1161" s="120"/>
      <c r="EN1161" s="120"/>
      <c r="EO1161" s="120"/>
      <c r="EP1161" s="120"/>
      <c r="EQ1161" s="120"/>
      <c r="ER1161" s="120"/>
      <c r="ES1161" s="120"/>
    </row>
    <row r="1162" s="3" customFormat="true" ht="14.25" hidden="false" customHeight="false" outlineLevel="0" collapsed="false">
      <c r="F1162" s="45"/>
      <c r="G1162" s="45"/>
      <c r="CS1162" s="45"/>
      <c r="CZ1162" s="45"/>
      <c r="DA1162" s="119"/>
      <c r="DB1162" s="119"/>
      <c r="DC1162" s="119"/>
      <c r="DD1162" s="119"/>
      <c r="DE1162" s="119"/>
      <c r="DF1162" s="120"/>
      <c r="DG1162" s="120"/>
      <c r="DH1162" s="120"/>
      <c r="DI1162" s="120"/>
      <c r="DJ1162" s="120"/>
      <c r="DK1162" s="120"/>
      <c r="DL1162" s="120"/>
      <c r="DM1162" s="120"/>
      <c r="DN1162" s="120"/>
      <c r="DO1162" s="120"/>
      <c r="DP1162" s="120"/>
      <c r="DQ1162" s="120"/>
      <c r="DR1162" s="120"/>
      <c r="DS1162" s="120"/>
      <c r="DT1162" s="120"/>
      <c r="DU1162" s="120"/>
      <c r="DV1162" s="120"/>
      <c r="DW1162" s="120"/>
      <c r="DX1162" s="120"/>
      <c r="DY1162" s="120"/>
      <c r="DZ1162" s="120"/>
      <c r="EA1162" s="120"/>
      <c r="EB1162" s="120"/>
      <c r="EC1162" s="120"/>
      <c r="ED1162" s="120"/>
      <c r="EE1162" s="120"/>
      <c r="EF1162" s="120"/>
      <c r="EG1162" s="120"/>
      <c r="EH1162" s="120"/>
      <c r="EI1162" s="120"/>
      <c r="EJ1162" s="120"/>
      <c r="EK1162" s="120"/>
      <c r="EL1162" s="120"/>
      <c r="EM1162" s="120"/>
      <c r="EN1162" s="120"/>
      <c r="EO1162" s="120"/>
      <c r="EP1162" s="120"/>
      <c r="EQ1162" s="120"/>
      <c r="ER1162" s="120"/>
      <c r="ES1162" s="120"/>
    </row>
    <row r="1163" s="3" customFormat="true" ht="14.25" hidden="false" customHeight="false" outlineLevel="0" collapsed="false">
      <c r="F1163" s="45"/>
      <c r="G1163" s="45"/>
      <c r="CS1163" s="45"/>
      <c r="CZ1163" s="45"/>
      <c r="DA1163" s="119"/>
      <c r="DB1163" s="119"/>
      <c r="DC1163" s="119"/>
      <c r="DD1163" s="119"/>
      <c r="DE1163" s="119"/>
      <c r="DF1163" s="120"/>
      <c r="DG1163" s="120"/>
      <c r="DH1163" s="120"/>
      <c r="DI1163" s="120"/>
      <c r="DJ1163" s="120"/>
      <c r="DK1163" s="120"/>
      <c r="DL1163" s="120"/>
      <c r="DM1163" s="120"/>
      <c r="DN1163" s="120"/>
      <c r="DO1163" s="120"/>
      <c r="DP1163" s="120"/>
      <c r="DQ1163" s="120"/>
      <c r="DR1163" s="120"/>
      <c r="DS1163" s="120"/>
      <c r="DT1163" s="120"/>
      <c r="DU1163" s="120"/>
      <c r="DV1163" s="120"/>
      <c r="DW1163" s="120"/>
      <c r="DX1163" s="120"/>
      <c r="DY1163" s="120"/>
      <c r="DZ1163" s="120"/>
      <c r="EA1163" s="120"/>
      <c r="EB1163" s="120"/>
      <c r="EC1163" s="120"/>
      <c r="ED1163" s="120"/>
      <c r="EE1163" s="120"/>
      <c r="EF1163" s="120"/>
      <c r="EG1163" s="120"/>
      <c r="EH1163" s="120"/>
      <c r="EI1163" s="120"/>
      <c r="EJ1163" s="120"/>
      <c r="EK1163" s="120"/>
      <c r="EL1163" s="120"/>
      <c r="EM1163" s="120"/>
      <c r="EN1163" s="120"/>
      <c r="EO1163" s="120"/>
      <c r="EP1163" s="120"/>
      <c r="EQ1163" s="120"/>
      <c r="ER1163" s="120"/>
      <c r="ES1163" s="120"/>
    </row>
    <row r="1164" s="3" customFormat="true" ht="14.25" hidden="false" customHeight="false" outlineLevel="0" collapsed="false">
      <c r="F1164" s="45"/>
      <c r="G1164" s="45"/>
      <c r="CS1164" s="45"/>
      <c r="CZ1164" s="45"/>
      <c r="DA1164" s="119"/>
      <c r="DB1164" s="119"/>
      <c r="DC1164" s="119"/>
      <c r="DD1164" s="119"/>
      <c r="DE1164" s="119"/>
      <c r="DF1164" s="120"/>
      <c r="DG1164" s="120"/>
      <c r="DH1164" s="120"/>
      <c r="DI1164" s="120"/>
      <c r="DJ1164" s="120"/>
      <c r="DK1164" s="120"/>
      <c r="DL1164" s="120"/>
      <c r="DM1164" s="120"/>
      <c r="DN1164" s="120"/>
      <c r="DO1164" s="120"/>
      <c r="DP1164" s="120"/>
      <c r="DQ1164" s="120"/>
      <c r="DR1164" s="120"/>
      <c r="DS1164" s="120"/>
      <c r="DT1164" s="120"/>
      <c r="DU1164" s="120"/>
      <c r="DV1164" s="120"/>
      <c r="DW1164" s="120"/>
      <c r="DX1164" s="120"/>
      <c r="DY1164" s="120"/>
      <c r="DZ1164" s="120"/>
      <c r="EA1164" s="120"/>
      <c r="EB1164" s="120"/>
      <c r="EC1164" s="120"/>
      <c r="ED1164" s="120"/>
      <c r="EE1164" s="120"/>
      <c r="EF1164" s="120"/>
      <c r="EG1164" s="120"/>
      <c r="EH1164" s="120"/>
      <c r="EI1164" s="120"/>
      <c r="EJ1164" s="120"/>
      <c r="EK1164" s="120"/>
      <c r="EL1164" s="120"/>
      <c r="EM1164" s="120"/>
      <c r="EN1164" s="120"/>
      <c r="EO1164" s="120"/>
      <c r="EP1164" s="120"/>
      <c r="EQ1164" s="120"/>
      <c r="ER1164" s="120"/>
      <c r="ES1164" s="120"/>
    </row>
    <row r="1165" s="3" customFormat="true" ht="14.25" hidden="false" customHeight="false" outlineLevel="0" collapsed="false">
      <c r="F1165" s="45"/>
      <c r="G1165" s="45"/>
      <c r="CS1165" s="45"/>
      <c r="CZ1165" s="45"/>
      <c r="DA1165" s="119"/>
      <c r="DB1165" s="119"/>
      <c r="DC1165" s="119"/>
      <c r="DD1165" s="119"/>
      <c r="DE1165" s="119"/>
      <c r="DF1165" s="120"/>
      <c r="DG1165" s="120"/>
      <c r="DH1165" s="120"/>
      <c r="DI1165" s="120"/>
      <c r="DJ1165" s="120"/>
      <c r="DK1165" s="120"/>
      <c r="DL1165" s="120"/>
      <c r="DM1165" s="120"/>
      <c r="DN1165" s="120"/>
      <c r="DO1165" s="120"/>
      <c r="DP1165" s="120"/>
      <c r="DQ1165" s="120"/>
      <c r="DR1165" s="120"/>
      <c r="DS1165" s="120"/>
      <c r="DT1165" s="120"/>
      <c r="DU1165" s="120"/>
      <c r="DV1165" s="120"/>
      <c r="DW1165" s="120"/>
      <c r="DX1165" s="120"/>
      <c r="DY1165" s="120"/>
      <c r="DZ1165" s="120"/>
      <c r="EA1165" s="120"/>
      <c r="EB1165" s="120"/>
      <c r="EC1165" s="120"/>
      <c r="ED1165" s="120"/>
      <c r="EE1165" s="120"/>
      <c r="EF1165" s="120"/>
      <c r="EG1165" s="120"/>
      <c r="EH1165" s="120"/>
      <c r="EI1165" s="120"/>
      <c r="EJ1165" s="120"/>
      <c r="EK1165" s="120"/>
      <c r="EL1165" s="120"/>
      <c r="EM1165" s="120"/>
      <c r="EN1165" s="120"/>
      <c r="EO1165" s="120"/>
      <c r="EP1165" s="120"/>
      <c r="EQ1165" s="120"/>
      <c r="ER1165" s="120"/>
      <c r="ES1165" s="120"/>
    </row>
    <row r="1166" s="3" customFormat="true" ht="14.25" hidden="false" customHeight="false" outlineLevel="0" collapsed="false">
      <c r="F1166" s="45"/>
      <c r="G1166" s="45"/>
      <c r="CS1166" s="45"/>
      <c r="CZ1166" s="45"/>
      <c r="DA1166" s="119"/>
      <c r="DB1166" s="119"/>
      <c r="DC1166" s="119"/>
      <c r="DD1166" s="119"/>
      <c r="DE1166" s="119"/>
      <c r="DF1166" s="120"/>
      <c r="DG1166" s="120"/>
      <c r="DH1166" s="120"/>
      <c r="DI1166" s="120"/>
      <c r="DJ1166" s="120"/>
      <c r="DK1166" s="120"/>
      <c r="DL1166" s="120"/>
      <c r="DM1166" s="120"/>
      <c r="DN1166" s="120"/>
      <c r="DO1166" s="120"/>
      <c r="DP1166" s="120"/>
      <c r="DQ1166" s="120"/>
      <c r="DR1166" s="120"/>
      <c r="DS1166" s="120"/>
      <c r="DT1166" s="120"/>
      <c r="DU1166" s="120"/>
      <c r="DV1166" s="120"/>
      <c r="DW1166" s="120"/>
      <c r="DX1166" s="120"/>
      <c r="DY1166" s="120"/>
      <c r="DZ1166" s="120"/>
      <c r="EA1166" s="120"/>
      <c r="EB1166" s="120"/>
      <c r="EC1166" s="120"/>
      <c r="ED1166" s="120"/>
      <c r="EE1166" s="120"/>
      <c r="EF1166" s="120"/>
      <c r="EG1166" s="120"/>
      <c r="EH1166" s="120"/>
      <c r="EI1166" s="120"/>
      <c r="EJ1166" s="120"/>
      <c r="EK1166" s="120"/>
      <c r="EL1166" s="120"/>
      <c r="EM1166" s="120"/>
      <c r="EN1166" s="120"/>
      <c r="EO1166" s="120"/>
      <c r="EP1166" s="120"/>
      <c r="EQ1166" s="120"/>
      <c r="ER1166" s="120"/>
      <c r="ES1166" s="120"/>
    </row>
    <row r="1167" s="3" customFormat="true" ht="14.25" hidden="false" customHeight="false" outlineLevel="0" collapsed="false">
      <c r="F1167" s="45"/>
      <c r="G1167" s="45"/>
      <c r="CS1167" s="45"/>
      <c r="CZ1167" s="45"/>
      <c r="DA1167" s="119"/>
      <c r="DB1167" s="119"/>
      <c r="DC1167" s="119"/>
      <c r="DD1167" s="119"/>
      <c r="DE1167" s="119"/>
      <c r="DF1167" s="120"/>
      <c r="DG1167" s="120"/>
      <c r="DH1167" s="120"/>
      <c r="DI1167" s="120"/>
      <c r="DJ1167" s="120"/>
      <c r="DK1167" s="120"/>
      <c r="DL1167" s="120"/>
      <c r="DM1167" s="120"/>
      <c r="DN1167" s="120"/>
      <c r="DO1167" s="120"/>
      <c r="DP1167" s="120"/>
      <c r="DQ1167" s="120"/>
      <c r="DR1167" s="120"/>
      <c r="DS1167" s="120"/>
      <c r="DT1167" s="120"/>
      <c r="DU1167" s="120"/>
      <c r="DV1167" s="120"/>
      <c r="DW1167" s="120"/>
      <c r="DX1167" s="120"/>
      <c r="DY1167" s="120"/>
      <c r="DZ1167" s="120"/>
      <c r="EA1167" s="120"/>
      <c r="EB1167" s="120"/>
      <c r="EC1167" s="120"/>
      <c r="ED1167" s="120"/>
      <c r="EE1167" s="120"/>
      <c r="EF1167" s="120"/>
      <c r="EG1167" s="120"/>
      <c r="EH1167" s="120"/>
      <c r="EI1167" s="120"/>
      <c r="EJ1167" s="120"/>
      <c r="EK1167" s="120"/>
      <c r="EL1167" s="120"/>
      <c r="EM1167" s="120"/>
      <c r="EN1167" s="120"/>
      <c r="EO1167" s="120"/>
      <c r="EP1167" s="120"/>
      <c r="EQ1167" s="120"/>
      <c r="ER1167" s="120"/>
      <c r="ES1167" s="120"/>
    </row>
    <row r="1168" s="3" customFormat="true" ht="14.25" hidden="false" customHeight="false" outlineLevel="0" collapsed="false">
      <c r="F1168" s="45"/>
      <c r="G1168" s="45"/>
      <c r="CS1168" s="45"/>
      <c r="CZ1168" s="45"/>
      <c r="DA1168" s="119"/>
      <c r="DB1168" s="119"/>
      <c r="DC1168" s="119"/>
      <c r="DD1168" s="119"/>
      <c r="DE1168" s="119"/>
      <c r="DF1168" s="120"/>
      <c r="DG1168" s="120"/>
      <c r="DH1168" s="120"/>
      <c r="DI1168" s="120"/>
      <c r="DJ1168" s="120"/>
      <c r="DK1168" s="120"/>
      <c r="DL1168" s="120"/>
      <c r="DM1168" s="120"/>
      <c r="DN1168" s="120"/>
      <c r="DO1168" s="120"/>
      <c r="DP1168" s="120"/>
      <c r="DQ1168" s="120"/>
      <c r="DR1168" s="120"/>
      <c r="DS1168" s="120"/>
      <c r="DT1168" s="120"/>
      <c r="DU1168" s="120"/>
      <c r="DV1168" s="120"/>
      <c r="DW1168" s="120"/>
      <c r="DX1168" s="120"/>
      <c r="DY1168" s="120"/>
      <c r="DZ1168" s="120"/>
      <c r="EA1168" s="120"/>
      <c r="EB1168" s="120"/>
      <c r="EC1168" s="120"/>
      <c r="ED1168" s="120"/>
      <c r="EE1168" s="120"/>
      <c r="EF1168" s="120"/>
      <c r="EG1168" s="120"/>
      <c r="EH1168" s="120"/>
      <c r="EI1168" s="120"/>
      <c r="EJ1168" s="120"/>
      <c r="EK1168" s="120"/>
      <c r="EL1168" s="120"/>
      <c r="EM1168" s="120"/>
      <c r="EN1168" s="120"/>
      <c r="EO1168" s="120"/>
      <c r="EP1168" s="120"/>
      <c r="EQ1168" s="120"/>
      <c r="ER1168" s="120"/>
      <c r="ES1168" s="120"/>
    </row>
    <row r="1169" s="3" customFormat="true" ht="14.25" hidden="false" customHeight="false" outlineLevel="0" collapsed="false">
      <c r="F1169" s="45"/>
      <c r="G1169" s="45"/>
      <c r="CS1169" s="45"/>
      <c r="CZ1169" s="45"/>
      <c r="DA1169" s="119"/>
      <c r="DB1169" s="119"/>
      <c r="DC1169" s="119"/>
      <c r="DD1169" s="119"/>
      <c r="DE1169" s="119"/>
      <c r="DF1169" s="120"/>
      <c r="DG1169" s="120"/>
      <c r="DH1169" s="120"/>
      <c r="DI1169" s="120"/>
      <c r="DJ1169" s="120"/>
      <c r="DK1169" s="120"/>
      <c r="DL1169" s="120"/>
      <c r="DM1169" s="120"/>
      <c r="DN1169" s="120"/>
      <c r="DO1169" s="120"/>
      <c r="DP1169" s="120"/>
      <c r="DQ1169" s="120"/>
      <c r="DR1169" s="120"/>
      <c r="DS1169" s="120"/>
      <c r="DT1169" s="120"/>
      <c r="DU1169" s="120"/>
      <c r="DV1169" s="120"/>
      <c r="DW1169" s="120"/>
      <c r="DX1169" s="120"/>
      <c r="DY1169" s="120"/>
      <c r="DZ1169" s="120"/>
      <c r="EA1169" s="120"/>
      <c r="EB1169" s="120"/>
      <c r="EC1169" s="120"/>
      <c r="ED1169" s="120"/>
      <c r="EE1169" s="120"/>
      <c r="EF1169" s="120"/>
      <c r="EG1169" s="120"/>
      <c r="EH1169" s="120"/>
      <c r="EI1169" s="120"/>
      <c r="EJ1169" s="120"/>
      <c r="EK1169" s="120"/>
      <c r="EL1169" s="120"/>
      <c r="EM1169" s="120"/>
      <c r="EN1169" s="120"/>
      <c r="EO1169" s="120"/>
      <c r="EP1169" s="120"/>
      <c r="EQ1169" s="120"/>
      <c r="ER1169" s="120"/>
      <c r="ES1169" s="120"/>
    </row>
    <row r="1170" s="3" customFormat="true" ht="14.25" hidden="false" customHeight="false" outlineLevel="0" collapsed="false">
      <c r="F1170" s="45"/>
      <c r="G1170" s="45"/>
      <c r="CS1170" s="45"/>
      <c r="CZ1170" s="45"/>
      <c r="DA1170" s="119"/>
      <c r="DB1170" s="119"/>
      <c r="DC1170" s="119"/>
      <c r="DD1170" s="119"/>
      <c r="DE1170" s="119"/>
      <c r="DF1170" s="120"/>
      <c r="DG1170" s="120"/>
      <c r="DH1170" s="120"/>
      <c r="DI1170" s="120"/>
      <c r="DJ1170" s="120"/>
      <c r="DK1170" s="120"/>
      <c r="DL1170" s="120"/>
      <c r="DM1170" s="120"/>
      <c r="DN1170" s="120"/>
      <c r="DO1170" s="120"/>
      <c r="DP1170" s="120"/>
      <c r="DQ1170" s="120"/>
      <c r="DR1170" s="120"/>
      <c r="DS1170" s="120"/>
      <c r="DT1170" s="120"/>
      <c r="DU1170" s="120"/>
      <c r="DV1170" s="120"/>
      <c r="DW1170" s="120"/>
      <c r="DX1170" s="120"/>
      <c r="DY1170" s="120"/>
      <c r="DZ1170" s="120"/>
      <c r="EA1170" s="120"/>
      <c r="EB1170" s="120"/>
      <c r="EC1170" s="120"/>
      <c r="ED1170" s="120"/>
      <c r="EE1170" s="120"/>
      <c r="EF1170" s="120"/>
      <c r="EG1170" s="120"/>
      <c r="EH1170" s="120"/>
      <c r="EI1170" s="120"/>
      <c r="EJ1170" s="120"/>
      <c r="EK1170" s="120"/>
      <c r="EL1170" s="120"/>
      <c r="EM1170" s="120"/>
      <c r="EN1170" s="120"/>
      <c r="EO1170" s="120"/>
      <c r="EP1170" s="120"/>
      <c r="EQ1170" s="120"/>
      <c r="ER1170" s="120"/>
      <c r="ES1170" s="120"/>
    </row>
    <row r="1171" s="3" customFormat="true" ht="14.25" hidden="false" customHeight="false" outlineLevel="0" collapsed="false">
      <c r="F1171" s="45"/>
      <c r="G1171" s="45"/>
      <c r="CS1171" s="45"/>
      <c r="CZ1171" s="45"/>
      <c r="DA1171" s="119"/>
      <c r="DB1171" s="119"/>
      <c r="DC1171" s="119"/>
      <c r="DD1171" s="119"/>
      <c r="DE1171" s="119"/>
      <c r="DF1171" s="120"/>
      <c r="DG1171" s="120"/>
      <c r="DH1171" s="120"/>
      <c r="DI1171" s="120"/>
      <c r="DJ1171" s="120"/>
      <c r="DK1171" s="120"/>
      <c r="DL1171" s="120"/>
      <c r="DM1171" s="120"/>
      <c r="DN1171" s="120"/>
      <c r="DO1171" s="120"/>
      <c r="DP1171" s="120"/>
      <c r="DQ1171" s="120"/>
      <c r="DR1171" s="120"/>
      <c r="DS1171" s="120"/>
      <c r="DT1171" s="120"/>
      <c r="DU1171" s="120"/>
      <c r="DV1171" s="120"/>
      <c r="DW1171" s="120"/>
      <c r="DX1171" s="120"/>
      <c r="DY1171" s="120"/>
      <c r="DZ1171" s="120"/>
      <c r="EA1171" s="120"/>
      <c r="EB1171" s="120"/>
      <c r="EC1171" s="120"/>
      <c r="ED1171" s="120"/>
      <c r="EE1171" s="120"/>
      <c r="EF1171" s="120"/>
      <c r="EG1171" s="120"/>
      <c r="EH1171" s="120"/>
      <c r="EI1171" s="120"/>
      <c r="EJ1171" s="120"/>
      <c r="EK1171" s="120"/>
      <c r="EL1171" s="120"/>
      <c r="EM1171" s="120"/>
      <c r="EN1171" s="120"/>
      <c r="EO1171" s="120"/>
      <c r="EP1171" s="120"/>
      <c r="EQ1171" s="120"/>
      <c r="ER1171" s="120"/>
      <c r="ES1171" s="120"/>
    </row>
    <row r="1172" s="3" customFormat="true" ht="14.25" hidden="false" customHeight="false" outlineLevel="0" collapsed="false">
      <c r="F1172" s="45"/>
      <c r="G1172" s="45"/>
      <c r="CS1172" s="45"/>
      <c r="CZ1172" s="45"/>
      <c r="DA1172" s="119"/>
      <c r="DB1172" s="119"/>
      <c r="DC1172" s="119"/>
      <c r="DD1172" s="119"/>
      <c r="DE1172" s="119"/>
      <c r="DF1172" s="120"/>
      <c r="DG1172" s="120"/>
      <c r="DH1172" s="120"/>
      <c r="DI1172" s="120"/>
      <c r="DJ1172" s="120"/>
      <c r="DK1172" s="120"/>
      <c r="DL1172" s="120"/>
      <c r="DM1172" s="120"/>
      <c r="DN1172" s="120"/>
      <c r="DO1172" s="120"/>
      <c r="DP1172" s="120"/>
      <c r="DQ1172" s="120"/>
      <c r="DR1172" s="120"/>
      <c r="DS1172" s="120"/>
      <c r="DT1172" s="120"/>
      <c r="DU1172" s="120"/>
      <c r="DV1172" s="120"/>
      <c r="DW1172" s="120"/>
      <c r="DX1172" s="120"/>
      <c r="DY1172" s="120"/>
      <c r="DZ1172" s="120"/>
      <c r="EA1172" s="120"/>
      <c r="EB1172" s="120"/>
      <c r="EC1172" s="120"/>
      <c r="ED1172" s="120"/>
      <c r="EE1172" s="120"/>
      <c r="EF1172" s="120"/>
      <c r="EG1172" s="120"/>
      <c r="EH1172" s="120"/>
      <c r="EI1172" s="120"/>
      <c r="EJ1172" s="120"/>
      <c r="EK1172" s="120"/>
      <c r="EL1172" s="120"/>
      <c r="EM1172" s="120"/>
      <c r="EN1172" s="120"/>
      <c r="EO1172" s="120"/>
      <c r="EP1172" s="120"/>
      <c r="EQ1172" s="120"/>
      <c r="ER1172" s="120"/>
      <c r="ES1172" s="120"/>
    </row>
    <row r="1173" s="3" customFormat="true" ht="14.25" hidden="false" customHeight="false" outlineLevel="0" collapsed="false">
      <c r="F1173" s="45"/>
      <c r="G1173" s="45"/>
      <c r="CS1173" s="45"/>
      <c r="CZ1173" s="45"/>
      <c r="DA1173" s="119"/>
      <c r="DB1173" s="119"/>
      <c r="DC1173" s="119"/>
      <c r="DD1173" s="119"/>
      <c r="DE1173" s="119"/>
      <c r="DF1173" s="120"/>
      <c r="DG1173" s="120"/>
      <c r="DH1173" s="120"/>
      <c r="DI1173" s="120"/>
      <c r="DJ1173" s="120"/>
      <c r="DK1173" s="120"/>
      <c r="DL1173" s="120"/>
      <c r="DM1173" s="120"/>
      <c r="DN1173" s="120"/>
      <c r="DO1173" s="120"/>
      <c r="DP1173" s="120"/>
      <c r="DQ1173" s="120"/>
      <c r="DR1173" s="120"/>
      <c r="DS1173" s="120"/>
      <c r="DT1173" s="120"/>
      <c r="DU1173" s="120"/>
      <c r="DV1173" s="120"/>
      <c r="DW1173" s="120"/>
      <c r="DX1173" s="120"/>
      <c r="DY1173" s="120"/>
      <c r="DZ1173" s="120"/>
      <c r="EA1173" s="120"/>
      <c r="EB1173" s="120"/>
      <c r="EC1173" s="120"/>
      <c r="ED1173" s="120"/>
      <c r="EE1173" s="120"/>
      <c r="EF1173" s="120"/>
      <c r="EG1173" s="120"/>
      <c r="EH1173" s="120"/>
      <c r="EI1173" s="120"/>
      <c r="EJ1173" s="120"/>
      <c r="EK1173" s="120"/>
      <c r="EL1173" s="120"/>
      <c r="EM1173" s="120"/>
      <c r="EN1173" s="120"/>
      <c r="EO1173" s="120"/>
      <c r="EP1173" s="120"/>
      <c r="EQ1173" s="120"/>
      <c r="ER1173" s="120"/>
      <c r="ES1173" s="120"/>
    </row>
    <row r="1174" s="3" customFormat="true" ht="14.25" hidden="false" customHeight="false" outlineLevel="0" collapsed="false">
      <c r="F1174" s="45"/>
      <c r="G1174" s="45"/>
      <c r="CS1174" s="45"/>
      <c r="CZ1174" s="45"/>
      <c r="DA1174" s="119"/>
      <c r="DB1174" s="119"/>
      <c r="DC1174" s="119"/>
      <c r="DD1174" s="119"/>
      <c r="DE1174" s="119"/>
      <c r="DF1174" s="120"/>
      <c r="DG1174" s="120"/>
      <c r="DH1174" s="120"/>
      <c r="DI1174" s="120"/>
      <c r="DJ1174" s="120"/>
      <c r="DK1174" s="120"/>
      <c r="DL1174" s="120"/>
      <c r="DM1174" s="120"/>
      <c r="DN1174" s="120"/>
      <c r="DO1174" s="120"/>
      <c r="DP1174" s="120"/>
      <c r="DQ1174" s="120"/>
      <c r="DR1174" s="120"/>
      <c r="DS1174" s="120"/>
      <c r="DT1174" s="120"/>
      <c r="DU1174" s="120"/>
      <c r="DV1174" s="120"/>
      <c r="DW1174" s="120"/>
      <c r="DX1174" s="120"/>
      <c r="DY1174" s="120"/>
      <c r="DZ1174" s="120"/>
      <c r="EA1174" s="120"/>
      <c r="EB1174" s="120"/>
      <c r="EC1174" s="120"/>
      <c r="ED1174" s="120"/>
      <c r="EE1174" s="120"/>
      <c r="EF1174" s="120"/>
      <c r="EG1174" s="120"/>
      <c r="EH1174" s="120"/>
      <c r="EI1174" s="120"/>
      <c r="EJ1174" s="120"/>
      <c r="EK1174" s="120"/>
      <c r="EL1174" s="120"/>
      <c r="EM1174" s="120"/>
      <c r="EN1174" s="120"/>
      <c r="EO1174" s="120"/>
      <c r="EP1174" s="120"/>
      <c r="EQ1174" s="120"/>
      <c r="ER1174" s="120"/>
      <c r="ES1174" s="120"/>
    </row>
    <row r="1175" s="3" customFormat="true" ht="14.25" hidden="false" customHeight="false" outlineLevel="0" collapsed="false">
      <c r="F1175" s="45"/>
      <c r="G1175" s="45"/>
      <c r="CS1175" s="45"/>
      <c r="CZ1175" s="45"/>
      <c r="DA1175" s="119"/>
      <c r="DB1175" s="119"/>
      <c r="DC1175" s="119"/>
      <c r="DD1175" s="119"/>
      <c r="DE1175" s="119"/>
      <c r="DF1175" s="120"/>
      <c r="DG1175" s="120"/>
      <c r="DH1175" s="120"/>
      <c r="DI1175" s="120"/>
      <c r="DJ1175" s="120"/>
      <c r="DK1175" s="120"/>
      <c r="DL1175" s="120"/>
      <c r="DM1175" s="120"/>
      <c r="DN1175" s="120"/>
      <c r="DO1175" s="120"/>
      <c r="DP1175" s="120"/>
      <c r="DQ1175" s="120"/>
      <c r="DR1175" s="120"/>
      <c r="DS1175" s="120"/>
      <c r="DT1175" s="120"/>
      <c r="DU1175" s="120"/>
      <c r="DV1175" s="120"/>
      <c r="DW1175" s="120"/>
      <c r="DX1175" s="120"/>
      <c r="DY1175" s="120"/>
      <c r="DZ1175" s="120"/>
      <c r="EA1175" s="120"/>
      <c r="EB1175" s="120"/>
      <c r="EC1175" s="120"/>
      <c r="ED1175" s="120"/>
      <c r="EE1175" s="120"/>
      <c r="EF1175" s="120"/>
      <c r="EG1175" s="120"/>
      <c r="EH1175" s="120"/>
      <c r="EI1175" s="120"/>
      <c r="EJ1175" s="120"/>
      <c r="EK1175" s="120"/>
      <c r="EL1175" s="120"/>
      <c r="EM1175" s="120"/>
      <c r="EN1175" s="120"/>
      <c r="EO1175" s="120"/>
      <c r="EP1175" s="120"/>
      <c r="EQ1175" s="120"/>
      <c r="ER1175" s="120"/>
      <c r="ES1175" s="120"/>
    </row>
    <row r="1176" s="3" customFormat="true" ht="14.25" hidden="false" customHeight="false" outlineLevel="0" collapsed="false">
      <c r="F1176" s="45"/>
      <c r="G1176" s="45"/>
      <c r="CS1176" s="45"/>
      <c r="CZ1176" s="45"/>
      <c r="DA1176" s="119"/>
      <c r="DB1176" s="119"/>
      <c r="DC1176" s="119"/>
      <c r="DD1176" s="119"/>
      <c r="DE1176" s="119"/>
      <c r="DF1176" s="120"/>
      <c r="DG1176" s="120"/>
      <c r="DH1176" s="120"/>
      <c r="DI1176" s="120"/>
      <c r="DJ1176" s="120"/>
      <c r="DK1176" s="120"/>
      <c r="DL1176" s="120"/>
      <c r="DM1176" s="120"/>
      <c r="DN1176" s="120"/>
      <c r="DO1176" s="120"/>
      <c r="DP1176" s="120"/>
      <c r="DQ1176" s="120"/>
      <c r="DR1176" s="120"/>
      <c r="DS1176" s="120"/>
      <c r="DT1176" s="120"/>
      <c r="DU1176" s="120"/>
      <c r="DV1176" s="120"/>
      <c r="DW1176" s="120"/>
      <c r="DX1176" s="120"/>
      <c r="DY1176" s="120"/>
      <c r="DZ1176" s="120"/>
      <c r="EA1176" s="120"/>
      <c r="EB1176" s="120"/>
      <c r="EC1176" s="120"/>
      <c r="ED1176" s="120"/>
      <c r="EE1176" s="120"/>
      <c r="EF1176" s="120"/>
      <c r="EG1176" s="120"/>
      <c r="EH1176" s="120"/>
      <c r="EI1176" s="120"/>
      <c r="EJ1176" s="120"/>
      <c r="EK1176" s="120"/>
      <c r="EL1176" s="120"/>
      <c r="EM1176" s="120"/>
      <c r="EN1176" s="120"/>
      <c r="EO1176" s="120"/>
      <c r="EP1176" s="120"/>
      <c r="EQ1176" s="120"/>
      <c r="ER1176" s="120"/>
      <c r="ES1176" s="120"/>
    </row>
    <row r="1177" s="3" customFormat="true" ht="14.25" hidden="false" customHeight="false" outlineLevel="0" collapsed="false">
      <c r="F1177" s="45"/>
      <c r="G1177" s="45"/>
      <c r="CS1177" s="45"/>
      <c r="CZ1177" s="45"/>
      <c r="DA1177" s="119"/>
      <c r="DB1177" s="119"/>
      <c r="DC1177" s="119"/>
      <c r="DD1177" s="119"/>
      <c r="DE1177" s="119"/>
      <c r="DF1177" s="120"/>
      <c r="DG1177" s="120"/>
      <c r="DH1177" s="120"/>
      <c r="DI1177" s="120"/>
      <c r="DJ1177" s="120"/>
      <c r="DK1177" s="120"/>
      <c r="DL1177" s="120"/>
      <c r="DM1177" s="120"/>
      <c r="DN1177" s="120"/>
      <c r="DO1177" s="120"/>
      <c r="DP1177" s="120"/>
      <c r="DQ1177" s="120"/>
      <c r="DR1177" s="120"/>
      <c r="DS1177" s="120"/>
      <c r="DT1177" s="120"/>
      <c r="DU1177" s="120"/>
      <c r="DV1177" s="120"/>
      <c r="DW1177" s="120"/>
      <c r="DX1177" s="120"/>
      <c r="DY1177" s="120"/>
      <c r="DZ1177" s="120"/>
      <c r="EA1177" s="120"/>
      <c r="EB1177" s="120"/>
      <c r="EC1177" s="120"/>
      <c r="ED1177" s="120"/>
      <c r="EE1177" s="120"/>
      <c r="EF1177" s="120"/>
      <c r="EG1177" s="120"/>
      <c r="EH1177" s="120"/>
      <c r="EI1177" s="120"/>
      <c r="EJ1177" s="120"/>
      <c r="EK1177" s="120"/>
      <c r="EL1177" s="120"/>
      <c r="EM1177" s="120"/>
      <c r="EN1177" s="120"/>
      <c r="EO1177" s="120"/>
      <c r="EP1177" s="120"/>
      <c r="EQ1177" s="120"/>
      <c r="ER1177" s="120"/>
      <c r="ES1177" s="120"/>
    </row>
    <row r="1178" s="3" customFormat="true" ht="14.25" hidden="false" customHeight="false" outlineLevel="0" collapsed="false">
      <c r="F1178" s="45"/>
      <c r="G1178" s="45"/>
      <c r="CS1178" s="45"/>
      <c r="CZ1178" s="45"/>
      <c r="DA1178" s="119"/>
      <c r="DB1178" s="119"/>
      <c r="DC1178" s="119"/>
      <c r="DD1178" s="119"/>
      <c r="DE1178" s="119"/>
      <c r="DF1178" s="120"/>
      <c r="DG1178" s="120"/>
      <c r="DH1178" s="120"/>
      <c r="DI1178" s="120"/>
      <c r="DJ1178" s="120"/>
      <c r="DK1178" s="120"/>
      <c r="DL1178" s="120"/>
      <c r="DM1178" s="120"/>
      <c r="DN1178" s="120"/>
      <c r="DO1178" s="120"/>
      <c r="DP1178" s="120"/>
      <c r="DQ1178" s="120"/>
      <c r="DR1178" s="120"/>
      <c r="DS1178" s="120"/>
      <c r="DT1178" s="120"/>
      <c r="DU1178" s="120"/>
      <c r="DV1178" s="120"/>
      <c r="DW1178" s="120"/>
      <c r="DX1178" s="120"/>
      <c r="DY1178" s="120"/>
      <c r="DZ1178" s="120"/>
      <c r="EA1178" s="120"/>
      <c r="EB1178" s="120"/>
      <c r="EC1178" s="120"/>
      <c r="ED1178" s="120"/>
      <c r="EE1178" s="120"/>
      <c r="EF1178" s="120"/>
      <c r="EG1178" s="120"/>
      <c r="EH1178" s="120"/>
      <c r="EI1178" s="120"/>
      <c r="EJ1178" s="120"/>
      <c r="EK1178" s="120"/>
      <c r="EL1178" s="120"/>
      <c r="EM1178" s="120"/>
      <c r="EN1178" s="120"/>
      <c r="EO1178" s="120"/>
      <c r="EP1178" s="120"/>
      <c r="EQ1178" s="120"/>
      <c r="ER1178" s="120"/>
      <c r="ES1178" s="120"/>
    </row>
    <row r="1179" s="3" customFormat="true" ht="14.25" hidden="false" customHeight="false" outlineLevel="0" collapsed="false">
      <c r="F1179" s="45"/>
      <c r="G1179" s="45"/>
      <c r="CS1179" s="45"/>
      <c r="CZ1179" s="45"/>
      <c r="DA1179" s="119"/>
      <c r="DB1179" s="119"/>
      <c r="DC1179" s="119"/>
      <c r="DD1179" s="119"/>
      <c r="DE1179" s="119"/>
      <c r="DF1179" s="120"/>
      <c r="DG1179" s="120"/>
      <c r="DH1179" s="120"/>
      <c r="DI1179" s="120"/>
      <c r="DJ1179" s="120"/>
      <c r="DK1179" s="120"/>
      <c r="DL1179" s="120"/>
      <c r="DM1179" s="120"/>
      <c r="DN1179" s="120"/>
      <c r="DO1179" s="120"/>
      <c r="DP1179" s="120"/>
      <c r="DQ1179" s="120"/>
      <c r="DR1179" s="120"/>
      <c r="DS1179" s="120"/>
      <c r="DT1179" s="120"/>
      <c r="DU1179" s="120"/>
      <c r="DV1179" s="120"/>
      <c r="DW1179" s="120"/>
      <c r="DX1179" s="120"/>
      <c r="DY1179" s="120"/>
      <c r="DZ1179" s="120"/>
      <c r="EA1179" s="120"/>
      <c r="EB1179" s="120"/>
      <c r="EC1179" s="120"/>
      <c r="ED1179" s="120"/>
      <c r="EE1179" s="120"/>
      <c r="EF1179" s="120"/>
      <c r="EG1179" s="120"/>
      <c r="EH1179" s="120"/>
      <c r="EI1179" s="120"/>
      <c r="EJ1179" s="120"/>
      <c r="EK1179" s="120"/>
      <c r="EL1179" s="120"/>
      <c r="EM1179" s="120"/>
      <c r="EN1179" s="120"/>
      <c r="EO1179" s="120"/>
      <c r="EP1179" s="120"/>
      <c r="EQ1179" s="120"/>
      <c r="ER1179" s="120"/>
      <c r="ES1179" s="120"/>
    </row>
    <row r="1180" s="3" customFormat="true" ht="14.25" hidden="false" customHeight="false" outlineLevel="0" collapsed="false">
      <c r="F1180" s="45"/>
      <c r="G1180" s="45"/>
      <c r="CS1180" s="45"/>
      <c r="CZ1180" s="45"/>
      <c r="DA1180" s="119"/>
      <c r="DB1180" s="119"/>
      <c r="DC1180" s="119"/>
      <c r="DD1180" s="119"/>
      <c r="DE1180" s="119"/>
      <c r="DF1180" s="120"/>
      <c r="DG1180" s="120"/>
      <c r="DH1180" s="120"/>
      <c r="DI1180" s="120"/>
      <c r="DJ1180" s="120"/>
      <c r="DK1180" s="120"/>
      <c r="DL1180" s="120"/>
      <c r="DM1180" s="120"/>
      <c r="DN1180" s="120"/>
      <c r="DO1180" s="120"/>
      <c r="DP1180" s="120"/>
      <c r="DQ1180" s="120"/>
      <c r="DR1180" s="120"/>
      <c r="DS1180" s="120"/>
      <c r="DT1180" s="120"/>
      <c r="DU1180" s="120"/>
      <c r="DV1180" s="120"/>
      <c r="DW1180" s="120"/>
      <c r="DX1180" s="120"/>
      <c r="DY1180" s="120"/>
      <c r="DZ1180" s="120"/>
      <c r="EA1180" s="120"/>
      <c r="EB1180" s="120"/>
      <c r="EC1180" s="120"/>
      <c r="ED1180" s="120"/>
      <c r="EE1180" s="120"/>
      <c r="EF1180" s="120"/>
      <c r="EG1180" s="120"/>
      <c r="EH1180" s="120"/>
      <c r="EI1180" s="120"/>
      <c r="EJ1180" s="120"/>
      <c r="EK1180" s="120"/>
      <c r="EL1180" s="120"/>
      <c r="EM1180" s="120"/>
      <c r="EN1180" s="120"/>
      <c r="EO1180" s="120"/>
      <c r="EP1180" s="120"/>
      <c r="EQ1180" s="120"/>
      <c r="ER1180" s="120"/>
      <c r="ES1180" s="120"/>
    </row>
    <row r="1181" s="3" customFormat="true" ht="14.25" hidden="false" customHeight="false" outlineLevel="0" collapsed="false">
      <c r="F1181" s="45"/>
      <c r="G1181" s="45"/>
      <c r="CS1181" s="45"/>
      <c r="CZ1181" s="45"/>
      <c r="DA1181" s="119"/>
      <c r="DB1181" s="119"/>
      <c r="DC1181" s="119"/>
      <c r="DD1181" s="119"/>
      <c r="DE1181" s="119"/>
      <c r="DF1181" s="120"/>
      <c r="DG1181" s="120"/>
      <c r="DH1181" s="120"/>
      <c r="DI1181" s="120"/>
      <c r="DJ1181" s="120"/>
      <c r="DK1181" s="120"/>
      <c r="DL1181" s="120"/>
      <c r="DM1181" s="120"/>
      <c r="DN1181" s="120"/>
      <c r="DO1181" s="120"/>
      <c r="DP1181" s="120"/>
      <c r="DQ1181" s="120"/>
      <c r="DR1181" s="120"/>
      <c r="DS1181" s="120"/>
      <c r="DT1181" s="120"/>
      <c r="DU1181" s="120"/>
      <c r="DV1181" s="120"/>
      <c r="DW1181" s="120"/>
      <c r="DX1181" s="120"/>
      <c r="DY1181" s="120"/>
      <c r="DZ1181" s="120"/>
      <c r="EA1181" s="120"/>
      <c r="EB1181" s="120"/>
      <c r="EC1181" s="120"/>
      <c r="ED1181" s="120"/>
      <c r="EE1181" s="120"/>
      <c r="EF1181" s="120"/>
      <c r="EG1181" s="120"/>
      <c r="EH1181" s="120"/>
      <c r="EI1181" s="120"/>
      <c r="EJ1181" s="120"/>
      <c r="EK1181" s="120"/>
      <c r="EL1181" s="120"/>
      <c r="EM1181" s="120"/>
      <c r="EN1181" s="120"/>
      <c r="EO1181" s="120"/>
      <c r="EP1181" s="120"/>
      <c r="EQ1181" s="120"/>
      <c r="ER1181" s="120"/>
      <c r="ES1181" s="120"/>
    </row>
    <row r="1182" s="3" customFormat="true" ht="14.25" hidden="false" customHeight="false" outlineLevel="0" collapsed="false">
      <c r="F1182" s="45"/>
      <c r="G1182" s="45"/>
      <c r="CS1182" s="45"/>
      <c r="CZ1182" s="45"/>
      <c r="DA1182" s="119"/>
      <c r="DB1182" s="119"/>
      <c r="DC1182" s="119"/>
      <c r="DD1182" s="119"/>
      <c r="DE1182" s="119"/>
      <c r="DF1182" s="120"/>
      <c r="DG1182" s="120"/>
      <c r="DH1182" s="120"/>
      <c r="DI1182" s="120"/>
      <c r="DJ1182" s="120"/>
      <c r="DK1182" s="120"/>
      <c r="DL1182" s="120"/>
      <c r="DM1182" s="120"/>
      <c r="DN1182" s="120"/>
      <c r="DO1182" s="120"/>
      <c r="DP1182" s="120"/>
      <c r="DQ1182" s="120"/>
      <c r="DR1182" s="120"/>
      <c r="DS1182" s="120"/>
      <c r="DT1182" s="120"/>
      <c r="DU1182" s="120"/>
      <c r="DV1182" s="120"/>
      <c r="DW1182" s="120"/>
      <c r="DX1182" s="120"/>
      <c r="DY1182" s="120"/>
      <c r="DZ1182" s="120"/>
      <c r="EA1182" s="120"/>
      <c r="EB1182" s="120"/>
      <c r="EC1182" s="120"/>
      <c r="ED1182" s="120"/>
      <c r="EE1182" s="120"/>
      <c r="EF1182" s="120"/>
      <c r="EG1182" s="120"/>
      <c r="EH1182" s="120"/>
      <c r="EI1182" s="120"/>
      <c r="EJ1182" s="120"/>
      <c r="EK1182" s="120"/>
      <c r="EL1182" s="120"/>
      <c r="EM1182" s="120"/>
      <c r="EN1182" s="120"/>
      <c r="EO1182" s="120"/>
      <c r="EP1182" s="120"/>
      <c r="EQ1182" s="120"/>
      <c r="ER1182" s="120"/>
      <c r="ES1182" s="120"/>
    </row>
    <row r="1183" s="3" customFormat="true" ht="14.25" hidden="false" customHeight="false" outlineLevel="0" collapsed="false">
      <c r="F1183" s="45"/>
      <c r="G1183" s="45"/>
      <c r="CS1183" s="45"/>
      <c r="CZ1183" s="45"/>
      <c r="DA1183" s="119"/>
      <c r="DB1183" s="119"/>
      <c r="DC1183" s="119"/>
      <c r="DD1183" s="119"/>
      <c r="DE1183" s="119"/>
      <c r="DF1183" s="120"/>
      <c r="DG1183" s="120"/>
      <c r="DH1183" s="120"/>
      <c r="DI1183" s="120"/>
      <c r="DJ1183" s="120"/>
      <c r="DK1183" s="120"/>
      <c r="DL1183" s="120"/>
      <c r="DM1183" s="120"/>
      <c r="DN1183" s="120"/>
      <c r="DO1183" s="120"/>
      <c r="DP1183" s="120"/>
      <c r="DQ1183" s="120"/>
      <c r="DR1183" s="120"/>
      <c r="DS1183" s="120"/>
      <c r="DT1183" s="120"/>
      <c r="DU1183" s="120"/>
      <c r="DV1183" s="120"/>
      <c r="DW1183" s="120"/>
      <c r="DX1183" s="120"/>
      <c r="DY1183" s="120"/>
      <c r="DZ1183" s="120"/>
      <c r="EA1183" s="120"/>
      <c r="EB1183" s="120"/>
      <c r="EC1183" s="120"/>
      <c r="ED1183" s="120"/>
      <c r="EE1183" s="120"/>
      <c r="EF1183" s="120"/>
      <c r="EG1183" s="120"/>
      <c r="EH1183" s="120"/>
      <c r="EI1183" s="120"/>
      <c r="EJ1183" s="120"/>
      <c r="EK1183" s="120"/>
      <c r="EL1183" s="120"/>
      <c r="EM1183" s="120"/>
      <c r="EN1183" s="120"/>
      <c r="EO1183" s="120"/>
      <c r="EP1183" s="120"/>
      <c r="EQ1183" s="120"/>
      <c r="ER1183" s="120"/>
      <c r="ES1183" s="120"/>
    </row>
    <row r="1184" s="3" customFormat="true" ht="14.25" hidden="false" customHeight="false" outlineLevel="0" collapsed="false">
      <c r="F1184" s="45"/>
      <c r="G1184" s="45"/>
      <c r="CS1184" s="45"/>
      <c r="CZ1184" s="45"/>
      <c r="DA1184" s="119"/>
      <c r="DB1184" s="119"/>
      <c r="DC1184" s="119"/>
      <c r="DD1184" s="119"/>
      <c r="DE1184" s="119"/>
      <c r="DF1184" s="120"/>
      <c r="DG1184" s="120"/>
      <c r="DH1184" s="120"/>
      <c r="DI1184" s="120"/>
      <c r="DJ1184" s="120"/>
      <c r="DK1184" s="120"/>
      <c r="DL1184" s="120"/>
      <c r="DM1184" s="120"/>
      <c r="DN1184" s="120"/>
      <c r="DO1184" s="120"/>
      <c r="DP1184" s="120"/>
      <c r="DQ1184" s="120"/>
      <c r="DR1184" s="120"/>
      <c r="DS1184" s="120"/>
      <c r="DT1184" s="120"/>
      <c r="DU1184" s="120"/>
      <c r="DV1184" s="120"/>
      <c r="DW1184" s="120"/>
      <c r="DX1184" s="120"/>
      <c r="DY1184" s="120"/>
      <c r="DZ1184" s="120"/>
      <c r="EA1184" s="120"/>
      <c r="EB1184" s="120"/>
      <c r="EC1184" s="120"/>
      <c r="ED1184" s="120"/>
      <c r="EE1184" s="120"/>
      <c r="EF1184" s="120"/>
      <c r="EG1184" s="120"/>
      <c r="EH1184" s="120"/>
      <c r="EI1184" s="120"/>
      <c r="EJ1184" s="120"/>
      <c r="EK1184" s="120"/>
      <c r="EL1184" s="120"/>
      <c r="EM1184" s="120"/>
      <c r="EN1184" s="120"/>
      <c r="EO1184" s="120"/>
      <c r="EP1184" s="120"/>
      <c r="EQ1184" s="120"/>
      <c r="ER1184" s="120"/>
      <c r="ES1184" s="120"/>
    </row>
    <row r="1185" s="3" customFormat="true" ht="14.25" hidden="false" customHeight="false" outlineLevel="0" collapsed="false">
      <c r="F1185" s="45"/>
      <c r="G1185" s="45"/>
      <c r="CS1185" s="45"/>
      <c r="CZ1185" s="45"/>
      <c r="DA1185" s="119"/>
      <c r="DB1185" s="119"/>
      <c r="DC1185" s="119"/>
      <c r="DD1185" s="119"/>
      <c r="DE1185" s="119"/>
      <c r="DF1185" s="120"/>
      <c r="DG1185" s="120"/>
      <c r="DH1185" s="120"/>
      <c r="DI1185" s="120"/>
      <c r="DJ1185" s="120"/>
      <c r="DK1185" s="120"/>
      <c r="DL1185" s="120"/>
      <c r="DM1185" s="120"/>
      <c r="DN1185" s="120"/>
      <c r="DO1185" s="120"/>
      <c r="DP1185" s="120"/>
      <c r="DQ1185" s="120"/>
      <c r="DR1185" s="120"/>
      <c r="DS1185" s="120"/>
      <c r="DT1185" s="120"/>
      <c r="DU1185" s="120"/>
      <c r="DV1185" s="120"/>
      <c r="DW1185" s="120"/>
      <c r="DX1185" s="120"/>
      <c r="DY1185" s="120"/>
      <c r="DZ1185" s="120"/>
      <c r="EA1185" s="120"/>
      <c r="EB1185" s="120"/>
      <c r="EC1185" s="120"/>
      <c r="ED1185" s="120"/>
      <c r="EE1185" s="120"/>
      <c r="EF1185" s="120"/>
      <c r="EG1185" s="120"/>
      <c r="EH1185" s="120"/>
      <c r="EI1185" s="120"/>
      <c r="EJ1185" s="120"/>
      <c r="EK1185" s="120"/>
      <c r="EL1185" s="120"/>
      <c r="EM1185" s="120"/>
      <c r="EN1185" s="120"/>
      <c r="EO1185" s="120"/>
      <c r="EP1185" s="120"/>
      <c r="EQ1185" s="120"/>
      <c r="ER1185" s="120"/>
      <c r="ES1185" s="120"/>
    </row>
    <row r="1186" s="3" customFormat="true" ht="14.25" hidden="false" customHeight="false" outlineLevel="0" collapsed="false">
      <c r="F1186" s="45"/>
      <c r="G1186" s="45"/>
      <c r="CS1186" s="45"/>
      <c r="CZ1186" s="45"/>
      <c r="DA1186" s="119"/>
      <c r="DB1186" s="119"/>
      <c r="DC1186" s="119"/>
      <c r="DD1186" s="119"/>
      <c r="DE1186" s="119"/>
      <c r="DF1186" s="120"/>
      <c r="DG1186" s="120"/>
      <c r="DH1186" s="120"/>
      <c r="DI1186" s="120"/>
      <c r="DJ1186" s="120"/>
      <c r="DK1186" s="120"/>
      <c r="DL1186" s="120"/>
      <c r="DM1186" s="120"/>
      <c r="DN1186" s="120"/>
      <c r="DO1186" s="120"/>
      <c r="DP1186" s="120"/>
      <c r="DQ1186" s="120"/>
      <c r="DR1186" s="120"/>
      <c r="DS1186" s="120"/>
      <c r="DT1186" s="120"/>
      <c r="DU1186" s="120"/>
      <c r="DV1186" s="120"/>
      <c r="DW1186" s="120"/>
      <c r="DX1186" s="120"/>
      <c r="DY1186" s="120"/>
      <c r="DZ1186" s="120"/>
      <c r="EA1186" s="120"/>
      <c r="EB1186" s="120"/>
      <c r="EC1186" s="120"/>
      <c r="ED1186" s="120"/>
      <c r="EE1186" s="120"/>
      <c r="EF1186" s="120"/>
      <c r="EG1186" s="120"/>
      <c r="EH1186" s="120"/>
      <c r="EI1186" s="120"/>
      <c r="EJ1186" s="120"/>
      <c r="EK1186" s="120"/>
      <c r="EL1186" s="120"/>
      <c r="EM1186" s="120"/>
      <c r="EN1186" s="120"/>
      <c r="EO1186" s="120"/>
      <c r="EP1186" s="120"/>
      <c r="EQ1186" s="120"/>
      <c r="ER1186" s="120"/>
      <c r="ES1186" s="120"/>
    </row>
    <row r="1187" s="3" customFormat="true" ht="14.25" hidden="false" customHeight="false" outlineLevel="0" collapsed="false">
      <c r="F1187" s="45"/>
      <c r="G1187" s="45"/>
      <c r="CS1187" s="45"/>
      <c r="CZ1187" s="45"/>
      <c r="DA1187" s="119"/>
      <c r="DB1187" s="119"/>
      <c r="DC1187" s="119"/>
      <c r="DD1187" s="119"/>
      <c r="DE1187" s="119"/>
      <c r="DF1187" s="120"/>
      <c r="DG1187" s="120"/>
      <c r="DH1187" s="120"/>
      <c r="DI1187" s="120"/>
      <c r="DJ1187" s="120"/>
      <c r="DK1187" s="120"/>
      <c r="DL1187" s="120"/>
      <c r="DM1187" s="120"/>
      <c r="DN1187" s="120"/>
      <c r="DO1187" s="120"/>
      <c r="DP1187" s="120"/>
      <c r="DQ1187" s="120"/>
      <c r="DR1187" s="120"/>
      <c r="DS1187" s="120"/>
      <c r="DT1187" s="120"/>
      <c r="DU1187" s="120"/>
      <c r="DV1187" s="120"/>
      <c r="DW1187" s="120"/>
      <c r="DX1187" s="120"/>
      <c r="DY1187" s="120"/>
      <c r="DZ1187" s="120"/>
      <c r="EA1187" s="120"/>
      <c r="EB1187" s="120"/>
      <c r="EC1187" s="120"/>
      <c r="ED1187" s="120"/>
      <c r="EE1187" s="120"/>
      <c r="EF1187" s="120"/>
      <c r="EG1187" s="120"/>
      <c r="EH1187" s="120"/>
      <c r="EI1187" s="120"/>
      <c r="EJ1187" s="120"/>
      <c r="EK1187" s="120"/>
      <c r="EL1187" s="120"/>
      <c r="EM1187" s="120"/>
      <c r="EN1187" s="120"/>
      <c r="EO1187" s="120"/>
      <c r="EP1187" s="120"/>
      <c r="EQ1187" s="120"/>
      <c r="ER1187" s="120"/>
      <c r="ES1187" s="120"/>
    </row>
    <row r="1188" s="3" customFormat="true" ht="14.25" hidden="false" customHeight="false" outlineLevel="0" collapsed="false">
      <c r="F1188" s="45"/>
      <c r="G1188" s="45"/>
      <c r="CS1188" s="45"/>
      <c r="CZ1188" s="45"/>
      <c r="DA1188" s="119"/>
      <c r="DB1188" s="119"/>
      <c r="DC1188" s="119"/>
      <c r="DD1188" s="119"/>
      <c r="DE1188" s="119"/>
      <c r="DF1188" s="120"/>
      <c r="DG1188" s="120"/>
      <c r="DH1188" s="120"/>
      <c r="DI1188" s="120"/>
      <c r="DJ1188" s="120"/>
      <c r="DK1188" s="120"/>
      <c r="DL1188" s="120"/>
      <c r="DM1188" s="120"/>
      <c r="DN1188" s="120"/>
      <c r="DO1188" s="120"/>
      <c r="DP1188" s="120"/>
      <c r="DQ1188" s="120"/>
      <c r="DR1188" s="120"/>
      <c r="DS1188" s="120"/>
      <c r="DT1188" s="120"/>
      <c r="DU1188" s="120"/>
      <c r="DV1188" s="120"/>
      <c r="DW1188" s="120"/>
      <c r="DX1188" s="120"/>
      <c r="DY1188" s="120"/>
      <c r="DZ1188" s="120"/>
      <c r="EA1188" s="120"/>
      <c r="EB1188" s="120"/>
      <c r="EC1188" s="120"/>
      <c r="ED1188" s="120"/>
      <c r="EE1188" s="120"/>
      <c r="EF1188" s="120"/>
      <c r="EG1188" s="120"/>
      <c r="EH1188" s="120"/>
      <c r="EI1188" s="120"/>
      <c r="EJ1188" s="120"/>
      <c r="EK1188" s="120"/>
      <c r="EL1188" s="120"/>
      <c r="EM1188" s="120"/>
      <c r="EN1188" s="120"/>
      <c r="EO1188" s="120"/>
      <c r="EP1188" s="120"/>
      <c r="EQ1188" s="120"/>
      <c r="ER1188" s="120"/>
      <c r="ES1188" s="120"/>
    </row>
    <row r="1189" s="3" customFormat="true" ht="14.25" hidden="false" customHeight="false" outlineLevel="0" collapsed="false">
      <c r="F1189" s="45"/>
      <c r="G1189" s="45"/>
      <c r="CS1189" s="45"/>
      <c r="CZ1189" s="45"/>
      <c r="DA1189" s="119"/>
      <c r="DB1189" s="119"/>
      <c r="DC1189" s="119"/>
      <c r="DD1189" s="119"/>
      <c r="DE1189" s="119"/>
      <c r="DF1189" s="120"/>
      <c r="DG1189" s="120"/>
      <c r="DH1189" s="120"/>
      <c r="DI1189" s="120"/>
      <c r="DJ1189" s="120"/>
      <c r="DK1189" s="120"/>
      <c r="DL1189" s="120"/>
      <c r="DM1189" s="120"/>
      <c r="DN1189" s="120"/>
      <c r="DO1189" s="120"/>
      <c r="DP1189" s="120"/>
      <c r="DQ1189" s="120"/>
      <c r="DR1189" s="120"/>
      <c r="DS1189" s="120"/>
      <c r="DT1189" s="120"/>
      <c r="DU1189" s="120"/>
      <c r="DV1189" s="120"/>
      <c r="DW1189" s="120"/>
      <c r="DX1189" s="120"/>
      <c r="DY1189" s="120"/>
      <c r="DZ1189" s="120"/>
      <c r="EA1189" s="120"/>
      <c r="EB1189" s="120"/>
      <c r="EC1189" s="120"/>
      <c r="ED1189" s="120"/>
      <c r="EE1189" s="120"/>
      <c r="EF1189" s="120"/>
      <c r="EG1189" s="120"/>
      <c r="EH1189" s="120"/>
      <c r="EI1189" s="120"/>
      <c r="EJ1189" s="120"/>
      <c r="EK1189" s="120"/>
      <c r="EL1189" s="120"/>
      <c r="EM1189" s="120"/>
      <c r="EN1189" s="120"/>
      <c r="EO1189" s="120"/>
      <c r="EP1189" s="120"/>
      <c r="EQ1189" s="120"/>
      <c r="ER1189" s="120"/>
      <c r="ES1189" s="120"/>
    </row>
    <row r="1190" s="3" customFormat="true" ht="14.25" hidden="false" customHeight="false" outlineLevel="0" collapsed="false">
      <c r="F1190" s="45"/>
      <c r="G1190" s="45"/>
      <c r="CS1190" s="45"/>
      <c r="CZ1190" s="45"/>
      <c r="DA1190" s="119"/>
      <c r="DB1190" s="119"/>
      <c r="DC1190" s="119"/>
      <c r="DD1190" s="119"/>
      <c r="DE1190" s="119"/>
      <c r="DF1190" s="120"/>
      <c r="DG1190" s="120"/>
      <c r="DH1190" s="120"/>
      <c r="DI1190" s="120"/>
      <c r="DJ1190" s="120"/>
      <c r="DK1190" s="120"/>
      <c r="DL1190" s="120"/>
      <c r="DM1190" s="120"/>
      <c r="DN1190" s="120"/>
      <c r="DO1190" s="120"/>
      <c r="DP1190" s="120"/>
      <c r="DQ1190" s="120"/>
      <c r="DR1190" s="120"/>
      <c r="DS1190" s="120"/>
      <c r="DT1190" s="120"/>
      <c r="DU1190" s="120"/>
      <c r="DV1190" s="120"/>
      <c r="DW1190" s="120"/>
      <c r="DX1190" s="120"/>
      <c r="DY1190" s="120"/>
      <c r="DZ1190" s="120"/>
      <c r="EA1190" s="120"/>
      <c r="EB1190" s="120"/>
      <c r="EC1190" s="120"/>
      <c r="ED1190" s="120"/>
      <c r="EE1190" s="120"/>
      <c r="EF1190" s="120"/>
      <c r="EG1190" s="120"/>
      <c r="EH1190" s="120"/>
      <c r="EI1190" s="120"/>
      <c r="EJ1190" s="120"/>
      <c r="EK1190" s="120"/>
      <c r="EL1190" s="120"/>
      <c r="EM1190" s="120"/>
      <c r="EN1190" s="120"/>
      <c r="EO1190" s="120"/>
      <c r="EP1190" s="120"/>
      <c r="EQ1190" s="120"/>
      <c r="ER1190" s="120"/>
      <c r="ES1190" s="120"/>
    </row>
    <row r="1191" s="3" customFormat="true" ht="14.25" hidden="false" customHeight="false" outlineLevel="0" collapsed="false">
      <c r="F1191" s="45"/>
      <c r="G1191" s="45"/>
      <c r="CS1191" s="45"/>
      <c r="CZ1191" s="45"/>
      <c r="DA1191" s="119"/>
      <c r="DB1191" s="119"/>
      <c r="DC1191" s="119"/>
      <c r="DD1191" s="119"/>
      <c r="DE1191" s="119"/>
      <c r="DF1191" s="120"/>
      <c r="DG1191" s="120"/>
      <c r="DH1191" s="120"/>
      <c r="DI1191" s="120"/>
      <c r="DJ1191" s="120"/>
      <c r="DK1191" s="120"/>
      <c r="DL1191" s="120"/>
      <c r="DM1191" s="120"/>
      <c r="DN1191" s="120"/>
      <c r="DO1191" s="120"/>
      <c r="DP1191" s="120"/>
      <c r="DQ1191" s="120"/>
      <c r="DR1191" s="120"/>
      <c r="DS1191" s="120"/>
      <c r="DT1191" s="120"/>
      <c r="DU1191" s="120"/>
      <c r="DV1191" s="120"/>
      <c r="DW1191" s="120"/>
      <c r="DX1191" s="120"/>
      <c r="DY1191" s="120"/>
      <c r="DZ1191" s="120"/>
      <c r="EA1191" s="120"/>
      <c r="EB1191" s="120"/>
      <c r="EC1191" s="120"/>
      <c r="ED1191" s="120"/>
      <c r="EE1191" s="120"/>
      <c r="EF1191" s="120"/>
      <c r="EG1191" s="120"/>
      <c r="EH1191" s="120"/>
      <c r="EI1191" s="120"/>
      <c r="EJ1191" s="120"/>
      <c r="EK1191" s="120"/>
      <c r="EL1191" s="120"/>
      <c r="EM1191" s="120"/>
      <c r="EN1191" s="120"/>
      <c r="EO1191" s="120"/>
      <c r="EP1191" s="120"/>
      <c r="EQ1191" s="120"/>
      <c r="ER1191" s="120"/>
      <c r="ES1191" s="120"/>
    </row>
    <row r="1192" s="3" customFormat="true" ht="14.25" hidden="false" customHeight="false" outlineLevel="0" collapsed="false">
      <c r="F1192" s="45"/>
      <c r="G1192" s="45"/>
      <c r="CS1192" s="45"/>
      <c r="CZ1192" s="45"/>
      <c r="DA1192" s="119"/>
      <c r="DB1192" s="119"/>
      <c r="DC1192" s="119"/>
      <c r="DD1192" s="119"/>
      <c r="DE1192" s="119"/>
      <c r="DF1192" s="120"/>
      <c r="DG1192" s="120"/>
      <c r="DH1192" s="120"/>
      <c r="DI1192" s="120"/>
      <c r="DJ1192" s="120"/>
      <c r="DK1192" s="120"/>
      <c r="DL1192" s="120"/>
      <c r="DM1192" s="120"/>
      <c r="DN1192" s="120"/>
      <c r="DO1192" s="120"/>
      <c r="DP1192" s="120"/>
      <c r="DQ1192" s="120"/>
      <c r="DR1192" s="120"/>
      <c r="DS1192" s="120"/>
      <c r="DT1192" s="120"/>
      <c r="DU1192" s="120"/>
      <c r="DV1192" s="120"/>
      <c r="DW1192" s="120"/>
      <c r="DX1192" s="120"/>
      <c r="DY1192" s="120"/>
      <c r="DZ1192" s="120"/>
      <c r="EA1192" s="120"/>
      <c r="EB1192" s="120"/>
      <c r="EC1192" s="120"/>
      <c r="ED1192" s="120"/>
      <c r="EE1192" s="120"/>
      <c r="EF1192" s="120"/>
      <c r="EG1192" s="120"/>
      <c r="EH1192" s="120"/>
      <c r="EI1192" s="120"/>
      <c r="EJ1192" s="120"/>
      <c r="EK1192" s="120"/>
      <c r="EL1192" s="120"/>
      <c r="EM1192" s="120"/>
      <c r="EN1192" s="120"/>
      <c r="EO1192" s="120"/>
      <c r="EP1192" s="120"/>
      <c r="EQ1192" s="120"/>
      <c r="ER1192" s="120"/>
      <c r="ES1192" s="120"/>
    </row>
    <row r="1193" s="3" customFormat="true" ht="14.25" hidden="false" customHeight="false" outlineLevel="0" collapsed="false">
      <c r="F1193" s="45"/>
      <c r="G1193" s="45"/>
      <c r="CS1193" s="45"/>
      <c r="CZ1193" s="45"/>
      <c r="DA1193" s="119"/>
      <c r="DB1193" s="119"/>
      <c r="DC1193" s="119"/>
      <c r="DD1193" s="119"/>
      <c r="DE1193" s="119"/>
      <c r="DF1193" s="120"/>
      <c r="DG1193" s="120"/>
      <c r="DH1193" s="120"/>
      <c r="DI1193" s="120"/>
      <c r="DJ1193" s="120"/>
      <c r="DK1193" s="120"/>
      <c r="DL1193" s="120"/>
      <c r="DM1193" s="120"/>
      <c r="DN1193" s="120"/>
      <c r="DO1193" s="120"/>
      <c r="DP1193" s="120"/>
      <c r="DQ1193" s="120"/>
      <c r="DR1193" s="120"/>
      <c r="DS1193" s="120"/>
      <c r="DT1193" s="120"/>
      <c r="DU1193" s="120"/>
      <c r="DV1193" s="120"/>
      <c r="DW1193" s="120"/>
      <c r="DX1193" s="120"/>
      <c r="DY1193" s="120"/>
      <c r="DZ1193" s="120"/>
      <c r="EA1193" s="120"/>
      <c r="EB1193" s="120"/>
      <c r="EC1193" s="120"/>
      <c r="ED1193" s="120"/>
      <c r="EE1193" s="120"/>
      <c r="EF1193" s="120"/>
      <c r="EG1193" s="120"/>
      <c r="EH1193" s="120"/>
      <c r="EI1193" s="120"/>
      <c r="EJ1193" s="120"/>
      <c r="EK1193" s="120"/>
      <c r="EL1193" s="120"/>
      <c r="EM1193" s="120"/>
      <c r="EN1193" s="120"/>
      <c r="EO1193" s="120"/>
      <c r="EP1193" s="120"/>
      <c r="EQ1193" s="120"/>
      <c r="ER1193" s="120"/>
      <c r="ES1193" s="120"/>
    </row>
    <row r="1194" s="3" customFormat="true" ht="14.25" hidden="false" customHeight="false" outlineLevel="0" collapsed="false">
      <c r="F1194" s="45"/>
      <c r="G1194" s="45"/>
      <c r="CS1194" s="45"/>
      <c r="CZ1194" s="45"/>
      <c r="DA1194" s="119"/>
      <c r="DB1194" s="119"/>
      <c r="DC1194" s="119"/>
      <c r="DD1194" s="119"/>
      <c r="DE1194" s="119"/>
      <c r="DF1194" s="120"/>
      <c r="DG1194" s="120"/>
      <c r="DH1194" s="120"/>
      <c r="DI1194" s="120"/>
      <c r="DJ1194" s="120"/>
      <c r="DK1194" s="120"/>
      <c r="DL1194" s="120"/>
      <c r="DM1194" s="120"/>
      <c r="DN1194" s="120"/>
      <c r="DO1194" s="120"/>
      <c r="DP1194" s="120"/>
      <c r="DQ1194" s="120"/>
      <c r="DR1194" s="120"/>
      <c r="DS1194" s="120"/>
      <c r="DT1194" s="120"/>
      <c r="DU1194" s="120"/>
      <c r="DV1194" s="120"/>
      <c r="DW1194" s="120"/>
      <c r="DX1194" s="120"/>
      <c r="DY1194" s="120"/>
      <c r="DZ1194" s="120"/>
      <c r="EA1194" s="120"/>
      <c r="EB1194" s="120"/>
      <c r="EC1194" s="120"/>
      <c r="ED1194" s="120"/>
      <c r="EE1194" s="120"/>
      <c r="EF1194" s="120"/>
      <c r="EG1194" s="120"/>
      <c r="EH1194" s="120"/>
      <c r="EI1194" s="120"/>
      <c r="EJ1194" s="120"/>
      <c r="EK1194" s="120"/>
      <c r="EL1194" s="120"/>
      <c r="EM1194" s="120"/>
      <c r="EN1194" s="120"/>
      <c r="EO1194" s="120"/>
      <c r="EP1194" s="120"/>
      <c r="EQ1194" s="120"/>
      <c r="ER1194" s="120"/>
      <c r="ES1194" s="120"/>
    </row>
    <row r="1195" s="3" customFormat="true" ht="14.25" hidden="false" customHeight="false" outlineLevel="0" collapsed="false">
      <c r="F1195" s="45"/>
      <c r="G1195" s="45"/>
      <c r="CS1195" s="45"/>
      <c r="CZ1195" s="45"/>
      <c r="DA1195" s="119"/>
      <c r="DB1195" s="119"/>
      <c r="DC1195" s="119"/>
      <c r="DD1195" s="119"/>
      <c r="DE1195" s="119"/>
      <c r="DF1195" s="120"/>
      <c r="DG1195" s="120"/>
      <c r="DH1195" s="120"/>
      <c r="DI1195" s="120"/>
      <c r="DJ1195" s="120"/>
      <c r="DK1195" s="120"/>
      <c r="DL1195" s="120"/>
      <c r="DM1195" s="120"/>
      <c r="DN1195" s="120"/>
      <c r="DO1195" s="120"/>
      <c r="DP1195" s="120"/>
      <c r="DQ1195" s="120"/>
      <c r="DR1195" s="120"/>
      <c r="DS1195" s="120"/>
      <c r="DT1195" s="120"/>
      <c r="DU1195" s="120"/>
      <c r="DV1195" s="120"/>
      <c r="DW1195" s="120"/>
      <c r="DX1195" s="120"/>
      <c r="DY1195" s="120"/>
      <c r="DZ1195" s="120"/>
      <c r="EA1195" s="120"/>
      <c r="EB1195" s="120"/>
      <c r="EC1195" s="120"/>
      <c r="ED1195" s="120"/>
      <c r="EE1195" s="120"/>
      <c r="EF1195" s="120"/>
      <c r="EG1195" s="120"/>
      <c r="EH1195" s="120"/>
      <c r="EI1195" s="120"/>
      <c r="EJ1195" s="120"/>
      <c r="EK1195" s="120"/>
      <c r="EL1195" s="120"/>
      <c r="EM1195" s="120"/>
      <c r="EN1195" s="120"/>
      <c r="EO1195" s="120"/>
      <c r="EP1195" s="120"/>
      <c r="EQ1195" s="120"/>
      <c r="ER1195" s="120"/>
      <c r="ES1195" s="120"/>
    </row>
    <row r="1196" s="3" customFormat="true" ht="14.25" hidden="false" customHeight="false" outlineLevel="0" collapsed="false">
      <c r="F1196" s="45"/>
      <c r="G1196" s="45"/>
      <c r="CS1196" s="45"/>
      <c r="CZ1196" s="45"/>
      <c r="DA1196" s="119"/>
      <c r="DB1196" s="119"/>
      <c r="DC1196" s="119"/>
      <c r="DD1196" s="119"/>
      <c r="DE1196" s="119"/>
      <c r="DF1196" s="120"/>
      <c r="DG1196" s="120"/>
      <c r="DH1196" s="120"/>
      <c r="DI1196" s="120"/>
      <c r="DJ1196" s="120"/>
      <c r="DK1196" s="120"/>
      <c r="DL1196" s="120"/>
      <c r="DM1196" s="120"/>
      <c r="DN1196" s="120"/>
      <c r="DO1196" s="120"/>
      <c r="DP1196" s="120"/>
      <c r="DQ1196" s="120"/>
      <c r="DR1196" s="120"/>
      <c r="DS1196" s="120"/>
      <c r="DT1196" s="120"/>
      <c r="DU1196" s="120"/>
      <c r="DV1196" s="120"/>
      <c r="DW1196" s="120"/>
      <c r="DX1196" s="120"/>
      <c r="DY1196" s="120"/>
      <c r="DZ1196" s="120"/>
      <c r="EA1196" s="120"/>
      <c r="EB1196" s="120"/>
      <c r="EC1196" s="120"/>
      <c r="ED1196" s="120"/>
      <c r="EE1196" s="120"/>
      <c r="EF1196" s="120"/>
      <c r="EG1196" s="120"/>
      <c r="EH1196" s="120"/>
      <c r="EI1196" s="120"/>
      <c r="EJ1196" s="120"/>
      <c r="EK1196" s="120"/>
      <c r="EL1196" s="120"/>
      <c r="EM1196" s="120"/>
      <c r="EN1196" s="120"/>
      <c r="EO1196" s="120"/>
      <c r="EP1196" s="120"/>
      <c r="EQ1196" s="120"/>
      <c r="ER1196" s="120"/>
      <c r="ES1196" s="120"/>
    </row>
    <row r="1197" s="3" customFormat="true" ht="14.25" hidden="false" customHeight="false" outlineLevel="0" collapsed="false">
      <c r="F1197" s="45"/>
      <c r="G1197" s="45"/>
      <c r="CS1197" s="45"/>
      <c r="CZ1197" s="45"/>
      <c r="DA1197" s="119"/>
      <c r="DB1197" s="119"/>
      <c r="DC1197" s="119"/>
      <c r="DD1197" s="119"/>
      <c r="DE1197" s="119"/>
      <c r="DF1197" s="120"/>
      <c r="DG1197" s="120"/>
      <c r="DH1197" s="120"/>
      <c r="DI1197" s="120"/>
      <c r="DJ1197" s="120"/>
      <c r="DK1197" s="120"/>
      <c r="DL1197" s="120"/>
      <c r="DM1197" s="120"/>
      <c r="DN1197" s="120"/>
      <c r="DO1197" s="120"/>
      <c r="DP1197" s="120"/>
      <c r="DQ1197" s="120"/>
      <c r="DR1197" s="120"/>
      <c r="DS1197" s="120"/>
      <c r="DT1197" s="120"/>
      <c r="DU1197" s="120"/>
      <c r="DV1197" s="120"/>
      <c r="DW1197" s="120"/>
      <c r="DX1197" s="120"/>
      <c r="DY1197" s="120"/>
      <c r="DZ1197" s="120"/>
      <c r="EA1197" s="120"/>
      <c r="EB1197" s="120"/>
      <c r="EC1197" s="120"/>
      <c r="ED1197" s="120"/>
      <c r="EE1197" s="120"/>
      <c r="EF1197" s="120"/>
      <c r="EG1197" s="120"/>
      <c r="EH1197" s="120"/>
      <c r="EI1197" s="120"/>
      <c r="EJ1197" s="120"/>
      <c r="EK1197" s="120"/>
      <c r="EL1197" s="120"/>
      <c r="EM1197" s="120"/>
      <c r="EN1197" s="120"/>
      <c r="EO1197" s="120"/>
      <c r="EP1197" s="120"/>
      <c r="EQ1197" s="120"/>
      <c r="ER1197" s="120"/>
      <c r="ES1197" s="120"/>
    </row>
    <row r="1198" s="3" customFormat="true" ht="14.25" hidden="false" customHeight="false" outlineLevel="0" collapsed="false">
      <c r="F1198" s="45"/>
      <c r="G1198" s="45"/>
      <c r="CS1198" s="45"/>
      <c r="CZ1198" s="45"/>
      <c r="DA1198" s="119"/>
      <c r="DB1198" s="119"/>
      <c r="DC1198" s="119"/>
      <c r="DD1198" s="119"/>
      <c r="DE1198" s="119"/>
      <c r="DF1198" s="120"/>
      <c r="DG1198" s="120"/>
      <c r="DH1198" s="120"/>
      <c r="DI1198" s="120"/>
      <c r="DJ1198" s="120"/>
      <c r="DK1198" s="120"/>
      <c r="DL1198" s="120"/>
      <c r="DM1198" s="120"/>
      <c r="DN1198" s="120"/>
      <c r="DO1198" s="120"/>
      <c r="DP1198" s="120"/>
      <c r="DQ1198" s="120"/>
      <c r="DR1198" s="120"/>
      <c r="DS1198" s="120"/>
      <c r="DT1198" s="120"/>
      <c r="DU1198" s="120"/>
      <c r="DV1198" s="120"/>
      <c r="DW1198" s="120"/>
      <c r="DX1198" s="120"/>
      <c r="DY1198" s="120"/>
      <c r="DZ1198" s="120"/>
      <c r="EA1198" s="120"/>
      <c r="EB1198" s="120"/>
      <c r="EC1198" s="120"/>
      <c r="ED1198" s="120"/>
      <c r="EE1198" s="120"/>
      <c r="EF1198" s="120"/>
      <c r="EG1198" s="120"/>
      <c r="EH1198" s="120"/>
      <c r="EI1198" s="120"/>
      <c r="EJ1198" s="120"/>
      <c r="EK1198" s="120"/>
      <c r="EL1198" s="120"/>
      <c r="EM1198" s="120"/>
      <c r="EN1198" s="120"/>
      <c r="EO1198" s="120"/>
      <c r="EP1198" s="120"/>
      <c r="EQ1198" s="120"/>
      <c r="ER1198" s="120"/>
      <c r="ES1198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37"/>
  </cols>
  <sheetData>
    <row r="1" customFormat="false" ht="14.25" hidden="false" customHeight="false" outlineLevel="0" collapsed="false">
      <c r="A1" s="121" t="s">
        <v>826</v>
      </c>
      <c r="B1" s="121" t="s">
        <v>827</v>
      </c>
      <c r="C1" s="121" t="s">
        <v>828</v>
      </c>
    </row>
    <row r="2" customFormat="false" ht="14.25" hidden="false" customHeight="false" outlineLevel="0" collapsed="false">
      <c r="A2" s="122" t="s">
        <v>133</v>
      </c>
      <c r="B2" s="122" t="n">
        <v>256</v>
      </c>
      <c r="C2" s="122" t="n">
        <v>2</v>
      </c>
    </row>
    <row r="3" customFormat="false" ht="14.25" hidden="false" customHeight="false" outlineLevel="0" collapsed="false">
      <c r="A3" s="122" t="s">
        <v>2</v>
      </c>
      <c r="B3" s="122" t="n">
        <v>258</v>
      </c>
      <c r="C3" s="122" t="n">
        <v>2</v>
      </c>
    </row>
    <row r="4" customFormat="false" ht="14.25" hidden="false" customHeight="false" outlineLevel="0" collapsed="false">
      <c r="A4" s="122" t="s">
        <v>4</v>
      </c>
      <c r="B4" s="122" t="n">
        <v>260</v>
      </c>
      <c r="C4" s="122" t="n">
        <v>1</v>
      </c>
    </row>
    <row r="5" customFormat="false" ht="14.25" hidden="false" customHeight="false" outlineLevel="0" collapsed="false">
      <c r="A5" s="122" t="s">
        <v>135</v>
      </c>
      <c r="B5" s="122" t="n">
        <v>261</v>
      </c>
      <c r="C5" s="122" t="n">
        <v>1</v>
      </c>
    </row>
    <row r="6" customFormat="false" ht="14.25" hidden="false" customHeight="false" outlineLevel="0" collapsed="false">
      <c r="A6" s="122" t="s">
        <v>136</v>
      </c>
      <c r="B6" s="122" t="n">
        <v>262</v>
      </c>
      <c r="C6" s="122" t="n">
        <v>1</v>
      </c>
    </row>
    <row r="7" customFormat="false" ht="14.25" hidden="false" customHeight="false" outlineLevel="0" collapsed="false">
      <c r="A7" s="122" t="s">
        <v>137</v>
      </c>
      <c r="B7" s="122" t="n">
        <v>263</v>
      </c>
      <c r="C7" s="122" t="n">
        <v>1</v>
      </c>
    </row>
    <row r="8" customFormat="false" ht="14.25" hidden="false" customHeight="false" outlineLevel="0" collapsed="false">
      <c r="A8" s="122" t="s">
        <v>138</v>
      </c>
      <c r="B8" s="122" t="n">
        <v>264</v>
      </c>
      <c r="C8" s="122" t="n">
        <v>1</v>
      </c>
    </row>
    <row r="9" customFormat="false" ht="14.25" hidden="false" customHeight="false" outlineLevel="0" collapsed="false">
      <c r="A9" s="122" t="s">
        <v>139</v>
      </c>
      <c r="B9" s="122" t="n">
        <v>265</v>
      </c>
      <c r="C9" s="122" t="n">
        <v>1</v>
      </c>
    </row>
    <row r="10" customFormat="false" ht="14.25" hidden="false" customHeight="false" outlineLevel="0" collapsed="false">
      <c r="A10" s="122" t="s">
        <v>140</v>
      </c>
      <c r="B10" s="122" t="n">
        <v>266</v>
      </c>
      <c r="C10" s="122" t="n">
        <v>1</v>
      </c>
    </row>
    <row r="11" customFormat="false" ht="14.25" hidden="false" customHeight="false" outlineLevel="0" collapsed="false">
      <c r="A11" s="122" t="s">
        <v>141</v>
      </c>
      <c r="B11" s="122" t="n">
        <v>267</v>
      </c>
      <c r="C11" s="122" t="n">
        <v>1</v>
      </c>
    </row>
    <row r="12" customFormat="false" ht="14.25" hidden="false" customHeight="false" outlineLevel="0" collapsed="false">
      <c r="A12" s="122" t="s">
        <v>142</v>
      </c>
      <c r="B12" s="122" t="n">
        <v>268</v>
      </c>
      <c r="C12" s="122" t="n">
        <v>1</v>
      </c>
    </row>
    <row r="13" customFormat="false" ht="14.25" hidden="false" customHeight="false" outlineLevel="0" collapsed="false">
      <c r="A13" s="122" t="s">
        <v>143</v>
      </c>
      <c r="B13" s="122" t="n">
        <v>269</v>
      </c>
      <c r="C13" s="122" t="n">
        <v>4</v>
      </c>
    </row>
    <row r="14" customFormat="false" ht="14.25" hidden="false" customHeight="false" outlineLevel="0" collapsed="false">
      <c r="A14" s="122" t="s">
        <v>144</v>
      </c>
      <c r="B14" s="122" t="n">
        <v>273</v>
      </c>
      <c r="C14" s="122" t="n">
        <v>4</v>
      </c>
    </row>
    <row r="15" customFormat="false" ht="14.25" hidden="false" customHeight="false" outlineLevel="0" collapsed="false">
      <c r="A15" s="122" t="s">
        <v>7</v>
      </c>
      <c r="B15" s="122" t="n">
        <v>277</v>
      </c>
      <c r="C15" s="122" t="n">
        <v>1</v>
      </c>
    </row>
    <row r="16" customFormat="false" ht="14.25" hidden="false" customHeight="false" outlineLevel="0" collapsed="false">
      <c r="A16" s="122" t="s">
        <v>8</v>
      </c>
      <c r="B16" s="122" t="n">
        <v>278</v>
      </c>
      <c r="C16" s="122" t="n">
        <v>1</v>
      </c>
    </row>
    <row r="17" customFormat="false" ht="14.25" hidden="false" customHeight="false" outlineLevel="0" collapsed="false">
      <c r="A17" s="122" t="s">
        <v>9</v>
      </c>
      <c r="B17" s="122" t="n">
        <v>279</v>
      </c>
      <c r="C17" s="122" t="n">
        <v>1</v>
      </c>
    </row>
    <row r="18" customFormat="false" ht="14.25" hidden="false" customHeight="false" outlineLevel="0" collapsed="false">
      <c r="A18" s="122" t="s">
        <v>11</v>
      </c>
      <c r="B18" s="122" t="n">
        <v>321</v>
      </c>
      <c r="C18" s="122" t="n">
        <v>1</v>
      </c>
    </row>
    <row r="19" customFormat="false" ht="14.25" hidden="false" customHeight="false" outlineLevel="0" collapsed="false">
      <c r="A19" s="122" t="s">
        <v>131</v>
      </c>
      <c r="B19" s="123" t="n">
        <f aca="false">B18+C18</f>
        <v>322</v>
      </c>
      <c r="C19" s="122" t="n">
        <v>1</v>
      </c>
    </row>
    <row r="20" customFormat="false" ht="14.25" hidden="false" customHeight="false" outlineLevel="0" collapsed="false">
      <c r="A20" s="122" t="s">
        <v>132</v>
      </c>
      <c r="B20" s="123" t="n">
        <f aca="false">B19+C19</f>
        <v>323</v>
      </c>
      <c r="C20" s="122" t="n">
        <v>2</v>
      </c>
    </row>
    <row r="21" customFormat="false" ht="14.25" hidden="false" customHeight="false" outlineLevel="0" collapsed="false">
      <c r="A21" s="122" t="s">
        <v>12</v>
      </c>
      <c r="B21" s="123" t="n">
        <f aca="false">B20+C20</f>
        <v>325</v>
      </c>
      <c r="C21" s="122" t="n">
        <v>1</v>
      </c>
    </row>
    <row r="22" customFormat="false" ht="14.25" hidden="false" customHeight="false" outlineLevel="0" collapsed="false">
      <c r="A22" s="122" t="s">
        <v>13</v>
      </c>
      <c r="B22" s="123" t="n">
        <f aca="false">B21+C21</f>
        <v>326</v>
      </c>
      <c r="C22" s="122" t="n">
        <v>1</v>
      </c>
    </row>
    <row r="23" customFormat="false" ht="14.25" hidden="false" customHeight="false" outlineLevel="0" collapsed="false">
      <c r="A23" s="122" t="s">
        <v>14</v>
      </c>
      <c r="B23" s="123" t="n">
        <f aca="false">B22+C22</f>
        <v>327</v>
      </c>
      <c r="C23" s="122" t="n">
        <v>1</v>
      </c>
    </row>
    <row r="24" customFormat="false" ht="14.25" hidden="false" customHeight="false" outlineLevel="0" collapsed="false">
      <c r="A24" s="122" t="s">
        <v>124</v>
      </c>
      <c r="B24" s="123" t="n">
        <f aca="false">B23+C23</f>
        <v>328</v>
      </c>
      <c r="C24" s="122" t="n">
        <v>4</v>
      </c>
    </row>
    <row r="25" customFormat="false" ht="14.25" hidden="false" customHeight="false" outlineLevel="0" collapsed="false">
      <c r="A25" s="122" t="s">
        <v>125</v>
      </c>
      <c r="B25" s="123" t="n">
        <f aca="false">B24+C24</f>
        <v>332</v>
      </c>
      <c r="C25" s="122" t="n">
        <v>2</v>
      </c>
    </row>
    <row r="26" customFormat="false" ht="14.25" hidden="false" customHeight="false" outlineLevel="0" collapsed="false">
      <c r="A26" s="122" t="s">
        <v>126</v>
      </c>
      <c r="B26" s="123" t="n">
        <f aca="false">B25+C25</f>
        <v>334</v>
      </c>
      <c r="C26" s="122" t="n">
        <v>1</v>
      </c>
    </row>
    <row r="27" customFormat="false" ht="14.25" hidden="false" customHeight="false" outlineLevel="0" collapsed="false">
      <c r="A27" s="122" t="s">
        <v>127</v>
      </c>
      <c r="B27" s="123" t="n">
        <f aca="false">B26+C26</f>
        <v>335</v>
      </c>
      <c r="C27" s="122" t="n">
        <v>1</v>
      </c>
    </row>
    <row r="28" customFormat="false" ht="14.25" hidden="false" customHeight="false" outlineLevel="0" collapsed="false">
      <c r="A28" s="122" t="s">
        <v>128</v>
      </c>
      <c r="B28" s="123" t="n">
        <f aca="false">B27+C27</f>
        <v>336</v>
      </c>
      <c r="C28" s="122" t="n">
        <v>1</v>
      </c>
    </row>
    <row r="29" customFormat="false" ht="14.25" hidden="false" customHeight="false" outlineLevel="0" collapsed="false">
      <c r="A29" s="122" t="s">
        <v>129</v>
      </c>
      <c r="B29" s="123" t="n">
        <f aca="false">B28+C28</f>
        <v>337</v>
      </c>
      <c r="C29" s="122" t="n">
        <v>1</v>
      </c>
    </row>
    <row r="30" customFormat="false" ht="14.25" hidden="false" customHeight="false" outlineLevel="0" collapsed="false">
      <c r="A30" s="122" t="s">
        <v>130</v>
      </c>
      <c r="B30" s="123" t="n">
        <f aca="false">B29+C29</f>
        <v>338</v>
      </c>
      <c r="C30" s="122" t="n">
        <v>1</v>
      </c>
    </row>
    <row r="31" customFormat="false" ht="14.25" hidden="false" customHeight="false" outlineLevel="0" collapsed="false">
      <c r="A31" s="122" t="s">
        <v>114</v>
      </c>
      <c r="B31" s="123" t="n">
        <f aca="false">B30+C30</f>
        <v>339</v>
      </c>
      <c r="C31" s="122" t="n">
        <v>1</v>
      </c>
    </row>
    <row r="32" customFormat="false" ht="14.25" hidden="false" customHeight="false" outlineLevel="0" collapsed="false">
      <c r="A32" s="122" t="s">
        <v>115</v>
      </c>
      <c r="B32" s="123" t="n">
        <f aca="false">B31+C31</f>
        <v>340</v>
      </c>
      <c r="C32" s="122" t="n">
        <v>1</v>
      </c>
    </row>
    <row r="33" customFormat="false" ht="14.25" hidden="false" customHeight="false" outlineLevel="0" collapsed="false">
      <c r="A33" s="122" t="s">
        <v>113</v>
      </c>
      <c r="B33" s="123" t="n">
        <f aca="false">B32+C32</f>
        <v>341</v>
      </c>
      <c r="C33" s="122" t="n">
        <v>4</v>
      </c>
    </row>
    <row r="34" customFormat="false" ht="14.25" hidden="false" customHeight="false" outlineLevel="0" collapsed="false">
      <c r="A34" s="122" t="s">
        <v>15</v>
      </c>
      <c r="B34" s="123" t="n">
        <f aca="false">B33+C33</f>
        <v>345</v>
      </c>
      <c r="C34" s="122" t="n">
        <v>4</v>
      </c>
    </row>
    <row r="35" customFormat="false" ht="14.25" hidden="false" customHeight="false" outlineLevel="0" collapsed="false">
      <c r="A35" s="122" t="s">
        <v>16</v>
      </c>
      <c r="B35" s="123" t="n">
        <f aca="false">B34+C34</f>
        <v>349</v>
      </c>
      <c r="C35" s="122" t="n">
        <v>4</v>
      </c>
    </row>
    <row r="36" customFormat="false" ht="14.25" hidden="false" customHeight="false" outlineLevel="0" collapsed="false">
      <c r="A36" s="122" t="s">
        <v>18</v>
      </c>
      <c r="B36" s="123" t="n">
        <f aca="false">B35+C35</f>
        <v>353</v>
      </c>
      <c r="C36" s="122" t="n">
        <v>1</v>
      </c>
    </row>
    <row r="37" customFormat="false" ht="14.25" hidden="false" customHeight="false" outlineLevel="0" collapsed="false">
      <c r="A37" s="122" t="s">
        <v>19</v>
      </c>
      <c r="B37" s="123" t="n">
        <f aca="false">B36+C36</f>
        <v>354</v>
      </c>
      <c r="C37" s="122" t="n">
        <v>1</v>
      </c>
    </row>
    <row r="38" customFormat="false" ht="14.25" hidden="false" customHeight="false" outlineLevel="0" collapsed="false">
      <c r="A38" s="122" t="s">
        <v>20</v>
      </c>
      <c r="B38" s="123" t="n">
        <f aca="false">B37+C37</f>
        <v>355</v>
      </c>
      <c r="C38" s="122" t="n">
        <v>1</v>
      </c>
    </row>
    <row r="39" customFormat="false" ht="15" hidden="false" customHeight="true" outlineLevel="0" collapsed="false">
      <c r="A39" s="122" t="s">
        <v>21</v>
      </c>
      <c r="B39" s="123" t="n">
        <f aca="false">B38+C38</f>
        <v>356</v>
      </c>
      <c r="C39" s="122" t="n">
        <v>1</v>
      </c>
    </row>
    <row r="40" customFormat="false" ht="14.25" hidden="false" customHeight="false" outlineLevel="0" collapsed="false">
      <c r="A40" s="122" t="s">
        <v>22</v>
      </c>
      <c r="B40" s="123" t="n">
        <f aca="false">B39+C39</f>
        <v>357</v>
      </c>
      <c r="C40" s="122" t="n">
        <v>1</v>
      </c>
    </row>
    <row r="41" customFormat="false" ht="14.25" hidden="false" customHeight="false" outlineLevel="0" collapsed="false">
      <c r="A41" s="122" t="s">
        <v>23</v>
      </c>
      <c r="B41" s="123" t="n">
        <f aca="false">B40+C40</f>
        <v>358</v>
      </c>
      <c r="C41" s="122" t="n">
        <v>1</v>
      </c>
    </row>
    <row r="42" customFormat="false" ht="14.25" hidden="false" customHeight="false" outlineLevel="0" collapsed="false">
      <c r="A42" s="122" t="s">
        <v>24</v>
      </c>
      <c r="B42" s="123" t="n">
        <f aca="false">B41+C41</f>
        <v>359</v>
      </c>
      <c r="C42" s="122" t="n">
        <v>1</v>
      </c>
    </row>
    <row r="43" customFormat="false" ht="15" hidden="false" customHeight="true" outlineLevel="0" collapsed="false">
      <c r="A43" s="122" t="s">
        <v>25</v>
      </c>
      <c r="B43" s="123" t="n">
        <f aca="false">B42+C42</f>
        <v>360</v>
      </c>
      <c r="C43" s="122" t="n">
        <v>1</v>
      </c>
    </row>
    <row r="44" customFormat="false" ht="14.25" hidden="false" customHeight="false" outlineLevel="0" collapsed="false">
      <c r="A44" s="122" t="s">
        <v>26</v>
      </c>
      <c r="B44" s="123" t="n">
        <f aca="false">B43+C43</f>
        <v>361</v>
      </c>
      <c r="C44" s="122" t="n">
        <v>1</v>
      </c>
    </row>
    <row r="45" customFormat="false" ht="14.25" hidden="false" customHeight="false" outlineLevel="0" collapsed="false">
      <c r="A45" s="122" t="s">
        <v>27</v>
      </c>
      <c r="B45" s="123" t="n">
        <f aca="false">B44+C44</f>
        <v>362</v>
      </c>
      <c r="C45" s="122" t="n">
        <v>1</v>
      </c>
    </row>
    <row r="46" customFormat="false" ht="14.25" hidden="false" customHeight="false" outlineLevel="0" collapsed="false">
      <c r="A46" s="122" t="s">
        <v>28</v>
      </c>
      <c r="B46" s="123" t="n">
        <f aca="false">B45+C45</f>
        <v>363</v>
      </c>
      <c r="C46" s="122" t="n">
        <v>1</v>
      </c>
    </row>
    <row r="47" customFormat="false" ht="15" hidden="false" customHeight="true" outlineLevel="0" collapsed="false">
      <c r="A47" s="122" t="s">
        <v>29</v>
      </c>
      <c r="B47" s="123" t="n">
        <f aca="false">B46+C46</f>
        <v>364</v>
      </c>
      <c r="C47" s="122" t="n">
        <v>1</v>
      </c>
    </row>
    <row r="48" customFormat="false" ht="14.25" hidden="false" customHeight="false" outlineLevel="0" collapsed="false">
      <c r="A48" s="122" t="s">
        <v>30</v>
      </c>
      <c r="B48" s="123" t="n">
        <f aca="false">B47+C47</f>
        <v>365</v>
      </c>
      <c r="C48" s="122" t="n">
        <v>1</v>
      </c>
    </row>
    <row r="49" customFormat="false" ht="14.25" hidden="false" customHeight="false" outlineLevel="0" collapsed="false">
      <c r="A49" s="122" t="s">
        <v>31</v>
      </c>
      <c r="B49" s="123" t="n">
        <f aca="false">B48+C48</f>
        <v>366</v>
      </c>
      <c r="C49" s="122" t="n">
        <v>1</v>
      </c>
    </row>
    <row r="50" customFormat="false" ht="14.25" hidden="false" customHeight="false" outlineLevel="0" collapsed="false">
      <c r="A50" s="122" t="s">
        <v>32</v>
      </c>
      <c r="B50" s="123" t="n">
        <f aca="false">B49+C49</f>
        <v>367</v>
      </c>
      <c r="C50" s="122" t="n">
        <v>1</v>
      </c>
    </row>
    <row r="51" customFormat="false" ht="15" hidden="false" customHeight="true" outlineLevel="0" collapsed="false">
      <c r="A51" s="122" t="s">
        <v>33</v>
      </c>
      <c r="B51" s="123" t="n">
        <f aca="false">B50+C50</f>
        <v>368</v>
      </c>
      <c r="C51" s="122" t="n">
        <v>1</v>
      </c>
    </row>
    <row r="52" customFormat="false" ht="14.25" hidden="false" customHeight="false" outlineLevel="0" collapsed="false">
      <c r="A52" s="122" t="s">
        <v>34</v>
      </c>
      <c r="B52" s="123" t="n">
        <f aca="false">B51+C51</f>
        <v>369</v>
      </c>
      <c r="C52" s="122" t="n">
        <v>1</v>
      </c>
    </row>
    <row r="53" customFormat="false" ht="14.25" hidden="false" customHeight="false" outlineLevel="0" collapsed="false">
      <c r="A53" s="122" t="s">
        <v>35</v>
      </c>
      <c r="B53" s="123" t="n">
        <f aca="false">B52+C52</f>
        <v>370</v>
      </c>
      <c r="C53" s="122" t="n">
        <v>1</v>
      </c>
    </row>
    <row r="54" customFormat="false" ht="14.25" hidden="false" customHeight="false" outlineLevel="0" collapsed="false">
      <c r="A54" s="122" t="s">
        <v>36</v>
      </c>
      <c r="B54" s="123" t="n">
        <f aca="false">B53+C53</f>
        <v>371</v>
      </c>
      <c r="C54" s="122" t="n">
        <v>1</v>
      </c>
    </row>
    <row r="55" customFormat="false" ht="15" hidden="false" customHeight="true" outlineLevel="0" collapsed="false">
      <c r="A55" s="122" t="s">
        <v>37</v>
      </c>
      <c r="B55" s="123" t="n">
        <f aca="false">B54+C54</f>
        <v>372</v>
      </c>
      <c r="C55" s="122" t="n">
        <v>1</v>
      </c>
    </row>
    <row r="56" customFormat="false" ht="14.25" hidden="false" customHeight="false" outlineLevel="0" collapsed="false">
      <c r="A56" s="122" t="s">
        <v>38</v>
      </c>
      <c r="B56" s="123" t="n">
        <f aca="false">B55+C55</f>
        <v>373</v>
      </c>
      <c r="C56" s="122" t="n">
        <v>1</v>
      </c>
    </row>
    <row r="57" customFormat="false" ht="14.25" hidden="false" customHeight="false" outlineLevel="0" collapsed="false">
      <c r="A57" s="122" t="s">
        <v>39</v>
      </c>
      <c r="B57" s="123" t="n">
        <f aca="false">B56+C56</f>
        <v>374</v>
      </c>
      <c r="C57" s="122" t="n">
        <v>1</v>
      </c>
    </row>
    <row r="58" customFormat="false" ht="14.25" hidden="false" customHeight="false" outlineLevel="0" collapsed="false">
      <c r="A58" s="122" t="s">
        <v>40</v>
      </c>
      <c r="B58" s="123" t="n">
        <f aca="false">B57+C57</f>
        <v>375</v>
      </c>
      <c r="C58" s="122" t="n">
        <v>1</v>
      </c>
    </row>
    <row r="59" customFormat="false" ht="15" hidden="false" customHeight="true" outlineLevel="0" collapsed="false">
      <c r="A59" s="122" t="s">
        <v>41</v>
      </c>
      <c r="B59" s="123" t="n">
        <f aca="false">B58+C58</f>
        <v>376</v>
      </c>
      <c r="C59" s="122" t="n">
        <v>1</v>
      </c>
    </row>
    <row r="60" customFormat="false" ht="14.25" hidden="false" customHeight="false" outlineLevel="0" collapsed="false">
      <c r="A60" s="122" t="s">
        <v>42</v>
      </c>
      <c r="B60" s="123" t="n">
        <f aca="false">B59+C59</f>
        <v>377</v>
      </c>
      <c r="C60" s="122" t="n">
        <v>1</v>
      </c>
    </row>
    <row r="61" customFormat="false" ht="14.25" hidden="false" customHeight="false" outlineLevel="0" collapsed="false">
      <c r="A61" s="122" t="s">
        <v>43</v>
      </c>
      <c r="B61" s="123" t="n">
        <f aca="false">B60+C60</f>
        <v>378</v>
      </c>
      <c r="C61" s="122" t="n">
        <v>1</v>
      </c>
    </row>
    <row r="62" customFormat="false" ht="14.25" hidden="false" customHeight="false" outlineLevel="0" collapsed="false">
      <c r="A62" s="122" t="s">
        <v>44</v>
      </c>
      <c r="B62" s="123" t="n">
        <f aca="false">B61+C61</f>
        <v>379</v>
      </c>
      <c r="C62" s="122" t="n">
        <v>1</v>
      </c>
    </row>
    <row r="63" customFormat="false" ht="15" hidden="false" customHeight="true" outlineLevel="0" collapsed="false">
      <c r="A63" s="122" t="s">
        <v>45</v>
      </c>
      <c r="B63" s="123" t="n">
        <f aca="false">B62+C62</f>
        <v>380</v>
      </c>
      <c r="C63" s="122" t="n">
        <v>1</v>
      </c>
    </row>
    <row r="64" customFormat="false" ht="14.25" hidden="false" customHeight="false" outlineLevel="0" collapsed="false">
      <c r="A64" s="122" t="s">
        <v>46</v>
      </c>
      <c r="B64" s="123" t="n">
        <f aca="false">B63+C63</f>
        <v>381</v>
      </c>
      <c r="C64" s="122" t="n">
        <v>1</v>
      </c>
    </row>
    <row r="65" customFormat="false" ht="14.25" hidden="false" customHeight="false" outlineLevel="0" collapsed="false">
      <c r="A65" s="122" t="s">
        <v>47</v>
      </c>
      <c r="B65" s="123" t="n">
        <f aca="false">B64+C64</f>
        <v>382</v>
      </c>
      <c r="C65" s="122" t="n">
        <v>1</v>
      </c>
    </row>
    <row r="66" customFormat="false" ht="14.25" hidden="false" customHeight="false" outlineLevel="0" collapsed="false">
      <c r="A66" s="122" t="s">
        <v>48</v>
      </c>
      <c r="B66" s="123" t="n">
        <f aca="false">B65+C65</f>
        <v>383</v>
      </c>
      <c r="C66" s="122" t="n">
        <v>1</v>
      </c>
    </row>
    <row r="67" customFormat="false" ht="15" hidden="false" customHeight="true" outlineLevel="0" collapsed="false">
      <c r="A67" s="122" t="s">
        <v>49</v>
      </c>
      <c r="B67" s="123" t="n">
        <f aca="false">B66+C66</f>
        <v>384</v>
      </c>
      <c r="C67" s="122" t="n">
        <v>1</v>
      </c>
    </row>
    <row r="68" customFormat="false" ht="14.25" hidden="false" customHeight="false" outlineLevel="0" collapsed="false">
      <c r="A68" s="122" t="s">
        <v>50</v>
      </c>
      <c r="B68" s="123" t="n">
        <f aca="false">B67+C67</f>
        <v>385</v>
      </c>
      <c r="C68" s="122" t="n">
        <v>1</v>
      </c>
    </row>
    <row r="69" customFormat="false" ht="14.25" hidden="false" customHeight="false" outlineLevel="0" collapsed="false">
      <c r="A69" s="122" t="s">
        <v>51</v>
      </c>
      <c r="B69" s="123" t="n">
        <f aca="false">B68+C68</f>
        <v>386</v>
      </c>
      <c r="C69" s="122" t="n">
        <v>1</v>
      </c>
    </row>
    <row r="70" customFormat="false" ht="14.25" hidden="false" customHeight="false" outlineLevel="0" collapsed="false">
      <c r="A70" s="122" t="s">
        <v>52</v>
      </c>
      <c r="B70" s="123" t="n">
        <f aca="false">B69+C69</f>
        <v>387</v>
      </c>
      <c r="C70" s="122" t="n">
        <v>1</v>
      </c>
    </row>
    <row r="71" customFormat="false" ht="15" hidden="false" customHeight="true" outlineLevel="0" collapsed="false">
      <c r="A71" s="122" t="s">
        <v>53</v>
      </c>
      <c r="B71" s="123" t="n">
        <f aca="false">B70+C70</f>
        <v>388</v>
      </c>
      <c r="C71" s="122" t="n">
        <v>1</v>
      </c>
    </row>
    <row r="72" customFormat="false" ht="14.25" hidden="false" customHeight="false" outlineLevel="0" collapsed="false">
      <c r="A72" s="122" t="s">
        <v>54</v>
      </c>
      <c r="B72" s="123" t="n">
        <f aca="false">B71+C71</f>
        <v>389</v>
      </c>
      <c r="C72" s="122" t="n">
        <v>1</v>
      </c>
    </row>
    <row r="73" customFormat="false" ht="14.25" hidden="false" customHeight="false" outlineLevel="0" collapsed="false">
      <c r="A73" s="122" t="s">
        <v>55</v>
      </c>
      <c r="B73" s="123" t="n">
        <f aca="false">B72+C72</f>
        <v>390</v>
      </c>
      <c r="C73" s="122" t="n">
        <v>1</v>
      </c>
    </row>
    <row r="74" customFormat="false" ht="14.25" hidden="false" customHeight="false" outlineLevel="0" collapsed="false">
      <c r="A74" s="122" t="s">
        <v>56</v>
      </c>
      <c r="B74" s="123" t="n">
        <f aca="false">B73+C73</f>
        <v>391</v>
      </c>
      <c r="C74" s="122" t="n">
        <v>1</v>
      </c>
    </row>
    <row r="75" customFormat="false" ht="15" hidden="false" customHeight="true" outlineLevel="0" collapsed="false">
      <c r="A75" s="122" t="s">
        <v>57</v>
      </c>
      <c r="B75" s="123" t="n">
        <f aca="false">B74+C74</f>
        <v>392</v>
      </c>
      <c r="C75" s="122" t="n">
        <v>1</v>
      </c>
    </row>
    <row r="76" customFormat="false" ht="14.25" hidden="false" customHeight="false" outlineLevel="0" collapsed="false">
      <c r="A76" s="122" t="s">
        <v>58</v>
      </c>
      <c r="B76" s="123" t="n">
        <f aca="false">B75+C75</f>
        <v>393</v>
      </c>
      <c r="C76" s="122" t="n">
        <v>1</v>
      </c>
    </row>
    <row r="77" customFormat="false" ht="14.25" hidden="false" customHeight="false" outlineLevel="0" collapsed="false">
      <c r="A77" s="122" t="s">
        <v>59</v>
      </c>
      <c r="B77" s="123" t="n">
        <f aca="false">B76+C76</f>
        <v>394</v>
      </c>
      <c r="C77" s="122" t="n">
        <v>1</v>
      </c>
    </row>
    <row r="78" customFormat="false" ht="14.25" hidden="false" customHeight="false" outlineLevel="0" collapsed="false">
      <c r="A78" s="122" t="s">
        <v>60</v>
      </c>
      <c r="B78" s="123" t="n">
        <f aca="false">B77+C77</f>
        <v>395</v>
      </c>
      <c r="C78" s="122" t="n">
        <v>1</v>
      </c>
    </row>
    <row r="79" customFormat="false" ht="15" hidden="false" customHeight="true" outlineLevel="0" collapsed="false">
      <c r="A79" s="122" t="s">
        <v>61</v>
      </c>
      <c r="B79" s="123" t="n">
        <f aca="false">B78+C78</f>
        <v>396</v>
      </c>
      <c r="C79" s="122" t="n">
        <v>1</v>
      </c>
    </row>
    <row r="80" customFormat="false" ht="14.25" hidden="false" customHeight="false" outlineLevel="0" collapsed="false">
      <c r="A80" s="122" t="s">
        <v>62</v>
      </c>
      <c r="B80" s="123" t="n">
        <f aca="false">B79+C79</f>
        <v>397</v>
      </c>
      <c r="C80" s="122" t="n">
        <v>1</v>
      </c>
    </row>
    <row r="81" customFormat="false" ht="14.25" hidden="false" customHeight="false" outlineLevel="0" collapsed="false">
      <c r="A81" s="122" t="s">
        <v>63</v>
      </c>
      <c r="B81" s="123" t="n">
        <f aca="false">B80+C80</f>
        <v>398</v>
      </c>
      <c r="C81" s="122" t="n">
        <v>1</v>
      </c>
    </row>
    <row r="82" customFormat="false" ht="14.25" hidden="false" customHeight="false" outlineLevel="0" collapsed="false">
      <c r="A82" s="122" t="s">
        <v>64</v>
      </c>
      <c r="B82" s="123" t="n">
        <f aca="false">B81+C81</f>
        <v>399</v>
      </c>
      <c r="C82" s="122" t="n">
        <v>1</v>
      </c>
    </row>
    <row r="83" customFormat="false" ht="15" hidden="false" customHeight="true" outlineLevel="0" collapsed="false">
      <c r="A83" s="122" t="s">
        <v>65</v>
      </c>
      <c r="B83" s="123" t="n">
        <f aca="false">B82+C82</f>
        <v>400</v>
      </c>
      <c r="C83" s="122" t="n">
        <v>1</v>
      </c>
    </row>
    <row r="84" customFormat="false" ht="14.25" hidden="false" customHeight="false" outlineLevel="0" collapsed="false">
      <c r="A84" s="122" t="s">
        <v>66</v>
      </c>
      <c r="B84" s="123" t="n">
        <f aca="false">B83+C83</f>
        <v>401</v>
      </c>
      <c r="C84" s="122" t="n">
        <v>1</v>
      </c>
    </row>
    <row r="85" customFormat="false" ht="14.25" hidden="false" customHeight="false" outlineLevel="0" collapsed="false">
      <c r="A85" s="122" t="s">
        <v>67</v>
      </c>
      <c r="B85" s="123" t="n">
        <f aca="false">B84+C84</f>
        <v>402</v>
      </c>
      <c r="C85" s="122" t="n">
        <v>1</v>
      </c>
    </row>
    <row r="86" customFormat="false" ht="14.25" hidden="false" customHeight="false" outlineLevel="0" collapsed="false">
      <c r="A86" s="122" t="s">
        <v>68</v>
      </c>
      <c r="B86" s="123" t="n">
        <f aca="false">B85+C85</f>
        <v>403</v>
      </c>
      <c r="C86" s="122" t="n">
        <v>1</v>
      </c>
    </row>
    <row r="87" customFormat="false" ht="15" hidden="false" customHeight="true" outlineLevel="0" collapsed="false">
      <c r="A87" s="122" t="s">
        <v>69</v>
      </c>
      <c r="B87" s="123" t="n">
        <f aca="false">B86+C86</f>
        <v>404</v>
      </c>
      <c r="C87" s="122" t="n">
        <v>1</v>
      </c>
    </row>
    <row r="88" customFormat="false" ht="14.25" hidden="false" customHeight="false" outlineLevel="0" collapsed="false">
      <c r="A88" s="122" t="s">
        <v>70</v>
      </c>
      <c r="B88" s="123" t="n">
        <f aca="false">B87+C87</f>
        <v>405</v>
      </c>
      <c r="C88" s="122" t="n">
        <v>1</v>
      </c>
    </row>
    <row r="89" customFormat="false" ht="14.25" hidden="false" customHeight="false" outlineLevel="0" collapsed="false">
      <c r="A89" s="122" t="s">
        <v>71</v>
      </c>
      <c r="B89" s="123" t="n">
        <f aca="false">B88+C88</f>
        <v>406</v>
      </c>
      <c r="C89" s="122" t="n">
        <v>1</v>
      </c>
    </row>
    <row r="90" customFormat="false" ht="14.25" hidden="false" customHeight="false" outlineLevel="0" collapsed="false">
      <c r="A90" s="122" t="s">
        <v>72</v>
      </c>
      <c r="B90" s="123" t="n">
        <f aca="false">B89+C89</f>
        <v>407</v>
      </c>
      <c r="C90" s="122" t="n">
        <v>1</v>
      </c>
    </row>
    <row r="91" customFormat="false" ht="15" hidden="false" customHeight="true" outlineLevel="0" collapsed="false">
      <c r="A91" s="122" t="s">
        <v>73</v>
      </c>
      <c r="B91" s="123" t="n">
        <f aca="false">B90+C90</f>
        <v>408</v>
      </c>
      <c r="C91" s="122" t="n">
        <v>1</v>
      </c>
    </row>
    <row r="92" customFormat="false" ht="14.25" hidden="false" customHeight="false" outlineLevel="0" collapsed="false">
      <c r="A92" s="122" t="s">
        <v>74</v>
      </c>
      <c r="B92" s="123" t="n">
        <f aca="false">B91+C91</f>
        <v>409</v>
      </c>
      <c r="C92" s="122" t="n">
        <v>1</v>
      </c>
    </row>
    <row r="93" customFormat="false" ht="14.25" hidden="false" customHeight="false" outlineLevel="0" collapsed="false">
      <c r="A93" s="122" t="s">
        <v>75</v>
      </c>
      <c r="B93" s="123" t="n">
        <f aca="false">B92+C92</f>
        <v>410</v>
      </c>
      <c r="C93" s="122" t="n">
        <v>1</v>
      </c>
    </row>
    <row r="94" customFormat="false" ht="14.25" hidden="false" customHeight="false" outlineLevel="0" collapsed="false">
      <c r="A94" s="122" t="s">
        <v>76</v>
      </c>
      <c r="B94" s="123" t="n">
        <f aca="false">B93+C93</f>
        <v>411</v>
      </c>
      <c r="C94" s="122" t="n">
        <v>1</v>
      </c>
    </row>
    <row r="95" customFormat="false" ht="15" hidden="false" customHeight="true" outlineLevel="0" collapsed="false">
      <c r="A95" s="122" t="s">
        <v>77</v>
      </c>
      <c r="B95" s="123" t="n">
        <f aca="false">B94+C94</f>
        <v>412</v>
      </c>
      <c r="C95" s="122" t="n">
        <v>1</v>
      </c>
    </row>
    <row r="96" customFormat="false" ht="14.25" hidden="false" customHeight="false" outlineLevel="0" collapsed="false">
      <c r="A96" s="122" t="s">
        <v>78</v>
      </c>
      <c r="B96" s="123" t="n">
        <f aca="false">B95+C95</f>
        <v>413</v>
      </c>
      <c r="C96" s="122" t="n">
        <v>1</v>
      </c>
    </row>
    <row r="97" customFormat="false" ht="14.25" hidden="false" customHeight="false" outlineLevel="0" collapsed="false">
      <c r="A97" s="122" t="s">
        <v>79</v>
      </c>
      <c r="B97" s="123" t="n">
        <f aca="false">B96+C96</f>
        <v>414</v>
      </c>
      <c r="C97" s="122" t="n">
        <v>1</v>
      </c>
    </row>
    <row r="98" customFormat="false" ht="14.25" hidden="false" customHeight="false" outlineLevel="0" collapsed="false">
      <c r="A98" s="122" t="s">
        <v>80</v>
      </c>
      <c r="B98" s="123" t="n">
        <f aca="false">B97+C97</f>
        <v>415</v>
      </c>
      <c r="C98" s="122" t="n">
        <v>1</v>
      </c>
    </row>
    <row r="99" customFormat="false" ht="15" hidden="false" customHeight="true" outlineLevel="0" collapsed="false">
      <c r="A99" s="122" t="s">
        <v>81</v>
      </c>
      <c r="B99" s="123" t="n">
        <f aca="false">B98+C98</f>
        <v>416</v>
      </c>
      <c r="C99" s="122" t="n">
        <v>1</v>
      </c>
    </row>
    <row r="100" customFormat="false" ht="14.25" hidden="false" customHeight="false" outlineLevel="0" collapsed="false">
      <c r="A100" s="124" t="s">
        <v>121</v>
      </c>
      <c r="B100" s="123" t="n">
        <f aca="false">B99+C99</f>
        <v>417</v>
      </c>
      <c r="C100" s="122" t="n">
        <v>1</v>
      </c>
    </row>
    <row r="101" customFormat="false" ht="14.25" hidden="false" customHeight="false" outlineLevel="0" collapsed="false">
      <c r="A101" s="122" t="s">
        <v>122</v>
      </c>
      <c r="B101" s="123" t="n">
        <f aca="false">B100+C100</f>
        <v>418</v>
      </c>
      <c r="C101" s="122" t="n">
        <v>1</v>
      </c>
    </row>
    <row r="102" customFormat="false" ht="14.25" hidden="false" customHeight="false" outlineLevel="0" collapsed="false">
      <c r="A102" s="122" t="s">
        <v>82</v>
      </c>
      <c r="B102" s="123" t="n">
        <f aca="false">B101+C101</f>
        <v>419</v>
      </c>
      <c r="C102" s="122" t="n">
        <v>1</v>
      </c>
    </row>
    <row r="103" customFormat="false" ht="14.25" hidden="false" customHeight="false" outlineLevel="0" collapsed="false">
      <c r="A103" s="122" t="s">
        <v>83</v>
      </c>
      <c r="B103" s="123" t="n">
        <f aca="false">B102+C102</f>
        <v>420</v>
      </c>
      <c r="C103" s="122" t="n">
        <v>1</v>
      </c>
    </row>
    <row r="104" customFormat="false" ht="14.25" hidden="false" customHeight="false" outlineLevel="0" collapsed="false">
      <c r="A104" s="122" t="s">
        <v>84</v>
      </c>
      <c r="B104" s="123" t="n">
        <f aca="false">B103+C103</f>
        <v>421</v>
      </c>
      <c r="C104" s="122" t="n">
        <v>1</v>
      </c>
    </row>
    <row r="105" customFormat="false" ht="14.25" hidden="false" customHeight="false" outlineLevel="0" collapsed="false">
      <c r="A105" s="122" t="s">
        <v>85</v>
      </c>
      <c r="B105" s="123" t="n">
        <f aca="false">B104+C104</f>
        <v>422</v>
      </c>
      <c r="C105" s="122" t="n">
        <v>1</v>
      </c>
    </row>
    <row r="106" customFormat="false" ht="14.25" hidden="false" customHeight="false" outlineLevel="0" collapsed="false">
      <c r="A106" s="122" t="s">
        <v>86</v>
      </c>
      <c r="B106" s="123" t="n">
        <f aca="false">B105+C105</f>
        <v>423</v>
      </c>
      <c r="C106" s="122" t="n">
        <v>1</v>
      </c>
    </row>
    <row r="107" customFormat="false" ht="14.25" hidden="false" customHeight="false" outlineLevel="0" collapsed="false">
      <c r="A107" s="122" t="s">
        <v>87</v>
      </c>
      <c r="B107" s="123" t="n">
        <f aca="false">B106+C106</f>
        <v>424</v>
      </c>
      <c r="C107" s="122" t="n">
        <v>1</v>
      </c>
    </row>
    <row r="108" customFormat="false" ht="14.25" hidden="false" customHeight="false" outlineLevel="0" collapsed="false">
      <c r="A108" s="122" t="s">
        <v>88</v>
      </c>
      <c r="B108" s="123" t="n">
        <f aca="false">B107+C107</f>
        <v>425</v>
      </c>
      <c r="C108" s="122" t="n">
        <v>1</v>
      </c>
    </row>
    <row r="109" customFormat="false" ht="14.25" hidden="false" customHeight="false" outlineLevel="0" collapsed="false">
      <c r="A109" s="122" t="s">
        <v>89</v>
      </c>
      <c r="B109" s="123" t="n">
        <f aca="false">B108+C108</f>
        <v>426</v>
      </c>
      <c r="C109" s="122" t="n">
        <v>1</v>
      </c>
    </row>
    <row r="110" customFormat="false" ht="14.25" hidden="false" customHeight="false" outlineLevel="0" collapsed="false">
      <c r="A110" s="122" t="s">
        <v>90</v>
      </c>
      <c r="B110" s="123" t="n">
        <f aca="false">B109+C109</f>
        <v>427</v>
      </c>
      <c r="C110" s="122" t="n">
        <v>1</v>
      </c>
    </row>
    <row r="111" customFormat="false" ht="14.25" hidden="false" customHeight="false" outlineLevel="0" collapsed="false">
      <c r="A111" s="122" t="s">
        <v>91</v>
      </c>
      <c r="B111" s="123" t="n">
        <f aca="false">B110+C110</f>
        <v>428</v>
      </c>
      <c r="C111" s="122" t="n">
        <v>1</v>
      </c>
    </row>
    <row r="112" customFormat="false" ht="14.25" hidden="false" customHeight="false" outlineLevel="0" collapsed="false">
      <c r="A112" s="122" t="s">
        <v>92</v>
      </c>
      <c r="B112" s="123" t="n">
        <f aca="false">B111+C111</f>
        <v>429</v>
      </c>
      <c r="C112" s="122" t="n">
        <v>1</v>
      </c>
    </row>
    <row r="113" customFormat="false" ht="14.25" hidden="false" customHeight="false" outlineLevel="0" collapsed="false">
      <c r="A113" s="122" t="s">
        <v>93</v>
      </c>
      <c r="B113" s="123" t="n">
        <f aca="false">B112+C112</f>
        <v>430</v>
      </c>
      <c r="C113" s="122" t="n">
        <v>1</v>
      </c>
    </row>
    <row r="114" customFormat="false" ht="14.25" hidden="false" customHeight="false" outlineLevel="0" collapsed="false">
      <c r="A114" s="122" t="s">
        <v>94</v>
      </c>
      <c r="B114" s="123" t="n">
        <f aca="false">B113+C113</f>
        <v>431</v>
      </c>
      <c r="C114" s="122" t="n">
        <v>1</v>
      </c>
    </row>
    <row r="115" customFormat="false" ht="14.25" hidden="false" customHeight="false" outlineLevel="0" collapsed="false">
      <c r="A115" s="122" t="s">
        <v>95</v>
      </c>
      <c r="B115" s="123" t="n">
        <f aca="false">B114+C114</f>
        <v>432</v>
      </c>
      <c r="C115" s="122" t="n">
        <v>1</v>
      </c>
    </row>
    <row r="116" customFormat="false" ht="14.25" hidden="false" customHeight="false" outlineLevel="0" collapsed="false">
      <c r="A116" s="124" t="s">
        <v>120</v>
      </c>
      <c r="B116" s="123" t="n">
        <f aca="false">B115+C115</f>
        <v>433</v>
      </c>
      <c r="C116" s="125" t="n">
        <v>2</v>
      </c>
    </row>
    <row r="117" customFormat="false" ht="14.25" hidden="false" customHeight="false" outlineLevel="0" collapsed="false">
      <c r="A117" s="124" t="s">
        <v>148</v>
      </c>
      <c r="B117" s="123" t="n">
        <f aca="false">B116+C116</f>
        <v>435</v>
      </c>
      <c r="C117" s="125" t="n">
        <v>2</v>
      </c>
    </row>
    <row r="118" customFormat="false" ht="14.25" hidden="false" customHeight="false" outlineLevel="0" collapsed="false">
      <c r="A118" s="124" t="s">
        <v>17</v>
      </c>
      <c r="B118" s="123" t="n">
        <f aca="false">B117+C117</f>
        <v>437</v>
      </c>
      <c r="C118" s="125" t="n">
        <v>1</v>
      </c>
    </row>
    <row r="119" customFormat="false" ht="14.25" hidden="false" customHeight="false" outlineLevel="0" collapsed="false">
      <c r="A119" s="124" t="s">
        <v>104</v>
      </c>
      <c r="B119" s="123" t="n">
        <f aca="false">B118+C118</f>
        <v>438</v>
      </c>
      <c r="C119" s="125" t="n">
        <v>1</v>
      </c>
    </row>
    <row r="120" customFormat="false" ht="14.25" hidden="false" customHeight="false" outlineLevel="0" collapsed="false">
      <c r="A120" s="124" t="s">
        <v>117</v>
      </c>
      <c r="B120" s="123" t="n">
        <v>501</v>
      </c>
      <c r="C120" s="125" t="n">
        <v>0.1</v>
      </c>
    </row>
    <row r="121" customFormat="false" ht="14.25" hidden="false" customHeight="false" outlineLevel="0" collapsed="false">
      <c r="A121" s="121" t="s">
        <v>112</v>
      </c>
      <c r="B121" s="122" t="n">
        <f aca="false">B120+0.1</f>
        <v>501.1</v>
      </c>
      <c r="C121" s="125" t="n">
        <v>0.1</v>
      </c>
    </row>
    <row r="122" customFormat="false" ht="14.25" hidden="false" customHeight="false" outlineLevel="0" collapsed="false">
      <c r="A122" s="121" t="s">
        <v>119</v>
      </c>
      <c r="B122" s="122" t="n">
        <f aca="false">B121+0.1</f>
        <v>501.2</v>
      </c>
      <c r="C122" s="125" t="n">
        <v>0.1</v>
      </c>
    </row>
    <row r="123" customFormat="false" ht="14.25" hidden="false" customHeight="false" outlineLevel="0" collapsed="false">
      <c r="A123" s="121" t="s">
        <v>97</v>
      </c>
      <c r="B123" s="122" t="n">
        <f aca="false">B122+0.1</f>
        <v>501.3</v>
      </c>
      <c r="C123" s="125" t="n">
        <v>0.1</v>
      </c>
    </row>
    <row r="124" customFormat="false" ht="14.25" hidden="false" customHeight="false" outlineLevel="0" collapsed="false">
      <c r="A124" s="121" t="s">
        <v>116</v>
      </c>
      <c r="B124" s="122" t="n">
        <f aca="false">B123+0.1</f>
        <v>501.4</v>
      </c>
      <c r="C124" s="125" t="n">
        <v>0.1</v>
      </c>
    </row>
    <row r="125" customFormat="false" ht="14.25" hidden="false" customHeight="false" outlineLevel="0" collapsed="false">
      <c r="A125" s="121" t="s">
        <v>103</v>
      </c>
      <c r="B125" s="122" t="n">
        <f aca="false">B124+0.1</f>
        <v>501.5</v>
      </c>
      <c r="C125" s="125" t="n">
        <v>0.1</v>
      </c>
    </row>
    <row r="126" customFormat="false" ht="14.25" hidden="false" customHeight="false" outlineLevel="0" collapsed="false">
      <c r="A126" s="121" t="s">
        <v>98</v>
      </c>
      <c r="B126" s="122" t="n">
        <f aca="false">B125+0.1</f>
        <v>501.6</v>
      </c>
      <c r="C126" s="125" t="n">
        <v>0.1</v>
      </c>
    </row>
    <row r="127" customFormat="false" ht="14.25" hidden="false" customHeight="false" outlineLevel="0" collapsed="false">
      <c r="A127" s="121" t="s">
        <v>99</v>
      </c>
      <c r="B127" s="122" t="n">
        <f aca="false">B126+0.1</f>
        <v>501.7</v>
      </c>
      <c r="C127" s="125" t="n">
        <v>0.1</v>
      </c>
    </row>
    <row r="128" customFormat="false" ht="14.25" hidden="false" customHeight="false" outlineLevel="0" collapsed="false">
      <c r="A128" s="121" t="s">
        <v>100</v>
      </c>
      <c r="B128" s="122" t="n">
        <v>500</v>
      </c>
      <c r="C128" s="125" t="n">
        <v>0.1</v>
      </c>
    </row>
    <row r="129" customFormat="false" ht="14.25" hidden="false" customHeight="false" outlineLevel="0" collapsed="false">
      <c r="A129" s="121" t="s">
        <v>101</v>
      </c>
      <c r="B129" s="125" t="n">
        <f aca="false">B128+C128</f>
        <v>500.1</v>
      </c>
      <c r="C129" s="125" t="n">
        <v>0.1</v>
      </c>
    </row>
    <row r="130" customFormat="false" ht="14.25" hidden="false" customHeight="false" outlineLevel="0" collapsed="false">
      <c r="A130" s="121" t="s">
        <v>105</v>
      </c>
      <c r="B130" s="125" t="n">
        <f aca="false">B129+C129</f>
        <v>500.2</v>
      </c>
      <c r="C130" s="125" t="n">
        <v>0.1</v>
      </c>
    </row>
    <row r="131" customFormat="false" ht="14.25" hidden="false" customHeight="false" outlineLevel="0" collapsed="false">
      <c r="A131" s="121" t="s">
        <v>118</v>
      </c>
      <c r="B131" s="125" t="n">
        <f aca="false">B130+C130</f>
        <v>500.3</v>
      </c>
      <c r="C131" s="125" t="n">
        <v>0.1</v>
      </c>
    </row>
    <row r="132" customFormat="false" ht="14.25" hidden="false" customHeight="false" outlineLevel="0" collapsed="false">
      <c r="A132" s="121" t="s">
        <v>102</v>
      </c>
      <c r="B132" s="122" t="n">
        <f aca="false">B131+0.1</f>
        <v>500.4</v>
      </c>
      <c r="C132" s="125" t="n">
        <v>0.1</v>
      </c>
    </row>
    <row r="133" customFormat="false" ht="14.25" hidden="false" customHeight="false" outlineLevel="0" collapsed="false">
      <c r="A133" s="121" t="s">
        <v>106</v>
      </c>
      <c r="B133" s="126" t="n">
        <v>500.5</v>
      </c>
      <c r="C133" s="126" t="n">
        <v>0.1</v>
      </c>
    </row>
    <row r="134" customFormat="false" ht="14.25" hidden="false" customHeight="false" outlineLevel="0" collapsed="false">
      <c r="A134" s="121" t="s">
        <v>107</v>
      </c>
      <c r="B134" s="126" t="n">
        <v>500.6</v>
      </c>
      <c r="C134" s="121" t="n">
        <v>0.1</v>
      </c>
    </row>
    <row r="135" customFormat="false" ht="14.25" hidden="false" customHeight="false" outlineLevel="0" collapsed="false">
      <c r="A135" s="121" t="s">
        <v>108</v>
      </c>
      <c r="B135" s="126" t="n">
        <v>500.7</v>
      </c>
      <c r="C135" s="121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62.24"/>
  </cols>
  <sheetData>
    <row r="1" customFormat="false" ht="15.75" hidden="false" customHeight="false" outlineLevel="0" collapsed="false">
      <c r="A1" s="65" t="s">
        <v>829</v>
      </c>
    </row>
    <row r="2" customFormat="false" ht="14.25" hidden="false" customHeight="false" outlineLevel="0" collapsed="false">
      <c r="A2" s="0" t="s">
        <v>830</v>
      </c>
      <c r="B2" s="127" t="s">
        <v>831</v>
      </c>
    </row>
    <row r="3" customFormat="false" ht="15.75" hidden="false" customHeight="false" outlineLevel="0" collapsed="false">
      <c r="A3" s="65" t="s">
        <v>832</v>
      </c>
    </row>
    <row r="4" customFormat="false" ht="14.25" hidden="false" customHeight="false" outlineLevel="0" collapsed="false">
      <c r="A4" s="0" t="s">
        <v>833</v>
      </c>
      <c r="B4" s="127" t="s">
        <v>831</v>
      </c>
    </row>
    <row r="5" customFormat="false" ht="14.25" hidden="false" customHeight="false" outlineLevel="0" collapsed="false">
      <c r="A5" s="0" t="s">
        <v>834</v>
      </c>
    </row>
    <row r="6" customFormat="false" ht="14.25" hidden="false" customHeight="false" outlineLevel="0" collapsed="false">
      <c r="A6" s="0" t="s">
        <v>835</v>
      </c>
      <c r="B6" s="127" t="s">
        <v>831</v>
      </c>
    </row>
    <row r="7" customFormat="false" ht="14.25" hidden="false" customHeight="false" outlineLevel="0" collapsed="false">
      <c r="A7" s="0" t="s">
        <v>836</v>
      </c>
    </row>
    <row r="8" customFormat="false" ht="14.25" hidden="false" customHeight="false" outlineLevel="0" collapsed="false">
      <c r="A8" s="0" t="s">
        <v>837</v>
      </c>
      <c r="B8" s="127" t="s">
        <v>838</v>
      </c>
    </row>
    <row r="9" customFormat="false" ht="14.25" hidden="false" customHeight="false" outlineLevel="0" collapsed="false">
      <c r="A9" s="0" t="s">
        <v>839</v>
      </c>
      <c r="B9" s="127" t="s">
        <v>840</v>
      </c>
    </row>
    <row r="10" customFormat="false" ht="15.75" hidden="false" customHeight="false" outlineLevel="0" collapsed="false">
      <c r="A10" s="65" t="s">
        <v>841</v>
      </c>
    </row>
    <row r="11" customFormat="false" ht="14.25" hidden="false" customHeight="false" outlineLevel="0" collapsed="false">
      <c r="A11" s="0" t="s">
        <v>842</v>
      </c>
    </row>
    <row r="12" customFormat="false" ht="14.25" hidden="false" customHeight="false" outlineLevel="0" collapsed="false">
      <c r="A12" s="0" t="s">
        <v>843</v>
      </c>
    </row>
    <row r="13" customFormat="false" ht="14.25" hidden="false" customHeight="false" outlineLevel="0" collapsed="false">
      <c r="A13" s="0" t="s">
        <v>844</v>
      </c>
      <c r="B13" s="127" t="s">
        <v>845</v>
      </c>
    </row>
    <row r="14" customFormat="false" ht="14.25" hidden="false" customHeight="false" outlineLevel="0" collapsed="false">
      <c r="A14" s="0" t="s">
        <v>846</v>
      </c>
      <c r="B14" s="127" t="s">
        <v>847</v>
      </c>
      <c r="C14" s="0" t="s">
        <v>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0" activeCellId="0" sqref="A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</cols>
  <sheetData>
    <row r="1" customFormat="false" ht="14.25" hidden="false" customHeight="false" outlineLevel="0" collapsed="false">
      <c r="A1" s="127" t="s">
        <v>849</v>
      </c>
    </row>
    <row r="2" customFormat="false" ht="14.25" hidden="false" customHeight="false" outlineLevel="0" collapsed="false">
      <c r="A2" s="127" t="s">
        <v>850</v>
      </c>
    </row>
    <row r="3" customFormat="false" ht="14.25" hidden="false" customHeight="false" outlineLevel="0" collapsed="false">
      <c r="A3" s="127" t="s">
        <v>851</v>
      </c>
    </row>
    <row r="4" customFormat="false" ht="14.25" hidden="false" customHeight="false" outlineLevel="0" collapsed="false">
      <c r="A4" s="127" t="s">
        <v>852</v>
      </c>
    </row>
    <row r="5" customFormat="false" ht="14.25" hidden="false" customHeight="false" outlineLevel="0" collapsed="false">
      <c r="A5" s="127" t="s">
        <v>853</v>
      </c>
    </row>
    <row r="6" customFormat="false" ht="14.25" hidden="false" customHeight="false" outlineLevel="0" collapsed="false">
      <c r="A6" s="128" t="s">
        <v>854</v>
      </c>
    </row>
    <row r="7" customFormat="false" ht="14.25" hidden="false" customHeight="false" outlineLevel="0" collapsed="false">
      <c r="A7" s="128" t="s">
        <v>855</v>
      </c>
    </row>
    <row r="8" customFormat="false" ht="14.25" hidden="false" customHeight="false" outlineLevel="0" collapsed="false">
      <c r="A8" s="128" t="s">
        <v>856</v>
      </c>
    </row>
    <row r="9" customFormat="false" ht="14.25" hidden="false" customHeight="false" outlineLevel="0" collapsed="false">
      <c r="A9" s="128" t="s">
        <v>857</v>
      </c>
    </row>
    <row r="10" customFormat="false" ht="14.25" hidden="false" customHeight="false" outlineLevel="0" collapsed="false">
      <c r="A10" s="128" t="s">
        <v>858</v>
      </c>
    </row>
    <row r="11" customFormat="false" ht="14.25" hidden="false" customHeight="false" outlineLevel="0" collapsed="false">
      <c r="A11" s="128" t="s">
        <v>859</v>
      </c>
    </row>
    <row r="12" customFormat="false" ht="14.25" hidden="false" customHeight="false" outlineLevel="0" collapsed="false">
      <c r="A12" s="128" t="s">
        <v>860</v>
      </c>
    </row>
    <row r="13" customFormat="false" ht="14.25" hidden="false" customHeight="false" outlineLevel="0" collapsed="false">
      <c r="A13" s="128" t="s">
        <v>861</v>
      </c>
    </row>
    <row r="14" customFormat="false" ht="14.25" hidden="false" customHeight="false" outlineLevel="0" collapsed="false">
      <c r="A14" s="128" t="s">
        <v>862</v>
      </c>
    </row>
    <row r="15" customFormat="false" ht="14.25" hidden="false" customHeight="false" outlineLevel="0" collapsed="false">
      <c r="A15" s="128" t="s">
        <v>863</v>
      </c>
    </row>
    <row r="16" customFormat="false" ht="14.25" hidden="false" customHeight="false" outlineLevel="0" collapsed="false">
      <c r="A16" s="128" t="s">
        <v>864</v>
      </c>
    </row>
    <row r="17" customFormat="false" ht="14.25" hidden="false" customHeight="false" outlineLevel="0" collapsed="false">
      <c r="A17" s="128" t="s">
        <v>865</v>
      </c>
    </row>
    <row r="18" customFormat="false" ht="14.25" hidden="false" customHeight="false" outlineLevel="0" collapsed="false">
      <c r="A18" s="128" t="s">
        <v>866</v>
      </c>
    </row>
    <row r="19" customFormat="false" ht="14.25" hidden="false" customHeight="false" outlineLevel="0" collapsed="false">
      <c r="A19" s="129" t="s">
        <v>867</v>
      </c>
      <c r="B19" s="59"/>
    </row>
    <row r="20" customFormat="false" ht="14.25" hidden="false" customHeight="false" outlineLevel="0" collapsed="false">
      <c r="A20" s="129" t="s">
        <v>868</v>
      </c>
      <c r="B20" s="59"/>
      <c r="C20" s="59"/>
    </row>
    <row r="21" s="3" customFormat="true" ht="15.75" hidden="false" customHeight="false" outlineLevel="0" collapsed="false">
      <c r="A21" s="127" t="s">
        <v>869</v>
      </c>
      <c r="B21" s="59"/>
      <c r="C21" s="59"/>
    </row>
    <row r="22" customFormat="false" ht="14.25" hidden="false" customHeight="false" outlineLevel="0" collapsed="false">
      <c r="A22" s="129" t="s">
        <v>870</v>
      </c>
      <c r="B22" s="59"/>
      <c r="C22" s="59"/>
    </row>
    <row r="23" customFormat="false" ht="14.25" hidden="false" customHeight="false" outlineLevel="0" collapsed="false">
      <c r="A23" s="129" t="s">
        <v>871</v>
      </c>
      <c r="B23" s="59"/>
      <c r="C23" s="59"/>
    </row>
    <row r="24" customFormat="false" ht="15.75" hidden="false" customHeight="false" outlineLevel="0" collapsed="false">
      <c r="A24" s="130" t="s">
        <v>872</v>
      </c>
      <c r="B24" s="59"/>
      <c r="C24" s="59"/>
    </row>
    <row r="25" customFormat="false" ht="15.75" hidden="false" customHeight="false" outlineLevel="0" collapsed="false">
      <c r="A25" s="130" t="s">
        <v>873</v>
      </c>
      <c r="B25" s="59"/>
      <c r="C25" s="59"/>
    </row>
    <row r="26" customFormat="false" ht="15.75" hidden="false" customHeight="false" outlineLevel="0" collapsed="false">
      <c r="A26" s="130" t="s">
        <v>874</v>
      </c>
      <c r="B26" s="59"/>
      <c r="C26" s="59"/>
    </row>
    <row r="27" customFormat="false" ht="15.75" hidden="false" customHeight="false" outlineLevel="0" collapsed="false">
      <c r="A27" s="130" t="s">
        <v>875</v>
      </c>
      <c r="B27" s="59"/>
      <c r="C27" s="59"/>
    </row>
    <row r="28" customFormat="false" ht="15.75" hidden="false" customHeight="false" outlineLevel="0" collapsed="false">
      <c r="A28" s="130" t="s">
        <v>876</v>
      </c>
    </row>
    <row r="29" customFormat="false" ht="15.75" hidden="false" customHeight="false" outlineLevel="0" collapsed="false">
      <c r="A29" s="130" t="s">
        <v>877</v>
      </c>
    </row>
    <row r="30" customFormat="false" ht="15.75" hidden="false" customHeight="false" outlineLevel="0" collapsed="false">
      <c r="A30" s="130" t="s">
        <v>878</v>
      </c>
    </row>
    <row r="31" customFormat="false" ht="15.75" hidden="false" customHeight="false" outlineLevel="0" collapsed="false">
      <c r="A31" s="130" t="s">
        <v>879</v>
      </c>
    </row>
    <row r="32" customFormat="false" ht="15.75" hidden="false" customHeight="false" outlineLevel="0" collapsed="false">
      <c r="A32" s="130" t="s">
        <v>880</v>
      </c>
    </row>
    <row r="33" customFormat="false" ht="15.75" hidden="false" customHeight="false" outlineLevel="0" collapsed="false">
      <c r="A33" s="130" t="s">
        <v>881</v>
      </c>
    </row>
    <row r="34" customFormat="false" ht="15.75" hidden="false" customHeight="false" outlineLevel="0" collapsed="false">
      <c r="A34" s="130" t="s">
        <v>882</v>
      </c>
    </row>
    <row r="35" customFormat="false" ht="15.75" hidden="false" customHeight="false" outlineLevel="0" collapsed="false">
      <c r="A35" s="130" t="s">
        <v>883</v>
      </c>
    </row>
    <row r="36" customFormat="false" ht="14.25" hidden="false" customHeight="false" outlineLevel="0" collapsed="false">
      <c r="A36" s="131" t="s">
        <v>884</v>
      </c>
    </row>
    <row r="37" customFormat="false" ht="15.75" hidden="false" customHeight="false" outlineLevel="0" collapsed="false">
      <c r="A37" s="130" t="s">
        <v>885</v>
      </c>
    </row>
    <row r="38" customFormat="false" ht="15.75" hidden="false" customHeight="false" outlineLevel="0" collapsed="false">
      <c r="A38" s="130" t="s">
        <v>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03:52:36Z</dcterms:created>
  <dc:creator>T-Bag</dc:creator>
  <dc:description/>
  <dc:language>en-US</dc:language>
  <cp:lastModifiedBy>微软用户</cp:lastModifiedBy>
  <dcterms:modified xsi:type="dcterms:W3CDTF">2011-01-05T07:19:14Z</dcterms:modified>
  <cp:revision>0</cp:revision>
  <dc:subject/>
  <dc:title/>
</cp:coreProperties>
</file>