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2" firstSheet="0" activeTab="1"/>
  </bookViews>
  <sheets>
    <sheet name="Setup" sheetId="1" state="visible" r:id="rId2"/>
    <sheet name="Menu" sheetId="2" state="visible" r:id="rId3"/>
    <sheet name="Data_Setup" sheetId="3" state="visible" r:id="rId4"/>
  </sheets>
  <definedNames>
    <definedName function="false" hidden="false" name="BSN_TYPE" vbProcedure="false">Menu!$C$4</definedName>
    <definedName function="false" hidden="false" name="CELL_HTYPE" vbProcedure="false">#REF!</definedName>
    <definedName function="false" hidden="false" name="CNT_MODEL" vbProcedure="false">#REF!</definedName>
    <definedName function="false" hidden="false" name="CONNECT_TYPE" vbProcedure="false">Menu!$B$22</definedName>
    <definedName function="false" hidden="false" name="CUSTOMER_TYPE" vbProcedure="false">Menu!$A$4</definedName>
    <definedName function="false" hidden="false" name="FINISH_REBOOT_TYPE" vbProcedure="false">Menu!$B$20</definedName>
    <definedName function="false" hidden="false" name="FLG_FAX" vbProcedure="false">Menu!$B$24</definedName>
    <definedName function="false" hidden="false" name="LANG_TYPE" vbProcedure="false">Menu!$B$26</definedName>
    <definedName function="false" hidden="false" name="LIST_HTYPE" vbProcedure="false">#REF!</definedName>
    <definedName function="false" hidden="false" name="NAME_MODEL1" vbProcedure="false">#REF!</definedName>
    <definedName function="false" hidden="false" name="NAME_MODEL2" vbProcedure="false">#REF!</definedName>
    <definedName function="false" hidden="false" name="NAME_MODEL3" vbProcedure="false">#REF!</definedName>
    <definedName function="false" hidden="false" name="NAME_MODEL4" vbProcedure="false">#REF!</definedName>
    <definedName function="false" hidden="false" name="OSASOI_TYPE" vbProcedure="false">Menu!$B$18</definedName>
    <definedName function="false" hidden="false" name="OS_TYPE_MAC" vbProcedure="false">Menu!$B$10</definedName>
    <definedName function="false" hidden="false" name="OS_TYPE_WIN" vbProcedure="false">Menu!$B$6</definedName>
    <definedName function="false" hidden="false" name="PRODUCT_TYPE" vbProcedure="false">Menu!$B$12</definedName>
    <definedName function="false" hidden="false" name="RECOMMENDED_SHOW_TYPE" vbProcedure="false">Menu!$B$16</definedName>
    <definedName function="false" hidden="false" name="UNK_OS_TYPE" vbProcedure="false">Menu!$B$8</definedName>
    <definedName function="false" hidden="false" name="WEB_TYPE" vbProcedure="false">Menu!$B$14</definedName>
    <definedName function="false" hidden="false" localSheetId="0" name="Excel_BuiltIn__FilterDatabase" vbProcedure="false">Setup!$4:$4</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16" authorId="0">
      <text>
        <r>
          <rPr>
            <b val="true"/>
            <sz val="9"/>
            <color rgb="FF000000"/>
            <rFont val="ＭＳ Ｐゴシック"/>
            <family val="3"/>
            <charset val="128"/>
          </rPr>
          <t xml:space="preserve">OP1_FDPSET_USB</t>
        </r>
        <r>
          <rPr>
            <sz val="9"/>
            <color rgb="FF000000"/>
            <rFont val="DejaVu Sans"/>
            <family val="2"/>
          </rPr>
          <t xml:space="preserve">の本来のパラメータ指定は
</t>
        </r>
        <r>
          <rPr>
            <b val="true"/>
            <sz val="9"/>
            <color rgb="FFFF0000"/>
            <rFont val="ＭＳ Ｐゴシック"/>
            <family val="3"/>
            <charset val="128"/>
          </rPr>
          <t xml:space="preserve">-Que:"xxxx" 
</t>
        </r>
        <r>
          <rPr>
            <sz val="9"/>
            <color rgb="FF000000"/>
            <rFont val="DejaVu Sans"/>
            <family val="2"/>
          </rPr>
          <t xml:space="preserve">しかし</t>
        </r>
        <r>
          <rPr>
            <sz val="9"/>
            <color rgb="FF000000"/>
            <rFont val="ＭＳ Ｐゴシック"/>
            <family val="3"/>
            <charset val="128"/>
          </rPr>
          <t xml:space="preserve">-Port:"</t>
        </r>
        <r>
          <rPr>
            <sz val="9"/>
            <color rgb="FF000000"/>
            <rFont val="DejaVu Sans"/>
            <family val="2"/>
          </rPr>
          <t xml:space="preserve">ｙｙｙｙ</t>
        </r>
        <r>
          <rPr>
            <sz val="9"/>
            <color rgb="FF000000"/>
            <rFont val="ＭＳ Ｐゴシック"/>
            <family val="3"/>
            <charset val="128"/>
          </rPr>
          <t xml:space="preserve">"</t>
        </r>
        <r>
          <rPr>
            <sz val="9"/>
            <color rgb="FF000000"/>
            <rFont val="DejaVu Sans"/>
            <family val="2"/>
          </rPr>
          <t xml:space="preserve">を付加しないと正しいキュー名が取得されない為、
</t>
        </r>
        <r>
          <rPr>
            <b val="true"/>
            <sz val="9"/>
            <color rgb="FFFF0000"/>
            <rFont val="ＭＳ Ｐゴシック"/>
            <family val="3"/>
            <charset val="128"/>
          </rPr>
          <t xml:space="preserve">-Que:"xxxx" -Port:"yyyy"
</t>
        </r>
        <r>
          <rPr>
            <sz val="9"/>
            <color rgb="FF000000"/>
            <rFont val="DejaVu Sans"/>
            <family val="2"/>
          </rPr>
          <t xml:space="preserve">とすること。
</t>
        </r>
        <r>
          <rPr>
            <sz val="9"/>
            <color rgb="FF000000"/>
            <rFont val="ＭＳ Ｐゴシック"/>
            <family val="3"/>
            <charset val="128"/>
          </rPr>
          <t xml:space="preserve">2009/02/27</t>
        </r>
      </text>
      <mc:AlternateContent>
        <mc:Choice Requires="v2">
          <commentPr autoFill="true" autoScale="false" colHidden="false" locked="false" rowHidden="false" textHAlign="justify" textVAlign="top">
            <anchor moveWithCells="false" sizeWithCells="false">
              <xdr:from>
                <xdr:col>2</xdr:col>
                <xdr:colOff>122</xdr:colOff>
                <xdr:row>1214</xdr:row>
                <xdr:rowOff>7</xdr:rowOff>
              </xdr:from>
              <xdr:to>
                <xdr:col>3</xdr:col>
                <xdr:colOff>145</xdr:colOff>
                <xdr:row>1221</xdr:row>
                <xdr:rowOff>3</xdr:rowOff>
              </xdr:to>
            </anchor>
          </commentPr>
        </mc:Choice>
        <mc:Fallback/>
      </mc:AlternateContent>
    </comment>
    <comment ref="BX3" authorId="0">
      <text>
        <r>
          <rPr>
            <sz val="9"/>
            <color rgb="FF000000"/>
            <rFont val="ＭＳ Ｐゴシック"/>
            <family val="3"/>
            <charset val="128"/>
          </rPr>
          <t xml:space="preserve">OD_LANG_FLG
1 = </t>
        </r>
        <r>
          <rPr>
            <sz val="9"/>
            <color rgb="FF000000"/>
            <rFont val="Noto Sans"/>
            <family val="2"/>
          </rPr>
          <t xml:space="preserve">言語切り替え対象</t>
        </r>
      </text>
      <mc:AlternateContent>
        <mc:Choice Requires="v2">
          <commentPr autoFill="true" autoScale="false" colHidden="false" locked="false" rowHidden="false" textHAlign="justify" textVAlign="top">
            <anchor moveWithCells="false" sizeWithCells="false">
              <xdr:from>
                <xdr:col>75</xdr:col>
                <xdr:colOff>96</xdr:colOff>
                <xdr:row>3</xdr:row>
                <xdr:rowOff>8</xdr:rowOff>
              </xdr:from>
              <xdr:to>
                <xdr:col>76</xdr:col>
                <xdr:colOff>49</xdr:colOff>
                <xdr:row>5</xdr:row>
                <xdr:rowOff>18</xdr:rowOff>
              </xdr:to>
            </anchor>
          </commentPr>
        </mc:Choice>
        <mc:Fallback/>
      </mc:AlternateContent>
    </comment>
    <comment ref="BZ3" authorId="0">
      <text>
        <r>
          <rPr>
            <sz val="9"/>
            <color rgb="FF000000"/>
            <rFont val="ＭＳ Ｐゴシック"/>
            <family val="3"/>
            <charset val="128"/>
          </rPr>
          <t xml:space="preserve">OD_LANG
1 = </t>
        </r>
        <r>
          <rPr>
            <sz val="9"/>
            <color rgb="FF000000"/>
            <rFont val="Noto Sans"/>
            <family val="2"/>
          </rPr>
          <t xml:space="preserve">通常言語
</t>
        </r>
        <r>
          <rPr>
            <sz val="9"/>
            <color rgb="FF000000"/>
            <rFont val="ＭＳ Ｐゴシック"/>
            <family val="3"/>
            <charset val="128"/>
          </rPr>
          <t xml:space="preserve">2 = </t>
        </r>
        <r>
          <rPr>
            <sz val="9"/>
            <color rgb="FF000000"/>
            <rFont val="Noto Sans"/>
            <family val="2"/>
          </rPr>
          <t xml:space="preserve">国内</t>
        </r>
        <r>
          <rPr>
            <sz val="9"/>
            <color rgb="FF000000"/>
            <rFont val="ＭＳ Ｐゴシック"/>
            <family val="3"/>
            <charset val="128"/>
          </rPr>
          <t xml:space="preserve">(JA/EN/PT)</t>
        </r>
      </text>
      <mc:AlternateContent>
        <mc:Choice Requires="v2">
          <commentPr autoFill="true" autoScale="false" colHidden="false" locked="false" rowHidden="false" textHAlign="justify" textVAlign="top">
            <anchor moveWithCells="false" sizeWithCells="false">
              <xdr:from>
                <xdr:col>77</xdr:col>
                <xdr:colOff>77</xdr:colOff>
                <xdr:row>3</xdr:row>
                <xdr:rowOff>11</xdr:rowOff>
              </xdr:from>
              <xdr:to>
                <xdr:col>78</xdr:col>
                <xdr:colOff>33</xdr:colOff>
                <xdr:row>6</xdr:row>
                <xdr:rowOff>13</xdr:rowOff>
              </xdr:to>
            </anchor>
          </commentPr>
        </mc:Choice>
        <mc:Fallback/>
      </mc:AlternateContent>
    </comment>
  </commentList>
</comments>
</file>

<file path=xl/sharedStrings.xml><?xml version="1.0" encoding="utf-8"?>
<sst xmlns="http://schemas.openxmlformats.org/spreadsheetml/2006/main" count="10815" uniqueCount="8014">
  <si>
    <t xml:space="preserve">; English</t>
  </si>
  <si>
    <t xml:space="preserve">English</t>
  </si>
  <si>
    <t xml:space="preserve">Japanese</t>
  </si>
  <si>
    <t xml:space="preserve">French</t>
  </si>
  <si>
    <t xml:space="preserve">German</t>
  </si>
  <si>
    <t xml:space="preserve">Dutch</t>
  </si>
  <si>
    <t xml:space="preserve">Italian</t>
  </si>
  <si>
    <t xml:space="preserve">Spanish</t>
  </si>
  <si>
    <t xml:space="preserve">Portuguese</t>
  </si>
  <si>
    <t xml:space="preserve">Turkish</t>
  </si>
  <si>
    <t xml:space="preserve">Greek</t>
  </si>
  <si>
    <t xml:space="preserve">Slovenian</t>
  </si>
  <si>
    <t xml:space="preserve">Croatian</t>
  </si>
  <si>
    <t xml:space="preserve">Macedonian</t>
  </si>
  <si>
    <t xml:space="preserve">Serbian</t>
  </si>
  <si>
    <t xml:space="preserve">Danish</t>
  </si>
  <si>
    <t xml:space="preserve">Finnish</t>
  </si>
  <si>
    <t xml:space="preserve">Norwegian</t>
  </si>
  <si>
    <t xml:space="preserve">Swedish</t>
  </si>
  <si>
    <t xml:space="preserve">Polish</t>
  </si>
  <si>
    <t xml:space="preserve">Czech</t>
  </si>
  <si>
    <t xml:space="preserve">Hungarian</t>
  </si>
  <si>
    <t xml:space="preserve">Slovakian</t>
  </si>
  <si>
    <t xml:space="preserve">Romanian</t>
  </si>
  <si>
    <t xml:space="preserve">Bulgarian</t>
  </si>
  <si>
    <t xml:space="preserve">Latvian</t>
  </si>
  <si>
    <t xml:space="preserve">Lithuanian</t>
  </si>
  <si>
    <t xml:space="preserve">Estonian</t>
  </si>
  <si>
    <t xml:space="preserve">Catalan</t>
  </si>
  <si>
    <t xml:space="preserve">Russian</t>
  </si>
  <si>
    <t xml:space="preserve">Ukrainian</t>
  </si>
  <si>
    <t xml:space="preserve">Kazakh</t>
  </si>
  <si>
    <t xml:space="preserve">Arabic</t>
  </si>
  <si>
    <t xml:space="preserve">Farsi</t>
  </si>
  <si>
    <t xml:space="preserve">Korean</t>
  </si>
  <si>
    <t xml:space="preserve">Thai</t>
  </si>
  <si>
    <t xml:space="preserve">Simplified Chinese</t>
  </si>
  <si>
    <t xml:space="preserve">Traditional Chinese</t>
  </si>
  <si>
    <t xml:space="preserve">; Native</t>
  </si>
  <si>
    <t xml:space="preserve">日本語</t>
  </si>
  <si>
    <t xml:space="preserve">Français</t>
  </si>
  <si>
    <t xml:space="preserve">Deutsch</t>
  </si>
  <si>
    <t xml:space="preserve">Nederlands</t>
  </si>
  <si>
    <t xml:space="preserve">Italiano</t>
  </si>
  <si>
    <t xml:space="preserve">Español</t>
  </si>
  <si>
    <t xml:space="preserve">Português</t>
  </si>
  <si>
    <t xml:space="preserve">Türkçe</t>
  </si>
  <si>
    <t xml:space="preserve">Ελληνικά</t>
  </si>
  <si>
    <t xml:space="preserve">Slovenščina</t>
  </si>
  <si>
    <t xml:space="preserve">Hrvatski</t>
  </si>
  <si>
    <t xml:space="preserve">Македонски</t>
  </si>
  <si>
    <t xml:space="preserve">Srpski</t>
  </si>
  <si>
    <t xml:space="preserve">Dansk</t>
  </si>
  <si>
    <t xml:space="preserve">Suomi</t>
  </si>
  <si>
    <t xml:space="preserve">Norsk</t>
  </si>
  <si>
    <t xml:space="preserve">Svenska</t>
  </si>
  <si>
    <t xml:space="preserve">Polski</t>
  </si>
  <si>
    <t xml:space="preserve">Čeština</t>
  </si>
  <si>
    <t xml:space="preserve">Magyar</t>
  </si>
  <si>
    <t xml:space="preserve">Slovenčina</t>
  </si>
  <si>
    <t xml:space="preserve">Română</t>
  </si>
  <si>
    <t xml:space="preserve">Български</t>
  </si>
  <si>
    <t xml:space="preserve">Latviešu</t>
  </si>
  <si>
    <t xml:space="preserve">Lietuvių</t>
  </si>
  <si>
    <t xml:space="preserve">Eesti</t>
  </si>
  <si>
    <t xml:space="preserve">Català</t>
  </si>
  <si>
    <t xml:space="preserve">Русский</t>
  </si>
  <si>
    <t xml:space="preserve">Українська</t>
  </si>
  <si>
    <t xml:space="preserve">Қазақ</t>
  </si>
  <si>
    <t xml:space="preserve">العربية </t>
  </si>
  <si>
    <t xml:space="preserve">فارسی</t>
  </si>
  <si>
    <t xml:space="preserve">한국어</t>
  </si>
  <si>
    <t xml:space="preserve">ภาษาไทย</t>
  </si>
  <si>
    <t xml:space="preserve">简体中文</t>
  </si>
  <si>
    <t xml:space="preserve">繁體中文</t>
  </si>
  <si>
    <t xml:space="preserve">OrderLangID</t>
  </si>
  <si>
    <t xml:space="preserve">EN1</t>
  </si>
  <si>
    <t xml:space="preserve">EN.Mac1</t>
  </si>
  <si>
    <t xml:space="preserve">JA1</t>
  </si>
  <si>
    <t xml:space="preserve">JA.Mac1</t>
  </si>
  <si>
    <t xml:space="preserve">FR1</t>
  </si>
  <si>
    <t xml:space="preserve">FR.Mac1</t>
  </si>
  <si>
    <t xml:space="preserve">DE1</t>
  </si>
  <si>
    <t xml:space="preserve">DE.Mac1</t>
  </si>
  <si>
    <t xml:space="preserve">NL1</t>
  </si>
  <si>
    <t xml:space="preserve">NL.Mac1</t>
  </si>
  <si>
    <t xml:space="preserve">IT1</t>
  </si>
  <si>
    <t xml:space="preserve">IT.Mac1</t>
  </si>
  <si>
    <t xml:space="preserve">ES1</t>
  </si>
  <si>
    <t xml:space="preserve">ES.Mac1</t>
  </si>
  <si>
    <t xml:space="preserve">PT1</t>
  </si>
  <si>
    <t xml:space="preserve">PT.Mac1</t>
  </si>
  <si>
    <t xml:space="preserve">TR1</t>
  </si>
  <si>
    <t xml:space="preserve">TR.Mac1</t>
  </si>
  <si>
    <t xml:space="preserve">EL1</t>
  </si>
  <si>
    <t xml:space="preserve">EL.Mac1</t>
  </si>
  <si>
    <t xml:space="preserve">SL1</t>
  </si>
  <si>
    <t xml:space="preserve">SL.Mac1</t>
  </si>
  <si>
    <t xml:space="preserve">HR1</t>
  </si>
  <si>
    <t xml:space="preserve">HR.Mac1</t>
  </si>
  <si>
    <t xml:space="preserve">MK1</t>
  </si>
  <si>
    <t xml:space="preserve">MK.Mac1</t>
  </si>
  <si>
    <t xml:space="preserve">SR1</t>
  </si>
  <si>
    <t xml:space="preserve">SR.Mac1</t>
  </si>
  <si>
    <t xml:space="preserve">DA1</t>
  </si>
  <si>
    <t xml:space="preserve">DA.Mac1</t>
  </si>
  <si>
    <t xml:space="preserve">FI1</t>
  </si>
  <si>
    <t xml:space="preserve">FI.Mac1</t>
  </si>
  <si>
    <t xml:space="preserve">NO1</t>
  </si>
  <si>
    <t xml:space="preserve">NO.Mac1</t>
  </si>
  <si>
    <t xml:space="preserve">SV1</t>
  </si>
  <si>
    <t xml:space="preserve">SV.Mac1</t>
  </si>
  <si>
    <t xml:space="preserve">PL1</t>
  </si>
  <si>
    <t xml:space="preserve">PL.Mac1</t>
  </si>
  <si>
    <t xml:space="preserve">CS1</t>
  </si>
  <si>
    <t xml:space="preserve">CS.Mac1</t>
  </si>
  <si>
    <t xml:space="preserve">HU1</t>
  </si>
  <si>
    <t xml:space="preserve">HU.Mac1</t>
  </si>
  <si>
    <t xml:space="preserve">SK1</t>
  </si>
  <si>
    <t xml:space="preserve">SK.Mac1</t>
  </si>
  <si>
    <t xml:space="preserve">RO1</t>
  </si>
  <si>
    <t xml:space="preserve">RO.Mac1</t>
  </si>
  <si>
    <t xml:space="preserve">BG1</t>
  </si>
  <si>
    <t xml:space="preserve">BG.Mac1</t>
  </si>
  <si>
    <t xml:space="preserve">LV1</t>
  </si>
  <si>
    <t xml:space="preserve">LV.Mac1</t>
  </si>
  <si>
    <t xml:space="preserve">LT1</t>
  </si>
  <si>
    <t xml:space="preserve">LT.Mac1</t>
  </si>
  <si>
    <t xml:space="preserve">ET1</t>
  </si>
  <si>
    <t xml:space="preserve">ET.Mac1</t>
  </si>
  <si>
    <t xml:space="preserve">CA1</t>
  </si>
  <si>
    <t xml:space="preserve">CA.Mac1</t>
  </si>
  <si>
    <t xml:space="preserve">RU1</t>
  </si>
  <si>
    <t xml:space="preserve">RU.Mac1</t>
  </si>
  <si>
    <t xml:space="preserve">UK1</t>
  </si>
  <si>
    <t xml:space="preserve">UK.Mac1</t>
  </si>
  <si>
    <t xml:space="preserve">KK1</t>
  </si>
  <si>
    <t xml:space="preserve">KK.Mac1</t>
  </si>
  <si>
    <t xml:space="preserve">AR1</t>
  </si>
  <si>
    <t xml:space="preserve">AR.Mac1</t>
  </si>
  <si>
    <t xml:space="preserve">FA1</t>
  </si>
  <si>
    <t xml:space="preserve">FA.Mac1</t>
  </si>
  <si>
    <t xml:space="preserve">KO1</t>
  </si>
  <si>
    <t xml:space="preserve">KO.Mac1</t>
  </si>
  <si>
    <t xml:space="preserve">TH1</t>
  </si>
  <si>
    <t xml:space="preserve">TH.Mac1</t>
  </si>
  <si>
    <t xml:space="preserve">SC1</t>
  </si>
  <si>
    <t xml:space="preserve">SC.Mac1</t>
  </si>
  <si>
    <t xml:space="preserve">TC1</t>
  </si>
  <si>
    <t xml:space="preserve">TC.Mac1</t>
  </si>
  <si>
    <t xml:space="preserve">OD_LANG_FLG</t>
  </si>
  <si>
    <t xml:space="preserve">OD_DEF</t>
  </si>
  <si>
    <t xml:space="preserve">OD_LANG</t>
  </si>
  <si>
    <t xml:space="preserve">; ////////////  Languages  ////////////</t>
  </si>
  <si>
    <t xml:space="preserve">[Languages]</t>
  </si>
  <si>
    <t xml:space="preserve">Order</t>
  </si>
  <si>
    <t xml:space="preserve">"EN"</t>
  </si>
  <si>
    <t xml:space="preserve">"EN.Mac"</t>
  </si>
  <si>
    <t xml:space="preserve">"JA"</t>
  </si>
  <si>
    <t xml:space="preserve">"JA.Mac"</t>
  </si>
  <si>
    <t xml:space="preserve">"FR"</t>
  </si>
  <si>
    <t xml:space="preserve">"FR.Mac"</t>
  </si>
  <si>
    <t xml:space="preserve">"DE"</t>
  </si>
  <si>
    <t xml:space="preserve">"DE.Mac"</t>
  </si>
  <si>
    <t xml:space="preserve">"NL"</t>
  </si>
  <si>
    <t xml:space="preserve">"NL.Mac"</t>
  </si>
  <si>
    <t xml:space="preserve">"IT"</t>
  </si>
  <si>
    <t xml:space="preserve">"IT.Mac"</t>
  </si>
  <si>
    <t xml:space="preserve">"ES"</t>
  </si>
  <si>
    <t xml:space="preserve">"ES.Mac"</t>
  </si>
  <si>
    <t xml:space="preserve">"PT"</t>
  </si>
  <si>
    <t xml:space="preserve">"PT.Mac"</t>
  </si>
  <si>
    <t xml:space="preserve">"TR"</t>
  </si>
  <si>
    <t xml:space="preserve">"TR.Mac"</t>
  </si>
  <si>
    <t xml:space="preserve">"EL"</t>
  </si>
  <si>
    <t xml:space="preserve">"EL.Mac"</t>
  </si>
  <si>
    <t xml:space="preserve">"SL"</t>
  </si>
  <si>
    <t xml:space="preserve">"SL.Mac"</t>
  </si>
  <si>
    <t xml:space="preserve">"HR"</t>
  </si>
  <si>
    <t xml:space="preserve">"HR.Mac"</t>
  </si>
  <si>
    <t xml:space="preserve">"MK"</t>
  </si>
  <si>
    <t xml:space="preserve">"MK.Mac"</t>
  </si>
  <si>
    <t xml:space="preserve">"SR"</t>
  </si>
  <si>
    <t xml:space="preserve">"SR.Mac"</t>
  </si>
  <si>
    <t xml:space="preserve">"DA"</t>
  </si>
  <si>
    <t xml:space="preserve">"DA.Mac"</t>
  </si>
  <si>
    <t xml:space="preserve">"FI"</t>
  </si>
  <si>
    <t xml:space="preserve">"FI.Mac"</t>
  </si>
  <si>
    <t xml:space="preserve">"NO"</t>
  </si>
  <si>
    <t xml:space="preserve">"NO.Mac"</t>
  </si>
  <si>
    <t xml:space="preserve">"SV"</t>
  </si>
  <si>
    <t xml:space="preserve">"SV.Mac"</t>
  </si>
  <si>
    <t xml:space="preserve">"PL"</t>
  </si>
  <si>
    <t xml:space="preserve">"PL.Mac"</t>
  </si>
  <si>
    <t xml:space="preserve">"CS"</t>
  </si>
  <si>
    <t xml:space="preserve">"CS.Mac"</t>
  </si>
  <si>
    <t xml:space="preserve">"HU"</t>
  </si>
  <si>
    <t xml:space="preserve">"HU.Mac"</t>
  </si>
  <si>
    <t xml:space="preserve">"SK"</t>
  </si>
  <si>
    <t xml:space="preserve">"SK.Mac"</t>
  </si>
  <si>
    <t xml:space="preserve">"RO"</t>
  </si>
  <si>
    <t xml:space="preserve">"RO.Mac"</t>
  </si>
  <si>
    <t xml:space="preserve">"BG"</t>
  </si>
  <si>
    <t xml:space="preserve">"BG.Mac"</t>
  </si>
  <si>
    <t xml:space="preserve">"LV"</t>
  </si>
  <si>
    <t xml:space="preserve">"LV.Mac"</t>
  </si>
  <si>
    <t xml:space="preserve">"LT"</t>
  </si>
  <si>
    <t xml:space="preserve">"LT.Mac"</t>
  </si>
  <si>
    <t xml:space="preserve">"ET"</t>
  </si>
  <si>
    <t xml:space="preserve">"ET.Mac"</t>
  </si>
  <si>
    <t xml:space="preserve">"CA"</t>
  </si>
  <si>
    <t xml:space="preserve">"CA.Mac"</t>
  </si>
  <si>
    <t xml:space="preserve">"RU"</t>
  </si>
  <si>
    <t xml:space="preserve">"RU.Mac"</t>
  </si>
  <si>
    <t xml:space="preserve">"UK"</t>
  </si>
  <si>
    <t xml:space="preserve">"UK.Mac"</t>
  </si>
  <si>
    <t xml:space="preserve">"KK"</t>
  </si>
  <si>
    <t xml:space="preserve">"KK.Mac"</t>
  </si>
  <si>
    <t xml:space="preserve">"AR"</t>
  </si>
  <si>
    <t xml:space="preserve">"AR.Mac"</t>
  </si>
  <si>
    <t xml:space="preserve">"FA"</t>
  </si>
  <si>
    <t xml:space="preserve">"FA.Mac"</t>
  </si>
  <si>
    <t xml:space="preserve">"KO"</t>
  </si>
  <si>
    <t xml:space="preserve">"KO.Mac"</t>
  </si>
  <si>
    <t xml:space="preserve">"TH"</t>
  </si>
  <si>
    <t xml:space="preserve">"TH.Mac"</t>
  </si>
  <si>
    <t xml:space="preserve">"SC"</t>
  </si>
  <si>
    <t xml:space="preserve">"SC.Mac"</t>
  </si>
  <si>
    <t xml:space="preserve">"TC"</t>
  </si>
  <si>
    <t xml:space="preserve">"TC.Mac"</t>
  </si>
  <si>
    <t xml:space="preserve">; ////////////  Stirngs  ////////////</t>
  </si>
  <si>
    <t xml:space="preserve">[Strings]</t>
  </si>
  <si>
    <t xml:space="preserve">LANG_PATH</t>
  </si>
  <si>
    <t xml:space="preserve">/en</t>
  </si>
  <si>
    <t xml:space="preserve">/ja</t>
  </si>
  <si>
    <t xml:space="preserve">/fr</t>
  </si>
  <si>
    <t xml:space="preserve">/de</t>
  </si>
  <si>
    <t xml:space="preserve">/nl</t>
  </si>
  <si>
    <t xml:space="preserve">/it</t>
  </si>
  <si>
    <t xml:space="preserve">/es</t>
  </si>
  <si>
    <t xml:space="preserve">/pt</t>
  </si>
  <si>
    <t xml:space="preserve">/tr</t>
  </si>
  <si>
    <t xml:space="preserve">/el</t>
  </si>
  <si>
    <t xml:space="preserve">/sl</t>
  </si>
  <si>
    <t xml:space="preserve">/hr</t>
  </si>
  <si>
    <t xml:space="preserve">/mk</t>
  </si>
  <si>
    <t xml:space="preserve">/sr</t>
  </si>
  <si>
    <t xml:space="preserve">/da</t>
  </si>
  <si>
    <t xml:space="preserve">/fi</t>
  </si>
  <si>
    <t xml:space="preserve">/no</t>
  </si>
  <si>
    <t xml:space="preserve">/sv</t>
  </si>
  <si>
    <t xml:space="preserve">/pl</t>
  </si>
  <si>
    <t xml:space="preserve">/cs</t>
  </si>
  <si>
    <t xml:space="preserve">/hu</t>
  </si>
  <si>
    <t xml:space="preserve">/sk</t>
  </si>
  <si>
    <t xml:space="preserve">/ro</t>
  </si>
  <si>
    <t xml:space="preserve">/bg</t>
  </si>
  <si>
    <t xml:space="preserve">/lv</t>
  </si>
  <si>
    <t xml:space="preserve">/lt</t>
  </si>
  <si>
    <t xml:space="preserve">/et</t>
  </si>
  <si>
    <t xml:space="preserve">/ca</t>
  </si>
  <si>
    <t xml:space="preserve">/ru</t>
  </si>
  <si>
    <t xml:space="preserve">/uk</t>
  </si>
  <si>
    <t xml:space="preserve">/kk</t>
  </si>
  <si>
    <t xml:space="preserve">/ar</t>
  </si>
  <si>
    <t xml:space="preserve">/fa</t>
  </si>
  <si>
    <t xml:space="preserve">/ko</t>
  </si>
  <si>
    <t xml:space="preserve">/th</t>
  </si>
  <si>
    <t xml:space="preserve">/sc</t>
  </si>
  <si>
    <t xml:space="preserve">/tc</t>
  </si>
  <si>
    <t xml:space="preserve">;LANG_ID16_1</t>
  </si>
  <si>
    <t xml:space="preserve">"0009"</t>
  </si>
  <si>
    <t xml:space="preserve">"0011"</t>
  </si>
  <si>
    <t xml:space="preserve">"000C"</t>
  </si>
  <si>
    <t xml:space="preserve">"0007"</t>
  </si>
  <si>
    <t xml:space="preserve">"0013"</t>
  </si>
  <si>
    <t xml:space="preserve">"0010"</t>
  </si>
  <si>
    <t xml:space="preserve">"000A"</t>
  </si>
  <si>
    <t xml:space="preserve">"0016"</t>
  </si>
  <si>
    <t xml:space="preserve">"001F"</t>
  </si>
  <si>
    <t xml:space="preserve">"0008"</t>
  </si>
  <si>
    <t xml:space="preserve">"0024"</t>
  </si>
  <si>
    <t xml:space="preserve">"041A"</t>
  </si>
  <si>
    <t xml:space="preserve">"002F"</t>
  </si>
  <si>
    <t xml:space="preserve">"0C1A"</t>
  </si>
  <si>
    <t xml:space="preserve">"0006"</t>
  </si>
  <si>
    <t xml:space="preserve">"000B"</t>
  </si>
  <si>
    <t xml:space="preserve">"0014"</t>
  </si>
  <si>
    <t xml:space="preserve">"001D"</t>
  </si>
  <si>
    <t xml:space="preserve">"0015"</t>
  </si>
  <si>
    <t xml:space="preserve">"0005"</t>
  </si>
  <si>
    <t xml:space="preserve">"000E"</t>
  </si>
  <si>
    <t xml:space="preserve">"001B"</t>
  </si>
  <si>
    <t xml:space="preserve">"0018"</t>
  </si>
  <si>
    <t xml:space="preserve">"0002"</t>
  </si>
  <si>
    <t xml:space="preserve">"0026"</t>
  </si>
  <si>
    <t xml:space="preserve">"0027"</t>
  </si>
  <si>
    <t xml:space="preserve">"0025"</t>
  </si>
  <si>
    <t xml:space="preserve">"0003"</t>
  </si>
  <si>
    <t xml:space="preserve">"0019"</t>
  </si>
  <si>
    <t xml:space="preserve">"0022"</t>
  </si>
  <si>
    <t xml:space="preserve">"0001"</t>
  </si>
  <si>
    <t xml:space="preserve">"0029"</t>
  </si>
  <si>
    <t xml:space="preserve">"0012"</t>
  </si>
  <si>
    <t xml:space="preserve">"001E"</t>
  </si>
  <si>
    <t xml:space="preserve">"0804"</t>
  </si>
  <si>
    <t xml:space="preserve">"0404"</t>
  </si>
  <si>
    <t xml:space="preserve">;LANG_ID16_2</t>
  </si>
  <si>
    <t xml:space="preserve">"0409"</t>
  </si>
  <si>
    <t xml:space="preserve">"0411"</t>
  </si>
  <si>
    <t xml:space="preserve">"040C"</t>
  </si>
  <si>
    <t xml:space="preserve">"0407"</t>
  </si>
  <si>
    <t xml:space="preserve">"0413"</t>
  </si>
  <si>
    <t xml:space="preserve">"0410"</t>
  </si>
  <si>
    <t xml:space="preserve">"040A"</t>
  </si>
  <si>
    <t xml:space="preserve">"0816"</t>
  </si>
  <si>
    <t xml:space="preserve">"041F"</t>
  </si>
  <si>
    <t xml:space="preserve">"0408"</t>
  </si>
  <si>
    <t xml:space="preserve">"0424"</t>
  </si>
  <si>
    <t xml:space="preserve">"042F"</t>
  </si>
  <si>
    <t xml:space="preserve">"0406"</t>
  </si>
  <si>
    <t xml:space="preserve">"040B"</t>
  </si>
  <si>
    <t xml:space="preserve">"0414"</t>
  </si>
  <si>
    <t xml:space="preserve">"041D"</t>
  </si>
  <si>
    <t xml:space="preserve">"0415"</t>
  </si>
  <si>
    <t xml:space="preserve">"0405"</t>
  </si>
  <si>
    <t xml:space="preserve">"040E"</t>
  </si>
  <si>
    <t xml:space="preserve">"041B"</t>
  </si>
  <si>
    <t xml:space="preserve">"0418"</t>
  </si>
  <si>
    <t xml:space="preserve">"0402"</t>
  </si>
  <si>
    <t xml:space="preserve">"0426"</t>
  </si>
  <si>
    <t xml:space="preserve">"0427"</t>
  </si>
  <si>
    <t xml:space="preserve">"0425"</t>
  </si>
  <si>
    <t xml:space="preserve">"0403"</t>
  </si>
  <si>
    <t xml:space="preserve">"0419"</t>
  </si>
  <si>
    <t xml:space="preserve">"0422"</t>
  </si>
  <si>
    <t xml:space="preserve">"0401"</t>
  </si>
  <si>
    <t xml:space="preserve">"0429"</t>
  </si>
  <si>
    <t xml:space="preserve">"0412"</t>
  </si>
  <si>
    <t xml:space="preserve">"041E"</t>
  </si>
  <si>
    <t xml:space="preserve">;LANG_ID10</t>
  </si>
  <si>
    <t xml:space="preserve">"1033"</t>
  </si>
  <si>
    <t xml:space="preserve">"1041"</t>
  </si>
  <si>
    <t xml:space="preserve">"1036"</t>
  </si>
  <si>
    <t xml:space="preserve">"1031"</t>
  </si>
  <si>
    <t xml:space="preserve">"1043"</t>
  </si>
  <si>
    <t xml:space="preserve">"1040"</t>
  </si>
  <si>
    <t xml:space="preserve">"1034"</t>
  </si>
  <si>
    <t xml:space="preserve">"1046"</t>
  </si>
  <si>
    <t xml:space="preserve">"1055"</t>
  </si>
  <si>
    <t xml:space="preserve">"1032"</t>
  </si>
  <si>
    <t xml:space="preserve">"1060"</t>
  </si>
  <si>
    <t xml:space="preserve">"1050"</t>
  </si>
  <si>
    <t xml:space="preserve">"1071"</t>
  </si>
  <si>
    <t xml:space="preserve">"3098"</t>
  </si>
  <si>
    <t xml:space="preserve">"1030"</t>
  </si>
  <si>
    <t xml:space="preserve">"1035"</t>
  </si>
  <si>
    <t xml:space="preserve">"1044"</t>
  </si>
  <si>
    <t xml:space="preserve">"1053"</t>
  </si>
  <si>
    <t xml:space="preserve">"1045"</t>
  </si>
  <si>
    <t xml:space="preserve">"1029"</t>
  </si>
  <si>
    <t xml:space="preserve">"1038"</t>
  </si>
  <si>
    <t xml:space="preserve">"1051"</t>
  </si>
  <si>
    <t xml:space="preserve">"1048"</t>
  </si>
  <si>
    <t xml:space="preserve">"1026"</t>
  </si>
  <si>
    <t xml:space="preserve">"1062"</t>
  </si>
  <si>
    <t xml:space="preserve">"1063"</t>
  </si>
  <si>
    <t xml:space="preserve">"1061"</t>
  </si>
  <si>
    <t xml:space="preserve">"1027"</t>
  </si>
  <si>
    <t xml:space="preserve">"1049"</t>
  </si>
  <si>
    <t xml:space="preserve">"1058"</t>
  </si>
  <si>
    <t xml:space="preserve">"1025"</t>
  </si>
  <si>
    <t xml:space="preserve">"1065"</t>
  </si>
  <si>
    <t xml:space="preserve">"1042"</t>
  </si>
  <si>
    <t xml:space="preserve">"1054"</t>
  </si>
  <si>
    <t xml:space="preserve">"2052"</t>
  </si>
  <si>
    <t xml:space="preserve">"1028"</t>
  </si>
  <si>
    <t xml:space="preserve">LANG_ID16_PDRV</t>
  </si>
  <si>
    <t xml:space="preserve">LANG_ID16_ESCAN</t>
  </si>
  <si>
    <t xml:space="preserve">"0809"</t>
  </si>
  <si>
    <t xml:space="preserve">"0C0A"</t>
  </si>
  <si>
    <t xml:space="preserve">LANG_ID16_EZMODULE</t>
  </si>
  <si>
    <t xml:space="preserve">LANG_ID16_MANUAL</t>
  </si>
  <si>
    <t xml:space="preserve">"00000000"</t>
  </si>
  <si>
    <t xml:space="preserve">"000E000B"</t>
  </si>
  <si>
    <t xml:space="preserve">"00010001"</t>
  </si>
  <si>
    <t xml:space="preserve">"00030002"</t>
  </si>
  <si>
    <t xml:space="preserve">"00050004"</t>
  </si>
  <si>
    <t xml:space="preserve">"00040003"</t>
  </si>
  <si>
    <t xml:space="preserve">"00560006"</t>
  </si>
  <si>
    <t xml:space="preserve">"0416"</t>
  </si>
  <si>
    <t xml:space="preserve">"000A0008"</t>
  </si>
  <si>
    <t xml:space="preserve">"00180011"</t>
  </si>
  <si>
    <t xml:space="preserve">"0014000E"</t>
  </si>
  <si>
    <t xml:space="preserve">"00420028"</t>
  </si>
  <si>
    <t xml:space="preserve">"00440012"</t>
  </si>
  <si>
    <t xml:space="preserve">"0043002B"</t>
  </si>
  <si>
    <t xml:space="preserve">"0041002A"</t>
  </si>
  <si>
    <t xml:space="preserve">"00090007"</t>
  </si>
  <si>
    <t xml:space="preserve">"0011000D"</t>
  </si>
  <si>
    <t xml:space="preserve">"000C0009"</t>
  </si>
  <si>
    <t xml:space="preserve">"00070005"</t>
  </si>
  <si>
    <t xml:space="preserve">"002A0019"</t>
  </si>
  <si>
    <t xml:space="preserve">"00380026"</t>
  </si>
  <si>
    <t xml:space="preserve">"002B001A"</t>
  </si>
  <si>
    <t xml:space="preserve">"00390027"</t>
  </si>
  <si>
    <t xml:space="preserve">"00270025"</t>
  </si>
  <si>
    <t xml:space="preserve">"0048002C"</t>
  </si>
  <si>
    <t xml:space="preserve">"002D001C"</t>
  </si>
  <si>
    <t xml:space="preserve">"00290018"</t>
  </si>
  <si>
    <t xml:space="preserve">"002C001B"</t>
  </si>
  <si>
    <t xml:space="preserve">"00490082"</t>
  </si>
  <si>
    <t xml:space="preserve">"00310020"</t>
  </si>
  <si>
    <t xml:space="preserve">"003E002D"</t>
  </si>
  <si>
    <t xml:space="preserve">"10000030"</t>
  </si>
  <si>
    <t xml:space="preserve">"0010000C"</t>
  </si>
  <si>
    <t xml:space="preserve">"0030001F"</t>
  </si>
  <si>
    <t xml:space="preserve">"00330017"</t>
  </si>
  <si>
    <t xml:space="preserve">"00360016"</t>
  </si>
  <si>
    <t xml:space="preserve">"00340021"</t>
  </si>
  <si>
    <t xml:space="preserve">"00350013"</t>
  </si>
  <si>
    <t xml:space="preserve">;LANG_ID16_MANUAL</t>
  </si>
  <si>
    <t xml:space="preserve">LANG_ID16_ADOBEICC</t>
  </si>
  <si>
    <t xml:space="preserve">LANG_ID16_PI</t>
  </si>
  <si>
    <t xml:space="preserve">LANG_ID16_MEDIA_IMP</t>
  </si>
  <si>
    <t xml:space="preserve">LANG_ID10_ABBYFR</t>
  </si>
  <si>
    <t xml:space="preserve">"1049</t>
  </si>
  <si>
    <t xml:space="preserve">LANG_ID16_MAXR</t>
  </si>
  <si>
    <t xml:space="preserve">LANG_ID10_ARMI</t>
  </si>
  <si>
    <t xml:space="preserve">LANG_ID16_CAMERARAW</t>
  </si>
  <si>
    <t xml:space="preserve">LANG_ID16_SCAN_N_STITCH</t>
  </si>
  <si>
    <t xml:space="preserve">LANG_ID16_PHOTOLIER</t>
  </si>
  <si>
    <t xml:space="preserve">LANG_ID16_RAWPLUGIN</t>
  </si>
  <si>
    <t xml:space="preserve">LANG_ID16_EPSONLINK</t>
  </si>
  <si>
    <t xml:space="preserve">LANG_ID16_BZCARD</t>
  </si>
  <si>
    <t xml:space="preserve">LANG_ID16_ISIS</t>
  </si>
  <si>
    <t xml:space="preserve">LANG_ID16_RMTPANEL</t>
  </si>
  <si>
    <t xml:space="preserve">%NULL%</t>
  </si>
  <si>
    <t xml:space="preserve">LANG_ID16_STM_SIDM</t>
  </si>
  <si>
    <t xml:space="preserve">LANG_ID16_MEP_MEC</t>
  </si>
  <si>
    <t xml:space="preserve">LANG_ID16_PCFAX</t>
  </si>
  <si>
    <t xml:space="preserve">LANG_ID16_PCFAX_BSN</t>
  </si>
  <si>
    <t xml:space="preserve">FLG_LTR</t>
  </si>
  <si>
    <t xml:space="preserve">FLG_RTL</t>
  </si>
  <si>
    <t xml:space="preserve">FLG_RTL2</t>
  </si>
  <si>
    <t xml:space="preserve">IMG_BACK</t>
  </si>
  <si>
    <t xml:space="preserve">"/back_ltr2.bmp"</t>
  </si>
  <si>
    <t xml:space="preserve">IMG_BACKINF</t>
  </si>
  <si>
    <t xml:space="preserve">"/back_inf.bmp"</t>
  </si>
  <si>
    <t xml:space="preserve">BTN_BMP_HELP</t>
  </si>
  <si>
    <t xml:space="preserve">"/part_btn4.bmp"</t>
  </si>
  <si>
    <t xml:space="preserve">; --- Font Style ---</t>
  </si>
  <si>
    <t xml:space="preserve">FONT_NAME</t>
  </si>
  <si>
    <t xml:space="preserve">"MS Shell Dlg 2"</t>
  </si>
  <si>
    <t xml:space="preserve">FONT_SIZE_XLARGE</t>
  </si>
  <si>
    <t xml:space="preserve">"14"</t>
  </si>
  <si>
    <t xml:space="preserve">"18"</t>
  </si>
  <si>
    <t xml:space="preserve">"16"</t>
  </si>
  <si>
    <t xml:space="preserve">FONT_SIZE_LARGE</t>
  </si>
  <si>
    <t xml:space="preserve">"12"</t>
  </si>
  <si>
    <t xml:space="preserve">FONT_SIZE_MEDIUM</t>
  </si>
  <si>
    <t xml:space="preserve">"10"</t>
  </si>
  <si>
    <t xml:space="preserve">"13"</t>
  </si>
  <si>
    <t xml:space="preserve">FONT_SIZE_SMALL</t>
  </si>
  <si>
    <t xml:space="preserve">"9"</t>
  </si>
  <si>
    <t xml:space="preserve">"11"</t>
  </si>
  <si>
    <t xml:space="preserve">FONT_SIZE_XSMALL</t>
  </si>
  <si>
    <t xml:space="preserve">"8"</t>
  </si>
  <si>
    <t xml:space="preserve">FONT_SIZE_COMBO</t>
  </si>
  <si>
    <t xml:space="preserve">FONT_SIZE_BUTTON</t>
  </si>
  <si>
    <t xml:space="preserve">; --- Color (R,G,B) ---</t>
  </si>
  <si>
    <t xml:space="preserve">COLOR_BLACK</t>
  </si>
  <si>
    <t xml:space="preserve">"0,0,0"</t>
  </si>
  <si>
    <t xml:space="preserve">COLOR_WHITE</t>
  </si>
  <si>
    <t xml:space="preserve">"255,255,255"</t>
  </si>
  <si>
    <r>
      <rPr>
        <sz val="11"/>
        <rFont val="ＭＳ Ｐゴシック"/>
        <family val="3"/>
        <charset val="128"/>
      </rPr>
      <t xml:space="preserve">; --- </t>
    </r>
    <r>
      <rPr>
        <sz val="11"/>
        <rFont val="Noto Sans"/>
        <family val="2"/>
      </rPr>
      <t xml:space="preserve">矩形 </t>
    </r>
    <r>
      <rPr>
        <sz val="11"/>
        <rFont val="ＭＳ Ｐゴシック"/>
        <family val="3"/>
        <charset val="128"/>
      </rPr>
      <t xml:space="preserve">X,Y,W,H ---</t>
    </r>
  </si>
  <si>
    <t xml:space="preserve">RECT_BTN1</t>
  </si>
  <si>
    <t xml:space="preserve">"640,515,140,24"</t>
  </si>
  <si>
    <t xml:space="preserve">RECT_BTN2</t>
  </si>
  <si>
    <t xml:space="preserve">"490,515,140,24"</t>
  </si>
  <si>
    <t xml:space="preserve">RECT_BTN3</t>
  </si>
  <si>
    <t xml:space="preserve">"220,515,140,24"</t>
  </si>
  <si>
    <t xml:space="preserve">RECT_STATE</t>
  </si>
  <si>
    <t xml:space="preserve">"20,110,160,350"</t>
  </si>
  <si>
    <t xml:space="preserve">RECT_TXT_HEAD</t>
  </si>
  <si>
    <t xml:space="preserve">"230,20,540,70"</t>
  </si>
  <si>
    <t xml:space="preserve">RECT_TXT_BODY</t>
  </si>
  <si>
    <t xml:space="preserve">"240,70,520,40"</t>
  </si>
  <si>
    <t xml:space="preserve">RECT_TXT_FOOT</t>
  </si>
  <si>
    <t xml:space="preserve">"240,320,520,40"</t>
  </si>
  <si>
    <t xml:space="preserve">RECT_HTM_INFO1</t>
  </si>
  <si>
    <t xml:space="preserve">"230,390,540,100"</t>
  </si>
  <si>
    <t xml:space="preserve">RECT_HTM_INFO2</t>
  </si>
  <si>
    <t xml:space="preserve">"230,70,540,400"</t>
  </si>
  <si>
    <t xml:space="preserve">RECT_BACK_INFO</t>
  </si>
  <si>
    <t xml:space="preserve">"220,380"</t>
  </si>
  <si>
    <t xml:space="preserve">RECT_BTN_INFO</t>
  </si>
  <si>
    <t xml:space="preserve">"240,400,80,80"</t>
  </si>
  <si>
    <t xml:space="preserve">RECT_TXT_INFO</t>
  </si>
  <si>
    <t xml:space="preserve">"335,400,420,20"</t>
  </si>
  <si>
    <t xml:space="preserve">RECT_TXT_INFO_G</t>
  </si>
  <si>
    <t xml:space="preserve">"335,420,420,80"</t>
  </si>
  <si>
    <t xml:space="preserve">; - Easy/Custom/Single Install -</t>
  </si>
  <si>
    <t xml:space="preserve">RECT_TXT_MODE</t>
  </si>
  <si>
    <t xml:space="preserve">"230,70,130,20"</t>
  </si>
  <si>
    <t xml:space="preserve">RECT_CMB_MODE</t>
  </si>
  <si>
    <t xml:space="preserve">"365,68,265,150"</t>
  </si>
  <si>
    <t xml:space="preserve">; --- Finish Section --- </t>
  </si>
  <si>
    <t xml:space="preserve">SECTION_FIN</t>
  </si>
  <si>
    <t xml:space="preserve">"Finish"</t>
  </si>
  <si>
    <t xml:space="preserve">SECTION_REBOOT</t>
  </si>
  <si>
    <t xml:space="preserve">"Finish.Reboot"</t>
  </si>
  <si>
    <t xml:space="preserve">SECTION_FIN_NW</t>
  </si>
  <si>
    <t xml:space="preserve">SECTION_REBOOT_NW</t>
  </si>
  <si>
    <t xml:space="preserve">; ====== [LangSelect] ======</t>
  </si>
  <si>
    <t xml:space="preserve">MES_START</t>
  </si>
  <si>
    <t xml:space="preserve">"Select the installation environment."</t>
  </si>
  <si>
    <r>
      <rPr>
        <sz val="11"/>
        <rFont val="ＭＳ Ｐゴシック"/>
        <family val="3"/>
        <charset val="128"/>
      </rPr>
      <t xml:space="preserve">"</t>
    </r>
    <r>
      <rPr>
        <sz val="11"/>
        <rFont val="Noto Sans"/>
        <family val="2"/>
      </rPr>
      <t xml:space="preserve">エプソン製品をご利用いただき、誠にありがとうございます。</t>
    </r>
    <r>
      <rPr>
        <sz val="11"/>
        <rFont val="ＭＳ Ｐゴシック"/>
        <family val="3"/>
        <charset val="128"/>
      </rPr>
      <t xml:space="preserve">"</t>
    </r>
  </si>
  <si>
    <t xml:space="preserve">"Sélectionnez l'environnement d'installation."</t>
  </si>
  <si>
    <t xml:space="preserve">"Wählen Sie die Installationsumgebung."</t>
  </si>
  <si>
    <t xml:space="preserve">"Selecteer de installatieomgeving."</t>
  </si>
  <si>
    <t xml:space="preserve">"Selezionare l'ambiente di installazione."</t>
  </si>
  <si>
    <t xml:space="preserve">"Seleccione el entorno de instalación."</t>
  </si>
  <si>
    <t xml:space="preserve">"Seleccione o ambiente de instalação."</t>
  </si>
  <si>
    <t xml:space="preserve">"Kurulum ortamını seçin."</t>
  </si>
  <si>
    <t xml:space="preserve">"Επιλέξτε το περιβάλλον εγκατάστασης"</t>
  </si>
  <si>
    <t xml:space="preserve">"Izberite okolje namestitve."</t>
  </si>
  <si>
    <t xml:space="preserve">"Odaberite instalacijsko okružje."</t>
  </si>
  <si>
    <t xml:space="preserve">"Одберете средина за инсталирање."</t>
  </si>
  <si>
    <t xml:space="preserve">"Izaberite instalaciono okruženje."</t>
  </si>
  <si>
    <t xml:space="preserve">"Vælg installationsmiljø."</t>
  </si>
  <si>
    <t xml:space="preserve">"Valitse asennusympäristö."</t>
  </si>
  <si>
    <t xml:space="preserve">"Velg installeringsmiljø."</t>
  </si>
  <si>
    <t xml:space="preserve">"Välj installationsmiljö."</t>
  </si>
  <si>
    <t xml:space="preserve">"Wybierz środowisko instalacji"</t>
  </si>
  <si>
    <t xml:space="preserve">"Vyberte prostředí pro instalaci"</t>
  </si>
  <si>
    <t xml:space="preserve">"Válassza ki a telepítési környezetet."</t>
  </si>
  <si>
    <t xml:space="preserve">"Vyberte prostredie pre inštaláciu"</t>
  </si>
  <si>
    <t xml:space="preserve">"Selectaţi mediul de instalare."</t>
  </si>
  <si>
    <t xml:space="preserve">"Изберете средата за инсталация."</t>
  </si>
  <si>
    <t xml:space="preserve">"Izvēlieties uzstādīšanas vidi."</t>
  </si>
  <si>
    <t xml:space="preserve">"Pasirinkite įdiegimo aplinką."</t>
  </si>
  <si>
    <t xml:space="preserve">"Valige installimiskeskkond."</t>
  </si>
  <si>
    <t xml:space="preserve">"Seleccioneu l'entorn d'instal·lació."</t>
  </si>
  <si>
    <t xml:space="preserve">"Выбор среды установки."</t>
  </si>
  <si>
    <t xml:space="preserve">"Виберть умови встановлення"</t>
  </si>
  <si>
    <t xml:space="preserve">"Орнату жерін таңдаңыз."</t>
  </si>
  <si>
    <r>
      <rPr>
        <sz val="11"/>
        <rFont val="ＭＳ Ｐゴシック"/>
        <family val="3"/>
        <charset val="128"/>
      </rPr>
      <t xml:space="preserve">"</t>
    </r>
    <r>
      <rPr>
        <sz val="11"/>
        <rFont val="Arial"/>
        <family val="2"/>
      </rPr>
      <t xml:space="preserve">حدد</t>
    </r>
    <r>
      <rPr>
        <sz val="11"/>
        <rFont val="Noto Sans Devanagari"/>
        <family val="2"/>
      </rPr>
      <t xml:space="preserve"> </t>
    </r>
    <r>
      <rPr>
        <sz val="11"/>
        <rFont val="Arial"/>
        <family val="2"/>
      </rPr>
      <t xml:space="preserve">بيئة</t>
    </r>
    <r>
      <rPr>
        <sz val="11"/>
        <rFont val="Noto Sans Devanagari"/>
        <family val="2"/>
      </rPr>
      <t xml:space="preserve"> </t>
    </r>
    <r>
      <rPr>
        <sz val="11"/>
        <rFont val="Arial"/>
        <family val="2"/>
      </rPr>
      <t xml:space="preserve">التثبيت</t>
    </r>
    <r>
      <rPr>
        <sz val="11"/>
        <rFont val="ＭＳ Ｐゴシック"/>
        <family val="3"/>
        <charset val="128"/>
      </rPr>
      <t xml:space="preserve">."</t>
    </r>
  </si>
  <si>
    <r>
      <rPr>
        <sz val="11"/>
        <rFont val="ＭＳ Ｐゴシック"/>
        <family val="3"/>
        <charset val="128"/>
      </rPr>
      <t xml:space="preserve">"</t>
    </r>
    <r>
      <rPr>
        <sz val="11"/>
        <rFont val="Arial"/>
        <family val="2"/>
      </rPr>
      <t xml:space="preserve">محل</t>
    </r>
    <r>
      <rPr>
        <sz val="11"/>
        <rFont val="Noto Sans Devanagari"/>
        <family val="2"/>
      </rPr>
      <t xml:space="preserve"> </t>
    </r>
    <r>
      <rPr>
        <sz val="11"/>
        <rFont val="Arial"/>
        <family val="2"/>
      </rPr>
      <t xml:space="preserve">نصب</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انتخاب</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설치 환경을 선택하십시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เลือกการตั้งค่าสำหรับติดตั้ง</t>
    </r>
    <r>
      <rPr>
        <sz val="11"/>
        <rFont val="ＭＳ Ｐゴシック"/>
        <family val="3"/>
        <charset val="128"/>
      </rPr>
      <t xml:space="preserve">"</t>
    </r>
  </si>
  <si>
    <r>
      <rPr>
        <sz val="11"/>
        <rFont val="ＭＳ Ｐゴシック"/>
        <family val="3"/>
        <charset val="128"/>
      </rPr>
      <t xml:space="preserve">"</t>
    </r>
    <r>
      <rPr>
        <sz val="11"/>
        <rFont val="Noto Sans"/>
        <family val="2"/>
      </rPr>
      <t xml:space="preserve">请选择安装环境。</t>
    </r>
    <r>
      <rPr>
        <sz val="11"/>
        <rFont val="ＭＳ Ｐゴシック"/>
        <family val="3"/>
        <charset val="128"/>
      </rPr>
      <t xml:space="preserve">"</t>
    </r>
  </si>
  <si>
    <r>
      <rPr>
        <sz val="11"/>
        <rFont val="ＭＳ Ｐゴシック"/>
        <family val="3"/>
        <charset val="128"/>
      </rPr>
      <t xml:space="preserve">"</t>
    </r>
    <r>
      <rPr>
        <sz val="11"/>
        <rFont val="Noto Sans"/>
        <family val="2"/>
      </rPr>
      <t xml:space="preserve">選擇安裝環境。</t>
    </r>
    <r>
      <rPr>
        <sz val="11"/>
        <rFont val="ＭＳ Ｐゴシック"/>
        <family val="3"/>
        <charset val="128"/>
      </rPr>
      <t xml:space="preserve">"</t>
    </r>
  </si>
  <si>
    <t xml:space="preserve">MES_LANG</t>
  </si>
  <si>
    <t xml:space="preserve">"Language :"</t>
  </si>
  <si>
    <r>
      <rPr>
        <sz val="11"/>
        <rFont val="ＭＳ Ｐゴシック"/>
        <family val="3"/>
        <charset val="128"/>
      </rPr>
      <t xml:space="preserve">"</t>
    </r>
    <r>
      <rPr>
        <sz val="11"/>
        <rFont val="Noto Sans"/>
        <family val="2"/>
      </rPr>
      <t xml:space="preserve">言語 </t>
    </r>
    <r>
      <rPr>
        <sz val="11"/>
        <rFont val="ＭＳ Ｐゴシック"/>
        <family val="3"/>
        <charset val="128"/>
      </rPr>
      <t xml:space="preserve">:"</t>
    </r>
  </si>
  <si>
    <t xml:space="preserve">"Langue :"</t>
  </si>
  <si>
    <t xml:space="preserve">"Sprache :"</t>
  </si>
  <si>
    <t xml:space="preserve">"Taal :"</t>
  </si>
  <si>
    <t xml:space="preserve">"Lingua :"</t>
  </si>
  <si>
    <t xml:space="preserve">"Idioma :"</t>
  </si>
  <si>
    <t xml:space="preserve">"Língua :"</t>
  </si>
  <si>
    <t xml:space="preserve">"Dil :"</t>
  </si>
  <si>
    <t xml:space="preserve">"Γλώσσα :"</t>
  </si>
  <si>
    <t xml:space="preserve">"Jezik :"</t>
  </si>
  <si>
    <t xml:space="preserve">"Јазик :"</t>
  </si>
  <si>
    <t xml:space="preserve">"Sprog :"</t>
  </si>
  <si>
    <t xml:space="preserve">"Kieli :"</t>
  </si>
  <si>
    <t xml:space="preserve">"Språk :"</t>
  </si>
  <si>
    <t xml:space="preserve">"Język :"</t>
  </si>
  <si>
    <t xml:space="preserve">"Jazyk :"</t>
  </si>
  <si>
    <t xml:space="preserve">"Nyelv :"</t>
  </si>
  <si>
    <t xml:space="preserve">"Limbă :"</t>
  </si>
  <si>
    <t xml:space="preserve">"Език :"</t>
  </si>
  <si>
    <t xml:space="preserve">"Valoda :"</t>
  </si>
  <si>
    <t xml:space="preserve">"Kalba :"</t>
  </si>
  <si>
    <t xml:space="preserve">"Keel :"</t>
  </si>
  <si>
    <t xml:space="preserve">"Язык :"</t>
  </si>
  <si>
    <t xml:space="preserve">"Мова :"</t>
  </si>
  <si>
    <t xml:space="preserve">"Тілі :"</t>
  </si>
  <si>
    <r>
      <rPr>
        <sz val="11"/>
        <rFont val="ＭＳ Ｐゴシック"/>
        <family val="3"/>
        <charset val="128"/>
      </rPr>
      <t xml:space="preserve">"</t>
    </r>
    <r>
      <rPr>
        <sz val="11"/>
        <rFont val="Arial"/>
        <family val="2"/>
      </rPr>
      <t xml:space="preserve">اللغة</t>
    </r>
    <r>
      <rPr>
        <sz val="11"/>
        <rFont val="Noto Sans Devanagari"/>
        <family val="2"/>
      </rPr>
      <t xml:space="preserve"> </t>
    </r>
    <r>
      <rPr>
        <sz val="11"/>
        <rFont val="ＭＳ Ｐゴシック"/>
        <family val="3"/>
        <charset val="128"/>
      </rPr>
      <t xml:space="preserve">:"</t>
    </r>
  </si>
  <si>
    <r>
      <rPr>
        <sz val="11"/>
        <rFont val="ＭＳ Ｐゴシック"/>
        <family val="3"/>
        <charset val="128"/>
      </rPr>
      <t xml:space="preserve">"</t>
    </r>
    <r>
      <rPr>
        <sz val="11"/>
        <rFont val="Arial"/>
        <family val="2"/>
      </rPr>
      <t xml:space="preserve">زبان</t>
    </r>
    <r>
      <rPr>
        <sz val="11"/>
        <rFont val="Noto Sans Devanagari"/>
        <family val="2"/>
      </rPr>
      <t xml:space="preserve"> </t>
    </r>
    <r>
      <rPr>
        <sz val="11"/>
        <rFont val="ＭＳ Ｐゴシック"/>
        <family val="3"/>
        <charset val="128"/>
      </rPr>
      <t xml:space="preserve">:"</t>
    </r>
  </si>
  <si>
    <r>
      <rPr>
        <sz val="11"/>
        <rFont val="ＭＳ Ｐゴシック"/>
        <family val="3"/>
        <charset val="128"/>
      </rPr>
      <t xml:space="preserve">"</t>
    </r>
    <r>
      <rPr>
        <sz val="11"/>
        <rFont val="Noto Sans"/>
        <family val="2"/>
      </rPr>
      <t xml:space="preserve">언어 </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ภาษา</t>
    </r>
    <r>
      <rPr>
        <sz val="11"/>
        <rFont val="ＭＳ Ｐゴシック"/>
        <family val="3"/>
        <charset val="128"/>
      </rPr>
      <t xml:space="preserve">"</t>
    </r>
  </si>
  <si>
    <r>
      <rPr>
        <sz val="11"/>
        <rFont val="ＭＳ Ｐゴシック"/>
        <family val="3"/>
        <charset val="128"/>
      </rPr>
      <t xml:space="preserve">"</t>
    </r>
    <r>
      <rPr>
        <sz val="11"/>
        <rFont val="Noto Sans"/>
        <family val="2"/>
      </rPr>
      <t xml:space="preserve">语言 </t>
    </r>
    <r>
      <rPr>
        <sz val="11"/>
        <rFont val="ＭＳ Ｐゴシック"/>
        <family val="3"/>
        <charset val="128"/>
      </rPr>
      <t xml:space="preserve">:"</t>
    </r>
  </si>
  <si>
    <r>
      <rPr>
        <sz val="11"/>
        <rFont val="ＭＳ Ｐゴシック"/>
        <family val="3"/>
        <charset val="128"/>
      </rPr>
      <t xml:space="preserve">"</t>
    </r>
    <r>
      <rPr>
        <sz val="11"/>
        <rFont val="Noto Sans"/>
        <family val="2"/>
      </rPr>
      <t xml:space="preserve">語言：</t>
    </r>
    <r>
      <rPr>
        <sz val="11"/>
        <rFont val="ＭＳ Ｐゴシック"/>
        <family val="3"/>
        <charset val="128"/>
      </rPr>
      <t xml:space="preserve">"</t>
    </r>
  </si>
  <si>
    <t xml:space="preserve">MES_MODEL</t>
  </si>
  <si>
    <t xml:space="preserve">"Model :"</t>
  </si>
  <si>
    <r>
      <rPr>
        <sz val="11"/>
        <rFont val="ＭＳ Ｐゴシック"/>
        <family val="3"/>
        <charset val="128"/>
      </rPr>
      <t xml:space="preserve">"</t>
    </r>
    <r>
      <rPr>
        <sz val="11"/>
        <rFont val="Noto Sans"/>
        <family val="2"/>
      </rPr>
      <t xml:space="preserve">機種名 </t>
    </r>
    <r>
      <rPr>
        <sz val="11"/>
        <rFont val="ＭＳ Ｐゴシック"/>
        <family val="3"/>
        <charset val="128"/>
      </rPr>
      <t xml:space="preserve">:"</t>
    </r>
  </si>
  <si>
    <t xml:space="preserve">"Modèle :"</t>
  </si>
  <si>
    <t xml:space="preserve">"Modell :"</t>
  </si>
  <si>
    <t xml:space="preserve">"Modello :"</t>
  </si>
  <si>
    <t xml:space="preserve">"Modelo :"</t>
  </si>
  <si>
    <t xml:space="preserve">"Μοντέλο :"</t>
  </si>
  <si>
    <t xml:space="preserve">"Модел :"</t>
  </si>
  <si>
    <t xml:space="preserve">"Malli :"</t>
  </si>
  <si>
    <t xml:space="preserve">"Modelis :"</t>
  </si>
  <si>
    <t xml:space="preserve">"Mudel :"</t>
  </si>
  <si>
    <t xml:space="preserve">"Модель :"</t>
  </si>
  <si>
    <t xml:space="preserve">"Үлгі :"</t>
  </si>
  <si>
    <r>
      <rPr>
        <sz val="11"/>
        <rFont val="ＭＳ Ｐゴシック"/>
        <family val="3"/>
        <charset val="128"/>
      </rPr>
      <t xml:space="preserve">"</t>
    </r>
    <r>
      <rPr>
        <sz val="11"/>
        <rFont val="Arial"/>
        <family val="2"/>
      </rPr>
      <t xml:space="preserve">الطراز</t>
    </r>
    <r>
      <rPr>
        <sz val="11"/>
        <rFont val="Noto Sans Devanagari"/>
        <family val="2"/>
      </rPr>
      <t xml:space="preserve"> </t>
    </r>
    <r>
      <rPr>
        <sz val="11"/>
        <rFont val="ＭＳ Ｐゴシック"/>
        <family val="3"/>
        <charset val="128"/>
      </rPr>
      <t xml:space="preserve">:"</t>
    </r>
  </si>
  <si>
    <r>
      <rPr>
        <sz val="11"/>
        <rFont val="ＭＳ Ｐゴシック"/>
        <family val="3"/>
        <charset val="128"/>
      </rPr>
      <t xml:space="preserve">"</t>
    </r>
    <r>
      <rPr>
        <sz val="11"/>
        <rFont val="Arial"/>
        <family val="2"/>
      </rPr>
      <t xml:space="preserve">مدل</t>
    </r>
    <r>
      <rPr>
        <sz val="11"/>
        <rFont val="Noto Sans Devanagari"/>
        <family val="2"/>
      </rPr>
      <t xml:space="preserve"> </t>
    </r>
    <r>
      <rPr>
        <sz val="11"/>
        <rFont val="ＭＳ Ｐゴシック"/>
        <family val="3"/>
        <charset val="128"/>
      </rPr>
      <t xml:space="preserve">:"</t>
    </r>
  </si>
  <si>
    <r>
      <rPr>
        <sz val="11"/>
        <rFont val="ＭＳ Ｐゴシック"/>
        <family val="3"/>
        <charset val="128"/>
      </rPr>
      <t xml:space="preserve">"</t>
    </r>
    <r>
      <rPr>
        <sz val="11"/>
        <rFont val="Noto Sans"/>
        <family val="2"/>
      </rPr>
      <t xml:space="preserve">모델 </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รุ่น </t>
    </r>
    <r>
      <rPr>
        <sz val="11"/>
        <rFont val="ＭＳ Ｐゴシック"/>
        <family val="3"/>
        <charset val="128"/>
      </rPr>
      <t xml:space="preserve">:"</t>
    </r>
  </si>
  <si>
    <r>
      <rPr>
        <sz val="11"/>
        <rFont val="ＭＳ Ｐゴシック"/>
        <family val="3"/>
        <charset val="128"/>
      </rPr>
      <t xml:space="preserve">"</t>
    </r>
    <r>
      <rPr>
        <sz val="11"/>
        <rFont val="Noto Sans"/>
        <family val="2"/>
      </rPr>
      <t xml:space="preserve">机型 </t>
    </r>
    <r>
      <rPr>
        <sz val="11"/>
        <rFont val="ＭＳ Ｐゴシック"/>
        <family val="3"/>
        <charset val="128"/>
      </rPr>
      <t xml:space="preserve">:"</t>
    </r>
  </si>
  <si>
    <r>
      <rPr>
        <sz val="11"/>
        <rFont val="ＭＳ Ｐゴシック"/>
        <family val="3"/>
        <charset val="128"/>
      </rPr>
      <t xml:space="preserve">"</t>
    </r>
    <r>
      <rPr>
        <sz val="11"/>
        <rFont val="Noto Sans"/>
        <family val="2"/>
      </rPr>
      <t xml:space="preserve">機型：</t>
    </r>
    <r>
      <rPr>
        <sz val="11"/>
        <rFont val="ＭＳ Ｐゴシック"/>
        <family val="3"/>
        <charset val="128"/>
      </rPr>
      <t xml:space="preserve">"</t>
    </r>
  </si>
  <si>
    <t xml:space="preserve">MES_MODEL_SELECT</t>
  </si>
  <si>
    <t xml:space="preserve">"Select the product."</t>
  </si>
  <si>
    <r>
      <rPr>
        <sz val="11"/>
        <rFont val="ＭＳ Ｐゴシック"/>
        <family val="3"/>
        <charset val="128"/>
      </rPr>
      <t xml:space="preserve">"</t>
    </r>
    <r>
      <rPr>
        <sz val="11"/>
        <rFont val="Noto Sans"/>
        <family val="2"/>
      </rPr>
      <t xml:space="preserve">機種選択を行ってください。</t>
    </r>
    <r>
      <rPr>
        <sz val="11"/>
        <rFont val="ＭＳ Ｐゴシック"/>
        <family val="3"/>
        <charset val="128"/>
      </rPr>
      <t xml:space="preserve">"</t>
    </r>
  </si>
  <si>
    <t xml:space="preserve">"Sélectionnez le produit."</t>
  </si>
  <si>
    <t xml:space="preserve">"Wählen Sie das Produkt."</t>
  </si>
  <si>
    <t xml:space="preserve">"Selecteer het product."</t>
  </si>
  <si>
    <t xml:space="preserve">"Selezionare il prodotto."</t>
  </si>
  <si>
    <t xml:space="preserve">"Seleccione el producto."</t>
  </si>
  <si>
    <t xml:space="preserve">"Seleccione-o."</t>
  </si>
  <si>
    <t xml:space="preserve">"Ürünü seçin."</t>
  </si>
  <si>
    <t xml:space="preserve">"Επιλέξτε το προϊόν."</t>
  </si>
  <si>
    <t xml:space="preserve">"Izberite izdelek." </t>
  </si>
  <si>
    <t xml:space="preserve">"Odaberite proizvod."</t>
  </si>
  <si>
    <t xml:space="preserve">"Изберете го производот."</t>
  </si>
  <si>
    <t xml:space="preserve">"Vælg produktet."</t>
  </si>
  <si>
    <t xml:space="preserve">"Valitse tuote."</t>
  </si>
  <si>
    <t xml:space="preserve">"Velg produktet."</t>
  </si>
  <si>
    <t xml:space="preserve">"Välj produkten."</t>
  </si>
  <si>
    <t xml:space="preserve">"Wybierz produkt."</t>
  </si>
  <si>
    <t xml:space="preserve">"Vyberte produkt."</t>
  </si>
  <si>
    <t xml:space="preserve">"Válassza ki a terméket."</t>
  </si>
  <si>
    <t xml:space="preserve">"Selectaţi produsul."</t>
  </si>
  <si>
    <t xml:space="preserve">"Изберете продукта."</t>
  </si>
  <si>
    <t xml:space="preserve">"Izvēlieties šo produktu."</t>
  </si>
  <si>
    <t xml:space="preserve">"Pasirinkite produktą."</t>
  </si>
  <si>
    <t xml:space="preserve">"Valige toode."</t>
  </si>
  <si>
    <t xml:space="preserve">"Seleccioneu el producte."</t>
  </si>
  <si>
    <t xml:space="preserve">"Выберите продукт."</t>
  </si>
  <si>
    <t xml:space="preserve">"Виберіть продукт."</t>
  </si>
  <si>
    <t xml:space="preserve">"Өнімді таңдаңыз."</t>
  </si>
  <si>
    <r>
      <rPr>
        <sz val="11"/>
        <rFont val="ＭＳ Ｐゴシック"/>
        <family val="3"/>
        <charset val="128"/>
      </rPr>
      <t xml:space="preserve">"</t>
    </r>
    <r>
      <rPr>
        <sz val="11"/>
        <rFont val="Arial"/>
        <family val="2"/>
      </rPr>
      <t xml:space="preserve">قم</t>
    </r>
    <r>
      <rPr>
        <sz val="11"/>
        <rFont val="Noto Sans Devanagari"/>
        <family val="2"/>
      </rPr>
      <t xml:space="preserve"> </t>
    </r>
    <r>
      <rPr>
        <sz val="11"/>
        <rFont val="Arial"/>
        <family val="2"/>
      </rPr>
      <t xml:space="preserve">بتحديد</t>
    </r>
    <r>
      <rPr>
        <sz val="11"/>
        <rFont val="Noto Sans Devanagari"/>
        <family val="2"/>
      </rPr>
      <t xml:space="preserve"> </t>
    </r>
    <r>
      <rPr>
        <sz val="11"/>
        <rFont val="Arial"/>
        <family val="2"/>
      </rPr>
      <t xml:space="preserve">المنتج</t>
    </r>
    <r>
      <rPr>
        <sz val="11"/>
        <rFont val="ＭＳ Ｐゴシック"/>
        <family val="3"/>
        <charset val="128"/>
      </rPr>
      <t xml:space="preserve">."</t>
    </r>
  </si>
  <si>
    <r>
      <rPr>
        <sz val="11"/>
        <rFont val="ＭＳ Ｐゴシック"/>
        <family val="3"/>
        <charset val="128"/>
      </rPr>
      <t xml:space="preserve">"</t>
    </r>
    <r>
      <rPr>
        <sz val="11"/>
        <rFont val="Arial"/>
        <family val="2"/>
      </rPr>
      <t xml:space="preserve">محصول</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انتخاب</t>
    </r>
    <r>
      <rPr>
        <sz val="11"/>
        <rFont val="Noto Sans Devanagari"/>
        <family val="2"/>
      </rPr>
      <t xml:space="preserve"> </t>
    </r>
    <r>
      <rPr>
        <sz val="11"/>
        <rFont val="Arial"/>
        <family val="2"/>
      </rPr>
      <t xml:space="preserve">کن</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제품을 선택하십시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โปรดเลือกผลิตภัณฑ์</t>
    </r>
    <r>
      <rPr>
        <sz val="11"/>
        <rFont val="ＭＳ Ｐゴシック"/>
        <family val="3"/>
        <charset val="128"/>
      </rPr>
      <t xml:space="preserve">"</t>
    </r>
  </si>
  <si>
    <r>
      <rPr>
        <sz val="11"/>
        <rFont val="ＭＳ Ｐゴシック"/>
        <family val="3"/>
        <charset val="128"/>
      </rPr>
      <t xml:space="preserve">"</t>
    </r>
    <r>
      <rPr>
        <sz val="11"/>
        <rFont val="Noto Sans"/>
        <family val="2"/>
      </rPr>
      <t xml:space="preserve">请选择产品。</t>
    </r>
    <r>
      <rPr>
        <sz val="11"/>
        <rFont val="ＭＳ Ｐゴシック"/>
        <family val="3"/>
        <charset val="128"/>
      </rPr>
      <t xml:space="preserve">"</t>
    </r>
  </si>
  <si>
    <r>
      <rPr>
        <sz val="11"/>
        <rFont val="ＭＳ Ｐゴシック"/>
        <family val="3"/>
        <charset val="128"/>
      </rPr>
      <t xml:space="preserve">"</t>
    </r>
    <r>
      <rPr>
        <sz val="11"/>
        <rFont val="Noto Sans"/>
        <family val="2"/>
      </rPr>
      <t xml:space="preserve">請選擇產品。</t>
    </r>
    <r>
      <rPr>
        <sz val="11"/>
        <rFont val="ＭＳ Ｐゴシック"/>
        <family val="3"/>
        <charset val="128"/>
      </rPr>
      <t xml:space="preserve">"</t>
    </r>
  </si>
  <si>
    <t xml:space="preserve">MES_MODEL_NON</t>
  </si>
  <si>
    <t xml:space="preserve">"The product you want to use is not selected. Select the product."</t>
  </si>
  <si>
    <r>
      <rPr>
        <sz val="11"/>
        <rFont val="ＭＳ Ｐゴシック"/>
        <family val="3"/>
        <charset val="128"/>
      </rPr>
      <t xml:space="preserve">"</t>
    </r>
    <r>
      <rPr>
        <sz val="11"/>
        <rFont val="Noto Sans"/>
        <family val="2"/>
      </rPr>
      <t xml:space="preserve">お使いの機種が選択されていません。機種選択を行ってください。</t>
    </r>
    <r>
      <rPr>
        <sz val="11"/>
        <rFont val="ＭＳ Ｐゴシック"/>
        <family val="3"/>
        <charset val="128"/>
      </rPr>
      <t xml:space="preserve">"</t>
    </r>
  </si>
  <si>
    <t xml:space="preserve">"Le produit que vous voulez utiliser n'est pas sélectionné. Sélectionnez le produit."</t>
  </si>
  <si>
    <t xml:space="preserve">"Das Produkt, das Sie verwenden möchten, ist nicht ausgewählt. Wählen Sie das Produkt."</t>
  </si>
  <si>
    <t xml:space="preserve">"Het gewenste product is niet geselecteerd. Selecteer het product."</t>
  </si>
  <si>
    <t xml:space="preserve">"Il prodotto da utilizzare non è selezionato. Selezionare il prodotto."</t>
  </si>
  <si>
    <t xml:space="preserve">"El producto que desea usar no está seleccionado. Seleccione el producto."</t>
  </si>
  <si>
    <t xml:space="preserve">"O produto que pretende utilizar não está seleccionado. Seleccione-o."</t>
  </si>
  <si>
    <t xml:space="preserve">"Kullanmak istediğiniz ürün seçili değil. Ürünü seçin."</t>
  </si>
  <si>
    <t xml:space="preserve">"Το προϊόν που θέλετε να χρησιμοποιήσετε δεν έχει επιλεγεί. Επιλέξτε το προϊόν."</t>
  </si>
  <si>
    <t xml:space="preserve">"Niste izbrali želenega izdelka. Izberite izdelek." </t>
  </si>
  <si>
    <t xml:space="preserve">"Proizvod koji želite koristiti nije odabran. Odaberite proizvod."</t>
  </si>
  <si>
    <t xml:space="preserve">"Производот што сакате да го користите не е избран. Изберете го производот."</t>
  </si>
  <si>
    <t xml:space="preserve">"Proizvod koji želite da koristite nije odabran. Odaberite proizvod."</t>
  </si>
  <si>
    <t xml:space="preserve">"Det produkt, du vil bruge, er ikke valgt. Vælg produktet."</t>
  </si>
  <si>
    <t xml:space="preserve">"Sitä tuotetta, jota haluat käyttää, ei ole valittu. Valitse tuote."</t>
  </si>
  <si>
    <t xml:space="preserve">"Produktet du vil bruke er ikke valgt. Velg produktet."</t>
  </si>
  <si>
    <t xml:space="preserve">"Produkten du vill använda är inte vald. Välj produkten."</t>
  </si>
  <si>
    <t xml:space="preserve">"Nie wybrano produktu, który ma być używany. Wybierz produkt."</t>
  </si>
  <si>
    <t xml:space="preserve">"Není vybrán produkt, který chcete použít. Vyberte produkt."</t>
  </si>
  <si>
    <t xml:space="preserve">"A használni kívánt termék nincs kiválasztva. Válassza ki a terméket."</t>
  </si>
  <si>
    <t xml:space="preserve">"Produkt, ktorý chcete použiť, nie je vybratý. Vyberte produkt."</t>
  </si>
  <si>
    <t xml:space="preserve">"Produsul pe care doriţi să îl utilizaţi nu este selectat. Selectaţi produsul."</t>
  </si>
  <si>
    <t xml:space="preserve">"Продуктът, който желаете да използвате, не е избран. Изберете продукта."</t>
  </si>
  <si>
    <t xml:space="preserve">"Produkts, ko vēlaties izmantot, nav izvēlēts. Izvēlieties šo produktu."</t>
  </si>
  <si>
    <t xml:space="preserve">"Produktas, kurį norite matyti, nepasirinktas. Pasirinkite produktą."</t>
  </si>
  <si>
    <t xml:space="preserve">"Toode, mida te tahate kasutada ei ole valitud. Valige toode."</t>
  </si>
  <si>
    <t xml:space="preserve">"El producte que voleu utilitzar no està seleccionat. Seleccioneu el producte."</t>
  </si>
  <si>
    <t xml:space="preserve">"Продукт, который вы хотите использовать, не выбран. Выберите продукт."</t>
  </si>
  <si>
    <t xml:space="preserve">"Продукт, який ви хочете використовувати, не вибраний. Виберіть продукт."</t>
  </si>
  <si>
    <t xml:space="preserve">"Сіз қолданғалы отырған өнім таңдалмаған. Өнімді таңдаңыз."</t>
  </si>
  <si>
    <r>
      <rPr>
        <sz val="11"/>
        <rFont val="ＭＳ Ｐゴシック"/>
        <family val="3"/>
        <charset val="128"/>
      </rPr>
      <t xml:space="preserve">"</t>
    </r>
    <r>
      <rPr>
        <sz val="11"/>
        <rFont val="Arial"/>
        <family val="2"/>
      </rPr>
      <t xml:space="preserve">المنتج</t>
    </r>
    <r>
      <rPr>
        <sz val="11"/>
        <rFont val="Noto Sans Devanagari"/>
        <family val="2"/>
      </rPr>
      <t xml:space="preserve"> </t>
    </r>
    <r>
      <rPr>
        <sz val="11"/>
        <rFont val="Arial"/>
        <family val="2"/>
      </rPr>
      <t xml:space="preserve">الذي</t>
    </r>
    <r>
      <rPr>
        <sz val="11"/>
        <rFont val="Noto Sans Devanagari"/>
        <family val="2"/>
      </rPr>
      <t xml:space="preserve"> </t>
    </r>
    <r>
      <rPr>
        <sz val="11"/>
        <rFont val="Arial"/>
        <family val="2"/>
      </rPr>
      <t xml:space="preserve">ترغب</t>
    </r>
    <r>
      <rPr>
        <sz val="11"/>
        <rFont val="Noto Sans Devanagari"/>
        <family val="2"/>
      </rPr>
      <t xml:space="preserve"> </t>
    </r>
    <r>
      <rPr>
        <sz val="11"/>
        <rFont val="Arial"/>
        <family val="2"/>
      </rPr>
      <t xml:space="preserve">في</t>
    </r>
    <r>
      <rPr>
        <sz val="11"/>
        <rFont val="Noto Sans Devanagari"/>
        <family val="2"/>
      </rPr>
      <t xml:space="preserve"> </t>
    </r>
    <r>
      <rPr>
        <sz val="11"/>
        <rFont val="Arial"/>
        <family val="2"/>
      </rPr>
      <t xml:space="preserve">استخدامه</t>
    </r>
    <r>
      <rPr>
        <sz val="11"/>
        <rFont val="Noto Sans Devanagari"/>
        <family val="2"/>
      </rPr>
      <t xml:space="preserve"> </t>
    </r>
    <r>
      <rPr>
        <sz val="11"/>
        <rFont val="Arial"/>
        <family val="2"/>
      </rPr>
      <t xml:space="preserve">غير</t>
    </r>
    <r>
      <rPr>
        <sz val="11"/>
        <rFont val="Noto Sans Devanagari"/>
        <family val="2"/>
      </rPr>
      <t xml:space="preserve"> </t>
    </r>
    <r>
      <rPr>
        <sz val="11"/>
        <rFont val="Arial"/>
        <family val="2"/>
      </rPr>
      <t xml:space="preserve">محدد</t>
    </r>
    <r>
      <rPr>
        <sz val="11"/>
        <rFont val="ＭＳ Ｐゴシック"/>
        <family val="3"/>
        <charset val="128"/>
      </rPr>
      <t xml:space="preserve">. </t>
    </r>
    <r>
      <rPr>
        <sz val="11"/>
        <rFont val="Arial"/>
        <family val="2"/>
      </rPr>
      <t xml:space="preserve">قم</t>
    </r>
    <r>
      <rPr>
        <sz val="11"/>
        <rFont val="Noto Sans Devanagari"/>
        <family val="2"/>
      </rPr>
      <t xml:space="preserve"> </t>
    </r>
    <r>
      <rPr>
        <sz val="11"/>
        <rFont val="Arial"/>
        <family val="2"/>
      </rPr>
      <t xml:space="preserve">بتحديد</t>
    </r>
    <r>
      <rPr>
        <sz val="11"/>
        <rFont val="Noto Sans Devanagari"/>
        <family val="2"/>
      </rPr>
      <t xml:space="preserve"> </t>
    </r>
    <r>
      <rPr>
        <sz val="11"/>
        <rFont val="Arial"/>
        <family val="2"/>
      </rPr>
      <t xml:space="preserve">المنتج</t>
    </r>
    <r>
      <rPr>
        <sz val="11"/>
        <rFont val="ＭＳ Ｐゴシック"/>
        <family val="3"/>
        <charset val="128"/>
      </rPr>
      <t xml:space="preserve">."</t>
    </r>
  </si>
  <si>
    <r>
      <rPr>
        <sz val="11"/>
        <rFont val="ＭＳ Ｐゴシック"/>
        <family val="3"/>
        <charset val="128"/>
      </rPr>
      <t xml:space="preserve">"</t>
    </r>
    <r>
      <rPr>
        <sz val="11"/>
        <rFont val="Arial"/>
        <family val="2"/>
      </rPr>
      <t xml:space="preserve">محصول</t>
    </r>
    <r>
      <rPr>
        <sz val="11"/>
        <rFont val="Noto Sans Devanagari"/>
        <family val="2"/>
      </rPr>
      <t xml:space="preserve"> </t>
    </r>
    <r>
      <rPr>
        <sz val="11"/>
        <rFont val="Arial"/>
        <family val="2"/>
      </rPr>
      <t xml:space="preserve">موردنظر</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جهت</t>
    </r>
    <r>
      <rPr>
        <sz val="11"/>
        <rFont val="Noto Sans Devanagari"/>
        <family val="2"/>
      </rPr>
      <t xml:space="preserve"> </t>
    </r>
    <r>
      <rPr>
        <sz val="11"/>
        <rFont val="Arial"/>
        <family val="2"/>
      </rPr>
      <t xml:space="preserve">استفاده</t>
    </r>
    <r>
      <rPr>
        <sz val="11"/>
        <rFont val="Noto Sans Devanagari"/>
        <family val="2"/>
      </rPr>
      <t xml:space="preserve"> </t>
    </r>
    <r>
      <rPr>
        <sz val="11"/>
        <rFont val="Arial"/>
        <family val="2"/>
      </rPr>
      <t xml:space="preserve">انتخاب</t>
    </r>
    <r>
      <rPr>
        <sz val="11"/>
        <rFont val="Noto Sans Devanagari"/>
        <family val="2"/>
      </rPr>
      <t xml:space="preserve"> </t>
    </r>
    <r>
      <rPr>
        <sz val="11"/>
        <rFont val="Arial"/>
        <family val="2"/>
      </rPr>
      <t xml:space="preserve">نشده</t>
    </r>
    <r>
      <rPr>
        <sz val="11"/>
        <rFont val="Noto Sans Devanagari"/>
        <family val="2"/>
      </rPr>
      <t xml:space="preserve"> </t>
    </r>
    <r>
      <rPr>
        <sz val="11"/>
        <rFont val="Arial"/>
        <family val="2"/>
      </rPr>
      <t xml:space="preserve">است</t>
    </r>
    <r>
      <rPr>
        <sz val="11"/>
        <rFont val="ＭＳ Ｐゴシック"/>
        <family val="3"/>
        <charset val="128"/>
      </rPr>
      <t xml:space="preserve">. </t>
    </r>
    <r>
      <rPr>
        <sz val="11"/>
        <rFont val="Arial"/>
        <family val="2"/>
      </rPr>
      <t xml:space="preserve">محصول</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انتخاب</t>
    </r>
    <r>
      <rPr>
        <sz val="11"/>
        <rFont val="Noto Sans Devanagari"/>
        <family val="2"/>
      </rPr>
      <t xml:space="preserve"> </t>
    </r>
    <r>
      <rPr>
        <sz val="11"/>
        <rFont val="Arial"/>
        <family val="2"/>
      </rPr>
      <t xml:space="preserve">کن</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사용할 제품이 선택되지 않았습니다</t>
    </r>
    <r>
      <rPr>
        <sz val="11"/>
        <rFont val="ＭＳ Ｐゴシック"/>
        <family val="3"/>
        <charset val="128"/>
      </rPr>
      <t xml:space="preserve">. </t>
    </r>
    <r>
      <rPr>
        <sz val="11"/>
        <rFont val="Noto Sans"/>
        <family val="2"/>
      </rPr>
      <t xml:space="preserve">제품을 선택하십시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ผลิตภัณฑ์ที่ท่านต้องการใช้ยังไม่ถูกเลือก โปรดเลือกผลิตภัณฑ์</t>
    </r>
    <r>
      <rPr>
        <sz val="11"/>
        <rFont val="ＭＳ Ｐゴシック"/>
        <family val="3"/>
        <charset val="128"/>
      </rPr>
      <t xml:space="preserve">"</t>
    </r>
  </si>
  <si>
    <r>
      <rPr>
        <sz val="11"/>
        <rFont val="ＭＳ Ｐゴシック"/>
        <family val="3"/>
        <charset val="128"/>
      </rPr>
      <t xml:space="preserve">"</t>
    </r>
    <r>
      <rPr>
        <sz val="11"/>
        <rFont val="Noto Sans"/>
        <family val="2"/>
      </rPr>
      <t xml:space="preserve">没有选择希望使用的产品。请选择产品。</t>
    </r>
    <r>
      <rPr>
        <sz val="11"/>
        <rFont val="ＭＳ Ｐゴシック"/>
        <family val="3"/>
        <charset val="128"/>
      </rPr>
      <t xml:space="preserve">"</t>
    </r>
  </si>
  <si>
    <r>
      <rPr>
        <sz val="11"/>
        <rFont val="ＭＳ Ｐゴシック"/>
        <family val="3"/>
        <charset val="128"/>
      </rPr>
      <t xml:space="preserve">"</t>
    </r>
    <r>
      <rPr>
        <sz val="11"/>
        <rFont val="Noto Sans"/>
        <family val="2"/>
      </rPr>
      <t xml:space="preserve">尚未選擇您要使用的產品。請選擇產品。</t>
    </r>
    <r>
      <rPr>
        <sz val="11"/>
        <rFont val="ＭＳ Ｐゴシック"/>
        <family val="3"/>
        <charset val="128"/>
      </rPr>
      <t xml:space="preserve">"</t>
    </r>
  </si>
  <si>
    <t xml:space="preserve">HTM_ADMIN</t>
  </si>
  <si>
    <t xml:space="preserve">"/_inf/%LANG_PATH%/admin.htm"</t>
  </si>
  <si>
    <t xml:space="preserve">BTN_BMP_INST</t>
  </si>
  <si>
    <t xml:space="preserve">"/part_btn1.bmp"</t>
  </si>
  <si>
    <t xml:space="preserve">BTN_BMP_LIST</t>
  </si>
  <si>
    <t xml:space="preserve">"/part_btn2.bmp"</t>
  </si>
  <si>
    <t xml:space="preserve">BTN_BMP_OPEN</t>
  </si>
  <si>
    <t xml:space="preserve">"/part_btn3.bmp"</t>
  </si>
  <si>
    <t xml:space="preserve">MES_BTN_INST</t>
  </si>
  <si>
    <t xml:space="preserve">"Easy Install"</t>
  </si>
  <si>
    <r>
      <rPr>
        <sz val="11"/>
        <rFont val="ＭＳ Ｐゴシック"/>
        <family val="3"/>
        <charset val="128"/>
      </rPr>
      <t xml:space="preserve">"</t>
    </r>
    <r>
      <rPr>
        <sz val="11"/>
        <rFont val="Noto Sans"/>
        <family val="2"/>
      </rPr>
      <t xml:space="preserve">簡単インストール</t>
    </r>
    <r>
      <rPr>
        <sz val="11"/>
        <rFont val="ＭＳ Ｐゴシック"/>
        <family val="3"/>
        <charset val="128"/>
      </rPr>
      <t xml:space="preserve">"</t>
    </r>
  </si>
  <si>
    <t xml:space="preserve">"Installation facile"</t>
  </si>
  <si>
    <t xml:space="preserve">"Einfache Installation"</t>
  </si>
  <si>
    <t xml:space="preserve">"Snelle installatie"</t>
  </si>
  <si>
    <t xml:space="preserve">"Installazione rapida"</t>
  </si>
  <si>
    <t xml:space="preserve">"Instalación simple"</t>
  </si>
  <si>
    <t xml:space="preserve">"Instalação Fácil"</t>
  </si>
  <si>
    <t xml:space="preserve">"Kolay Kurulum"</t>
  </si>
  <si>
    <t xml:space="preserve">"Εύκολη Εγκατάσταση"</t>
  </si>
  <si>
    <t xml:space="preserve">"Enostavna Namestitev"</t>
  </si>
  <si>
    <t xml:space="preserve">"Jednostavna instalacija"</t>
  </si>
  <si>
    <t xml:space="preserve">"Лесна Инсталација"</t>
  </si>
  <si>
    <t xml:space="preserve">"Laka instalacija"</t>
  </si>
  <si>
    <t xml:space="preserve">"Let Installation"</t>
  </si>
  <si>
    <t xml:space="preserve">"Helppo Asennus"</t>
  </si>
  <si>
    <t xml:space="preserve">"Enkel Installering"</t>
  </si>
  <si>
    <t xml:space="preserve">"Enkel Installation"</t>
  </si>
  <si>
    <t xml:space="preserve">"Instalacja Standardowa"</t>
  </si>
  <si>
    <t xml:space="preserve">"Snadná Instalace"</t>
  </si>
  <si>
    <t xml:space="preserve">"Gyors Telepítés"</t>
  </si>
  <si>
    <t xml:space="preserve">"Jednoduchá Inštalácia"</t>
  </si>
  <si>
    <t xml:space="preserve">"Instalare uşoară"</t>
  </si>
  <si>
    <t xml:space="preserve">"Лесна инсталация"</t>
  </si>
  <si>
    <t xml:space="preserve">"Viegla instalēšana"</t>
  </si>
  <si>
    <t xml:space="preserve">"Lengvo įdiegimo programa"</t>
  </si>
  <si>
    <t xml:space="preserve">"Lihtne installimine"</t>
  </si>
  <si>
    <t xml:space="preserve">"Instal·lació Fàcil"</t>
  </si>
  <si>
    <t xml:space="preserve">"Быстрая Установка"</t>
  </si>
  <si>
    <t xml:space="preserve">"Просте Встановлення"</t>
  </si>
  <si>
    <t xml:space="preserve">"Оңай Орнату"</t>
  </si>
  <si>
    <r>
      <rPr>
        <sz val="11"/>
        <rFont val="ＭＳ Ｐゴシック"/>
        <family val="3"/>
        <charset val="128"/>
      </rPr>
      <t xml:space="preserve">"</t>
    </r>
    <r>
      <rPr>
        <sz val="11"/>
        <rFont val="Noto Sans Devanagari"/>
        <family val="2"/>
      </rPr>
      <t xml:space="preserve">التثبيت السهل</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نصب آسان</t>
    </r>
    <r>
      <rPr>
        <sz val="11"/>
        <rFont val="ＭＳ Ｐゴシック"/>
        <family val="3"/>
        <charset val="128"/>
      </rPr>
      <t xml:space="preserve">"</t>
    </r>
  </si>
  <si>
    <r>
      <rPr>
        <sz val="11"/>
        <rFont val="ＭＳ Ｐゴシック"/>
        <family val="3"/>
        <charset val="128"/>
      </rPr>
      <t xml:space="preserve">"</t>
    </r>
    <r>
      <rPr>
        <sz val="11"/>
        <rFont val="Noto Sans"/>
        <family val="2"/>
      </rPr>
      <t xml:space="preserve">쉬운 설치</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ติดตั้งอย่างง่าย</t>
    </r>
    <r>
      <rPr>
        <sz val="11"/>
        <rFont val="ＭＳ Ｐゴシック"/>
        <family val="3"/>
        <charset val="128"/>
      </rPr>
      <t xml:space="preserve">"</t>
    </r>
  </si>
  <si>
    <r>
      <rPr>
        <sz val="11"/>
        <rFont val="ＭＳ Ｐゴシック"/>
        <family val="3"/>
        <charset val="128"/>
      </rPr>
      <t xml:space="preserve">"</t>
    </r>
    <r>
      <rPr>
        <sz val="11"/>
        <rFont val="Noto Sans"/>
        <family val="2"/>
      </rPr>
      <t xml:space="preserve">简易安装</t>
    </r>
    <r>
      <rPr>
        <sz val="11"/>
        <rFont val="ＭＳ Ｐゴシック"/>
        <family val="3"/>
        <charset val="128"/>
      </rPr>
      <t xml:space="preserve">"</t>
    </r>
  </si>
  <si>
    <r>
      <rPr>
        <sz val="11"/>
        <rFont val="ＭＳ Ｐゴシック"/>
        <family val="3"/>
        <charset val="128"/>
      </rPr>
      <t xml:space="preserve">"</t>
    </r>
    <r>
      <rPr>
        <sz val="11"/>
        <rFont val="Noto Sans"/>
        <family val="2"/>
      </rPr>
      <t xml:space="preserve">簡易安裝</t>
    </r>
    <r>
      <rPr>
        <sz val="11"/>
        <rFont val="ＭＳ Ｐゴシック"/>
        <family val="3"/>
        <charset val="128"/>
      </rPr>
      <t xml:space="preserve">"</t>
    </r>
  </si>
  <si>
    <t xml:space="preserve">MES_BTN_LIST</t>
  </si>
  <si>
    <t xml:space="preserve">"Software List"</t>
  </si>
  <si>
    <r>
      <rPr>
        <sz val="11"/>
        <rFont val="ＭＳ Ｐゴシック"/>
        <family val="3"/>
        <charset val="128"/>
      </rPr>
      <t xml:space="preserve">"</t>
    </r>
    <r>
      <rPr>
        <sz val="11"/>
        <rFont val="Noto Sans"/>
        <family val="2"/>
      </rPr>
      <t xml:space="preserve">ソフトウェア一覧</t>
    </r>
    <r>
      <rPr>
        <sz val="11"/>
        <rFont val="ＭＳ Ｐゴシック"/>
        <family val="3"/>
        <charset val="128"/>
      </rPr>
      <t xml:space="preserve">"</t>
    </r>
  </si>
  <si>
    <t xml:space="preserve">"Liste des logiciels"</t>
  </si>
  <si>
    <t xml:space="preserve">"Softwareliste"</t>
  </si>
  <si>
    <t xml:space="preserve">"Softwarelijst"</t>
  </si>
  <si>
    <t xml:space="preserve">"Elenco software"</t>
  </si>
  <si>
    <t xml:space="preserve">"Lista de software"</t>
  </si>
  <si>
    <t xml:space="preserve">"Lista de Software"</t>
  </si>
  <si>
    <t xml:space="preserve">"Yazılım Listesi"</t>
  </si>
  <si>
    <t xml:space="preserve">"Λίστα Λογισμικού"</t>
  </si>
  <si>
    <t xml:space="preserve">"Seznam Programske Opreme"</t>
  </si>
  <si>
    <t xml:space="preserve">"Popis softvera"</t>
  </si>
  <si>
    <t xml:space="preserve">"Список на Софтвер"</t>
  </si>
  <si>
    <t xml:space="preserve">"Lista softvera"</t>
  </si>
  <si>
    <t xml:space="preserve">"Ohjelmistoluettelo"</t>
  </si>
  <si>
    <t xml:space="preserve">"Programvareliste"</t>
  </si>
  <si>
    <t xml:space="preserve">"Programlista"</t>
  </si>
  <si>
    <t xml:space="preserve">"Lista Oprogramowania"</t>
  </si>
  <si>
    <t xml:space="preserve">"Seznam Softwaru"</t>
  </si>
  <si>
    <t xml:space="preserve">"Szoftverlista"</t>
  </si>
  <si>
    <t xml:space="preserve">"Zoznam Softvéru"</t>
  </si>
  <si>
    <t xml:space="preserve">"Listă de programe"</t>
  </si>
  <si>
    <t xml:space="preserve">"Списък на софтуер"</t>
  </si>
  <si>
    <t xml:space="preserve">"Programmatūras saraksts"</t>
  </si>
  <si>
    <t xml:space="preserve">"Įrangos Sąrašas"</t>
  </si>
  <si>
    <t xml:space="preserve">"Tarkvara loend"</t>
  </si>
  <si>
    <t xml:space="preserve">"Llista de Programari"</t>
  </si>
  <si>
    <t xml:space="preserve">"Список Программ"</t>
  </si>
  <si>
    <t xml:space="preserve">"Список ПЗ"</t>
  </si>
  <si>
    <t xml:space="preserve">"Бағдарлама Тізімі"</t>
  </si>
  <si>
    <r>
      <rPr>
        <sz val="11"/>
        <rFont val="ＭＳ Ｐゴシック"/>
        <family val="3"/>
        <charset val="128"/>
      </rPr>
      <t xml:space="preserve">"</t>
    </r>
    <r>
      <rPr>
        <sz val="11"/>
        <rFont val="Noto Sans Devanagari"/>
        <family val="2"/>
      </rPr>
      <t xml:space="preserve">قائمة البرامج</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فهرست نرم افزار</t>
    </r>
    <r>
      <rPr>
        <sz val="11"/>
        <rFont val="ＭＳ Ｐゴシック"/>
        <family val="3"/>
        <charset val="128"/>
      </rPr>
      <t xml:space="preserve">"</t>
    </r>
  </si>
  <si>
    <r>
      <rPr>
        <sz val="11"/>
        <rFont val="ＭＳ Ｐゴシック"/>
        <family val="3"/>
        <charset val="128"/>
      </rPr>
      <t xml:space="preserve">"</t>
    </r>
    <r>
      <rPr>
        <sz val="11"/>
        <rFont val="Noto Sans"/>
        <family val="2"/>
      </rPr>
      <t xml:space="preserve">소프트웨어 목록</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รายการซอฟต์แวร์</t>
    </r>
    <r>
      <rPr>
        <sz val="11"/>
        <rFont val="ＭＳ Ｐゴシック"/>
        <family val="3"/>
        <charset val="128"/>
      </rPr>
      <t xml:space="preserve">"</t>
    </r>
  </si>
  <si>
    <r>
      <rPr>
        <sz val="11"/>
        <rFont val="ＭＳ Ｐゴシック"/>
        <family val="3"/>
        <charset val="128"/>
      </rPr>
      <t xml:space="preserve">"</t>
    </r>
    <r>
      <rPr>
        <sz val="11"/>
        <rFont val="Noto Sans"/>
        <family val="2"/>
      </rPr>
      <t xml:space="preserve">软件列表</t>
    </r>
    <r>
      <rPr>
        <sz val="11"/>
        <rFont val="ＭＳ Ｐゴシック"/>
        <family val="3"/>
        <charset val="128"/>
      </rPr>
      <t xml:space="preserve">"</t>
    </r>
  </si>
  <si>
    <r>
      <rPr>
        <sz val="11"/>
        <rFont val="ＭＳ Ｐゴシック"/>
        <family val="3"/>
        <charset val="128"/>
      </rPr>
      <t xml:space="preserve">"</t>
    </r>
    <r>
      <rPr>
        <sz val="11"/>
        <rFont val="Noto Sans"/>
        <family val="2"/>
      </rPr>
      <t xml:space="preserve">軟體清單</t>
    </r>
    <r>
      <rPr>
        <sz val="11"/>
        <rFont val="ＭＳ Ｐゴシック"/>
        <family val="3"/>
        <charset val="128"/>
      </rPr>
      <t xml:space="preserve">"</t>
    </r>
  </si>
  <si>
    <t xml:space="preserve">MES_BTN_OPEN</t>
  </si>
  <si>
    <t xml:space="preserve">"Show Online Guide"</t>
  </si>
  <si>
    <r>
      <rPr>
        <sz val="11"/>
        <rFont val="ＭＳ Ｐゴシック"/>
        <family val="3"/>
        <charset val="128"/>
      </rPr>
      <t xml:space="preserve">"</t>
    </r>
    <r>
      <rPr>
        <sz val="11"/>
        <rFont val="Noto Sans"/>
        <family val="2"/>
      </rPr>
      <t xml:space="preserve">電子マニュアルを見る</t>
    </r>
    <r>
      <rPr>
        <sz val="11"/>
        <rFont val="ＭＳ Ｐゴシック"/>
        <family val="3"/>
        <charset val="128"/>
      </rPr>
      <t xml:space="preserve">"</t>
    </r>
  </si>
  <si>
    <t xml:space="preserve">"Afficher le Guide d'utilisation"</t>
  </si>
  <si>
    <t xml:space="preserve">"Online-Handbuch anzeigen"</t>
  </si>
  <si>
    <t xml:space="preserve">"Onlinehandleiding weergeven"</t>
  </si>
  <si>
    <t xml:space="preserve">"Mostra Guida in linea"</t>
  </si>
  <si>
    <t xml:space="preserve">"Mostrar Manual de usuario on-line"</t>
  </si>
  <si>
    <t xml:space="preserve">"Mostrar Guia Interactivo"</t>
  </si>
  <si>
    <t xml:space="preserve">"Çevrim içi Kılavuzu Göster"</t>
  </si>
  <si>
    <t xml:space="preserve">"Εμφάνιση Ηλεκτρονικού Οδηγού"</t>
  </si>
  <si>
    <t xml:space="preserve">"Prikaži spletni vodnik"</t>
  </si>
  <si>
    <t xml:space="preserve">"Prikaži Internetski vodič"</t>
  </si>
  <si>
    <t xml:space="preserve">"Приказ на електронското упатство"</t>
  </si>
  <si>
    <t xml:space="preserve">"Prikaži interaktivni vodič"</t>
  </si>
  <si>
    <t xml:space="preserve">"Vis den online vejledning"</t>
  </si>
  <si>
    <t xml:space="preserve">"Näytä online-opas"</t>
  </si>
  <si>
    <t xml:space="preserve">"Vis elektronisk veiledning"</t>
  </si>
  <si>
    <t xml:space="preserve">"Visa onlinehandboken"</t>
  </si>
  <si>
    <t xml:space="preserve">"Pokaż Przewodnik Online"</t>
  </si>
  <si>
    <t xml:space="preserve">"Zobrazit online příručku"</t>
  </si>
  <si>
    <t xml:space="preserve">"Az online útmutató mutatása"</t>
  </si>
  <si>
    <t xml:space="preserve">"Zobraziť Online príručku"</t>
  </si>
  <si>
    <t xml:space="preserve">"Afişează Ghidul online"</t>
  </si>
  <si>
    <t xml:space="preserve">"Показване на интерактивното ръководство"</t>
  </si>
  <si>
    <t xml:space="preserve">"Rādīt tiešsaistes lietošanas rokasgrāmatu"</t>
  </si>
  <si>
    <t xml:space="preserve">"Parodyti „Vadovą tinkle“"</t>
  </si>
  <si>
    <t xml:space="preserve">"Näita veebijuhendit"</t>
  </si>
  <si>
    <t xml:space="preserve">"Mostra la guia en línia"</t>
  </si>
  <si>
    <t xml:space="preserve">"Показать интерактивное руководство"</t>
  </si>
  <si>
    <t xml:space="preserve">"Показати онлайновий посібник"</t>
  </si>
  <si>
    <t xml:space="preserve">"Онлайн нұсқаулықты көрсету"</t>
  </si>
  <si>
    <r>
      <rPr>
        <sz val="11"/>
        <rFont val="ＭＳ Ｐゴシック"/>
        <family val="3"/>
        <charset val="128"/>
      </rPr>
      <t xml:space="preserve">"</t>
    </r>
    <r>
      <rPr>
        <sz val="11"/>
        <rFont val="Arial"/>
        <family val="2"/>
      </rPr>
      <t xml:space="preserve">إظهار</t>
    </r>
    <r>
      <rPr>
        <sz val="11"/>
        <rFont val="Noto Sans Devanagari"/>
        <family val="2"/>
      </rPr>
      <t xml:space="preserve"> </t>
    </r>
    <r>
      <rPr>
        <sz val="11"/>
        <rFont val="Arial"/>
        <family val="2"/>
      </rPr>
      <t xml:space="preserve">الدليل</t>
    </r>
    <r>
      <rPr>
        <sz val="11"/>
        <rFont val="Noto Sans Devanagari"/>
        <family val="2"/>
      </rPr>
      <t xml:space="preserve"> </t>
    </r>
    <r>
      <rPr>
        <sz val="11"/>
        <rFont val="Arial"/>
        <family val="2"/>
      </rPr>
      <t xml:space="preserve">المتوفر</t>
    </r>
    <r>
      <rPr>
        <sz val="11"/>
        <rFont val="Noto Sans Devanagari"/>
        <family val="2"/>
      </rPr>
      <t xml:space="preserve"> </t>
    </r>
    <r>
      <rPr>
        <sz val="11"/>
        <rFont val="Arial"/>
        <family val="2"/>
      </rPr>
      <t xml:space="preserve">عبر</t>
    </r>
    <r>
      <rPr>
        <sz val="11"/>
        <rFont val="Noto Sans Devanagari"/>
        <family val="2"/>
      </rPr>
      <t xml:space="preserve"> </t>
    </r>
    <r>
      <rPr>
        <sz val="11"/>
        <rFont val="Arial"/>
        <family val="2"/>
      </rPr>
      <t xml:space="preserve">الإنترنت</t>
    </r>
    <r>
      <rPr>
        <sz val="11"/>
        <rFont val="ＭＳ Ｐゴシック"/>
        <family val="3"/>
        <charset val="128"/>
      </rPr>
      <t xml:space="preserve">"</t>
    </r>
  </si>
  <si>
    <r>
      <rPr>
        <sz val="11"/>
        <rFont val="ＭＳ Ｐゴシック"/>
        <family val="3"/>
        <charset val="128"/>
      </rPr>
      <t xml:space="preserve">"</t>
    </r>
    <r>
      <rPr>
        <sz val="11"/>
        <rFont val="Arial"/>
        <family val="2"/>
      </rPr>
      <t xml:space="preserve">نما</t>
    </r>
    <r>
      <rPr>
        <sz val="11"/>
        <rFont val="Noto Sans Devanagari"/>
        <family val="2"/>
      </rPr>
      <t xml:space="preserve">ی</t>
    </r>
    <r>
      <rPr>
        <sz val="11"/>
        <rFont val="Arial"/>
        <family val="2"/>
      </rPr>
      <t xml:space="preserve">ش</t>
    </r>
    <r>
      <rPr>
        <sz val="11"/>
        <rFont val="Noto Sans Devanagari"/>
        <family val="2"/>
      </rPr>
      <t xml:space="preserve"> </t>
    </r>
    <r>
      <rPr>
        <sz val="11"/>
        <rFont val="Arial"/>
        <family val="2"/>
      </rPr>
      <t xml:space="preserve">راهنما</t>
    </r>
    <r>
      <rPr>
        <sz val="11"/>
        <rFont val="Noto Sans Devanagari"/>
        <family val="2"/>
      </rPr>
      <t xml:space="preserve">ی </t>
    </r>
    <r>
      <rPr>
        <sz val="11"/>
        <rFont val="Arial"/>
        <family val="2"/>
      </rPr>
      <t xml:space="preserve">آنلا</t>
    </r>
    <r>
      <rPr>
        <sz val="11"/>
        <rFont val="Noto Sans Devanagari"/>
        <family val="2"/>
      </rPr>
      <t xml:space="preserve">ی</t>
    </r>
    <r>
      <rPr>
        <sz val="11"/>
        <rFont val="Arial"/>
        <family val="2"/>
      </rPr>
      <t xml:space="preserve">ن</t>
    </r>
    <r>
      <rPr>
        <sz val="11"/>
        <rFont val="ＭＳ Ｐゴシック"/>
        <family val="3"/>
        <charset val="128"/>
      </rPr>
      <t xml:space="preserve">"</t>
    </r>
  </si>
  <si>
    <r>
      <rPr>
        <sz val="11"/>
        <rFont val="ＭＳ Ｐゴシック"/>
        <family val="3"/>
        <charset val="128"/>
      </rPr>
      <t xml:space="preserve">"</t>
    </r>
    <r>
      <rPr>
        <sz val="11"/>
        <rFont val="Noto Sans"/>
        <family val="2"/>
      </rPr>
      <t xml:space="preserve">사용설명서 보기</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แสดงคู่มือออนไลน์</t>
    </r>
    <r>
      <rPr>
        <sz val="11"/>
        <rFont val="ＭＳ Ｐゴシック"/>
        <family val="3"/>
        <charset val="128"/>
      </rPr>
      <t xml:space="preserve">"</t>
    </r>
  </si>
  <si>
    <r>
      <rPr>
        <sz val="11"/>
        <rFont val="ＭＳ Ｐゴシック"/>
        <family val="3"/>
        <charset val="128"/>
      </rPr>
      <t xml:space="preserve">"</t>
    </r>
    <r>
      <rPr>
        <sz val="11"/>
        <rFont val="Noto Sans"/>
        <family val="2"/>
      </rPr>
      <t xml:space="preserve">显示用户指南</t>
    </r>
    <r>
      <rPr>
        <sz val="11"/>
        <rFont val="ＭＳ Ｐゴシック"/>
        <family val="3"/>
        <charset val="128"/>
      </rPr>
      <t xml:space="preserve">"</t>
    </r>
  </si>
  <si>
    <r>
      <rPr>
        <sz val="11"/>
        <rFont val="ＭＳ Ｐゴシック"/>
        <family val="3"/>
        <charset val="128"/>
      </rPr>
      <t xml:space="preserve">"</t>
    </r>
    <r>
      <rPr>
        <sz val="11"/>
        <rFont val="Noto Sans"/>
        <family val="2"/>
      </rPr>
      <t xml:space="preserve">顯示進階使用說明</t>
    </r>
    <r>
      <rPr>
        <sz val="11"/>
        <rFont val="ＭＳ Ｐゴシック"/>
        <family val="3"/>
        <charset val="128"/>
      </rPr>
      <t xml:space="preserve">"</t>
    </r>
  </si>
  <si>
    <t xml:space="preserve">MES_BTN_SET</t>
  </si>
  <si>
    <t xml:space="preserve">"Connection Setting"</t>
  </si>
  <si>
    <r>
      <rPr>
        <sz val="11"/>
        <rFont val="ＭＳ Ｐゴシック"/>
        <family val="3"/>
        <charset val="128"/>
      </rPr>
      <t xml:space="preserve">"</t>
    </r>
    <r>
      <rPr>
        <sz val="11"/>
        <rFont val="Noto Sans"/>
        <family val="2"/>
      </rPr>
      <t xml:space="preserve">接続設定</t>
    </r>
    <r>
      <rPr>
        <sz val="11"/>
        <rFont val="ＭＳ Ｐゴシック"/>
        <family val="3"/>
        <charset val="128"/>
      </rPr>
      <t xml:space="preserve">"</t>
    </r>
  </si>
  <si>
    <t xml:space="preserve">"Paramètre de connexion"</t>
  </si>
  <si>
    <t xml:space="preserve">"Verbindungseinstellung"</t>
  </si>
  <si>
    <t xml:space="preserve">"Verbinding instellen"</t>
  </si>
  <si>
    <t xml:space="preserve">"Impostazione connessione"</t>
  </si>
  <si>
    <t xml:space="preserve">"Ajuste de la conexión"</t>
  </si>
  <si>
    <t xml:space="preserve">"Definição da Ligação"</t>
  </si>
  <si>
    <t xml:space="preserve">"Bağlantı Ayarı"</t>
  </si>
  <si>
    <t xml:space="preserve">"Ρύθμιση σύνδεσης"</t>
  </si>
  <si>
    <t xml:space="preserve">"Nastavitve Povezave"</t>
  </si>
  <si>
    <t xml:space="preserve">"Postavke za priključivanje"</t>
  </si>
  <si>
    <t xml:space="preserve">"Поставување на врската"</t>
  </si>
  <si>
    <t xml:space="preserve">"Podešavanje veze"</t>
  </si>
  <si>
    <t xml:space="preserve">"Opsætning af tilslutning"</t>
  </si>
  <si>
    <t xml:space="preserve">"Yhteysasetus"</t>
  </si>
  <si>
    <t xml:space="preserve">"Innstilling for tilkobling"</t>
  </si>
  <si>
    <t xml:space="preserve">"Anslutningsinställning"</t>
  </si>
  <si>
    <t xml:space="preserve">"Ustawienie połączenia"</t>
  </si>
  <si>
    <t xml:space="preserve">"Nastavení připojení"</t>
  </si>
  <si>
    <t xml:space="preserve">"Kapcsolat beállítása"</t>
  </si>
  <si>
    <t xml:space="preserve">"Nastavenie Pripojenia"</t>
  </si>
  <si>
    <t xml:space="preserve">"Setare conexiune"</t>
  </si>
  <si>
    <t xml:space="preserve">"Конфигуриране на връзка"</t>
  </si>
  <si>
    <t xml:space="preserve">"Savienojuma iestatījums"</t>
  </si>
  <si>
    <t xml:space="preserve">"Ryšio nustatymas"</t>
  </si>
  <si>
    <t xml:space="preserve">"Ühenduse sätted"</t>
  </si>
  <si>
    <t xml:space="preserve">"Configuració de la connexió"</t>
  </si>
  <si>
    <t xml:space="preserve">"Настройка Подключения"</t>
  </si>
  <si>
    <t xml:space="preserve">"Настройка З'єднання"</t>
  </si>
  <si>
    <t xml:space="preserve">"Байланыс Параметрлары"</t>
  </si>
  <si>
    <r>
      <rPr>
        <sz val="11"/>
        <rFont val="ＭＳ Ｐゴシック"/>
        <family val="3"/>
        <charset val="128"/>
      </rPr>
      <t xml:space="preserve">"</t>
    </r>
    <r>
      <rPr>
        <sz val="11"/>
        <rFont val="Noto Sans Devanagari"/>
        <family val="2"/>
      </rPr>
      <t xml:space="preserve">إعدادات الاتصال</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تنظیمات اتصال</t>
    </r>
    <r>
      <rPr>
        <sz val="11"/>
        <rFont val="ＭＳ Ｐゴシック"/>
        <family val="3"/>
        <charset val="128"/>
      </rPr>
      <t xml:space="preserve">"</t>
    </r>
  </si>
  <si>
    <r>
      <rPr>
        <sz val="11"/>
        <rFont val="ＭＳ Ｐゴシック"/>
        <family val="3"/>
        <charset val="128"/>
      </rPr>
      <t xml:space="preserve">"</t>
    </r>
    <r>
      <rPr>
        <sz val="11"/>
        <rFont val="Noto Sans"/>
        <family val="2"/>
      </rPr>
      <t xml:space="preserve">연결 설정</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การตั้งค่าการเชื่อมต่อ</t>
    </r>
    <r>
      <rPr>
        <sz val="11"/>
        <rFont val="ＭＳ Ｐゴシック"/>
        <family val="3"/>
        <charset val="128"/>
      </rPr>
      <t xml:space="preserve">"</t>
    </r>
  </si>
  <si>
    <r>
      <rPr>
        <sz val="11"/>
        <rFont val="ＭＳ Ｐゴシック"/>
        <family val="3"/>
        <charset val="128"/>
      </rPr>
      <t xml:space="preserve">"</t>
    </r>
    <r>
      <rPr>
        <sz val="11"/>
        <rFont val="Noto Sans"/>
        <family val="2"/>
      </rPr>
      <t xml:space="preserve">连接设定</t>
    </r>
    <r>
      <rPr>
        <sz val="11"/>
        <rFont val="ＭＳ Ｐゴシック"/>
        <family val="3"/>
        <charset val="128"/>
      </rPr>
      <t xml:space="preserve">"</t>
    </r>
  </si>
  <si>
    <r>
      <rPr>
        <sz val="11"/>
        <rFont val="ＭＳ Ｐゴシック"/>
        <family val="3"/>
        <charset val="128"/>
      </rPr>
      <t xml:space="preserve">"</t>
    </r>
    <r>
      <rPr>
        <sz val="11"/>
        <rFont val="Noto Sans"/>
        <family val="2"/>
      </rPr>
      <t xml:space="preserve">連接設定</t>
    </r>
    <r>
      <rPr>
        <sz val="11"/>
        <rFont val="ＭＳ Ｐゴシック"/>
        <family val="3"/>
        <charset val="128"/>
      </rPr>
      <t xml:space="preserve">"</t>
    </r>
  </si>
  <si>
    <t xml:space="preserve">MES_MENU_INST</t>
  </si>
  <si>
    <t xml:space="preserve">"Guided full installation and setup."</t>
  </si>
  <si>
    <r>
      <rPr>
        <sz val="11"/>
        <rFont val="ＭＳ Ｐゴシック"/>
        <family val="3"/>
        <charset val="128"/>
      </rPr>
      <t xml:space="preserve">"</t>
    </r>
    <r>
      <rPr>
        <sz val="11"/>
        <rFont val="Noto Sans"/>
        <family val="2"/>
      </rPr>
      <t xml:space="preserve">ソフトウェアのインストールと接続先の設定ができます。初めて使うときはこちらを選んでください。</t>
    </r>
    <r>
      <rPr>
        <sz val="11"/>
        <rFont val="ＭＳ Ｐゴシック"/>
        <family val="3"/>
        <charset val="128"/>
      </rPr>
      <t xml:space="preserve">"</t>
    </r>
  </si>
  <si>
    <t xml:space="preserve">"Installation et configuration complètes guidées."</t>
  </si>
  <si>
    <t xml:space="preserve">"Geführte Vollinstallation und Setup."</t>
  </si>
  <si>
    <t xml:space="preserve">"Installeren en instellen met uitleg."</t>
  </si>
  <si>
    <t xml:space="preserve">"Installazione e configurazione completa guidata."</t>
  </si>
  <si>
    <t xml:space="preserve">"Instalación y configuración guiadas."</t>
  </si>
  <si>
    <t xml:space="preserve">"Instalação e configuração completa guiada."</t>
  </si>
  <si>
    <t xml:space="preserve">"Kılavuz eşliğinde tam kurulum ve yapılandırma."</t>
  </si>
  <si>
    <t xml:space="preserve">"Οδηγίες πλήρους εγκατάστασης και ρύθμισης."</t>
  </si>
  <si>
    <t xml:space="preserve">"Vodena celotna namestitev in nastavitev."</t>
  </si>
  <si>
    <t xml:space="preserve">"Puni vodič za instalaciju i postavljanje."</t>
  </si>
  <si>
    <t xml:space="preserve">"Целосна инсталација и поставување со водич."</t>
  </si>
  <si>
    <t xml:space="preserve">"Potpuna instalacija i konfigurisanje uz objašnjenja."</t>
  </si>
  <si>
    <t xml:space="preserve">"Guided fuld installation og opsætning."</t>
  </si>
  <si>
    <t xml:space="preserve">"Ohjattu täydellinen asennus ja asetus."</t>
  </si>
  <si>
    <t xml:space="preserve">"Veiledet full installering og oppsett."</t>
  </si>
  <si>
    <t xml:space="preserve">"Fullständig installation och inställning med vägledning."</t>
  </si>
  <si>
    <t xml:space="preserve">"Pełna instalacja i konfiguracja z przewodnikiem."</t>
  </si>
  <si>
    <t xml:space="preserve">"Asistovaná plná instalace a konfigurace."</t>
  </si>
  <si>
    <t xml:space="preserve">"Irányított teljes telepítés és beállítás."</t>
  </si>
  <si>
    <t xml:space="preserve">"Sprievodca plnou inštaláciou a nastavením."</t>
  </si>
  <si>
    <t xml:space="preserve">"Instalare şi configurare completă asistată."</t>
  </si>
  <si>
    <t xml:space="preserve">"Пълни указания за инсталация и настройка."</t>
  </si>
  <si>
    <t xml:space="preserve">"Pilnīga instalēšanas un iestatīšanas pamācība."</t>
  </si>
  <si>
    <t xml:space="preserve">"Išsamus diegimo ir sąrankos vedlys."</t>
  </si>
  <si>
    <t xml:space="preserve">"Juhistega täielik installimine ja seadistus."</t>
  </si>
  <si>
    <t xml:space="preserve">"Instal·lació completa i configuració guiades."</t>
  </si>
  <si>
    <t xml:space="preserve">"Управляемая полная установка и настройка."</t>
  </si>
  <si>
    <t xml:space="preserve">"Керована повна інсталяція і встановлення."</t>
  </si>
  <si>
    <t xml:space="preserve">"Түсініктемелері бар толық орнату."</t>
  </si>
  <si>
    <r>
      <rPr>
        <sz val="11"/>
        <rFont val="ＭＳ Ｐゴシック"/>
        <family val="3"/>
        <charset val="128"/>
      </rPr>
      <t xml:space="preserve">"</t>
    </r>
    <r>
      <rPr>
        <sz val="11"/>
        <rFont val="Noto Sans Devanagari"/>
        <family val="2"/>
      </rPr>
      <t xml:space="preserve">الإعداد والتثبيت الكامل الموجه</t>
    </r>
    <r>
      <rPr>
        <sz val="11"/>
        <rFont val="ＭＳ Ｐゴシック"/>
        <family val="3"/>
        <charset val="128"/>
      </rPr>
      <t xml:space="preserve">."</t>
    </r>
  </si>
  <si>
    <r>
      <rPr>
        <sz val="16"/>
        <rFont val="ＭＳ Ｐゴシック"/>
        <family val="3"/>
        <charset val="128"/>
      </rPr>
      <t xml:space="preserve">".</t>
    </r>
    <r>
      <rPr>
        <sz val="16"/>
        <rFont val="Noto Sans Devanagari"/>
        <family val="2"/>
      </rPr>
      <t xml:space="preserve">راهنمای کامل تنظیمات و نصب</t>
    </r>
    <r>
      <rPr>
        <sz val="16"/>
        <rFont val="ＭＳ Ｐゴシック"/>
        <family val="3"/>
        <charset val="128"/>
      </rPr>
      <t xml:space="preserve">"</t>
    </r>
  </si>
  <si>
    <r>
      <rPr>
        <sz val="11"/>
        <rFont val="ＭＳ Ｐゴシック"/>
        <family val="3"/>
        <charset val="128"/>
      </rPr>
      <t xml:space="preserve">"</t>
    </r>
    <r>
      <rPr>
        <sz val="11"/>
        <rFont val="Noto Sans"/>
        <family val="2"/>
      </rPr>
      <t xml:space="preserve">필수 항목을 설치하고</t>
    </r>
    <r>
      <rPr>
        <sz val="11"/>
        <rFont val="ＭＳ Ｐゴシック"/>
        <family val="3"/>
        <charset val="128"/>
      </rPr>
      <t xml:space="preserve">, </t>
    </r>
    <r>
      <rPr>
        <sz val="11"/>
        <rFont val="Noto Sans"/>
        <family val="2"/>
      </rPr>
      <t xml:space="preserve">소프트웨어를 선택하여 쉽게 설치합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แนะนำวิธีติดตั้งและการตั้งค่าเต็มรูปแบบ</t>
    </r>
    <r>
      <rPr>
        <sz val="11"/>
        <rFont val="ＭＳ Ｐゴシック"/>
        <family val="3"/>
        <charset val="128"/>
      </rPr>
      <t xml:space="preserve">"</t>
    </r>
  </si>
  <si>
    <r>
      <rPr>
        <sz val="11"/>
        <rFont val="ＭＳ Ｐゴシック"/>
        <family val="3"/>
        <charset val="128"/>
      </rPr>
      <t xml:space="preserve">"</t>
    </r>
    <r>
      <rPr>
        <sz val="11"/>
        <rFont val="Noto Sans"/>
        <family val="2"/>
      </rPr>
      <t xml:space="preserve">一次性安装您所需要的软件。</t>
    </r>
    <r>
      <rPr>
        <sz val="11"/>
        <rFont val="ＭＳ Ｐゴシック"/>
        <family val="3"/>
        <charset val="128"/>
      </rPr>
      <t xml:space="preserve">"</t>
    </r>
  </si>
  <si>
    <r>
      <rPr>
        <sz val="11"/>
        <rFont val="新細明體"/>
        <family val="1"/>
        <charset val="136"/>
      </rPr>
      <t xml:space="preserve">"</t>
    </r>
    <r>
      <rPr>
        <sz val="11"/>
        <rFont val="Noto Sans"/>
        <family val="2"/>
      </rPr>
      <t xml:space="preserve">指導的完整安裝及設定。</t>
    </r>
    <r>
      <rPr>
        <sz val="11"/>
        <rFont val="新細明體"/>
        <family val="1"/>
        <charset val="136"/>
      </rPr>
      <t xml:space="preserve">"</t>
    </r>
  </si>
  <si>
    <t xml:space="preserve">MES_MENU_LIST</t>
  </si>
  <si>
    <t xml:space="preserve">"Select this option to install or re-install drivers and software components individually."</t>
  </si>
  <si>
    <r>
      <rPr>
        <sz val="11"/>
        <rFont val="ＭＳ Ｐゴシック"/>
        <family val="3"/>
        <charset val="128"/>
      </rPr>
      <t xml:space="preserve">"</t>
    </r>
    <r>
      <rPr>
        <sz val="11"/>
        <rFont val="Noto Sans"/>
        <family val="2"/>
      </rPr>
      <t xml:space="preserve">ソフトウェアを選んでインストールできます。</t>
    </r>
    <r>
      <rPr>
        <sz val="11"/>
        <rFont val="ＭＳ Ｐゴシック"/>
        <family val="3"/>
        <charset val="128"/>
      </rPr>
      <t xml:space="preserve">"</t>
    </r>
  </si>
  <si>
    <t xml:space="preserve">"Sélectionnez cette opt. pr installer ou réinstaller indiv. pilotes et composants logic."</t>
  </si>
  <si>
    <t xml:space="preserve">"Aktivieren Sie diese Option, um Treiber und Softwarekomponenten einzeln zu installieren oder neu zu installieren."</t>
  </si>
  <si>
    <t xml:space="preserve">"Selecteer deze optie om drivers en onderdelen van de software apart (opnieuw) te installeren."</t>
  </si>
  <si>
    <t xml:space="preserve">"Selezionare questa opzione per installare o reinstallare individualmente le componenti driver e software."</t>
  </si>
  <si>
    <t xml:space="preserve">"Seleccione esta opción para instalar o reinstalar controladores y componentes de software de forma individual."</t>
  </si>
  <si>
    <t xml:space="preserve">"Escolha esta opção p/ instalar ou reinstalar controladores e componentes de software individual/."</t>
  </si>
  <si>
    <t xml:space="preserve">"Sürücüleri ve yazılım bileşenlerini ayrı ayrı kurmak ya da tekrar kurmak için bu seçeneği tercih edin."</t>
  </si>
  <si>
    <t xml:space="preserve">"Επιλέξτε αυτή την επιλογή για να εγκαταστήσετε ή να επανεγκαταστήσετε προγράμματα οδήγησης και λογισμικό."</t>
  </si>
  <si>
    <t xml:space="preserve">"Izberite to možnost za namestitev ali ponovno namestitev gonilnikov in komponent programske opreme posebej."</t>
  </si>
  <si>
    <t xml:space="preserve">"Odaberite ovu opciju za instaliranje ili ponovno instaliranje upravljačkih programa i pojedinačnih komponenti softvera."</t>
  </si>
  <si>
    <t xml:space="preserve">"Изберете ја оваа опција за поединечно инсталирање или преинсталирање двигатели и софтверски компоненти."</t>
  </si>
  <si>
    <t xml:space="preserve">"Izaberite ovu opciju da biste pojedinačno instalirali ili reinstalirali upravljačke programe i softverske komponente."</t>
  </si>
  <si>
    <t xml:space="preserve">"Vælg denne funktion for at installere eller geninstallere drivere og softwarekomponenter individuelt."</t>
  </si>
  <si>
    <t xml:space="preserve">"Asenna tai asenna uudelleen yksittäiset ohjaimet ja ohjelmistokomponentit valitsemalla tämä toiminto."</t>
  </si>
  <si>
    <t xml:space="preserve">"Velg dette alternativet hvis du vil installere eller installere på nytt drivere og programvarekomponenter enkeltvis."</t>
  </si>
  <si>
    <t xml:space="preserve">"Välj det här alternativet när du vill installera eller installera om enskilda drivrutiner och programkomponenter."</t>
  </si>
  <si>
    <t xml:space="preserve">"Wybierz tę opcję, aby zainstalować lub ponownie zainstalować osobno sterowniki i oprogramowanie."</t>
  </si>
  <si>
    <t xml:space="preserve">"Výběrem této možnosti můžete individuálně nainstalovat nebo znovu nainstalovat ovladače nebo softwarové součásti."</t>
  </si>
  <si>
    <t xml:space="preserve">"Válassza ezen opciót a vezérlők és a szoftver összetevőinek egyenkénti telepítéséhez vagy újratelepítéséhez."</t>
  </si>
  <si>
    <t xml:space="preserve">"Túto možnosť vyberte, ak chcete inštalovať alebo preinštalovať ovládače a softvérové komponenty jednotlivo."</t>
  </si>
  <si>
    <t xml:space="preserve">"Selectaţi această opţiune pentru a instala sau reinstala individual driverele şi componentele software."</t>
  </si>
  <si>
    <t xml:space="preserve">"Изберете тази опция за инсталиране или повторно инсталиране на драйвери и на софтуерни компоненти самостоятелно."</t>
  </si>
  <si>
    <t xml:space="preserve">"Lai atsevišķi uzinstalētu vai pārinstalētu draiverus un programmatūru sastāvdaļas, atlasiet šo iespēju."</t>
  </si>
  <si>
    <t xml:space="preserve">"Šią parinktį pasirinkite, jeigu norite įdiegti arba iš naujo įdiegti atskiras tvarkykles arba programinės įrangos komponentus."</t>
  </si>
  <si>
    <t xml:space="preserve">"Valige draiverite ja tarkvarakomponentide eraldi installeerimiseks või uuesti installeerimiseks see suvand."</t>
  </si>
  <si>
    <t xml:space="preserve">"Seleccioneu aquesta opció per instal·lar o reinstal·lar controladors i components de programari de manera individual."</t>
  </si>
  <si>
    <t xml:space="preserve">"Выберите данный вариант для установки или повторной установки драйверов и компонентов программного обеспечения по отдельности."</t>
  </si>
  <si>
    <t xml:space="preserve">"Виберіть цей варіант для встановлення або повторного встановлення окремих драйверів і компонентів програмного забезпечення."</t>
  </si>
  <si>
    <t xml:space="preserve">"бұл қызметті драйверлерді немесе бағдарламалық компоненттерді орнату болмаса қайта орнату үшін пайдаланыңыз."</t>
  </si>
  <si>
    <t xml:space="preserve">"حدد هذا الخيار لتثبيت أو إعادة تثبيت برامج التشغيل ومكونات البرامج كل على حده."</t>
  </si>
  <si>
    <t xml:space="preserve">"برای نصب یا نصب مجدد قطعات نرم افزار و درایورها به صورت مجزا این گزینه را انتخاب کنید."</t>
  </si>
  <si>
    <r>
      <rPr>
        <sz val="11"/>
        <rFont val="Gulim"/>
        <family val="2"/>
      </rPr>
      <t xml:space="preserve">"</t>
    </r>
    <r>
      <rPr>
        <sz val="11"/>
        <rFont val="Noto Sans"/>
        <family val="2"/>
      </rPr>
      <t xml:space="preserve">소프트웨어를 선택하여 설치합니다</t>
    </r>
    <r>
      <rPr>
        <sz val="11"/>
        <rFont val="Gulim"/>
        <family val="2"/>
      </rPr>
      <t xml:space="preserve">."</t>
    </r>
  </si>
  <si>
    <r>
      <rPr>
        <sz val="11"/>
        <rFont val="Tahoma"/>
        <family val="2"/>
      </rPr>
      <t xml:space="preserve">"</t>
    </r>
    <r>
      <rPr>
        <sz val="11"/>
        <rFont val="Noto Sans Devanagari"/>
        <family val="2"/>
      </rPr>
      <t xml:space="preserve">เลือกตัวเลือกนี้เพื่อติดตั้ง หรือติดตั้งซ้ำไดรฟ์เวอร์และซอฟต์แวร์คอมโพเนนต์แต่ละส่วน</t>
    </r>
    <r>
      <rPr>
        <sz val="11"/>
        <rFont val="Tahoma"/>
        <family val="2"/>
      </rPr>
      <t xml:space="preserve">"</t>
    </r>
  </si>
  <si>
    <r>
      <rPr>
        <sz val="11"/>
        <rFont val="SimSun"/>
        <family val="0"/>
      </rPr>
      <t xml:space="preserve">"</t>
    </r>
    <r>
      <rPr>
        <sz val="11"/>
        <rFont val="Noto Sans"/>
        <family val="2"/>
      </rPr>
      <t xml:space="preserve">选择此选项可以个别安装或重新安装驱动程序及软件组件。</t>
    </r>
    <r>
      <rPr>
        <sz val="11"/>
        <rFont val="SimSun"/>
        <family val="0"/>
      </rPr>
      <t xml:space="preserve">"</t>
    </r>
  </si>
  <si>
    <r>
      <rPr>
        <sz val="11"/>
        <rFont val="MingLiU"/>
        <family val="3"/>
        <charset val="136"/>
      </rPr>
      <t xml:space="preserve">"</t>
    </r>
    <r>
      <rPr>
        <sz val="11"/>
        <rFont val="Noto Sans"/>
        <family val="2"/>
      </rPr>
      <t xml:space="preserve">選擇此項即可個別安裝或重新安裝驅動程式及軟體套件。</t>
    </r>
    <r>
      <rPr>
        <sz val="11"/>
        <rFont val="MingLiU"/>
        <family val="3"/>
        <charset val="136"/>
      </rPr>
      <t xml:space="preserve">"</t>
    </r>
  </si>
  <si>
    <t xml:space="preserve">MES_MENU_OPEN</t>
  </si>
  <si>
    <t xml:space="preserve">"See the PDF/HTML manual. If necessary, copy the manual to a location where you can refer to it easily."</t>
  </si>
  <si>
    <r>
      <rPr>
        <sz val="11"/>
        <rFont val="ＭＳ Ｐゴシック"/>
        <family val="3"/>
        <charset val="128"/>
      </rPr>
      <t xml:space="preserve">"PDF/HTML</t>
    </r>
    <r>
      <rPr>
        <sz val="11"/>
        <rFont val="Noto Sans"/>
        <family val="2"/>
      </rPr>
      <t xml:space="preserve">マニュアルを閲覧できます。必要に応じて任意の場所にコピーしてお使いください。</t>
    </r>
    <r>
      <rPr>
        <sz val="11"/>
        <rFont val="ＭＳ Ｐゴシック"/>
        <family val="3"/>
        <charset val="128"/>
      </rPr>
      <t xml:space="preserve">"</t>
    </r>
  </si>
  <si>
    <t xml:space="preserve">"Reportez-vous au manuel PDF/HTML. Si nécessaire, copiez le manuel à un emplacement facilement accessible pour référence."</t>
  </si>
  <si>
    <t xml:space="preserve">"Siehe PDF/HTML-Handbuch. Kopieren Sie das Handbuch bei Bedarf an einen Speicherort, wo Sie leicht darauf zugreifen können."</t>
  </si>
  <si>
    <t xml:space="preserve">"Zie PDF/HTML-handleiding. Kopieer de handleiding zo nodig naar een locatie waar u de handleiding gemakkelijk kunt terugvinden."</t>
  </si>
  <si>
    <t xml:space="preserve">"Vedere il manuale PDF/HTML. Se necessario, copiare il manuale in una posizione facilmente reperibile."</t>
  </si>
  <si>
    <t xml:space="preserve">"Consulte el manual en PDF/HTML. Si es necesario, copie el manual en un sitio fácil de encontrar."</t>
  </si>
  <si>
    <t xml:space="preserve">"Veja o manual em PDF/HTML. Se necessário, copie o manual para um local onde o possa consultar facilmente."</t>
  </si>
  <si>
    <t xml:space="preserve">"PDF/HTML kılavuzuna bakınız. Gerekli olması durumunda kılavuzu daha sonra kolaylıkla başvurabileceğiniz bir konuma kopyalayın."</t>
  </si>
  <si>
    <t xml:space="preserve">"Ανατρέξτε στο εγχειρίδιο PDF/HTML. Εάν το κρίνετε απαραίτητο, αντιγράψτε το εγχειρίδιο σε μια θέση στην οποία θα μπορείτε εύκολα να ανατρέχετε."</t>
  </si>
  <si>
    <t xml:space="preserve">"Glejte priročnik v obliki PDF/HTML. Po potrebi priročnik skopirajte na mesto, do katerega boste lažje dostopali."</t>
  </si>
  <si>
    <t xml:space="preserve">"Pogledajte PDF/HTML priručnik. Ako je potrebno, kopirajte priručnik na lokaciju gdje mu možete lako pristupiti."</t>
  </si>
  <si>
    <t xml:space="preserve">"Погледнете го PDF/HTML-упатството. Доколку е неопходно, копирајте го упатството на локација од каде ќе можете лесно да се повикате на него."</t>
  </si>
  <si>
    <t xml:space="preserve">"Pogledajte PDF/HTML priručnik. Po potrebi, kopirajte ovaj priručnik na lokaciju sa koje ga lako možete koristiti."</t>
  </si>
  <si>
    <t xml:space="preserve">"Se PDF/HTML-vejledningen. Kopier om nødvendigt vejledningen til et sted, hvor du let kan slå op i den."</t>
  </si>
  <si>
    <t xml:space="preserve">"Katso PDF/HTML-käyttöopas. Kopioi käyttöopas tarvittaessa paikkaan, josta sen sisällön tarkistus on helppoa."</t>
  </si>
  <si>
    <t xml:space="preserve">"Se i PDF/HTML-håndboken. Kopier eventuelt håndboken til et annet sted der du enkelt har tilgang til den."</t>
  </si>
  <si>
    <t xml:space="preserve">"Se PDF/HTML-handboken. Kopiera handboken till en plats där du lätt kan hänvisa till den om det behövs."</t>
  </si>
  <si>
    <t xml:space="preserve">"Zobacz podręcznik w formacie PDF/HTML. W razie konieczności skopiuj go w łatwo dostępne miejsce."</t>
  </si>
  <si>
    <t xml:space="preserve">"Viz příručka PDF/HTML. V případě potřeby zkopírujte příručku na místo, kde ji můžete snadno nalézt."</t>
  </si>
  <si>
    <t xml:space="preserve">"Lásd a PDF/HTML útmutatót. Ha szükséges, másolja az útmutatót egy olyan helyre, ahogy könnyen hozzáférhet."</t>
  </si>
  <si>
    <t xml:space="preserve">"Pozrite si PDF/HTML príručku. V prípade potreby skopírujte príručku na miesto, kde ju ľahko nájdete."</t>
  </si>
  <si>
    <t xml:space="preserve">"Consultaţi manualul în format PDF/HTML. Dacă este nevoie, copiaţi manualul într-o locaţie pe care o puteţi accesa uşor."</t>
  </si>
  <si>
    <t xml:space="preserve">"Вижте PDF/HTML наръчника. Ако е необходимо, копирайте го на място, удобно за бъдеща справка."</t>
  </si>
  <si>
    <t xml:space="preserve"> "Skatiet PDF/HTML rokasgrāmatu. Ja nepieciešams, pārkopējiet to vietā, kuru vēlāk būs viegli atrast."</t>
  </si>
  <si>
    <t xml:space="preserve">"Peržiūrėkite instrukciją PDF/HTML formatu. Jeigu reikia, instrukciją nukopijuokite ten, kur ją galėtumėte lengvai pasiekti."</t>
  </si>
  <si>
    <t xml:space="preserve">"Vaadake PDF/HTML-vormingus juhendit. Vajaduse korral kopeerige juhend asukohta, kust teil on võimalik seda hiljem lihtsalt leida."</t>
  </si>
  <si>
    <t xml:space="preserve">"Consulteu el manual en format PDF/HTML. Si cal, copieu el manual en una ubicació que pugueu consultar fàcilment."</t>
  </si>
  <si>
    <t xml:space="preserve">"См. руководство в формате PDF/HTML. При необходимости скопируйте руководство в место, где его можно легко просматривать."</t>
  </si>
  <si>
    <t xml:space="preserve">"Див. посібник у форматі PDF/HTML. У разі необхідності скопіюйте посібник у місце, де його можна легко переглядати."</t>
  </si>
  <si>
    <t xml:space="preserve">"PDF/HTML нұсқаулықты қараңыз. Қажет болса басқа жерге көшіріп қойып, қолдануға болады."</t>
  </si>
  <si>
    <r>
      <rPr>
        <sz val="11"/>
        <rFont val="ＭＳ Ｐゴシック"/>
        <family val="3"/>
        <charset val="128"/>
      </rPr>
      <t xml:space="preserve">"</t>
    </r>
    <r>
      <rPr>
        <sz val="11"/>
        <rFont val="Noto Sans Devanagari"/>
        <family val="2"/>
      </rPr>
      <t xml:space="preserve">انظر الدليل بتنسيق </t>
    </r>
    <r>
      <rPr>
        <sz val="11"/>
        <rFont val="ＭＳ Ｐゴシック"/>
        <family val="3"/>
        <charset val="128"/>
      </rPr>
      <t xml:space="preserve">PDF/HTML. </t>
    </r>
    <r>
      <rPr>
        <sz val="11"/>
        <rFont val="Noto Sans Devanagari"/>
        <family val="2"/>
      </rPr>
      <t xml:space="preserve">إذا لزم الأمر، انسخ الدليل إلى موقع يمكنك الرجوع إليه بسهولة</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به دفترچه </t>
    </r>
    <r>
      <rPr>
        <sz val="11"/>
        <rFont val="ＭＳ Ｐゴシック"/>
        <family val="3"/>
        <charset val="128"/>
      </rPr>
      <t xml:space="preserve">PDF/HTML </t>
    </r>
    <r>
      <rPr>
        <sz val="11"/>
        <rFont val="Noto Sans Devanagari"/>
        <family val="2"/>
      </rPr>
      <t xml:space="preserve">مراجعه کنید</t>
    </r>
    <r>
      <rPr>
        <sz val="11"/>
        <rFont val="ＭＳ Ｐゴシック"/>
        <family val="3"/>
        <charset val="128"/>
      </rPr>
      <t xml:space="preserve">. </t>
    </r>
    <r>
      <rPr>
        <sz val="11"/>
        <rFont val="Noto Sans Devanagari"/>
        <family val="2"/>
      </rPr>
      <t xml:space="preserve">در صورت لزوم، دفترچه را در جایی کپی کنید که بتوانید به آسانی به آن مراجعه نمایید</t>
    </r>
    <r>
      <rPr>
        <sz val="11"/>
        <rFont val="ＭＳ Ｐゴシック"/>
        <family val="3"/>
        <charset val="128"/>
      </rPr>
      <t xml:space="preserve">."</t>
    </r>
  </si>
  <si>
    <r>
      <rPr>
        <sz val="11"/>
        <rFont val="ＭＳ Ｐゴシック"/>
        <family val="3"/>
        <charset val="128"/>
      </rPr>
      <t xml:space="preserve">"PDF/HTML </t>
    </r>
    <r>
      <rPr>
        <sz val="11"/>
        <rFont val="Noto Sans"/>
        <family val="2"/>
      </rPr>
      <t xml:space="preserve">또는 </t>
    </r>
    <r>
      <rPr>
        <sz val="11"/>
        <rFont val="ＭＳ Ｐゴシック"/>
        <family val="3"/>
        <charset val="128"/>
      </rPr>
      <t xml:space="preserve">HTML </t>
    </r>
    <r>
      <rPr>
        <sz val="11"/>
        <rFont val="Noto Sans"/>
        <family val="2"/>
      </rPr>
      <t xml:space="preserve">설명서를 참조하십시오</t>
    </r>
    <r>
      <rPr>
        <sz val="11"/>
        <rFont val="ＭＳ Ｐゴシック"/>
        <family val="3"/>
        <charset val="128"/>
      </rPr>
      <t xml:space="preserve">. </t>
    </r>
    <r>
      <rPr>
        <sz val="11"/>
        <rFont val="Noto Sans"/>
        <family val="2"/>
      </rPr>
      <t xml:space="preserve">필요한 경우 쉽게 참조할 수 있는 위치에 설명서를 복사하십시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โปรดดูคู่มือ </t>
    </r>
    <r>
      <rPr>
        <sz val="11"/>
        <rFont val="ＭＳ Ｐゴシック"/>
        <family val="3"/>
        <charset val="128"/>
      </rPr>
      <t xml:space="preserve">PDF/HTML </t>
    </r>
    <r>
      <rPr>
        <sz val="11"/>
        <rFont val="Noto Sans Devanagari"/>
        <family val="2"/>
      </rPr>
      <t xml:space="preserve">หากจำเป็น ควรทำสำเนาคู่มือไว้ในที่ที่อ้างอิงได้ง่าย</t>
    </r>
    <r>
      <rPr>
        <sz val="11"/>
        <rFont val="ＭＳ Ｐゴシック"/>
        <family val="3"/>
        <charset val="128"/>
      </rPr>
      <t xml:space="preserve">"</t>
    </r>
  </si>
  <si>
    <r>
      <rPr>
        <sz val="11"/>
        <rFont val="ＭＳ Ｐゴシック"/>
        <family val="3"/>
        <charset val="128"/>
      </rPr>
      <t xml:space="preserve">"</t>
    </r>
    <r>
      <rPr>
        <sz val="11"/>
        <rFont val="Noto Sans"/>
        <family val="2"/>
      </rPr>
      <t xml:space="preserve">请参见</t>
    </r>
    <r>
      <rPr>
        <sz val="11"/>
        <rFont val="ＭＳ Ｐゴシック"/>
        <family val="3"/>
        <charset val="128"/>
      </rPr>
      <t xml:space="preserve">PDF/HTML</t>
    </r>
    <r>
      <rPr>
        <sz val="11"/>
        <rFont val="Noto Sans"/>
        <family val="2"/>
      </rPr>
      <t xml:space="preserve">格式的手册。如有必要，请将手册复制到方便查看的位置。</t>
    </r>
    <r>
      <rPr>
        <sz val="11"/>
        <rFont val="ＭＳ Ｐゴシック"/>
        <family val="3"/>
        <charset val="128"/>
      </rPr>
      <t xml:space="preserve">"</t>
    </r>
  </si>
  <si>
    <r>
      <rPr>
        <sz val="11"/>
        <rFont val="ＭＳ Ｐゴシック"/>
        <family val="3"/>
        <charset val="128"/>
      </rPr>
      <t xml:space="preserve">"</t>
    </r>
    <r>
      <rPr>
        <sz val="11"/>
        <rFont val="Noto Sans"/>
        <family val="2"/>
      </rPr>
      <t xml:space="preserve">請參閱 </t>
    </r>
    <r>
      <rPr>
        <sz val="11"/>
        <rFont val="ＭＳ Ｐゴシック"/>
        <family val="3"/>
        <charset val="128"/>
      </rPr>
      <t xml:space="preserve">PDF/HTML </t>
    </r>
    <r>
      <rPr>
        <sz val="11"/>
        <rFont val="Noto Sans"/>
        <family val="2"/>
      </rPr>
      <t xml:space="preserve">手冊。若有需要，請將手冊複製到您方便查閱的位置。</t>
    </r>
    <r>
      <rPr>
        <sz val="11"/>
        <rFont val="ＭＳ Ｐゴシック"/>
        <family val="3"/>
        <charset val="128"/>
      </rPr>
      <t xml:space="preserve">"</t>
    </r>
  </si>
  <si>
    <t xml:space="preserve">MES_MENU_SET</t>
  </si>
  <si>
    <t xml:space="preserve">"Connect the printer to your computer."</t>
  </si>
  <si>
    <r>
      <rPr>
        <sz val="11"/>
        <rFont val="ＭＳ Ｐゴシック"/>
        <family val="3"/>
        <charset val="128"/>
      </rPr>
      <t xml:space="preserve">"</t>
    </r>
    <r>
      <rPr>
        <sz val="11"/>
        <rFont val="Noto Sans"/>
        <family val="2"/>
      </rPr>
      <t xml:space="preserve">ネットワーク接続の設定ができます。</t>
    </r>
    <r>
      <rPr>
        <sz val="11"/>
        <rFont val="ＭＳ Ｐゴシック"/>
        <family val="3"/>
        <charset val="128"/>
      </rPr>
      <t xml:space="preserve">"</t>
    </r>
  </si>
  <si>
    <t xml:space="preserve">"Connectez le produit à votre ordinateur."</t>
  </si>
  <si>
    <t xml:space="preserve">"Schließen Sie das Gerät an den Computer an."</t>
  </si>
  <si>
    <t xml:space="preserve">"Sluit het apparaat aan op de computer."</t>
  </si>
  <si>
    <t xml:space="preserve">"Collegare il prodotto al computer."</t>
  </si>
  <si>
    <t xml:space="preserve">"Conecte el producto a su ordenador."</t>
  </si>
  <si>
    <t xml:space="preserve">"Ligue o produto ao computador."</t>
  </si>
  <si>
    <t xml:space="preserve">"Ürünü bilgisayarınıza bağlayın."</t>
  </si>
  <si>
    <t xml:space="preserve">"Συνδέστε το προϊόν στον υπολογιστή σας."</t>
  </si>
  <si>
    <t xml:space="preserve">"Izdelek povežite z računalnikom."</t>
  </si>
  <si>
    <t xml:space="preserve">"Priključite proizvod na vaše računalo."</t>
  </si>
  <si>
    <t xml:space="preserve">"Поврзете го производот со вашиот компјутер."</t>
  </si>
  <si>
    <t xml:space="preserve">"Povežite proizvod sa vašim računarom."</t>
  </si>
  <si>
    <t xml:space="preserve">"Slut produktet til din computer."</t>
  </si>
  <si>
    <t xml:space="preserve">"Kytke tuote tietokoneeseen."</t>
  </si>
  <si>
    <t xml:space="preserve">"Koble produktet til datamaskinen."</t>
  </si>
  <si>
    <t xml:space="preserve">"Anslut produkten till din dator."</t>
  </si>
  <si>
    <t xml:space="preserve">"Podłącz produkt do komputera."</t>
  </si>
  <si>
    <t xml:space="preserve">"Připojte produkt k počítači."</t>
  </si>
  <si>
    <t xml:space="preserve">"Csatlakoztassa a terméket a számítógépéhez."</t>
  </si>
  <si>
    <t xml:space="preserve">"Pripojte produkt k svojmu počítaču."</t>
  </si>
  <si>
    <t xml:space="preserve">"Conectaţi produsul la calculator."</t>
  </si>
  <si>
    <t xml:space="preserve">"Свържете продукта към вашия компютър."</t>
  </si>
  <si>
    <t xml:space="preserve">"Pievienojiet ierīci datoram."</t>
  </si>
  <si>
    <t xml:space="preserve">"Prijunkite produktą prie kompiuterio."</t>
  </si>
  <si>
    <t xml:space="preserve">"Ühendage toode arvutiga."</t>
  </si>
  <si>
    <t xml:space="preserve">"Connecteu el producte a l'ordinador."</t>
  </si>
  <si>
    <t xml:space="preserve">"Подключите продукт к своему компьютеру."</t>
  </si>
  <si>
    <t xml:space="preserve">"Під'єднайте продукт до комп'ютера."</t>
  </si>
  <si>
    <t xml:space="preserve">"Өнімді компьютерге қосыңыз."</t>
  </si>
  <si>
    <r>
      <rPr>
        <sz val="11"/>
        <rFont val="ＭＳ Ｐゴシック"/>
        <family val="3"/>
        <charset val="128"/>
      </rPr>
      <t xml:space="preserve">"</t>
    </r>
    <r>
      <rPr>
        <sz val="11"/>
        <rFont val="Noto Sans Devanagari"/>
        <family val="2"/>
      </rPr>
      <t xml:space="preserve">قم بتوصيل المنتج بالكمبيوتر الخاص بك</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دستگاه را به رایانه خود وصل ک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제품을 컴퓨터에 연결하십시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เชื่อมต่อผลิตภัณฑ์ไปยังคอมพิวเตอร์ของท่าน</t>
    </r>
    <r>
      <rPr>
        <sz val="11"/>
        <rFont val="ＭＳ Ｐゴシック"/>
        <family val="3"/>
        <charset val="128"/>
      </rPr>
      <t xml:space="preserve">"</t>
    </r>
  </si>
  <si>
    <r>
      <rPr>
        <sz val="11"/>
        <rFont val="ＭＳ Ｐゴシック"/>
        <family val="3"/>
        <charset val="128"/>
      </rPr>
      <t xml:space="preserve">"</t>
    </r>
    <r>
      <rPr>
        <sz val="11"/>
        <rFont val="Noto Sans"/>
        <family val="2"/>
      </rPr>
      <t xml:space="preserve">将产品连接至计算机。</t>
    </r>
    <r>
      <rPr>
        <sz val="11"/>
        <rFont val="ＭＳ Ｐゴシック"/>
        <family val="3"/>
        <charset val="128"/>
      </rPr>
      <t xml:space="preserve">"</t>
    </r>
  </si>
  <si>
    <r>
      <rPr>
        <sz val="11"/>
        <rFont val="ＭＳ Ｐゴシック"/>
        <family val="3"/>
        <charset val="128"/>
      </rPr>
      <t xml:space="preserve">"</t>
    </r>
    <r>
      <rPr>
        <sz val="11"/>
        <rFont val="Noto Sans"/>
        <family val="2"/>
      </rPr>
      <t xml:space="preserve">將產品連接至電腦。</t>
    </r>
    <r>
      <rPr>
        <sz val="11"/>
        <rFont val="ＭＳ Ｐゴシック"/>
        <family val="3"/>
        <charset val="128"/>
      </rPr>
      <t xml:space="preserve">"</t>
    </r>
  </si>
  <si>
    <t xml:space="preserve">BTN_INST_TYPE_FLG</t>
  </si>
  <si>
    <t xml:space="preserve">0x00000008</t>
  </si>
  <si>
    <t xml:space="preserve">DEFAULT_LANG</t>
  </si>
  <si>
    <t xml:space="preserve">COMP_LANG</t>
  </si>
  <si>
    <r>
      <rPr>
        <sz val="11"/>
        <rFont val="ＭＳ Ｐゴシック"/>
        <family val="3"/>
        <charset val="128"/>
      </rPr>
      <t xml:space="preserve">; </t>
    </r>
    <r>
      <rPr>
        <sz val="11"/>
        <rFont val="Noto Sans"/>
        <family val="2"/>
      </rPr>
      <t xml:space="preserve">言語ボックス表示フラグ</t>
    </r>
    <r>
      <rPr>
        <sz val="11"/>
        <rFont val="ＭＳ Ｐゴシック"/>
        <family val="3"/>
        <charset val="128"/>
      </rPr>
      <t xml:space="preserve">(0</t>
    </r>
    <r>
      <rPr>
        <sz val="11"/>
        <rFont val="Noto Sans"/>
        <family val="2"/>
      </rPr>
      <t xml:space="preserve">：非表示、</t>
    </r>
    <r>
      <rPr>
        <sz val="11"/>
        <rFont val="ＭＳ Ｐゴシック"/>
        <family val="3"/>
        <charset val="128"/>
      </rPr>
      <t xml:space="preserve">1</t>
    </r>
    <r>
      <rPr>
        <sz val="11"/>
        <rFont val="Noto Sans"/>
        <family val="2"/>
      </rPr>
      <t xml:space="preserve">：表示</t>
    </r>
    <r>
      <rPr>
        <sz val="11"/>
        <rFont val="ＭＳ Ｐゴシック"/>
        <family val="3"/>
        <charset val="128"/>
      </rPr>
      <t xml:space="preserve">)</t>
    </r>
  </si>
  <si>
    <t xml:space="preserve">FLG_LANG</t>
  </si>
  <si>
    <t xml:space="preserve">; --- Languege name ---</t>
  </si>
  <si>
    <t xml:space="preserve">LANG_EN</t>
  </si>
  <si>
    <t xml:space="preserve">"English"</t>
  </si>
  <si>
    <t xml:space="preserve">LANG_JA</t>
  </si>
  <si>
    <r>
      <rPr>
        <sz val="11"/>
        <rFont val="ＭＳ Ｐゴシック"/>
        <family val="3"/>
        <charset val="128"/>
      </rPr>
      <t xml:space="preserve">"</t>
    </r>
    <r>
      <rPr>
        <sz val="11"/>
        <rFont val="Noto Sans"/>
        <family val="2"/>
      </rPr>
      <t xml:space="preserve">日本語</t>
    </r>
    <r>
      <rPr>
        <sz val="11"/>
        <rFont val="ＭＳ Ｐゴシック"/>
        <family val="3"/>
        <charset val="128"/>
      </rPr>
      <t xml:space="preserve">"</t>
    </r>
  </si>
  <si>
    <t xml:space="preserve">LANG_FR</t>
  </si>
  <si>
    <t xml:space="preserve">"Français"</t>
  </si>
  <si>
    <t xml:space="preserve">LANG_DE</t>
  </si>
  <si>
    <t xml:space="preserve">"Deutsch"</t>
  </si>
  <si>
    <t xml:space="preserve">LANG_NL</t>
  </si>
  <si>
    <t xml:space="preserve">"Nederlands"</t>
  </si>
  <si>
    <t xml:space="preserve">LANG_IT</t>
  </si>
  <si>
    <t xml:space="preserve">"Italiano"</t>
  </si>
  <si>
    <t xml:space="preserve">LANG_ES</t>
  </si>
  <si>
    <t xml:space="preserve">"Español"</t>
  </si>
  <si>
    <t xml:space="preserve">LANG_PT</t>
  </si>
  <si>
    <t xml:space="preserve">"Português"</t>
  </si>
  <si>
    <t xml:space="preserve">LANG_TR</t>
  </si>
  <si>
    <t xml:space="preserve">"Türkçe"</t>
  </si>
  <si>
    <t xml:space="preserve">LANG_EL</t>
  </si>
  <si>
    <t xml:space="preserve">"Ελληνικά"</t>
  </si>
  <si>
    <t xml:space="preserve">LANG_SL</t>
  </si>
  <si>
    <t xml:space="preserve">"Slovenščina"</t>
  </si>
  <si>
    <t xml:space="preserve">LANG_HR</t>
  </si>
  <si>
    <t xml:space="preserve">"Hrvatski"</t>
  </si>
  <si>
    <t xml:space="preserve">LANG_MK</t>
  </si>
  <si>
    <t xml:space="preserve">"Македонски"</t>
  </si>
  <si>
    <t xml:space="preserve">LANG_SR</t>
  </si>
  <si>
    <t xml:space="preserve">"Srpski"</t>
  </si>
  <si>
    <t xml:space="preserve">LANG_DA</t>
  </si>
  <si>
    <t xml:space="preserve">"Dansk"</t>
  </si>
  <si>
    <t xml:space="preserve">LANG_FI</t>
  </si>
  <si>
    <t xml:space="preserve">"Suomi"</t>
  </si>
  <si>
    <t xml:space="preserve">LANG_NO</t>
  </si>
  <si>
    <t xml:space="preserve">"Norsk"</t>
  </si>
  <si>
    <t xml:space="preserve">LANG_SV</t>
  </si>
  <si>
    <t xml:space="preserve">"Svenska"</t>
  </si>
  <si>
    <t xml:space="preserve">LANG_PL</t>
  </si>
  <si>
    <t xml:space="preserve">"Polski"</t>
  </si>
  <si>
    <t xml:space="preserve">LANG_CS</t>
  </si>
  <si>
    <t xml:space="preserve">"Čeština"</t>
  </si>
  <si>
    <t xml:space="preserve">LANG_HU</t>
  </si>
  <si>
    <t xml:space="preserve">"Magyar"</t>
  </si>
  <si>
    <t xml:space="preserve">LANG_SK</t>
  </si>
  <si>
    <t xml:space="preserve">"Slovenčina"</t>
  </si>
  <si>
    <t xml:space="preserve">LANG_RO</t>
  </si>
  <si>
    <t xml:space="preserve">"Română"</t>
  </si>
  <si>
    <t xml:space="preserve">LANG_BG</t>
  </si>
  <si>
    <t xml:space="preserve">"Български"</t>
  </si>
  <si>
    <t xml:space="preserve">LANG_LV</t>
  </si>
  <si>
    <t xml:space="preserve">"Latviešu"</t>
  </si>
  <si>
    <t xml:space="preserve">LANG_LT</t>
  </si>
  <si>
    <t xml:space="preserve">"Lietuvių"</t>
  </si>
  <si>
    <t xml:space="preserve">LANG_ET</t>
  </si>
  <si>
    <t xml:space="preserve">"Eesti"</t>
  </si>
  <si>
    <t xml:space="preserve">LANG_CA</t>
  </si>
  <si>
    <t xml:space="preserve">"Català"</t>
  </si>
  <si>
    <t xml:space="preserve">LANG_RU</t>
  </si>
  <si>
    <t xml:space="preserve">"Русский"</t>
  </si>
  <si>
    <t xml:space="preserve">LANG_UK</t>
  </si>
  <si>
    <t xml:space="preserve">"Українська"</t>
  </si>
  <si>
    <t xml:space="preserve">LANG_KK</t>
  </si>
  <si>
    <t xml:space="preserve">"Қазақ"</t>
  </si>
  <si>
    <t xml:space="preserve">LANG_AR</t>
  </si>
  <si>
    <r>
      <rPr>
        <sz val="11"/>
        <rFont val="ＭＳ Ｐゴシック"/>
        <family val="3"/>
        <charset val="128"/>
      </rPr>
      <t xml:space="preserve">"</t>
    </r>
    <r>
      <rPr>
        <sz val="11"/>
        <rFont val="Arial"/>
        <family val="2"/>
      </rPr>
      <t xml:space="preserve">العربية</t>
    </r>
    <r>
      <rPr>
        <sz val="11"/>
        <rFont val="Noto Sans Devanagari"/>
        <family val="2"/>
      </rPr>
      <t xml:space="preserve"> </t>
    </r>
    <r>
      <rPr>
        <sz val="11"/>
        <rFont val="ＭＳ Ｐゴシック"/>
        <family val="3"/>
        <charset val="128"/>
      </rPr>
      <t xml:space="preserve">"</t>
    </r>
  </si>
  <si>
    <t xml:space="preserve">LANG_FA</t>
  </si>
  <si>
    <r>
      <rPr>
        <sz val="11"/>
        <rFont val="ＭＳ Ｐゴシック"/>
        <family val="3"/>
        <charset val="128"/>
      </rPr>
      <t xml:space="preserve">"</t>
    </r>
    <r>
      <rPr>
        <sz val="11"/>
        <rFont val="Arial"/>
        <family val="2"/>
      </rPr>
      <t xml:space="preserve">فارس</t>
    </r>
    <r>
      <rPr>
        <sz val="11"/>
        <rFont val="Noto Sans Devanagari"/>
        <family val="2"/>
      </rPr>
      <t xml:space="preserve">ی</t>
    </r>
    <r>
      <rPr>
        <sz val="11"/>
        <rFont val="ＭＳ Ｐゴシック"/>
        <family val="3"/>
        <charset val="128"/>
      </rPr>
      <t xml:space="preserve">"</t>
    </r>
  </si>
  <si>
    <t xml:space="preserve">LANG_KO</t>
  </si>
  <si>
    <r>
      <rPr>
        <sz val="11"/>
        <rFont val="ＭＳ Ｐゴシック"/>
        <family val="3"/>
        <charset val="128"/>
      </rPr>
      <t xml:space="preserve">"</t>
    </r>
    <r>
      <rPr>
        <sz val="11"/>
        <rFont val="Noto Sans"/>
        <family val="2"/>
      </rPr>
      <t xml:space="preserve">한국어</t>
    </r>
    <r>
      <rPr>
        <sz val="11"/>
        <rFont val="ＭＳ Ｐゴシック"/>
        <family val="3"/>
        <charset val="128"/>
      </rPr>
      <t xml:space="preserve">"</t>
    </r>
  </si>
  <si>
    <t xml:space="preserve">LANG_TH</t>
  </si>
  <si>
    <r>
      <rPr>
        <sz val="11"/>
        <rFont val="ＭＳ Ｐゴシック"/>
        <family val="3"/>
        <charset val="128"/>
      </rPr>
      <t xml:space="preserve">"</t>
    </r>
    <r>
      <rPr>
        <sz val="11"/>
        <rFont val="Noto Sans Devanagari"/>
        <family val="2"/>
      </rPr>
      <t xml:space="preserve">ภาษาไทย</t>
    </r>
    <r>
      <rPr>
        <sz val="11"/>
        <rFont val="ＭＳ Ｐゴシック"/>
        <family val="3"/>
        <charset val="128"/>
      </rPr>
      <t xml:space="preserve">"</t>
    </r>
  </si>
  <si>
    <t xml:space="preserve">LANG_SC</t>
  </si>
  <si>
    <r>
      <rPr>
        <sz val="11"/>
        <rFont val="ＭＳ Ｐゴシック"/>
        <family val="3"/>
        <charset val="128"/>
      </rPr>
      <t xml:space="preserve">"</t>
    </r>
    <r>
      <rPr>
        <sz val="11"/>
        <rFont val="Noto Sans"/>
        <family val="2"/>
      </rPr>
      <t xml:space="preserve">简体中文</t>
    </r>
    <r>
      <rPr>
        <sz val="11"/>
        <rFont val="ＭＳ Ｐゴシック"/>
        <family val="3"/>
        <charset val="128"/>
      </rPr>
      <t xml:space="preserve">"</t>
    </r>
  </si>
  <si>
    <t xml:space="preserve">LANG_TC</t>
  </si>
  <si>
    <r>
      <rPr>
        <sz val="11"/>
        <rFont val="ＭＳ Ｐゴシック"/>
        <family val="3"/>
        <charset val="128"/>
      </rPr>
      <t xml:space="preserve">"</t>
    </r>
    <r>
      <rPr>
        <sz val="11"/>
        <rFont val="Noto Sans"/>
        <family val="2"/>
      </rPr>
      <t xml:space="preserve">繁體中文</t>
    </r>
    <r>
      <rPr>
        <sz val="11"/>
        <rFont val="ＭＳ Ｐゴシック"/>
        <family val="3"/>
        <charset val="128"/>
      </rPr>
      <t xml:space="preserve">"</t>
    </r>
  </si>
  <si>
    <t xml:space="preserve">; --- Languege code ---</t>
  </si>
  <si>
    <t xml:space="preserve">LCODE_EN</t>
  </si>
  <si>
    <t xml:space="preserve">0x0409</t>
  </si>
  <si>
    <t xml:space="preserve">0x00000000</t>
  </si>
  <si>
    <t xml:space="preserve">LCODE_JA</t>
  </si>
  <si>
    <t xml:space="preserve">0x0411</t>
  </si>
  <si>
    <t xml:space="preserve">0x000E000B</t>
  </si>
  <si>
    <t xml:space="preserve">LCODE_FR</t>
  </si>
  <si>
    <t xml:space="preserve">0x040C</t>
  </si>
  <si>
    <t xml:space="preserve">0x00010001</t>
  </si>
  <si>
    <t xml:space="preserve">LCODE_DE</t>
  </si>
  <si>
    <t xml:space="preserve">0x0407</t>
  </si>
  <si>
    <t xml:space="preserve">0x00030002</t>
  </si>
  <si>
    <t xml:space="preserve">LCODE_NL</t>
  </si>
  <si>
    <t xml:space="preserve">0x0413</t>
  </si>
  <si>
    <t xml:space="preserve">0x00050004</t>
  </si>
  <si>
    <t xml:space="preserve">LCODE_IT</t>
  </si>
  <si>
    <t xml:space="preserve">0x0410</t>
  </si>
  <si>
    <t xml:space="preserve">0x00040003</t>
  </si>
  <si>
    <t xml:space="preserve">LCODE_ES</t>
  </si>
  <si>
    <t xml:space="preserve">0x040A</t>
  </si>
  <si>
    <t xml:space="preserve">0x00560006</t>
  </si>
  <si>
    <t xml:space="preserve">LCODE_PT</t>
  </si>
  <si>
    <t xml:space="preserve">0x0416</t>
  </si>
  <si>
    <t xml:space="preserve">0x000A0008</t>
  </si>
  <si>
    <t xml:space="preserve">LCODE_TR</t>
  </si>
  <si>
    <t xml:space="preserve">0x041F</t>
  </si>
  <si>
    <t xml:space="preserve">0x00180011</t>
  </si>
  <si>
    <t xml:space="preserve">LCODE_EL</t>
  </si>
  <si>
    <t xml:space="preserve">0x0408</t>
  </si>
  <si>
    <t xml:space="preserve">0x0014000E</t>
  </si>
  <si>
    <t xml:space="preserve">LCODE_SL</t>
  </si>
  <si>
    <t xml:space="preserve">0x0424</t>
  </si>
  <si>
    <t xml:space="preserve">0x00420028</t>
  </si>
  <si>
    <t xml:space="preserve">LCODE_HR</t>
  </si>
  <si>
    <t xml:space="preserve">0x041A</t>
  </si>
  <si>
    <t xml:space="preserve">0x00440012</t>
  </si>
  <si>
    <t xml:space="preserve">LCODE_MK</t>
  </si>
  <si>
    <t xml:space="preserve">0x042F</t>
  </si>
  <si>
    <t xml:space="preserve">0x0043002B</t>
  </si>
  <si>
    <t xml:space="preserve">LCODE_SR</t>
  </si>
  <si>
    <t xml:space="preserve">0x0C1A</t>
  </si>
  <si>
    <t xml:space="preserve">0x0041002A</t>
  </si>
  <si>
    <t xml:space="preserve">LCODE_DA</t>
  </si>
  <si>
    <t xml:space="preserve">0x0406</t>
  </si>
  <si>
    <t xml:space="preserve">0x00090007</t>
  </si>
  <si>
    <t xml:space="preserve">LCODE_FI</t>
  </si>
  <si>
    <t xml:space="preserve">0x040B</t>
  </si>
  <si>
    <t xml:space="preserve">0x0011000D</t>
  </si>
  <si>
    <t xml:space="preserve">LCODE_NO</t>
  </si>
  <si>
    <t xml:space="preserve">0x0414</t>
  </si>
  <si>
    <t xml:space="preserve">0x000C0009</t>
  </si>
  <si>
    <t xml:space="preserve">LCODE_SV</t>
  </si>
  <si>
    <t xml:space="preserve">0x041D</t>
  </si>
  <si>
    <t xml:space="preserve">0x00070005</t>
  </si>
  <si>
    <t xml:space="preserve">LCODE_PL</t>
  </si>
  <si>
    <t xml:space="preserve">0x0415</t>
  </si>
  <si>
    <t xml:space="preserve">0x002A0019</t>
  </si>
  <si>
    <t xml:space="preserve">LCODE_CS</t>
  </si>
  <si>
    <t xml:space="preserve">0x0405</t>
  </si>
  <si>
    <t xml:space="preserve">0x00380026</t>
  </si>
  <si>
    <t xml:space="preserve">LCODE_HU</t>
  </si>
  <si>
    <t xml:space="preserve">0x040E</t>
  </si>
  <si>
    <t xml:space="preserve">0x002B001A</t>
  </si>
  <si>
    <t xml:space="preserve">LCODE_SK</t>
  </si>
  <si>
    <t xml:space="preserve">0x041B</t>
  </si>
  <si>
    <t xml:space="preserve">0x00390027</t>
  </si>
  <si>
    <t xml:space="preserve">LCODE_RO</t>
  </si>
  <si>
    <t xml:space="preserve">0x0418</t>
  </si>
  <si>
    <t xml:space="preserve">0x00270025</t>
  </si>
  <si>
    <t xml:space="preserve">LCODE_BG</t>
  </si>
  <si>
    <t xml:space="preserve">0x0402</t>
  </si>
  <si>
    <t xml:space="preserve">0x0048002C</t>
  </si>
  <si>
    <t xml:space="preserve">LCODE_LV</t>
  </si>
  <si>
    <t xml:space="preserve">0x0426</t>
  </si>
  <si>
    <t xml:space="preserve">0x002D001C</t>
  </si>
  <si>
    <t xml:space="preserve">LCODE_LT</t>
  </si>
  <si>
    <t xml:space="preserve">0x0427</t>
  </si>
  <si>
    <t xml:space="preserve">0x00290018</t>
  </si>
  <si>
    <t xml:space="preserve">LCODE_ET</t>
  </si>
  <si>
    <t xml:space="preserve">0x0425</t>
  </si>
  <si>
    <t xml:space="preserve">0x002C001B</t>
  </si>
  <si>
    <t xml:space="preserve">LCODE_CA</t>
  </si>
  <si>
    <t xml:space="preserve">0x0403</t>
  </si>
  <si>
    <t xml:space="preserve">0x00490082</t>
  </si>
  <si>
    <t xml:space="preserve">LCODE_RU</t>
  </si>
  <si>
    <t xml:space="preserve">0x0419</t>
  </si>
  <si>
    <t xml:space="preserve">0x00310020</t>
  </si>
  <si>
    <t xml:space="preserve">LCODE_UK</t>
  </si>
  <si>
    <t xml:space="preserve">0x0422</t>
  </si>
  <si>
    <t xml:space="preserve">0x003E002D</t>
  </si>
  <si>
    <t xml:space="preserve">LCODE_KK</t>
  </si>
  <si>
    <t xml:space="preserve">0x10000030</t>
  </si>
  <si>
    <t xml:space="preserve">LCODE_AR</t>
  </si>
  <si>
    <t xml:space="preserve">0x0401</t>
  </si>
  <si>
    <t xml:space="preserve">0x0010000C</t>
  </si>
  <si>
    <t xml:space="preserve">LCODE_FA</t>
  </si>
  <si>
    <t xml:space="preserve">0x0429</t>
  </si>
  <si>
    <t xml:space="preserve">0x0030001F</t>
  </si>
  <si>
    <t xml:space="preserve">LCODE_KO</t>
  </si>
  <si>
    <t xml:space="preserve">0x0412</t>
  </si>
  <si>
    <t xml:space="preserve">0x00330017</t>
  </si>
  <si>
    <t xml:space="preserve">LCODE_TH</t>
  </si>
  <si>
    <t xml:space="preserve">0x041E</t>
  </si>
  <si>
    <t xml:space="preserve">0x00360016</t>
  </si>
  <si>
    <t xml:space="preserve">LCODE_SC</t>
  </si>
  <si>
    <t xml:space="preserve">0x0804</t>
  </si>
  <si>
    <t xml:space="preserve">0x00340021</t>
  </si>
  <si>
    <t xml:space="preserve">LCODE_TC</t>
  </si>
  <si>
    <t xml:space="preserve">0x0404</t>
  </si>
  <si>
    <t xml:space="preserve">0x00350013</t>
  </si>
  <si>
    <t xml:space="preserve">; --- Languege path ---</t>
  </si>
  <si>
    <t xml:space="preserve">LANG_PATH_EN</t>
  </si>
  <si>
    <t xml:space="preserve">"./_cdres/EN"</t>
  </si>
  <si>
    <t xml:space="preserve">LANG_PATH_JA</t>
  </si>
  <si>
    <t xml:space="preserve">"./_cdres/JA"</t>
  </si>
  <si>
    <t xml:space="preserve">LANG_PATH_FR</t>
  </si>
  <si>
    <t xml:space="preserve">"./_cdres/FR"</t>
  </si>
  <si>
    <t xml:space="preserve">LANG_PATH_DE</t>
  </si>
  <si>
    <t xml:space="preserve">"./_cdres/DE"</t>
  </si>
  <si>
    <t xml:space="preserve">LANG_PATH_NL</t>
  </si>
  <si>
    <t xml:space="preserve">"./_cdres/NL"</t>
  </si>
  <si>
    <t xml:space="preserve">LANG_PATH_IT</t>
  </si>
  <si>
    <t xml:space="preserve">"./_cdres/IT"</t>
  </si>
  <si>
    <t xml:space="preserve">LANG_PATH_ES</t>
  </si>
  <si>
    <t xml:space="preserve">"./_cdres/ES"</t>
  </si>
  <si>
    <t xml:space="preserve">LANG_PATH_PT</t>
  </si>
  <si>
    <t xml:space="preserve">"./_cdres/PT"</t>
  </si>
  <si>
    <t xml:space="preserve">LANG_PATH_TR</t>
  </si>
  <si>
    <t xml:space="preserve">"./_cdres/TR"</t>
  </si>
  <si>
    <t xml:space="preserve">LANG_PATH_EL</t>
  </si>
  <si>
    <t xml:space="preserve">"./_cdres/EL"</t>
  </si>
  <si>
    <t xml:space="preserve">LANG_PATH_SL</t>
  </si>
  <si>
    <t xml:space="preserve">"./_cdres/SL"</t>
  </si>
  <si>
    <t xml:space="preserve">LANG_PATH_HR</t>
  </si>
  <si>
    <t xml:space="preserve">"./_cdres/HR"</t>
  </si>
  <si>
    <t xml:space="preserve">LANG_PATH_MK</t>
  </si>
  <si>
    <t xml:space="preserve">"./_cdres/MK"</t>
  </si>
  <si>
    <t xml:space="preserve">LANG_PATH_SR</t>
  </si>
  <si>
    <t xml:space="preserve">"./_cdres/SR"</t>
  </si>
  <si>
    <t xml:space="preserve">LANG_PATH_DA</t>
  </si>
  <si>
    <t xml:space="preserve">"./_cdres/DA"</t>
  </si>
  <si>
    <t xml:space="preserve">LANG_PATH_FI</t>
  </si>
  <si>
    <t xml:space="preserve">"./_cdres/FI"</t>
  </si>
  <si>
    <t xml:space="preserve">LANG_PATH_NO</t>
  </si>
  <si>
    <t xml:space="preserve">"./_cdres/NO"</t>
  </si>
  <si>
    <t xml:space="preserve">LANG_PATH_SV</t>
  </si>
  <si>
    <t xml:space="preserve">"./_cdres/SV"</t>
  </si>
  <si>
    <t xml:space="preserve">LANG_PATH_PL</t>
  </si>
  <si>
    <t xml:space="preserve">"./_cdres/PL"</t>
  </si>
  <si>
    <t xml:space="preserve">LANG_PATH_CS</t>
  </si>
  <si>
    <t xml:space="preserve">"./_cdres/CS"</t>
  </si>
  <si>
    <t xml:space="preserve">LANG_PATH_HU</t>
  </si>
  <si>
    <t xml:space="preserve">"./_cdres/HU"</t>
  </si>
  <si>
    <t xml:space="preserve">LANG_PATH_SK</t>
  </si>
  <si>
    <t xml:space="preserve">"./_cdres/SK"</t>
  </si>
  <si>
    <t xml:space="preserve">LANG_PATH_RO</t>
  </si>
  <si>
    <t xml:space="preserve">"./_cdres/RO"</t>
  </si>
  <si>
    <t xml:space="preserve">LANG_PATH_BG</t>
  </si>
  <si>
    <t xml:space="preserve">"./_cdres/BG"</t>
  </si>
  <si>
    <t xml:space="preserve">LANG_PATH_LV</t>
  </si>
  <si>
    <t xml:space="preserve">"./_cdres/LV"</t>
  </si>
  <si>
    <t xml:space="preserve">LANG_PATH_LT</t>
  </si>
  <si>
    <t xml:space="preserve">"./_cdres/LT"</t>
  </si>
  <si>
    <t xml:space="preserve">LANG_PATH_ET</t>
  </si>
  <si>
    <t xml:space="preserve">"./_cdres/ET"</t>
  </si>
  <si>
    <t xml:space="preserve">LANG_PATH_CA</t>
  </si>
  <si>
    <t xml:space="preserve">"./_cdres/CA"</t>
  </si>
  <si>
    <t xml:space="preserve">LANG_PATH_RU</t>
  </si>
  <si>
    <t xml:space="preserve">"./_cdres/RU"</t>
  </si>
  <si>
    <t xml:space="preserve">LANG_PATH_UK</t>
  </si>
  <si>
    <t xml:space="preserve">"./_cdres/UK"</t>
  </si>
  <si>
    <t xml:space="preserve">LANG_PATH_KK</t>
  </si>
  <si>
    <t xml:space="preserve">"./_cdres/KK"</t>
  </si>
  <si>
    <t xml:space="preserve">LANG_PATH_AR</t>
  </si>
  <si>
    <t xml:space="preserve">"./_cdres/AR"</t>
  </si>
  <si>
    <t xml:space="preserve">LANG_PATH_FA</t>
  </si>
  <si>
    <t xml:space="preserve">"./_cdres/FA"</t>
  </si>
  <si>
    <t xml:space="preserve">LANG_PATH_KO</t>
  </si>
  <si>
    <t xml:space="preserve">"./_cdres/KO"</t>
  </si>
  <si>
    <t xml:space="preserve">LANG_PATH_TH</t>
  </si>
  <si>
    <t xml:space="preserve">"./_cdres/TH"</t>
  </si>
  <si>
    <t xml:space="preserve">LANG_PATH_SC</t>
  </si>
  <si>
    <t xml:space="preserve">"./_cdres/SC"</t>
  </si>
  <si>
    <t xml:space="preserve">LANG_PATH_TC</t>
  </si>
  <si>
    <t xml:space="preserve">"./_cdres/TC"</t>
  </si>
  <si>
    <t xml:space="preserve">; ====== [Panel.LA] ======</t>
  </si>
  <si>
    <t xml:space="preserve">MES_LA</t>
  </si>
  <si>
    <t xml:space="preserve">"Read the following License Agreement carefully."</t>
  </si>
  <si>
    <r>
      <rPr>
        <sz val="11"/>
        <rFont val="ＭＳ Ｐゴシック"/>
        <family val="3"/>
        <charset val="128"/>
      </rPr>
      <t xml:space="preserve">"</t>
    </r>
    <r>
      <rPr>
        <sz val="11"/>
        <rFont val="Noto Sans"/>
        <family val="2"/>
      </rPr>
      <t xml:space="preserve">以下の使用許諾契約書をお読みください。</t>
    </r>
    <r>
      <rPr>
        <sz val="11"/>
        <rFont val="ＭＳ Ｐゴシック"/>
        <family val="3"/>
        <charset val="128"/>
      </rPr>
      <t xml:space="preserve">"</t>
    </r>
  </si>
  <si>
    <t xml:space="preserve">"Lisez attentivement le contrat de licence suivant."</t>
  </si>
  <si>
    <t xml:space="preserve">"Lesen Sie folgenden Lizenzvertrag sorgfältig."</t>
  </si>
  <si>
    <t xml:space="preserve">"Lees de volgende licentieovereenkomst zorgvuldig door."</t>
  </si>
  <si>
    <t xml:space="preserve">"Leggere attentamente il seguente contratto di licenza :"</t>
  </si>
  <si>
    <t xml:space="preserve">"Lea detenidamente el siguiente Contrato de licencia."</t>
  </si>
  <si>
    <t xml:space="preserve">"Leia atentamente o Acordo de Licença seguinte."</t>
  </si>
  <si>
    <t xml:space="preserve">"Aşağıdaki Lisans Anlaşmasını dikkatle okuyun."</t>
  </si>
  <si>
    <t xml:space="preserve">"Διαβάστε προσεκτικά την παρακάτω Άδεια χρήσης."</t>
  </si>
  <si>
    <t xml:space="preserve">"Pazljivo preberite sporazum o uporabi."</t>
  </si>
  <si>
    <t xml:space="preserve">"Molimo Vas da pažljivo pročitate sljedeći Sporazum o licenci."</t>
  </si>
  <si>
    <t xml:space="preserve">"Прочитајте го следниот договор внимателно."</t>
  </si>
  <si>
    <t xml:space="preserve">"Pažljivo pročitajte sledeći ugovor o licenciranju."</t>
  </si>
  <si>
    <t xml:space="preserve">"Læs følgende licensaftale omhyggeligt."</t>
  </si>
  <si>
    <t xml:space="preserve">"Lue seuraava käyttöoikeussopimus huolellisesti."</t>
  </si>
  <si>
    <t xml:space="preserve">"Les nøye gjennom lisensavtalen nedenfor."</t>
  </si>
  <si>
    <t xml:space="preserve">"Läs licensavtalet noga."</t>
  </si>
  <si>
    <t xml:space="preserve">"Przeczytaj uważnie następującą Umowę Licencyjną."</t>
  </si>
  <si>
    <t xml:space="preserve">"Pečlivě si pročtěte následující Licenční ujednání."</t>
  </si>
  <si>
    <t xml:space="preserve">"Gondosan olvassa el a következő licenszmegállapodást."</t>
  </si>
  <si>
    <t xml:space="preserve">"Starostlivo si prečítajte nasledujúcu Licenčnú dohodu."</t>
  </si>
  <si>
    <t xml:space="preserve">"Citiţi cu atenţie următorul contract de licenţă."</t>
  </si>
  <si>
    <t xml:space="preserve">"Прочетете внимателно следващия лицензионен договор."</t>
  </si>
  <si>
    <t xml:space="preserve">"Uzmanīgi izlasiet sekojošo Licences līgumu."</t>
  </si>
  <si>
    <t xml:space="preserve">"Atidžiai perskaitykite licencinę sutartį."</t>
  </si>
  <si>
    <t xml:space="preserve">"Lugege järgnev litsentsileping hoolikalt läbi."</t>
  </si>
  <si>
    <t xml:space="preserve">"Llegiu atentament el contracte de llicència següent."</t>
  </si>
  <si>
    <t xml:space="preserve">"Внимательно прочитайте следующее Лицензионное соглашение."</t>
  </si>
  <si>
    <t xml:space="preserve">"Уважно прочитайте Ліцензійну угоду."</t>
  </si>
  <si>
    <t xml:space="preserve">"Лицензия келісімін үңіле оқыңыз."</t>
  </si>
  <si>
    <r>
      <rPr>
        <sz val="11"/>
        <rFont val="ＭＳ Ｐゴシック"/>
        <family val="3"/>
        <charset val="128"/>
      </rPr>
      <t xml:space="preserve">"</t>
    </r>
    <r>
      <rPr>
        <sz val="11"/>
        <rFont val="Arial"/>
        <family val="2"/>
      </rPr>
      <t xml:space="preserve">اقرأ</t>
    </r>
    <r>
      <rPr>
        <sz val="11"/>
        <rFont val="Noto Sans Devanagari"/>
        <family val="2"/>
      </rPr>
      <t xml:space="preserve"> </t>
    </r>
    <r>
      <rPr>
        <sz val="11"/>
        <rFont val="Arial"/>
        <family val="2"/>
      </rPr>
      <t xml:space="preserve">اتفاقية</t>
    </r>
    <r>
      <rPr>
        <sz val="11"/>
        <rFont val="Noto Sans Devanagari"/>
        <family val="2"/>
      </rPr>
      <t xml:space="preserve"> </t>
    </r>
    <r>
      <rPr>
        <sz val="11"/>
        <rFont val="Arial"/>
        <family val="2"/>
      </rPr>
      <t xml:space="preserve">الترخيص</t>
    </r>
    <r>
      <rPr>
        <sz val="11"/>
        <rFont val="Noto Sans Devanagari"/>
        <family val="2"/>
      </rPr>
      <t xml:space="preserve"> </t>
    </r>
    <r>
      <rPr>
        <sz val="11"/>
        <rFont val="Arial"/>
        <family val="2"/>
      </rPr>
      <t xml:space="preserve">الآتية</t>
    </r>
    <r>
      <rPr>
        <sz val="11"/>
        <rFont val="Noto Sans Devanagari"/>
        <family val="2"/>
      </rPr>
      <t xml:space="preserve"> </t>
    </r>
    <r>
      <rPr>
        <sz val="11"/>
        <rFont val="Arial"/>
        <family val="2"/>
      </rPr>
      <t xml:space="preserve">بتمعن</t>
    </r>
    <r>
      <rPr>
        <sz val="11"/>
        <rFont val="ＭＳ Ｐゴシック"/>
        <family val="3"/>
        <charset val="128"/>
      </rPr>
      <t xml:space="preserve">."</t>
    </r>
  </si>
  <si>
    <r>
      <rPr>
        <sz val="11"/>
        <rFont val="ＭＳ Ｐゴシック"/>
        <family val="3"/>
        <charset val="128"/>
      </rPr>
      <t xml:space="preserve">"</t>
    </r>
    <r>
      <rPr>
        <sz val="11"/>
        <rFont val="Arial"/>
        <family val="2"/>
      </rPr>
      <t xml:space="preserve">قرارداد</t>
    </r>
    <r>
      <rPr>
        <sz val="11"/>
        <rFont val="Noto Sans Devanagari"/>
        <family val="2"/>
      </rPr>
      <t xml:space="preserve"> </t>
    </r>
    <r>
      <rPr>
        <sz val="11"/>
        <rFont val="Arial"/>
        <family val="2"/>
      </rPr>
      <t xml:space="preserve">مجوز</t>
    </r>
    <r>
      <rPr>
        <sz val="11"/>
        <rFont val="Noto Sans Devanagari"/>
        <family val="2"/>
      </rPr>
      <t xml:space="preserve"> </t>
    </r>
    <r>
      <rPr>
        <sz val="11"/>
        <rFont val="Arial"/>
        <family val="2"/>
      </rPr>
      <t xml:space="preserve">ز</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دقت</t>
    </r>
    <r>
      <rPr>
        <sz val="11"/>
        <rFont val="Noto Sans Devanagari"/>
        <family val="2"/>
      </rPr>
      <t xml:space="preserve"> </t>
    </r>
    <r>
      <rPr>
        <sz val="11"/>
        <rFont val="Arial"/>
        <family val="2"/>
      </rPr>
      <t xml:space="preserve">مطالعه</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다음 사용권 계약을 주의해서 읽으십시오</t>
    </r>
    <r>
      <rPr>
        <sz val="11"/>
        <rFont val="ＭＳ Ｐゴシック"/>
        <family val="3"/>
        <charset val="128"/>
      </rPr>
      <t xml:space="preserve">." </t>
    </r>
  </si>
  <si>
    <r>
      <rPr>
        <sz val="11"/>
        <rFont val="ＭＳ Ｐゴシック"/>
        <family val="3"/>
        <charset val="128"/>
      </rPr>
      <t xml:space="preserve">"</t>
    </r>
    <r>
      <rPr>
        <sz val="11"/>
        <rFont val="Noto Sans Devanagari"/>
        <family val="2"/>
      </rPr>
      <t xml:space="preserve">อ่านข้อตกลงการใช้โปรแกรมต่อไปนี้อย่างละเอียด</t>
    </r>
    <r>
      <rPr>
        <sz val="11"/>
        <rFont val="ＭＳ Ｐゴシック"/>
        <family val="3"/>
        <charset val="128"/>
      </rPr>
      <t xml:space="preserve">"</t>
    </r>
  </si>
  <si>
    <r>
      <rPr>
        <sz val="11"/>
        <rFont val="ＭＳ Ｐゴシック"/>
        <family val="3"/>
        <charset val="128"/>
      </rPr>
      <t xml:space="preserve">"</t>
    </r>
    <r>
      <rPr>
        <sz val="11"/>
        <rFont val="Noto Sans"/>
        <family val="2"/>
      </rPr>
      <t xml:space="preserve">请仔细阅读以下许可协议。</t>
    </r>
    <r>
      <rPr>
        <sz val="11"/>
        <rFont val="ＭＳ Ｐゴシック"/>
        <family val="3"/>
        <charset val="128"/>
      </rPr>
      <t xml:space="preserve">"</t>
    </r>
  </si>
  <si>
    <r>
      <rPr>
        <sz val="11"/>
        <rFont val="ＭＳ Ｐゴシック"/>
        <family val="3"/>
        <charset val="128"/>
      </rPr>
      <t xml:space="preserve">"</t>
    </r>
    <r>
      <rPr>
        <sz val="11"/>
        <rFont val="Noto Sans"/>
        <family val="2"/>
      </rPr>
      <t xml:space="preserve">請仔細閱讀授權協議。</t>
    </r>
    <r>
      <rPr>
        <sz val="11"/>
        <rFont val="ＭＳ Ｐゴシック"/>
        <family val="3"/>
        <charset val="128"/>
      </rPr>
      <t xml:space="preserve">"</t>
    </r>
  </si>
  <si>
    <t xml:space="preserve">Agree</t>
  </si>
  <si>
    <t xml:space="preserve">"Agree"</t>
  </si>
  <si>
    <r>
      <rPr>
        <sz val="11"/>
        <rFont val="ＭＳ Ｐゴシック"/>
        <family val="3"/>
        <charset val="128"/>
      </rPr>
      <t xml:space="preserve">"</t>
    </r>
    <r>
      <rPr>
        <sz val="11"/>
        <rFont val="Noto Sans"/>
        <family val="2"/>
      </rPr>
      <t xml:space="preserve">同意する</t>
    </r>
    <r>
      <rPr>
        <sz val="11"/>
        <rFont val="ＭＳ Ｐゴシック"/>
        <family val="3"/>
        <charset val="128"/>
      </rPr>
      <t xml:space="preserve">"</t>
    </r>
  </si>
  <si>
    <t xml:space="preserve">"Accepter"</t>
  </si>
  <si>
    <t xml:space="preserve">"Ich stimme zu"</t>
  </si>
  <si>
    <t xml:space="preserve">"Akkoord"</t>
  </si>
  <si>
    <t xml:space="preserve">"Accetta"</t>
  </si>
  <si>
    <t xml:space="preserve">"Acepto"</t>
  </si>
  <si>
    <t xml:space="preserve">"Aceito"</t>
  </si>
  <si>
    <t xml:space="preserve">"Kabul"</t>
  </si>
  <si>
    <t xml:space="preserve">"Συμφωνώ"</t>
  </si>
  <si>
    <t xml:space="preserve">"Strinjam se"</t>
  </si>
  <si>
    <t xml:space="preserve">"Slažem se"</t>
  </si>
  <si>
    <t xml:space="preserve">"Прифаќам"</t>
  </si>
  <si>
    <t xml:space="preserve">"Jeg accepterer"</t>
  </si>
  <si>
    <t xml:space="preserve">"Hyväksyn"</t>
  </si>
  <si>
    <t xml:space="preserve">"Enig"</t>
  </si>
  <si>
    <t xml:space="preserve">"Godkänner"</t>
  </si>
  <si>
    <t xml:space="preserve">"Zgadzam się"</t>
  </si>
  <si>
    <t xml:space="preserve">"Souhlasím"</t>
  </si>
  <si>
    <t xml:space="preserve">"Elfogadom"</t>
  </si>
  <si>
    <t xml:space="preserve">"Súhlasím"</t>
  </si>
  <si>
    <t xml:space="preserve">"Sunt de acord"</t>
  </si>
  <si>
    <t xml:space="preserve">"Приемам"</t>
  </si>
  <si>
    <t xml:space="preserve">"Piekrītu"</t>
  </si>
  <si>
    <t xml:space="preserve">"Sutinku"</t>
  </si>
  <si>
    <t xml:space="preserve">"Nõustun"</t>
  </si>
  <si>
    <t xml:space="preserve">"Accepto"</t>
  </si>
  <si>
    <t xml:space="preserve">"Согласен"</t>
  </si>
  <si>
    <t xml:space="preserve">"Згода"</t>
  </si>
  <si>
    <t xml:space="preserve">"Көну"</t>
  </si>
  <si>
    <r>
      <rPr>
        <sz val="11"/>
        <rFont val="ＭＳ Ｐゴシック"/>
        <family val="3"/>
        <charset val="128"/>
      </rPr>
      <t xml:space="preserve">"</t>
    </r>
    <r>
      <rPr>
        <sz val="11"/>
        <rFont val="Arial"/>
        <family val="2"/>
      </rPr>
      <t xml:space="preserve">أوافق</t>
    </r>
    <r>
      <rPr>
        <sz val="11"/>
        <rFont val="ＭＳ Ｐゴシック"/>
        <family val="3"/>
        <charset val="128"/>
      </rPr>
      <t xml:space="preserve">"</t>
    </r>
  </si>
  <si>
    <r>
      <rPr>
        <sz val="11"/>
        <rFont val="ＭＳ Ｐゴシック"/>
        <family val="3"/>
        <charset val="128"/>
      </rPr>
      <t xml:space="preserve">"</t>
    </r>
    <r>
      <rPr>
        <sz val="11"/>
        <rFont val="Arial"/>
        <family val="2"/>
      </rPr>
      <t xml:space="preserve">موافق</t>
    </r>
    <r>
      <rPr>
        <sz val="11"/>
        <rFont val="ＭＳ Ｐゴシック"/>
        <family val="3"/>
        <charset val="128"/>
      </rPr>
      <t xml:space="preserve">"</t>
    </r>
  </si>
  <si>
    <r>
      <rPr>
        <sz val="11"/>
        <rFont val="ＭＳ Ｐゴシック"/>
        <family val="3"/>
        <charset val="128"/>
      </rPr>
      <t xml:space="preserve">"</t>
    </r>
    <r>
      <rPr>
        <sz val="11"/>
        <rFont val="Noto Sans"/>
        <family val="2"/>
      </rPr>
      <t xml:space="preserve">동의</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เห็นด้วย</t>
    </r>
    <r>
      <rPr>
        <sz val="11"/>
        <rFont val="ＭＳ Ｐゴシック"/>
        <family val="3"/>
        <charset val="128"/>
      </rPr>
      <t xml:space="preserve">"</t>
    </r>
  </si>
  <si>
    <r>
      <rPr>
        <sz val="11"/>
        <rFont val="ＭＳ Ｐゴシック"/>
        <family val="3"/>
        <charset val="128"/>
      </rPr>
      <t xml:space="preserve">"</t>
    </r>
    <r>
      <rPr>
        <sz val="11"/>
        <rFont val="Noto Sans"/>
        <family val="2"/>
      </rPr>
      <t xml:space="preserve">同意</t>
    </r>
    <r>
      <rPr>
        <sz val="11"/>
        <rFont val="ＭＳ Ｐゴシック"/>
        <family val="3"/>
        <charset val="128"/>
      </rPr>
      <t xml:space="preserve">"</t>
    </r>
  </si>
  <si>
    <r>
      <rPr>
        <sz val="11"/>
        <rFont val="ＭＳ Ｐゴシック"/>
        <family val="3"/>
        <charset val="128"/>
      </rPr>
      <t xml:space="preserve">"</t>
    </r>
    <r>
      <rPr>
        <sz val="11"/>
        <rFont val="Noto Sans"/>
        <family val="2"/>
      </rPr>
      <t xml:space="preserve">接受</t>
    </r>
    <r>
      <rPr>
        <sz val="11"/>
        <rFont val="ＭＳ Ｐゴシック"/>
        <family val="3"/>
        <charset val="128"/>
      </rPr>
      <t xml:space="preserve">"</t>
    </r>
  </si>
  <si>
    <t xml:space="preserve">Disagree</t>
  </si>
  <si>
    <t xml:space="preserve">"Disagree"</t>
  </si>
  <si>
    <r>
      <rPr>
        <sz val="11"/>
        <rFont val="ＭＳ Ｐゴシック"/>
        <family val="3"/>
        <charset val="128"/>
      </rPr>
      <t xml:space="preserve">"</t>
    </r>
    <r>
      <rPr>
        <sz val="11"/>
        <rFont val="Noto Sans"/>
        <family val="2"/>
      </rPr>
      <t xml:space="preserve">同意しない</t>
    </r>
    <r>
      <rPr>
        <sz val="11"/>
        <rFont val="ＭＳ Ｐゴシック"/>
        <family val="3"/>
        <charset val="128"/>
      </rPr>
      <t xml:space="preserve">"</t>
    </r>
  </si>
  <si>
    <t xml:space="preserve">"Refuser"</t>
  </si>
  <si>
    <t xml:space="preserve">"Ich stimme nicht zu"</t>
  </si>
  <si>
    <t xml:space="preserve">"Niet akkoord"</t>
  </si>
  <si>
    <t xml:space="preserve">"Rifiuta"</t>
  </si>
  <si>
    <t xml:space="preserve">"No acepto"</t>
  </si>
  <si>
    <t xml:space="preserve">"Não aceito"</t>
  </si>
  <si>
    <t xml:space="preserve">"Reddet"</t>
  </si>
  <si>
    <t xml:space="preserve">"Διαφωνώ"</t>
  </si>
  <si>
    <t xml:space="preserve">"Ne strinjam se"</t>
  </si>
  <si>
    <t xml:space="preserve">"Ne slažem se"</t>
  </si>
  <si>
    <t xml:space="preserve">"Одбивам"</t>
  </si>
  <si>
    <t xml:space="preserve">"Jeg accepterer ikke"</t>
  </si>
  <si>
    <t xml:space="preserve">"En hyväksy"</t>
  </si>
  <si>
    <t xml:space="preserve">"Uenig"</t>
  </si>
  <si>
    <t xml:space="preserve">"Godkänner ej"</t>
  </si>
  <si>
    <t xml:space="preserve">"Nie zgadzam się"</t>
  </si>
  <si>
    <t xml:space="preserve">"Nesouhlasím"</t>
  </si>
  <si>
    <t xml:space="preserve">"Nem fogadom el"</t>
  </si>
  <si>
    <t xml:space="preserve">"Nesúhlasím"</t>
  </si>
  <si>
    <t xml:space="preserve">"Nu sunt de acord"</t>
  </si>
  <si>
    <t xml:space="preserve">"Не приемам"</t>
  </si>
  <si>
    <t xml:space="preserve">"Nepiekrītu"</t>
  </si>
  <si>
    <t xml:space="preserve">"Nesutinku"</t>
  </si>
  <si>
    <t xml:space="preserve">"Ei nõustu"</t>
  </si>
  <si>
    <t xml:space="preserve">"No accepto"</t>
  </si>
  <si>
    <t xml:space="preserve">"Не согласен"</t>
  </si>
  <si>
    <t xml:space="preserve">"Відмова"</t>
  </si>
  <si>
    <t xml:space="preserve">"Жоқ"</t>
  </si>
  <si>
    <r>
      <rPr>
        <sz val="11"/>
        <rFont val="ＭＳ Ｐゴシック"/>
        <family val="3"/>
        <charset val="128"/>
      </rPr>
      <t xml:space="preserve">"</t>
    </r>
    <r>
      <rPr>
        <sz val="11"/>
        <rFont val="Arial"/>
        <family val="2"/>
      </rPr>
      <t xml:space="preserve">لا</t>
    </r>
    <r>
      <rPr>
        <sz val="11"/>
        <rFont val="Noto Sans Devanagari"/>
        <family val="2"/>
      </rPr>
      <t xml:space="preserve"> </t>
    </r>
    <r>
      <rPr>
        <sz val="11"/>
        <rFont val="Arial"/>
        <family val="2"/>
      </rPr>
      <t xml:space="preserve">أوافق</t>
    </r>
    <r>
      <rPr>
        <sz val="11"/>
        <rFont val="ＭＳ Ｐゴシック"/>
        <family val="3"/>
        <charset val="128"/>
      </rPr>
      <t xml:space="preserve">"</t>
    </r>
  </si>
  <si>
    <r>
      <rPr>
        <sz val="11"/>
        <rFont val="ＭＳ Ｐゴシック"/>
        <family val="3"/>
        <charset val="128"/>
      </rPr>
      <t xml:space="preserve">"</t>
    </r>
    <r>
      <rPr>
        <sz val="11"/>
        <rFont val="Arial"/>
        <family val="2"/>
      </rPr>
      <t xml:space="preserve">مخالف</t>
    </r>
    <r>
      <rPr>
        <sz val="11"/>
        <rFont val="ＭＳ Ｐゴシック"/>
        <family val="3"/>
        <charset val="128"/>
      </rPr>
      <t xml:space="preserve">"</t>
    </r>
  </si>
  <si>
    <r>
      <rPr>
        <sz val="11"/>
        <rFont val="ＭＳ Ｐゴシック"/>
        <family val="3"/>
        <charset val="128"/>
      </rPr>
      <t xml:space="preserve">"</t>
    </r>
    <r>
      <rPr>
        <sz val="11"/>
        <rFont val="Noto Sans"/>
        <family val="2"/>
      </rPr>
      <t xml:space="preserve">동의 안 함</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ไม่เห็นด้วย</t>
    </r>
    <r>
      <rPr>
        <sz val="11"/>
        <rFont val="ＭＳ Ｐゴシック"/>
        <family val="3"/>
        <charset val="128"/>
      </rPr>
      <t xml:space="preserve">"</t>
    </r>
  </si>
  <si>
    <r>
      <rPr>
        <sz val="11"/>
        <rFont val="ＭＳ Ｐゴシック"/>
        <family val="3"/>
        <charset val="128"/>
      </rPr>
      <t xml:space="preserve">"</t>
    </r>
    <r>
      <rPr>
        <sz val="11"/>
        <rFont val="Noto Sans"/>
        <family val="2"/>
      </rPr>
      <t xml:space="preserve">不同意</t>
    </r>
    <r>
      <rPr>
        <sz val="11"/>
        <rFont val="ＭＳ Ｐゴシック"/>
        <family val="3"/>
        <charset val="128"/>
      </rPr>
      <t xml:space="preserve">"</t>
    </r>
  </si>
  <si>
    <r>
      <rPr>
        <sz val="11"/>
        <rFont val="ＭＳ Ｐゴシック"/>
        <family val="3"/>
        <charset val="128"/>
      </rPr>
      <t xml:space="preserve">"</t>
    </r>
    <r>
      <rPr>
        <sz val="11"/>
        <rFont val="Noto Sans"/>
        <family val="2"/>
      </rPr>
      <t xml:space="preserve">拒絕</t>
    </r>
    <r>
      <rPr>
        <sz val="11"/>
        <rFont val="ＭＳ Ｐゴシック"/>
        <family val="3"/>
        <charset val="128"/>
      </rPr>
      <t xml:space="preserve">"</t>
    </r>
  </si>
  <si>
    <t xml:space="preserve">LICENSE_DEFAULT</t>
  </si>
  <si>
    <t xml:space="preserve">"%NULL%"</t>
  </si>
  <si>
    <t xml:space="preserve">HTM_LA</t>
  </si>
  <si>
    <t xml:space="preserve">"%LANG_PATH%/LA_EN.HTM"</t>
  </si>
  <si>
    <t xml:space="preserve">"%LANG_PATH%/LA_JA.HTM"</t>
  </si>
  <si>
    <t xml:space="preserve">"%LANG_PATH%/LA_FR.HTM"</t>
  </si>
  <si>
    <t xml:space="preserve">"%LANG_PATH%/LA_DE.HTM"</t>
  </si>
  <si>
    <t xml:space="preserve">"%LANG_PATH%/LA_NL.HTM"</t>
  </si>
  <si>
    <t xml:space="preserve">"%LANG_PATH%/LA_IT.HTM"</t>
  </si>
  <si>
    <t xml:space="preserve">"%LANG_PATH%/LA_ES.HTM"</t>
  </si>
  <si>
    <t xml:space="preserve">"%LANG_PATH%/LA_PT.HTM"</t>
  </si>
  <si>
    <t xml:space="preserve">"%LANG_PATH%/LA_TR.HTM"</t>
  </si>
  <si>
    <t xml:space="preserve">"%LANG_PATH%/LA_EL.HTM"</t>
  </si>
  <si>
    <t xml:space="preserve">"%LANG_PATH%/LA_SL.HTM"</t>
  </si>
  <si>
    <t xml:space="preserve">"%LANG_PATH%/LA_HR.HTM"</t>
  </si>
  <si>
    <t xml:space="preserve">"%LANG_PATH%/LA_MK.HTM"</t>
  </si>
  <si>
    <t xml:space="preserve">"%LANG_PATH%/LA_SR.HTM"</t>
  </si>
  <si>
    <t xml:space="preserve">"%LANG_PATH%/LA_DA.HTM"</t>
  </si>
  <si>
    <t xml:space="preserve">"%LANG_PATH%/LA_FI.HTM"</t>
  </si>
  <si>
    <t xml:space="preserve">"%LANG_PATH%/LA_NO.HTM"</t>
  </si>
  <si>
    <t xml:space="preserve">"%LANG_PATH%/LA_SV.HTM"</t>
  </si>
  <si>
    <t xml:space="preserve">"%LANG_PATH%/LA_PL.HTM"</t>
  </si>
  <si>
    <t xml:space="preserve">"%LANG_PATH%/LA_CS.HTM"</t>
  </si>
  <si>
    <t xml:space="preserve">"%LANG_PATH%/LA_HU.HTM"</t>
  </si>
  <si>
    <t xml:space="preserve">"%LANG_PATH%/LA_SK.HTM"</t>
  </si>
  <si>
    <t xml:space="preserve">"%LANG_PATH%/LA_RO.HTM"</t>
  </si>
  <si>
    <t xml:space="preserve">"%LANG_PATH%/LA_BG.HTM"</t>
  </si>
  <si>
    <t xml:space="preserve">"%LANG_PATH%/LA_LV.HTM"</t>
  </si>
  <si>
    <t xml:space="preserve">"%LANG_PATH%/LA_LT.HTM"</t>
  </si>
  <si>
    <t xml:space="preserve">"%LANG_PATH%/LA_ET.HTM"</t>
  </si>
  <si>
    <t xml:space="preserve">"%LANG_PATH%/LA_CA.HTM"</t>
  </si>
  <si>
    <t xml:space="preserve">"%LANG_PATH%/LA_RU.HTM"</t>
  </si>
  <si>
    <t xml:space="preserve">"%LANG_PATH%/LA_UK.HTM"</t>
  </si>
  <si>
    <t xml:space="preserve">"%LANG_PATH%/LA_KK.HTM"</t>
  </si>
  <si>
    <t xml:space="preserve">"%LANG_PATH%/LA_AR.HTM"</t>
  </si>
  <si>
    <t xml:space="preserve">"%LANG_PATH%/LA_FA.HTM"</t>
  </si>
  <si>
    <t xml:space="preserve">"%LANG_PATH%/LA_KO.HTM"</t>
  </si>
  <si>
    <t xml:space="preserve">"%LANG_PATH%/LA_TH.HTM"</t>
  </si>
  <si>
    <t xml:space="preserve">"%LANG_PATH%/LA_SC.HTM"</t>
  </si>
  <si>
    <t xml:space="preserve">"%LANG_PATH%/LA_TC.HTM"</t>
  </si>
  <si>
    <t xml:space="preserve">NXT_SECTION_LA</t>
  </si>
  <si>
    <t xml:space="preserve">"EasyInstall.Bsn"</t>
  </si>
  <si>
    <t xml:space="preserve">BTN_LA_NXT_TYPE_FLG</t>
  </si>
  <si>
    <t xml:space="preserve">; ====== Diag Check [Panel.Fatal]/[Panel.Reboot] ======</t>
  </si>
  <si>
    <t xml:space="preserve">DIAG_CHECK_OS</t>
  </si>
  <si>
    <t xml:space="preserve">0x00000C3D</t>
  </si>
  <si>
    <t xml:space="preserve">0xFFFFFFD0</t>
  </si>
  <si>
    <t xml:space="preserve">DIAG_CHECK_OS_NOAPP</t>
  </si>
  <si>
    <t xml:space="preserve">MES_SYS_ERR</t>
  </si>
  <si>
    <t xml:space="preserve">"The System error occurred."</t>
  </si>
  <si>
    <r>
      <rPr>
        <sz val="11"/>
        <rFont val="ＭＳ Ｐゴシック"/>
        <family val="3"/>
        <charset val="128"/>
      </rPr>
      <t xml:space="preserve">"</t>
    </r>
    <r>
      <rPr>
        <sz val="11"/>
        <rFont val="Noto Sans"/>
        <family val="2"/>
      </rPr>
      <t xml:space="preserve">インストールを続行することができませんでした。メッセージをご確認いただき指示に従って下さい。</t>
    </r>
    <r>
      <rPr>
        <sz val="11"/>
        <rFont val="ＭＳ Ｐゴシック"/>
        <family val="3"/>
        <charset val="128"/>
      </rPr>
      <t xml:space="preserve">"</t>
    </r>
  </si>
  <si>
    <t xml:space="preserve">"Une erreur système est survenue."</t>
  </si>
  <si>
    <t xml:space="preserve">"Ein Systemfehler ist aufgetreten."</t>
  </si>
  <si>
    <t xml:space="preserve">"Er is een systeemfout opgetreden."</t>
  </si>
  <si>
    <t xml:space="preserve">"Errore di sistema."</t>
  </si>
  <si>
    <t xml:space="preserve">"Error del sistema."</t>
  </si>
  <si>
    <t xml:space="preserve">"Ocorreu um erro do sistema."</t>
  </si>
  <si>
    <t xml:space="preserve">"Sistem hatası oluştu."</t>
  </si>
  <si>
    <t xml:space="preserve">"Παρουσιάστηκε σφάλμα συστήματος"</t>
  </si>
  <si>
    <t xml:space="preserve">"Pojavila se je sistemska napaka."</t>
  </si>
  <si>
    <t xml:space="preserve">"Došlo je do greške u sustavu."</t>
  </si>
  <si>
    <t xml:space="preserve">"Дојде до системска грешка."</t>
  </si>
  <si>
    <t xml:space="preserve">"Došlo je do sistemske greške."</t>
  </si>
  <si>
    <t xml:space="preserve">"Der opstod en systemfejl."</t>
  </si>
  <si>
    <t xml:space="preserve">"Tapahtui järjestelmävirhe."</t>
  </si>
  <si>
    <t xml:space="preserve">"Systemfeil oppstod."</t>
  </si>
  <si>
    <t xml:space="preserve">"Systemfel har inträffat."</t>
  </si>
  <si>
    <t xml:space="preserve">"Wystąpił błąd systemu."</t>
  </si>
  <si>
    <t xml:space="preserve">"Nastala chyba systému."</t>
  </si>
  <si>
    <t xml:space="preserve">"Rendszerhiba történt."</t>
  </si>
  <si>
    <t xml:space="preserve">"S-a produs o eroare de sistem."</t>
  </si>
  <si>
    <t xml:space="preserve">"Възникнала е системна грешка."</t>
  </si>
  <si>
    <t xml:space="preserve">"Rādās sistēmas kļūda."</t>
  </si>
  <si>
    <t xml:space="preserve">"Įvyko sistemos klaida."</t>
  </si>
  <si>
    <t xml:space="preserve">"Juhtus süsteemiviga."</t>
  </si>
  <si>
    <t xml:space="preserve">"S'ha produït un error del sistema."</t>
  </si>
  <si>
    <t xml:space="preserve">"Системная ошибка."</t>
  </si>
  <si>
    <t xml:space="preserve">"Помилка системи."</t>
  </si>
  <si>
    <t xml:space="preserve">"Система қатесі табылды."</t>
  </si>
  <si>
    <r>
      <rPr>
        <sz val="11"/>
        <rFont val="ＭＳ Ｐゴシック"/>
        <family val="3"/>
        <charset val="128"/>
      </rPr>
      <t xml:space="preserve">"</t>
    </r>
    <r>
      <rPr>
        <sz val="11"/>
        <rFont val="Arial"/>
        <family val="2"/>
      </rPr>
      <t xml:space="preserve">حصل</t>
    </r>
    <r>
      <rPr>
        <sz val="11"/>
        <rFont val="Noto Sans Devanagari"/>
        <family val="2"/>
      </rPr>
      <t xml:space="preserve"> </t>
    </r>
    <r>
      <rPr>
        <sz val="11"/>
        <rFont val="Arial"/>
        <family val="2"/>
      </rPr>
      <t xml:space="preserve">الخطأ</t>
    </r>
    <r>
      <rPr>
        <sz val="11"/>
        <rFont val="Noto Sans Devanagari"/>
        <family val="2"/>
      </rPr>
      <t xml:space="preserve"> </t>
    </r>
    <r>
      <rPr>
        <sz val="11"/>
        <rFont val="Arial"/>
        <family val="2"/>
      </rPr>
      <t xml:space="preserve">في</t>
    </r>
    <r>
      <rPr>
        <sz val="11"/>
        <rFont val="Noto Sans Devanagari"/>
        <family val="2"/>
      </rPr>
      <t xml:space="preserve"> </t>
    </r>
    <r>
      <rPr>
        <sz val="11"/>
        <rFont val="Arial"/>
        <family val="2"/>
      </rPr>
      <t xml:space="preserve">النظام</t>
    </r>
    <r>
      <rPr>
        <sz val="11"/>
        <rFont val="ＭＳ Ｐゴシック"/>
        <family val="3"/>
        <charset val="128"/>
      </rPr>
      <t xml:space="preserve">."</t>
    </r>
  </si>
  <si>
    <r>
      <rPr>
        <sz val="11"/>
        <rFont val="ＭＳ Ｐゴシック"/>
        <family val="3"/>
        <charset val="128"/>
      </rPr>
      <t xml:space="preserve">"</t>
    </r>
    <r>
      <rPr>
        <sz val="11"/>
        <rFont val="Arial"/>
        <family val="2"/>
      </rPr>
      <t xml:space="preserve">خطا</t>
    </r>
    <r>
      <rPr>
        <sz val="11"/>
        <rFont val="Noto Sans Devanagari"/>
        <family val="2"/>
      </rPr>
      <t xml:space="preserve">ی </t>
    </r>
    <r>
      <rPr>
        <sz val="11"/>
        <rFont val="Arial"/>
        <family val="2"/>
      </rPr>
      <t xml:space="preserve">س</t>
    </r>
    <r>
      <rPr>
        <sz val="11"/>
        <rFont val="Noto Sans Devanagari"/>
        <family val="2"/>
      </rPr>
      <t xml:space="preserve">ی</t>
    </r>
    <r>
      <rPr>
        <sz val="11"/>
        <rFont val="Arial"/>
        <family val="2"/>
      </rPr>
      <t xml:space="preserve">ستم</t>
    </r>
    <r>
      <rPr>
        <sz val="11"/>
        <rFont val="Noto Sans Devanagari"/>
        <family val="2"/>
      </rPr>
      <t xml:space="preserve"> </t>
    </r>
    <r>
      <rPr>
        <sz val="11"/>
        <rFont val="Arial"/>
        <family val="2"/>
      </rPr>
      <t xml:space="preserve">رخ</t>
    </r>
    <r>
      <rPr>
        <sz val="11"/>
        <rFont val="Noto Sans Devanagari"/>
        <family val="2"/>
      </rPr>
      <t xml:space="preserve"> </t>
    </r>
    <r>
      <rPr>
        <sz val="11"/>
        <rFont val="Arial"/>
        <family val="2"/>
      </rPr>
      <t xml:space="preserve">داده</t>
    </r>
    <r>
      <rPr>
        <sz val="11"/>
        <rFont val="Noto Sans Devanagari"/>
        <family val="2"/>
      </rPr>
      <t xml:space="preserve"> </t>
    </r>
    <r>
      <rPr>
        <sz val="11"/>
        <rFont val="Arial"/>
        <family val="2"/>
      </rPr>
      <t xml:space="preserve">است</t>
    </r>
    <r>
      <rPr>
        <sz val="11"/>
        <rFont val="ＭＳ Ｐゴシック"/>
        <family val="3"/>
        <charset val="128"/>
      </rPr>
      <t xml:space="preserve">."</t>
    </r>
  </si>
  <si>
    <r>
      <rPr>
        <sz val="11"/>
        <rFont val="ＭＳ Ｐゴシック"/>
        <family val="3"/>
        <charset val="128"/>
      </rPr>
      <t xml:space="preserve">"</t>
    </r>
    <r>
      <rPr>
        <sz val="11"/>
        <rFont val="Noto Sans"/>
        <family val="2"/>
      </rPr>
      <t xml:space="preserve">시스템 오류가 발생했습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เกิดระบบขัดข้อง</t>
    </r>
    <r>
      <rPr>
        <sz val="11"/>
        <rFont val="ＭＳ Ｐゴシック"/>
        <family val="3"/>
        <charset val="128"/>
      </rPr>
      <t xml:space="preserve">"</t>
    </r>
  </si>
  <si>
    <r>
      <rPr>
        <sz val="11"/>
        <rFont val="ＭＳ Ｐゴシック"/>
        <family val="3"/>
        <charset val="128"/>
      </rPr>
      <t xml:space="preserve">"</t>
    </r>
    <r>
      <rPr>
        <sz val="11"/>
        <rFont val="Noto Sans"/>
        <family val="2"/>
      </rPr>
      <t xml:space="preserve">出现系统错误。</t>
    </r>
    <r>
      <rPr>
        <sz val="11"/>
        <rFont val="ＭＳ Ｐゴシック"/>
        <family val="3"/>
        <charset val="128"/>
      </rPr>
      <t xml:space="preserve">"</t>
    </r>
  </si>
  <si>
    <r>
      <rPr>
        <sz val="11"/>
        <rFont val="ＭＳ Ｐゴシック"/>
        <family val="3"/>
        <charset val="128"/>
      </rPr>
      <t xml:space="preserve">"</t>
    </r>
    <r>
      <rPr>
        <sz val="11"/>
        <rFont val="Noto Sans"/>
        <family val="2"/>
      </rPr>
      <t xml:space="preserve">發生系統錯誤。</t>
    </r>
    <r>
      <rPr>
        <sz val="11"/>
        <rFont val="ＭＳ Ｐゴシック"/>
        <family val="3"/>
        <charset val="128"/>
      </rPr>
      <t xml:space="preserve">"</t>
    </r>
  </si>
  <si>
    <t xml:space="preserve">MES_DIAG_ADMIN</t>
  </si>
  <si>
    <t xml:space="preserve">"Administrator authority is required to perform installation.Log on as a user with administrator authority and then install the software."</t>
  </si>
  <si>
    <r>
      <rPr>
        <sz val="11"/>
        <rFont val="ＭＳ Ｐゴシック"/>
        <family val="3"/>
        <charset val="128"/>
      </rPr>
      <t xml:space="preserve">"</t>
    </r>
    <r>
      <rPr>
        <sz val="11"/>
        <rFont val="Noto Sans"/>
        <family val="2"/>
      </rPr>
      <t xml:space="preserve">インストールを進めるのに必要なシステムの管理者権限ではありません。ＯＳのマニュアルをご確認のうえ管理者権限でシステムを起動した後、もう一度インストーラーを起動してください。</t>
    </r>
    <r>
      <rPr>
        <sz val="11"/>
        <rFont val="ＭＳ Ｐゴシック"/>
        <family val="3"/>
        <charset val="128"/>
      </rPr>
      <t xml:space="preserve">"</t>
    </r>
  </si>
  <si>
    <t xml:space="preserve">"L'exécution de l'installation nécessite des droits d'administrateur.Connectez-vous en tant qu'utilisateur disposant de droits d'administrateur et installez le logiciel."</t>
  </si>
  <si>
    <t xml:space="preserve">"Für die Installation sind Administratorrechte erforderlich.Melden Sie sich als Administrator an, und installieren Sie dann die Software."</t>
  </si>
  <si>
    <t xml:space="preserve">"Voor installatie zijn beheerdersrechten vereist. Meld u aan als gebruiker met de rechten van een beheerder en installeer vervolgens de software."</t>
  </si>
  <si>
    <t xml:space="preserve">"Per eseguire l'installazione, sono richiesti diritti di amministratore.Accedere come utente con diritti di amministratore e quindi installare il software."</t>
  </si>
  <si>
    <t xml:space="preserve">"Es necesario tener privilegios de administrador para instalar.Inicie sesión como un usuario con privilegios de administrador y luego instale el software."</t>
  </si>
  <si>
    <t xml:space="preserve">"São necessários privilégios de administrador para efectuar a instalação.Inicie sessão com privilégios de administrador e instale o software."</t>
  </si>
  <si>
    <t xml:space="preserve">"Kurulum için yönetici yetkisi gereklidir. Yönetici yetkisi ile giriş yapın ve yazılımı kurun."</t>
  </si>
  <si>
    <t xml:space="preserve">"Απαιτείται εξουσιοδότηση διαχειριστή για την εκτέλεση της εγκατάστασης. Συνδεθείτε ως χρήστης με εξουσιοδότηση διαχειριστή και, στη συνέχεια, εγκαταστήστε το λογισμικό."</t>
  </si>
  <si>
    <t xml:space="preserve">"Za namestitev so potrebne skrbniške pravice.Prijavite se kot uporabnik s statusom skrbnika računalnika in nato namestite program."</t>
  </si>
  <si>
    <t xml:space="preserve">"Za provedbu instalacije potrebno je imati administratorska prava.Prijavite se korisničkim imenom kojemu su pridodijeljena administratorska prava, a zatim instalirajte softver."</t>
  </si>
  <si>
    <t xml:space="preserve">"За инсталацијата е потребен администратор.Најавете се како администратор, па инсталирајте го софтверот.</t>
  </si>
  <si>
    <t xml:space="preserve">"Za obavljanje instalacije su potrebne administratorske privilegije.Prijavite se kao korisnik sa administratorskim privilegijama i zatim instalirajte softver."</t>
  </si>
  <si>
    <t xml:space="preserve">"Det kræver administratorrettigheder at installere.Log på som bruger med administratorrettigheder for at installere softwaren."</t>
  </si>
  <si>
    <t xml:space="preserve">"Asennukseen tarvitaan järjestelmänvalvojan oikeudet.Kirjaudu sisään järjestelmänvalvojan oikeuksin ja asenna sitten ohjelmisto."</t>
  </si>
  <si>
    <t xml:space="preserve">"Krever tilgang som administrator for å utføre installering.Logg på som bruker med administratortilgang, og installer deretter programvaren."</t>
  </si>
  <si>
    <t xml:space="preserve">"Administratörsbehörighet krävs för att installera. Logga på med administratörsbehörighet och installera sedan programvaran."</t>
  </si>
  <si>
    <t xml:space="preserve">"Warunkiem do instalacji są prawa administratora. Zaloguj się jako użytkownik z prawami administratora, a następnie zainstaluj oprogramowanie."</t>
  </si>
  <si>
    <t xml:space="preserve">"Pro provedení instalace se vyžaduje oprávnění administrátora. Přihlaste se jako uživatel s administrátorskými právy a poté instalujte software."</t>
  </si>
  <si>
    <t xml:space="preserve">"Telepítéshez rendszergazda jogosultság szükséges. Lépjen be rendszergazda jogosultsággal rendelkező felhasználóként, és telepítse a szoftvert."</t>
  </si>
  <si>
    <t xml:space="preserve">"Na vykonanie inštalácie sa vyžaduje oprávnenie administrátora. Prihláste sa ako užívateľ s administrátorskými právami a potom inštalujte softvér."</t>
  </si>
  <si>
    <t xml:space="preserve">"Pentru instalare, sunt necesare drepturi de administrator.Conectaţi-vă ca utilizator cu drepturi de administrator şi apoi instalaţi programul."</t>
  </si>
  <si>
    <t xml:space="preserve">"За да извършите инсталацията, са необходими пълномощия на администратор. Регистрирайте се като потребител с права на администратор и след това инсталирайте софтуера."</t>
  </si>
  <si>
    <t xml:space="preserve">"Uzstādīšanu jāveic sistēmas administratoram.Piesakieties kā lietotājs ar administratora tiesībām un tad uzstādiet programmatūru."</t>
  </si>
  <si>
    <t xml:space="preserve">"Įdiegimui reikalingos administratoriaus teisės.Prisiregistruokite kaip vartotojas su administratoriaus teisėmis ir įdiekite įrangą."</t>
  </si>
  <si>
    <t xml:space="preserve">"Installimiseks on teil vaja administraatori õigusi. Logige sisse administraatori õigustega kasutajana ja seejärel installige tarkvara."</t>
  </si>
  <si>
    <t xml:space="preserve">"Per realitzar la instal·lació cal tenir privilegis d'administrador.Inicieu la sessió com a usuari administrador i instal·leu el programari."</t>
  </si>
  <si>
    <t xml:space="preserve">"Для выполнения установки требуются полномочия администратора.Войдите в систему в качестве пользователя с полномочиями администратора и установите программное обеспечение."</t>
  </si>
  <si>
    <t xml:space="preserve">"Для встановлення потрібні права адміністратора. Увійдіть у систему як адміністратор і встановіть ПЗ."</t>
  </si>
  <si>
    <t xml:space="preserve">"Администратор орнатуға қажет.Пайдаланушы боп администратор абызымен кіріп бағдарламаны орнатыңыз."</t>
  </si>
  <si>
    <r>
      <rPr>
        <sz val="11"/>
        <rFont val="ＭＳ Ｐゴシック"/>
        <family val="3"/>
        <charset val="128"/>
      </rPr>
      <t xml:space="preserve">"</t>
    </r>
    <r>
      <rPr>
        <sz val="11"/>
        <rFont val="Arial"/>
        <family val="2"/>
      </rPr>
      <t xml:space="preserve">تطلب</t>
    </r>
    <r>
      <rPr>
        <sz val="11"/>
        <rFont val="Noto Sans Devanagari"/>
        <family val="2"/>
      </rPr>
      <t xml:space="preserve"> </t>
    </r>
    <r>
      <rPr>
        <sz val="11"/>
        <rFont val="Arial"/>
        <family val="2"/>
      </rPr>
      <t xml:space="preserve">صلاحيات</t>
    </r>
    <r>
      <rPr>
        <sz val="11"/>
        <rFont val="Noto Sans Devanagari"/>
        <family val="2"/>
      </rPr>
      <t xml:space="preserve"> </t>
    </r>
    <r>
      <rPr>
        <sz val="11"/>
        <rFont val="Arial"/>
        <family val="2"/>
      </rPr>
      <t xml:space="preserve">المسؤول</t>
    </r>
    <r>
      <rPr>
        <sz val="11"/>
        <rFont val="Noto Sans Devanagari"/>
        <family val="2"/>
      </rPr>
      <t xml:space="preserve"> </t>
    </r>
    <r>
      <rPr>
        <sz val="11"/>
        <rFont val="Arial"/>
        <family val="2"/>
      </rPr>
      <t xml:space="preserve">لتنفيذ</t>
    </r>
    <r>
      <rPr>
        <sz val="11"/>
        <rFont val="Noto Sans Devanagari"/>
        <family val="2"/>
      </rPr>
      <t xml:space="preserve"> </t>
    </r>
    <r>
      <rPr>
        <sz val="11"/>
        <rFont val="Arial"/>
        <family val="2"/>
      </rPr>
      <t xml:space="preserve">التثبيت</t>
    </r>
    <r>
      <rPr>
        <sz val="11"/>
        <rFont val="ＭＳ Ｐゴシック"/>
        <family val="3"/>
        <charset val="128"/>
      </rPr>
      <t xml:space="preserve">.</t>
    </r>
    <r>
      <rPr>
        <sz val="11"/>
        <rFont val="Arial"/>
        <family val="2"/>
      </rPr>
      <t xml:space="preserve">سجل</t>
    </r>
    <r>
      <rPr>
        <sz val="11"/>
        <rFont val="Noto Sans Devanagari"/>
        <family val="2"/>
      </rPr>
      <t xml:space="preserve"> </t>
    </r>
    <r>
      <rPr>
        <sz val="11"/>
        <rFont val="Arial"/>
        <family val="2"/>
      </rPr>
      <t xml:space="preserve">الدخول</t>
    </r>
    <r>
      <rPr>
        <sz val="11"/>
        <rFont val="Noto Sans Devanagari"/>
        <family val="2"/>
      </rPr>
      <t xml:space="preserve"> </t>
    </r>
    <r>
      <rPr>
        <sz val="11"/>
        <rFont val="Arial"/>
        <family val="2"/>
      </rPr>
      <t xml:space="preserve">بصفتك</t>
    </r>
    <r>
      <rPr>
        <sz val="11"/>
        <rFont val="Noto Sans Devanagari"/>
        <family val="2"/>
      </rPr>
      <t xml:space="preserve"> </t>
    </r>
    <r>
      <rPr>
        <sz val="11"/>
        <rFont val="Arial"/>
        <family val="2"/>
      </rPr>
      <t xml:space="preserve">مستخدم</t>
    </r>
    <r>
      <rPr>
        <sz val="11"/>
        <rFont val="Noto Sans Devanagari"/>
        <family val="2"/>
      </rPr>
      <t xml:space="preserve"> </t>
    </r>
    <r>
      <rPr>
        <sz val="11"/>
        <rFont val="Arial"/>
        <family val="2"/>
      </rPr>
      <t xml:space="preserve">ذو</t>
    </r>
    <r>
      <rPr>
        <sz val="11"/>
        <rFont val="Noto Sans Devanagari"/>
        <family val="2"/>
      </rPr>
      <t xml:space="preserve"> </t>
    </r>
    <r>
      <rPr>
        <sz val="11"/>
        <rFont val="Arial"/>
        <family val="2"/>
      </rPr>
      <t xml:space="preserve">صلاحيات</t>
    </r>
    <r>
      <rPr>
        <sz val="11"/>
        <rFont val="Noto Sans Devanagari"/>
        <family val="2"/>
      </rPr>
      <t xml:space="preserve"> </t>
    </r>
    <r>
      <rPr>
        <sz val="11"/>
        <rFont val="Arial"/>
        <family val="2"/>
      </rPr>
      <t xml:space="preserve">المسؤول</t>
    </r>
    <r>
      <rPr>
        <sz val="11"/>
        <rFont val="Noto Sans Devanagari"/>
        <family val="2"/>
      </rPr>
      <t xml:space="preserve"> </t>
    </r>
    <r>
      <rPr>
        <sz val="11"/>
        <rFont val="Arial"/>
        <family val="2"/>
      </rPr>
      <t xml:space="preserve">ثم</t>
    </r>
    <r>
      <rPr>
        <sz val="11"/>
        <rFont val="Noto Sans Devanagari"/>
        <family val="2"/>
      </rPr>
      <t xml:space="preserve"> </t>
    </r>
    <r>
      <rPr>
        <sz val="11"/>
        <rFont val="Arial"/>
        <family val="2"/>
      </rPr>
      <t xml:space="preserve">ثبت</t>
    </r>
    <r>
      <rPr>
        <sz val="11"/>
        <rFont val="Noto Sans Devanagari"/>
        <family val="2"/>
      </rPr>
      <t xml:space="preserve"> </t>
    </r>
    <r>
      <rPr>
        <sz val="11"/>
        <rFont val="Arial"/>
        <family val="2"/>
      </rPr>
      <t xml:space="preserve">البرنامج</t>
    </r>
    <r>
      <rPr>
        <sz val="11"/>
        <rFont val="ＭＳ Ｐゴシック"/>
        <family val="3"/>
        <charset val="128"/>
      </rPr>
      <t xml:space="preserve">."</t>
    </r>
  </si>
  <si>
    <r>
      <rPr>
        <sz val="11"/>
        <rFont val="ＭＳ Ｐゴシック"/>
        <family val="3"/>
        <charset val="128"/>
      </rPr>
      <t xml:space="preserve">"</t>
    </r>
    <r>
      <rPr>
        <sz val="11"/>
        <rFont val="Arial"/>
        <family val="2"/>
      </rPr>
      <t xml:space="preserve">برا</t>
    </r>
    <r>
      <rPr>
        <sz val="11"/>
        <rFont val="Noto Sans Devanagari"/>
        <family val="2"/>
      </rPr>
      <t xml:space="preserve">ی </t>
    </r>
    <r>
      <rPr>
        <sz val="11"/>
        <rFont val="Arial"/>
        <family val="2"/>
      </rPr>
      <t xml:space="preserve">نصب</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مجوز</t>
    </r>
    <r>
      <rPr>
        <sz val="11"/>
        <rFont val="Noto Sans Devanagari"/>
        <family val="2"/>
      </rPr>
      <t xml:space="preserve"> </t>
    </r>
    <r>
      <rPr>
        <sz val="11"/>
        <rFont val="Arial"/>
        <family val="2"/>
      </rPr>
      <t xml:space="preserve">مد</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ن</t>
    </r>
    <r>
      <rPr>
        <sz val="11"/>
        <rFont val="Noto Sans Devanagari"/>
        <family val="2"/>
      </rPr>
      <t xml:space="preserve">ی</t>
    </r>
    <r>
      <rPr>
        <sz val="11"/>
        <rFont val="Arial"/>
        <family val="2"/>
      </rPr>
      <t xml:space="preserve">از</t>
    </r>
    <r>
      <rPr>
        <sz val="11"/>
        <rFont val="Noto Sans Devanagari"/>
        <family val="2"/>
      </rPr>
      <t xml:space="preserve"> </t>
    </r>
    <r>
      <rPr>
        <sz val="11"/>
        <rFont val="Arial"/>
        <family val="2"/>
      </rPr>
      <t xml:space="preserve">است</t>
    </r>
    <r>
      <rPr>
        <sz val="11"/>
        <rFont val="ＭＳ Ｐゴシック"/>
        <family val="3"/>
        <charset val="128"/>
      </rPr>
      <t xml:space="preserve">. </t>
    </r>
    <r>
      <rPr>
        <sz val="11"/>
        <rFont val="Arial"/>
        <family val="2"/>
      </rPr>
      <t xml:space="preserve">بعنوان</t>
    </r>
    <r>
      <rPr>
        <sz val="11"/>
        <rFont val="Noto Sans Devanagari"/>
        <family val="2"/>
      </rPr>
      <t xml:space="preserve"> ی</t>
    </r>
    <r>
      <rPr>
        <sz val="11"/>
        <rFont val="Arial"/>
        <family val="2"/>
      </rPr>
      <t xml:space="preserve">ك</t>
    </r>
    <r>
      <rPr>
        <sz val="11"/>
        <rFont val="Noto Sans Devanagari"/>
        <family val="2"/>
      </rPr>
      <t xml:space="preserve"> </t>
    </r>
    <r>
      <rPr>
        <sz val="11"/>
        <rFont val="Arial"/>
        <family val="2"/>
      </rPr>
      <t xml:space="preserve">كاربر</t>
    </r>
    <r>
      <rPr>
        <sz val="11"/>
        <rFont val="Noto Sans Devanagari"/>
        <family val="2"/>
      </rPr>
      <t xml:space="preserve"> </t>
    </r>
    <r>
      <rPr>
        <sz val="11"/>
        <rFont val="Arial"/>
        <family val="2"/>
      </rPr>
      <t xml:space="preserve">با</t>
    </r>
    <r>
      <rPr>
        <sz val="11"/>
        <rFont val="Noto Sans Devanagari"/>
        <family val="2"/>
      </rPr>
      <t xml:space="preserve"> </t>
    </r>
    <r>
      <rPr>
        <sz val="11"/>
        <rFont val="Arial"/>
        <family val="2"/>
      </rPr>
      <t xml:space="preserve">مجوز</t>
    </r>
    <r>
      <rPr>
        <sz val="11"/>
        <rFont val="Noto Sans Devanagari"/>
        <family val="2"/>
      </rPr>
      <t xml:space="preserve"> </t>
    </r>
    <r>
      <rPr>
        <sz val="11"/>
        <rFont val="Arial"/>
        <family val="2"/>
      </rPr>
      <t xml:space="preserve">مد</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وارد</t>
    </r>
    <r>
      <rPr>
        <sz val="11"/>
        <rFont val="Noto Sans Devanagari"/>
        <family val="2"/>
      </rPr>
      <t xml:space="preserve"> </t>
    </r>
    <r>
      <rPr>
        <sz val="11"/>
        <rFont val="Arial"/>
        <family val="2"/>
      </rPr>
      <t xml:space="preserve">س</t>
    </r>
    <r>
      <rPr>
        <sz val="11"/>
        <rFont val="Noto Sans Devanagari"/>
        <family val="2"/>
      </rPr>
      <t xml:space="preserve">ی</t>
    </r>
    <r>
      <rPr>
        <sz val="11"/>
        <rFont val="Arial"/>
        <family val="2"/>
      </rPr>
      <t xml:space="preserve">ستم</t>
    </r>
    <r>
      <rPr>
        <sz val="11"/>
        <rFont val="Noto Sans Devanagari"/>
        <family val="2"/>
      </rPr>
      <t xml:space="preserve"> </t>
    </r>
    <r>
      <rPr>
        <sz val="11"/>
        <rFont val="Arial"/>
        <family val="2"/>
      </rPr>
      <t xml:space="preserve">شو</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سپس</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نصب</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설치를 하려면 관리자 권한이 필요합니다</t>
    </r>
    <r>
      <rPr>
        <sz val="11"/>
        <rFont val="ＭＳ Ｐゴシック"/>
        <family val="3"/>
        <charset val="128"/>
      </rPr>
      <t xml:space="preserve">. </t>
    </r>
    <r>
      <rPr>
        <sz val="11"/>
        <rFont val="Noto Sans"/>
        <family val="2"/>
      </rPr>
      <t xml:space="preserve">관리자 권한으로 로그인 한 후 소프트웨어를 설치하십시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ต้องใช้สิทธิผู้ดูแลระบบเพื่อทำการติดตั้ง ล็อกออนผู้ใช้ที่มีสิทธิเป็นผู้ดูแลระบบ แล้วทำการติดตั้งซอฟต์แวร์</t>
    </r>
    <r>
      <rPr>
        <sz val="11"/>
        <rFont val="ＭＳ Ｐゴシック"/>
        <family val="3"/>
        <charset val="128"/>
      </rPr>
      <t xml:space="preserve">"</t>
    </r>
  </si>
  <si>
    <r>
      <rPr>
        <sz val="11"/>
        <rFont val="ＭＳ Ｐゴシック"/>
        <family val="3"/>
        <charset val="128"/>
      </rPr>
      <t xml:space="preserve">"</t>
    </r>
    <r>
      <rPr>
        <sz val="11"/>
        <rFont val="Noto Sans"/>
        <family val="2"/>
      </rPr>
      <t xml:space="preserve">需要具有管理员权力，才能执行安装。请作为具有管理员权力的用户登录，然后安装软件。</t>
    </r>
    <r>
      <rPr>
        <sz val="11"/>
        <rFont val="ＭＳ Ｐゴシック"/>
        <family val="3"/>
        <charset val="128"/>
      </rPr>
      <t xml:space="preserve">"</t>
    </r>
  </si>
  <si>
    <r>
      <rPr>
        <sz val="11"/>
        <rFont val="ＭＳ Ｐゴシック"/>
        <family val="3"/>
        <charset val="128"/>
      </rPr>
      <t xml:space="preserve">"</t>
    </r>
    <r>
      <rPr>
        <sz val="11"/>
        <rFont val="Noto Sans"/>
        <family val="2"/>
      </rPr>
      <t xml:space="preserve">執行安裝時需要管理員權限。請以管理員權限的使用者身分登入，然後安裝軟體。</t>
    </r>
    <r>
      <rPr>
        <sz val="11"/>
        <rFont val="ＭＳ Ｐゴシック"/>
        <family val="3"/>
        <charset val="128"/>
      </rPr>
      <t xml:space="preserve">"</t>
    </r>
  </si>
  <si>
    <t xml:space="preserve">MES_DIAG_OS</t>
  </si>
  <si>
    <t xml:space="preserve">"The software is not supported by this operating system. Installation cannot be continued."</t>
  </si>
  <si>
    <r>
      <rPr>
        <sz val="11"/>
        <rFont val="ＭＳ Ｐゴシック"/>
        <family val="3"/>
        <charset val="128"/>
      </rPr>
      <t xml:space="preserve">"</t>
    </r>
    <r>
      <rPr>
        <sz val="11"/>
        <rFont val="Noto Sans"/>
        <family val="2"/>
      </rPr>
      <t xml:space="preserve">ご使用のＯＳで、ご利用できるソフトウェアは存在しません。</t>
    </r>
    <r>
      <rPr>
        <sz val="11"/>
        <rFont val="ＭＳ Ｐゴシック"/>
        <family val="3"/>
        <charset val="128"/>
      </rPr>
      <t xml:space="preserve">"</t>
    </r>
  </si>
  <si>
    <t xml:space="preserve">"Le logiciel n'est pas pris en charge par ce système d'exploitation. L'installation ne peut se poursuivre."</t>
  </si>
  <si>
    <t xml:space="preserve">"Die Software wird von diesem Betriebssystem nicht unterstützt. Installation kann nicht fortgesetzt werden."</t>
  </si>
  <si>
    <t xml:space="preserve">"De software wordt niet door dit besturingssysteem ondersteund. De installatie kan niet worden voortgezet."</t>
  </si>
  <si>
    <t xml:space="preserve">"Il software non è supportato da questo sistema operativo. Impossibile continuare l'installazione."</t>
  </si>
  <si>
    <t xml:space="preserve">"Este software no es compatible con este sistema operativo. La instalación no puede continuar."</t>
  </si>
  <si>
    <t xml:space="preserve">"O software não é suportado por este sistema operativo. A instalação não pode continuar."</t>
  </si>
  <si>
    <t xml:space="preserve">"Yazılım bu işletim sistemince desteklenmiyor. Kuruluma devam edilemez."</t>
  </si>
  <si>
    <t xml:space="preserve">"Το λογισμικό δεν υποστηρίζεται από το παρόν λειτουργικό σύστημα. Δεν είναι δυνατή η συνέχιση της εγκατάστασης."</t>
  </si>
  <si>
    <t xml:space="preserve">"Ta operacijski sistem ne podpira programa. Z namestitvijo ni možno nadaljevati."</t>
  </si>
  <si>
    <t xml:space="preserve">"Vaš operativni sustav ne podržava ovaj softver. Daljnja provedba instalacije nije moguća."</t>
  </si>
  <si>
    <t xml:space="preserve">"Оперативниот систем не го поддржува софтверот. Инсталацијата не може да продолжи."</t>
  </si>
  <si>
    <t xml:space="preserve">"Operativni sistem ne podržava ovaj softver. Instalacija ne može da se nastavi."</t>
  </si>
  <si>
    <t xml:space="preserve">"Softwaren understøttes ikke af dette operativsystem. Installationen kan ikke fortsættes."</t>
  </si>
  <si>
    <t xml:space="preserve">"Tämä käyttöjärjestelmä ei tue ko. ohjelmistoa. Asennusta ei voi jatkaa."</t>
  </si>
  <si>
    <t xml:space="preserve">"Programvaren støttes ikke av operativsystemet. Installeringen kan ikke fortsette."</t>
  </si>
  <si>
    <t xml:space="preserve">"Programmet har inte stöd för operativsystemet. Installationen avbryts."</t>
  </si>
  <si>
    <t xml:space="preserve">"Ten system operacyjny nie obsługuje niniejszego oprogramowania. Nie można kontynuować instalacji."</t>
  </si>
  <si>
    <t xml:space="preserve">"Software není podporován tímto operačním systémem. Instalace nemůže pokračovat."</t>
  </si>
  <si>
    <t xml:space="preserve">"Az operációs rendszer nem támogatja a szoftvert. A telepítést nem lehet folytatni."</t>
  </si>
  <si>
    <t xml:space="preserve">"Softvér nie je podporovaný týmto operačným systémom. Inštalácia nemôže pokračovať."</t>
  </si>
  <si>
    <t xml:space="preserve">"Programul nu este acceptat de acest sistem de operare. Instalarea nu poate continua."</t>
  </si>
  <si>
    <t xml:space="preserve">"Софтуерът не се поддържа от тази операционна система. Инсталацията не може да бъде продължена."</t>
  </si>
  <si>
    <t xml:space="preserve">"Operētājsistēma neatbalsta šo programmatūru. Uzstādīšanu nevar turpināt."</t>
  </si>
  <si>
    <t xml:space="preserve">"Ši operacinė sistema įrangos nepalaiko. Įdiegimo tęsti negalima."</t>
  </si>
  <si>
    <t xml:space="preserve">"See operatsioonisüsteem ei toeta seda tarkvara. Installimist ei saa jätkata."</t>
  </si>
  <si>
    <t xml:space="preserve">"El programari no és compatible amb aquest sistema operatiu. La instal·lació no pot continuar."</t>
  </si>
  <si>
    <t xml:space="preserve">"Программное обеспечение не поддерживается этой операционной системой. Продолжить установку невозможно."</t>
  </si>
  <si>
    <t xml:space="preserve">"ОС не підтримує це програмне забезпечення. Встановлення неможливе."</t>
  </si>
  <si>
    <t xml:space="preserve">"Бағдарлама осы операция системасына жарамайды. Орнату жалғастырмайды."</t>
  </si>
  <si>
    <r>
      <rPr>
        <sz val="11"/>
        <rFont val="ＭＳ Ｐゴシック"/>
        <family val="3"/>
        <charset val="128"/>
      </rPr>
      <t xml:space="preserve">"</t>
    </r>
    <r>
      <rPr>
        <sz val="11"/>
        <rFont val="Arial"/>
        <family val="2"/>
      </rPr>
      <t xml:space="preserve">لا</t>
    </r>
    <r>
      <rPr>
        <sz val="11"/>
        <rFont val="Noto Sans Devanagari"/>
        <family val="2"/>
      </rPr>
      <t xml:space="preserve"> </t>
    </r>
    <r>
      <rPr>
        <sz val="11"/>
        <rFont val="Arial"/>
        <family val="2"/>
      </rPr>
      <t xml:space="preserve">يدعم</t>
    </r>
    <r>
      <rPr>
        <sz val="11"/>
        <rFont val="Noto Sans Devanagari"/>
        <family val="2"/>
      </rPr>
      <t xml:space="preserve"> </t>
    </r>
    <r>
      <rPr>
        <sz val="11"/>
        <rFont val="Arial"/>
        <family val="2"/>
      </rPr>
      <t xml:space="preserve">نظام</t>
    </r>
    <r>
      <rPr>
        <sz val="11"/>
        <rFont val="Noto Sans Devanagari"/>
        <family val="2"/>
      </rPr>
      <t xml:space="preserve"> </t>
    </r>
    <r>
      <rPr>
        <sz val="11"/>
        <rFont val="Arial"/>
        <family val="2"/>
      </rPr>
      <t xml:space="preserve">التشغيل</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ＭＳ Ｐゴシック"/>
        <family val="3"/>
        <charset val="128"/>
      </rPr>
      <t xml:space="preserve">. </t>
    </r>
    <r>
      <rPr>
        <sz val="11"/>
        <rFont val="Arial"/>
        <family val="2"/>
      </rPr>
      <t xml:space="preserve">تتعذر</t>
    </r>
    <r>
      <rPr>
        <sz val="11"/>
        <rFont val="Noto Sans Devanagari"/>
        <family val="2"/>
      </rPr>
      <t xml:space="preserve"> </t>
    </r>
    <r>
      <rPr>
        <sz val="11"/>
        <rFont val="Arial"/>
        <family val="2"/>
      </rPr>
      <t xml:space="preserve">المتابعة</t>
    </r>
    <r>
      <rPr>
        <sz val="11"/>
        <rFont val="Noto Sans Devanagari"/>
        <family val="2"/>
      </rPr>
      <t xml:space="preserve"> </t>
    </r>
    <r>
      <rPr>
        <sz val="11"/>
        <rFont val="Arial"/>
        <family val="2"/>
      </rPr>
      <t xml:space="preserve">في</t>
    </r>
    <r>
      <rPr>
        <sz val="11"/>
        <rFont val="Noto Sans Devanagari"/>
        <family val="2"/>
      </rPr>
      <t xml:space="preserve"> </t>
    </r>
    <r>
      <rPr>
        <sz val="11"/>
        <rFont val="Arial"/>
        <family val="2"/>
      </rPr>
      <t xml:space="preserve">التثبيت</t>
    </r>
    <r>
      <rPr>
        <sz val="11"/>
        <rFont val="ＭＳ Ｐゴシック"/>
        <family val="3"/>
        <charset val="128"/>
      </rPr>
      <t xml:space="preserve">."</t>
    </r>
  </si>
  <si>
    <r>
      <rPr>
        <sz val="11"/>
        <rFont val="ＭＳ Ｐゴシック"/>
        <family val="3"/>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توسط</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س</t>
    </r>
    <r>
      <rPr>
        <sz val="11"/>
        <rFont val="Noto Sans Devanagari"/>
        <family val="2"/>
      </rPr>
      <t xml:space="preserve">ی</t>
    </r>
    <r>
      <rPr>
        <sz val="11"/>
        <rFont val="Arial"/>
        <family val="2"/>
      </rPr>
      <t xml:space="preserve">ستم</t>
    </r>
    <r>
      <rPr>
        <sz val="11"/>
        <rFont val="Noto Sans Devanagari"/>
        <family val="2"/>
      </rPr>
      <t xml:space="preserve"> </t>
    </r>
    <r>
      <rPr>
        <sz val="11"/>
        <rFont val="Arial"/>
        <family val="2"/>
      </rPr>
      <t xml:space="preserve">عامل</t>
    </r>
    <r>
      <rPr>
        <sz val="11"/>
        <rFont val="Noto Sans Devanagari"/>
        <family val="2"/>
      </rPr>
      <t xml:space="preserve"> </t>
    </r>
    <r>
      <rPr>
        <sz val="11"/>
        <rFont val="Arial"/>
        <family val="2"/>
      </rPr>
      <t xml:space="preserve">پشت</t>
    </r>
    <r>
      <rPr>
        <sz val="11"/>
        <rFont val="Noto Sans Devanagari"/>
        <family val="2"/>
      </rPr>
      <t xml:space="preserve">ی</t>
    </r>
    <r>
      <rPr>
        <sz val="11"/>
        <rFont val="Arial"/>
        <family val="2"/>
      </rPr>
      <t xml:space="preserve">بان</t>
    </r>
    <r>
      <rPr>
        <sz val="11"/>
        <rFont val="Noto Sans Devanagari"/>
        <family val="2"/>
      </rPr>
      <t xml:space="preserve">ی </t>
    </r>
    <r>
      <rPr>
        <sz val="11"/>
        <rFont val="Arial"/>
        <family val="2"/>
      </rPr>
      <t xml:space="preserve">نم</t>
    </r>
    <r>
      <rPr>
        <sz val="11"/>
        <rFont val="Noto Sans Devanagari"/>
        <family val="2"/>
      </rPr>
      <t xml:space="preserve">ی </t>
    </r>
    <r>
      <rPr>
        <sz val="11"/>
        <rFont val="Arial"/>
        <family val="2"/>
      </rPr>
      <t xml:space="preserve">شود</t>
    </r>
    <r>
      <rPr>
        <sz val="11"/>
        <rFont val="ＭＳ Ｐゴシック"/>
        <family val="3"/>
        <charset val="128"/>
      </rPr>
      <t xml:space="preserve">. </t>
    </r>
    <r>
      <rPr>
        <sz val="11"/>
        <rFont val="Arial"/>
        <family val="2"/>
      </rPr>
      <t xml:space="preserve">امكان</t>
    </r>
    <r>
      <rPr>
        <sz val="11"/>
        <rFont val="Noto Sans Devanagari"/>
        <family val="2"/>
      </rPr>
      <t xml:space="preserve"> </t>
    </r>
    <r>
      <rPr>
        <sz val="11"/>
        <rFont val="Arial"/>
        <family val="2"/>
      </rPr>
      <t xml:space="preserve">ادامه</t>
    </r>
    <r>
      <rPr>
        <sz val="11"/>
        <rFont val="Noto Sans Devanagari"/>
        <family val="2"/>
      </rPr>
      <t xml:space="preserve"> </t>
    </r>
    <r>
      <rPr>
        <sz val="11"/>
        <rFont val="Arial"/>
        <family val="2"/>
      </rPr>
      <t xml:space="preserve">نصب</t>
    </r>
    <r>
      <rPr>
        <sz val="11"/>
        <rFont val="Noto Sans Devanagari"/>
        <family val="2"/>
      </rPr>
      <t xml:space="preserve"> </t>
    </r>
    <r>
      <rPr>
        <sz val="11"/>
        <rFont val="Arial"/>
        <family val="2"/>
      </rPr>
      <t xml:space="preserve">وجود</t>
    </r>
    <r>
      <rPr>
        <sz val="11"/>
        <rFont val="Noto Sans Devanagari"/>
        <family val="2"/>
      </rPr>
      <t xml:space="preserve"> </t>
    </r>
    <r>
      <rPr>
        <sz val="11"/>
        <rFont val="Arial"/>
        <family val="2"/>
      </rPr>
      <t xml:space="preserve">ندار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이 소프트웨어는 현재 운영 체제을 지원하지 않습니다</t>
    </r>
    <r>
      <rPr>
        <sz val="11"/>
        <rFont val="ＭＳ Ｐゴシック"/>
        <family val="3"/>
        <charset val="128"/>
      </rPr>
      <t xml:space="preserve">. </t>
    </r>
    <r>
      <rPr>
        <sz val="11"/>
        <rFont val="Noto Sans"/>
        <family val="2"/>
      </rPr>
      <t xml:space="preserve">설치를 계속할 수 없습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ระบบปฏิบัติการไม่รองรับซอฟต์แวร์นี้ ไม่สามารถทำการติดตั้งต่อไปได้</t>
    </r>
    <r>
      <rPr>
        <sz val="11"/>
        <rFont val="ＭＳ Ｐゴシック"/>
        <family val="3"/>
        <charset val="128"/>
      </rPr>
      <t xml:space="preserve">"</t>
    </r>
  </si>
  <si>
    <r>
      <rPr>
        <sz val="11"/>
        <rFont val="ＭＳ Ｐゴシック"/>
        <family val="3"/>
        <charset val="128"/>
      </rPr>
      <t xml:space="preserve">"</t>
    </r>
    <r>
      <rPr>
        <sz val="11"/>
        <rFont val="Noto Sans"/>
        <family val="2"/>
      </rPr>
      <t xml:space="preserve">该软件不受当前操作系统支持。安装无法继续。</t>
    </r>
    <r>
      <rPr>
        <sz val="11"/>
        <rFont val="ＭＳ Ｐゴシック"/>
        <family val="3"/>
        <charset val="128"/>
      </rPr>
      <t xml:space="preserve">"</t>
    </r>
  </si>
  <si>
    <r>
      <rPr>
        <sz val="11"/>
        <rFont val="ＭＳ Ｐゴシック"/>
        <family val="3"/>
        <charset val="128"/>
      </rPr>
      <t xml:space="preserve">"</t>
    </r>
    <r>
      <rPr>
        <sz val="11"/>
        <rFont val="Noto Sans"/>
        <family val="2"/>
      </rPr>
      <t xml:space="preserve">軟體不支援此作業系統。無法繼續安裝。</t>
    </r>
    <r>
      <rPr>
        <sz val="11"/>
        <rFont val="ＭＳ Ｐゴシック"/>
        <family val="3"/>
        <charset val="128"/>
      </rPr>
      <t xml:space="preserve">"</t>
    </r>
  </si>
  <si>
    <t xml:space="preserve">MES_DIAG_MSI</t>
  </si>
  <si>
    <t xml:space="preserve">"Setup required for installation is complete. Save your work and close all other applications, then click Restart. When the computer restarts, run the installer again."</t>
  </si>
  <si>
    <r>
      <rPr>
        <sz val="11"/>
        <rFont val="ＭＳ Ｐゴシック"/>
        <family val="3"/>
        <charset val="128"/>
      </rPr>
      <t xml:space="preserve">"</t>
    </r>
    <r>
      <rPr>
        <sz val="11"/>
        <rFont val="Noto Sans"/>
        <family val="2"/>
      </rPr>
      <t xml:space="preserve">インストールを進めるのに必要なシステムの設定が終了しました。</t>
    </r>
    <r>
      <rPr>
        <sz val="11"/>
        <rFont val="ＭＳ Ｐゴシック"/>
        <family val="3"/>
        <charset val="128"/>
      </rPr>
      <t xml:space="preserve">&lt;br&gt;</t>
    </r>
    <r>
      <rPr>
        <sz val="11"/>
        <rFont val="Noto Sans"/>
        <family val="2"/>
      </rPr>
      <t xml:space="preserve">他のソフトウェアで編集中の内容を保存、終了した後、［再起動］をクリックしてください。再起動後もう一度インストーラーを起動してください。</t>
    </r>
    <r>
      <rPr>
        <sz val="11"/>
        <rFont val="ＭＳ Ｐゴシック"/>
        <family val="3"/>
        <charset val="128"/>
      </rPr>
      <t xml:space="preserve">"</t>
    </r>
  </si>
  <si>
    <t xml:space="preserve">"La configuration nécessaire à l'installation est terminée. Enregistrez votre travail, fermez les autres applications et cliquez sur Redémarrer. Une fois l'ordinateur redémarré, relancez le programme d'installation."</t>
  </si>
  <si>
    <t xml:space="preserve">"Das für die Installation erforderliche Setup ist beendet. Speichern Sie Ihre Arbeit, schließen Sie alle anderen Anwendungen und klicken Sie dann auf Neu starten. Führen Sie das Installationsprogramm nach dem Neustart des Computers erneut aus."</t>
  </si>
  <si>
    <t xml:space="preserve">"De voor de installatie vereiste voorbereidingen zijn voltooid. Sla uw werk op en sluit alle andere toepassingen. Klik vervolgens op Opnieuw starten. Wanneer de computer opnieuw is gestart, moet u het installatieprogramma opnieuw starten."</t>
  </si>
  <si>
    <t xml:space="preserve">"L'installazione deve venire completata. Salvare il lavoro e chiudere tutte le applicazioni, quindi fare clic su Riavvia. Al riavvio del computer, eseguire nuovamente il programma di installazione."</t>
  </si>
  <si>
    <t xml:space="preserve">"Ha terminado la configuración necesaria para la instalación. Guarde su trabajo, cierre las demás aplicaciones y haga clic en Reiniciar. Cuando se reinicie el sistema, vuelva a ejecutar el instalador."</t>
  </si>
  <si>
    <t xml:space="preserve">"As configuraçőes necessárias para a instalaçăo estăo concluídas. Guarde o seu trabalho, feche todas as outras aplicaçőes e faça clique em Reiniciar. Quando o computador reiniciar, volte a executar o programa de instalaçăo."</t>
  </si>
  <si>
    <t xml:space="preserve">"Yükleme işlemi için gerekli ayarlar tamamlandı. Çalışmanızı kaydedip tüm diğer uygulamaları kapatın ve ardından Yeniden başlat düğmesini tıklatın. Bilgisayar yeniden başlatıldığında yükleme uygulamasını tekrar çalıştırın."</t>
  </si>
  <si>
    <t xml:space="preserve">"Η προετοιμασία που απαιτείται για την εγκατάσταση έχει ολοκληρωθεί. Αποθηκεύσετε την εργασία σας, κλείστε όλες τις άλλες εφαρμογές και στη συνέχεια κάντε κλικ στο κουμπί [Επανεκκίνηση]. Όταν γίνει επανεκκίνηση του υπολογιστή, εκτελέστε ξανά την εγκατάσταση."</t>
  </si>
  <si>
    <t xml:space="preserve">"Den nřdvendige opsćtning af installationen er gennemfřrt. Gem dit arbejde, luk alle andre programmer, og klik derefter pĺ Restart (Genstart). Křr installationsprogrammet igen, nĺr computeren er genstartet."</t>
  </si>
  <si>
    <t xml:space="preserve">"Asennukseen vaadittavat asetukset ovat valmiit. Tallenna ensin työsi ja sulje kaikki muut sovellukset, napsauta sitten  Käynnistä uudelleen. Kun tietokone käynnistyy uudelleen, suorita asennusohjelma uudestaan."</t>
  </si>
  <si>
    <t xml:space="preserve">"Konfigureringen som er nřdvendig for installering, er ferdig. Lagre det du arbeider med, lukk alle andre programmer, og klikk sĺ Omstart. Nĺr datamaskinen starter pĺ nytt, kjřrer du installeringsprogrammet igjen."</t>
  </si>
  <si>
    <t xml:space="preserve">"Inställningarna som krävs för installation är klara. Spara arbetet och stäng alla andra program, och klicka sedan pĺ Starta om. När datorn startar om kör du installationsprogrammet igen."</t>
  </si>
  <si>
    <t xml:space="preserve">"Konfiguracja wymagana dla przeprowadzenia instalacji została ukończona. Zapisz wyniki swojej pracy, zamknij wszystkie pozostałe aplikacje, a następnie kliknij przycisk Uruchom ponow. Po ponownym uruchomieniu komputera jeszcze raz uruchom instalatora."</t>
  </si>
  <si>
    <t xml:space="preserve">"Nastavení nutné pro instalaci je hotovo. Po uložení své práce a ukončení ostatních aplikací klepněte na tlačítko Restart. Po restartu počítače znovu spusťte instalátor."</t>
  </si>
  <si>
    <t xml:space="preserve">"A telepítés befejeződött. Mentse a munkát, zárjon be minden más alkalmazást, majd kattintson a Restart (Újraindítás) gombra. Miután a számítógép újraindult, futtassa újra a telepítőt."</t>
  </si>
  <si>
    <t xml:space="preserve">"Požadované nastavenie na inštaláciu je dokončené. Uložte vykonané zmeny, zavrite všetky aplikácie a kliknite na tlačidlo Reštart. Po reštartovaní počítača spustite znova inštalačný program."</t>
  </si>
  <si>
    <t xml:space="preserve">"Configurarea necesară pentru instalare s-a terminat. Salvaţi documentele în lucru şi închideţi toate celelalte aplicaţii, apoi faceţi clic pe Repornire. După ce calculatorul a fost restartat, rulaţi din nou programul de instalare."</t>
  </si>
  <si>
    <t xml:space="preserve">"Необходимые для установки настройки выполнены. Сохраните работу и закройте все другие приложения, затем щелкните Перезагрузить. После перезагрузки компьютера запустите программу установки снова."</t>
  </si>
  <si>
    <t xml:space="preserve">"Налаштування, необхідні для установки, виконано. Збережіть результати роботи і закрийте усі інші програми, а потім натисніть "Перезапустити". Після перезавантаження комп'ютера знову запустіть програму установки."</t>
  </si>
  <si>
    <r>
      <rPr>
        <sz val="11"/>
        <rFont val="ＭＳ Ｐゴシック"/>
        <family val="3"/>
        <charset val="128"/>
      </rPr>
      <t xml:space="preserve">".</t>
    </r>
    <r>
      <rPr>
        <sz val="11"/>
        <rFont val="Arial"/>
        <family val="2"/>
      </rPr>
      <t xml:space="preserve">يتطلب</t>
    </r>
    <r>
      <rPr>
        <sz val="11"/>
        <rFont val="Noto Sans Devanagari"/>
        <family val="2"/>
      </rPr>
      <t xml:space="preserve"> </t>
    </r>
    <r>
      <rPr>
        <sz val="11"/>
        <rFont val="Arial"/>
        <family val="2"/>
      </rPr>
      <t xml:space="preserve">الأمر</t>
    </r>
    <r>
      <rPr>
        <sz val="11"/>
        <rFont val="Noto Sans Devanagari"/>
        <family val="2"/>
      </rPr>
      <t xml:space="preserve"> </t>
    </r>
    <r>
      <rPr>
        <sz val="11"/>
        <rFont val="Arial"/>
        <family val="2"/>
      </rPr>
      <t xml:space="preserve">إجراء</t>
    </r>
    <r>
      <rPr>
        <sz val="11"/>
        <rFont val="Noto Sans Devanagari"/>
        <family val="2"/>
      </rPr>
      <t xml:space="preserve"> </t>
    </r>
    <r>
      <rPr>
        <sz val="11"/>
        <rFont val="Arial"/>
        <family val="2"/>
      </rPr>
      <t xml:space="preserve">الإعداد</t>
    </r>
    <r>
      <rPr>
        <sz val="11"/>
        <rFont val="Noto Sans Devanagari"/>
        <family val="2"/>
      </rPr>
      <t xml:space="preserve"> </t>
    </r>
    <r>
      <rPr>
        <sz val="11"/>
        <rFont val="Arial"/>
        <family val="2"/>
      </rPr>
      <t xml:space="preserve">حتى</t>
    </r>
    <r>
      <rPr>
        <sz val="11"/>
        <rFont val="Noto Sans Devanagari"/>
        <family val="2"/>
      </rPr>
      <t xml:space="preserve"> </t>
    </r>
    <r>
      <rPr>
        <sz val="11"/>
        <rFont val="Arial"/>
        <family val="2"/>
      </rPr>
      <t xml:space="preserve">يكتمل</t>
    </r>
    <r>
      <rPr>
        <sz val="11"/>
        <rFont val="Noto Sans Devanagari"/>
        <family val="2"/>
      </rPr>
      <t xml:space="preserve"> </t>
    </r>
    <r>
      <rPr>
        <sz val="11"/>
        <rFont val="Arial"/>
        <family val="2"/>
      </rPr>
      <t xml:space="preserve">التثبيت</t>
    </r>
    <r>
      <rPr>
        <sz val="11"/>
        <rFont val="Noto Sans Devanagari"/>
        <family val="2"/>
      </rPr>
      <t xml:space="preserve"> </t>
    </r>
    <r>
      <rPr>
        <sz val="11"/>
        <rFont val="ＭＳ Ｐゴシック"/>
        <family val="3"/>
        <charset val="128"/>
      </rPr>
      <t xml:space="preserve">&lt;br&gt;n.</t>
    </r>
    <r>
      <rPr>
        <sz val="11"/>
        <rFont val="Arial"/>
        <family val="2"/>
      </rPr>
      <t xml:space="preserve">احفظ</t>
    </r>
    <r>
      <rPr>
        <sz val="11"/>
        <rFont val="Noto Sans Devanagari"/>
        <family val="2"/>
      </rPr>
      <t xml:space="preserve"> </t>
    </r>
    <r>
      <rPr>
        <sz val="11"/>
        <rFont val="Arial"/>
        <family val="2"/>
      </rPr>
      <t xml:space="preserve">العمل</t>
    </r>
    <r>
      <rPr>
        <sz val="11"/>
        <rFont val="Noto Sans Devanagari"/>
        <family val="2"/>
      </rPr>
      <t xml:space="preserve"> </t>
    </r>
    <r>
      <rPr>
        <sz val="11"/>
        <rFont val="Arial"/>
        <family val="2"/>
      </rPr>
      <t xml:space="preserve">الذي</t>
    </r>
    <r>
      <rPr>
        <sz val="11"/>
        <rFont val="Noto Sans Devanagari"/>
        <family val="2"/>
      </rPr>
      <t xml:space="preserve"> </t>
    </r>
    <r>
      <rPr>
        <sz val="11"/>
        <rFont val="Arial"/>
        <family val="2"/>
      </rPr>
      <t xml:space="preserve">قمت</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وأغلق</t>
    </r>
    <r>
      <rPr>
        <sz val="11"/>
        <rFont val="Noto Sans Devanagari"/>
        <family val="2"/>
      </rPr>
      <t xml:space="preserve"> </t>
    </r>
    <r>
      <rPr>
        <sz val="11"/>
        <rFont val="Arial"/>
        <family val="2"/>
      </rPr>
      <t xml:space="preserve">كافة</t>
    </r>
    <r>
      <rPr>
        <sz val="11"/>
        <rFont val="Noto Sans Devanagari"/>
        <family val="2"/>
      </rPr>
      <t xml:space="preserve"> </t>
    </r>
    <r>
      <rPr>
        <sz val="11"/>
        <rFont val="Arial"/>
        <family val="2"/>
      </rPr>
      <t xml:space="preserve">التطبيقات</t>
    </r>
    <r>
      <rPr>
        <sz val="11"/>
        <rFont val="Noto Sans Devanagari"/>
        <family val="2"/>
      </rPr>
      <t xml:space="preserve"> </t>
    </r>
    <r>
      <rPr>
        <sz val="11"/>
        <rFont val="Arial"/>
        <family val="2"/>
      </rPr>
      <t xml:space="preserve">الأخرى</t>
    </r>
    <r>
      <rPr>
        <sz val="11"/>
        <rFont val="Noto Sans Devanagari"/>
        <family val="2"/>
      </rPr>
      <t xml:space="preserve"> </t>
    </r>
    <r>
      <rPr>
        <sz val="11"/>
        <rFont val="Arial"/>
        <family val="2"/>
      </rPr>
      <t xml:space="preserve">ثم</t>
    </r>
    <r>
      <rPr>
        <sz val="11"/>
        <rFont val="Noto Sans Devanagari"/>
        <family val="2"/>
      </rPr>
      <t xml:space="preserve"> </t>
    </r>
    <r>
      <rPr>
        <sz val="11"/>
        <rFont val="Arial"/>
        <family val="2"/>
      </rPr>
      <t xml:space="preserve">انقر</t>
    </r>
    <r>
      <rPr>
        <sz val="11"/>
        <rFont val="Noto Sans Devanagari"/>
        <family val="2"/>
      </rPr>
      <t xml:space="preserve"> </t>
    </r>
    <r>
      <rPr>
        <sz val="11"/>
        <rFont val="Arial"/>
        <family val="2"/>
      </rPr>
      <t xml:space="preserve">فوق</t>
    </r>
    <r>
      <rPr>
        <sz val="11"/>
        <rFont val="Noto Sans Devanagari"/>
        <family val="2"/>
      </rPr>
      <t xml:space="preserve"> </t>
    </r>
    <r>
      <rPr>
        <sz val="11"/>
        <rFont val="Arial"/>
        <family val="2"/>
      </rPr>
      <t xml:space="preserve">إعادة</t>
    </r>
    <r>
      <rPr>
        <sz val="11"/>
        <rFont val="Noto Sans Devanagari"/>
        <family val="2"/>
      </rPr>
      <t xml:space="preserve"> </t>
    </r>
    <r>
      <rPr>
        <sz val="11"/>
        <rFont val="Arial"/>
        <family val="2"/>
      </rPr>
      <t xml:space="preserve">التشغيل</t>
    </r>
    <r>
      <rPr>
        <sz val="11"/>
        <rFont val="Noto Sans Devanagari"/>
        <family val="2"/>
      </rPr>
      <t xml:space="preserve"> </t>
    </r>
    <r>
      <rPr>
        <sz val="11"/>
        <rFont val="ＭＳ Ｐゴシック"/>
        <family val="3"/>
        <charset val="128"/>
      </rPr>
      <t xml:space="preserve">&lt;br&gt;.</t>
    </r>
    <r>
      <rPr>
        <sz val="11"/>
        <rFont val="Arial"/>
        <family val="2"/>
      </rPr>
      <t xml:space="preserve">عند</t>
    </r>
    <r>
      <rPr>
        <sz val="11"/>
        <rFont val="Noto Sans Devanagari"/>
        <family val="2"/>
      </rPr>
      <t xml:space="preserve"> </t>
    </r>
    <r>
      <rPr>
        <sz val="11"/>
        <rFont val="Arial"/>
        <family val="2"/>
      </rPr>
      <t xml:space="preserve">إعادة</t>
    </r>
    <r>
      <rPr>
        <sz val="11"/>
        <rFont val="Noto Sans Devanagari"/>
        <family val="2"/>
      </rPr>
      <t xml:space="preserve"> </t>
    </r>
    <r>
      <rPr>
        <sz val="11"/>
        <rFont val="Arial"/>
        <family val="2"/>
      </rPr>
      <t xml:space="preserve">تشغيل</t>
    </r>
    <r>
      <rPr>
        <sz val="11"/>
        <rFont val="Noto Sans Devanagari"/>
        <family val="2"/>
      </rPr>
      <t xml:space="preserve"> </t>
    </r>
    <r>
      <rPr>
        <sz val="11"/>
        <rFont val="Arial"/>
        <family val="2"/>
      </rPr>
      <t xml:space="preserve">الكمبيوتر،</t>
    </r>
    <r>
      <rPr>
        <sz val="11"/>
        <rFont val="Noto Sans Devanagari"/>
        <family val="2"/>
      </rPr>
      <t xml:space="preserve"> </t>
    </r>
    <r>
      <rPr>
        <sz val="11"/>
        <rFont val="Arial"/>
        <family val="2"/>
      </rPr>
      <t xml:space="preserve">قم</t>
    </r>
    <r>
      <rPr>
        <sz val="11"/>
        <rFont val="Noto Sans Devanagari"/>
        <family val="2"/>
      </rPr>
      <t xml:space="preserve"> </t>
    </r>
    <r>
      <rPr>
        <sz val="11"/>
        <rFont val="Arial"/>
        <family val="2"/>
      </rPr>
      <t xml:space="preserve">بتشغيل</t>
    </r>
    <r>
      <rPr>
        <sz val="11"/>
        <rFont val="Noto Sans Devanagari"/>
        <family val="2"/>
      </rPr>
      <t xml:space="preserve"> </t>
    </r>
    <r>
      <rPr>
        <sz val="11"/>
        <rFont val="Arial"/>
        <family val="2"/>
      </rPr>
      <t xml:space="preserve">برنامج</t>
    </r>
    <r>
      <rPr>
        <sz val="11"/>
        <rFont val="Noto Sans Devanagari"/>
        <family val="2"/>
      </rPr>
      <t xml:space="preserve"> </t>
    </r>
    <r>
      <rPr>
        <sz val="11"/>
        <rFont val="Arial"/>
        <family val="2"/>
      </rPr>
      <t xml:space="preserve">التثبيت</t>
    </r>
    <r>
      <rPr>
        <sz val="11"/>
        <rFont val="Noto Sans Devanagari"/>
        <family val="2"/>
      </rPr>
      <t xml:space="preserve"> </t>
    </r>
    <r>
      <rPr>
        <sz val="11"/>
        <rFont val="Arial"/>
        <family val="2"/>
      </rPr>
      <t xml:space="preserve">مرة</t>
    </r>
    <r>
      <rPr>
        <sz val="11"/>
        <rFont val="Noto Sans Devanagari"/>
        <family val="2"/>
      </rPr>
      <t xml:space="preserve"> </t>
    </r>
    <r>
      <rPr>
        <sz val="11"/>
        <rFont val="Arial"/>
        <family val="2"/>
      </rPr>
      <t xml:space="preserve">أخرى</t>
    </r>
    <r>
      <rPr>
        <sz val="11"/>
        <rFont val="ＭＳ Ｐゴシック"/>
        <family val="3"/>
        <charset val="128"/>
      </rPr>
      <t xml:space="preserve">"</t>
    </r>
  </si>
  <si>
    <r>
      <rPr>
        <sz val="11"/>
        <rFont val="ＭＳ Ｐゴシック"/>
        <family val="3"/>
        <charset val="128"/>
      </rPr>
      <t xml:space="preserve">"</t>
    </r>
    <r>
      <rPr>
        <sz val="11"/>
        <rFont val="Noto Sans"/>
        <family val="2"/>
      </rPr>
      <t xml:space="preserve">설치를 완료하려면 다른 응용 프로그램에서 진행하던 작업을 모두 저장하고 종료한 후 </t>
    </r>
    <r>
      <rPr>
        <sz val="11"/>
        <rFont val="BatangChe"/>
        <family val="3"/>
        <charset val="129"/>
      </rPr>
      <t xml:space="preserve">[</t>
    </r>
    <r>
      <rPr>
        <sz val="11"/>
        <rFont val="Noto Sans"/>
        <family val="2"/>
      </rPr>
      <t xml:space="preserve">재시작</t>
    </r>
    <r>
      <rPr>
        <sz val="11"/>
        <rFont val="BatangChe"/>
        <family val="3"/>
        <charset val="129"/>
      </rPr>
      <t xml:space="preserve">] </t>
    </r>
    <r>
      <rPr>
        <sz val="11"/>
        <rFont val="Noto Sans"/>
        <family val="2"/>
      </rPr>
      <t xml:space="preserve">버튼을 클릭하십시오</t>
    </r>
    <r>
      <rPr>
        <sz val="11"/>
        <rFont val="BatangChe"/>
        <family val="3"/>
        <charset val="129"/>
      </rPr>
      <t xml:space="preserve">. </t>
    </r>
    <r>
      <rPr>
        <sz val="11"/>
        <rFont val="Noto Sans"/>
        <family val="2"/>
      </rPr>
      <t xml:space="preserve">컴퓨터가 재시작되면 설치 프로그램을 다시 실행하십시오</t>
    </r>
    <r>
      <rPr>
        <sz val="11"/>
        <rFont val="BatangChe"/>
        <family val="3"/>
        <charset val="129"/>
      </rPr>
      <t xml:space="preserve">.</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ปรับเปลี่ยนค่าสำหรับการติดตั้งเสร็จสมบูรณ์ กรุณาบันทึกงานของคุณและปิดโปรแกรมทุกโปรแกรมแล้วคลิกปุ่ม </t>
    </r>
    <r>
      <rPr>
        <sz val="11"/>
        <rFont val="ＭＳ Ｐゴシック"/>
        <family val="3"/>
        <charset val="128"/>
      </rPr>
      <t xml:space="preserve">Restart. </t>
    </r>
    <r>
      <rPr>
        <sz val="11"/>
        <rFont val="Noto Sans Devanagari"/>
        <family val="2"/>
      </rPr>
      <t xml:space="preserve">เมื่อคอมพิวเตอร์ </t>
    </r>
    <r>
      <rPr>
        <sz val="11"/>
        <rFont val="ＭＳ Ｐゴシック"/>
        <family val="3"/>
        <charset val="128"/>
      </rPr>
      <t xml:space="preserve">Restarts </t>
    </r>
    <r>
      <rPr>
        <sz val="11"/>
        <rFont val="Noto Sans Devanagari"/>
        <family val="2"/>
      </rPr>
      <t xml:space="preserve">ให้ </t>
    </r>
    <r>
      <rPr>
        <sz val="11"/>
        <rFont val="ＭＳ Ｐゴシック"/>
        <family val="3"/>
        <charset val="128"/>
      </rPr>
      <t xml:space="preserve">Run </t>
    </r>
    <r>
      <rPr>
        <sz val="11"/>
        <rFont val="Noto Sans Devanagari"/>
        <family val="2"/>
      </rPr>
      <t xml:space="preserve">โปรแกรม </t>
    </r>
    <r>
      <rPr>
        <sz val="11"/>
        <rFont val="ＭＳ Ｐゴシック"/>
        <family val="3"/>
        <charset val="128"/>
      </rPr>
      <t xml:space="preserve">installer </t>
    </r>
    <r>
      <rPr>
        <sz val="11"/>
        <rFont val="Noto Sans Devanagari"/>
        <family val="2"/>
      </rPr>
      <t xml:space="preserve">อีกครั้ง</t>
    </r>
    <r>
      <rPr>
        <sz val="11"/>
        <rFont val="ＭＳ Ｐゴシック"/>
        <family val="3"/>
        <charset val="128"/>
      </rPr>
      <t xml:space="preserve">"</t>
    </r>
  </si>
  <si>
    <r>
      <rPr>
        <sz val="11"/>
        <rFont val="ＭＳ Ｐゴシック"/>
        <family val="3"/>
        <charset val="128"/>
      </rPr>
      <t xml:space="preserve">"</t>
    </r>
    <r>
      <rPr>
        <sz val="11"/>
        <rFont val="Noto Sans"/>
        <family val="2"/>
      </rPr>
      <t xml:space="preserve">安装时所需的设置已完成。请保存作业，关闭其它的应用程序，然后点击</t>
    </r>
    <r>
      <rPr>
        <sz val="11"/>
        <rFont val="ＭＳ Ｐゴシック"/>
        <family val="3"/>
        <charset val="128"/>
      </rPr>
      <t xml:space="preserve">[</t>
    </r>
    <r>
      <rPr>
        <sz val="11"/>
        <rFont val="Noto Sans"/>
        <family val="2"/>
      </rPr>
      <t xml:space="preserve">现在重新启动</t>
    </r>
    <r>
      <rPr>
        <sz val="11"/>
        <rFont val="ＭＳ Ｐゴシック"/>
        <family val="3"/>
        <charset val="128"/>
      </rPr>
      <t xml:space="preserve">]</t>
    </r>
    <r>
      <rPr>
        <sz val="11"/>
        <rFont val="Noto Sans"/>
        <family val="2"/>
      </rPr>
      <t xml:space="preserve">按钮。重启计算机后再次运行安装器。</t>
    </r>
    <r>
      <rPr>
        <sz val="11"/>
        <rFont val="ＭＳ Ｐゴシック"/>
        <family val="3"/>
        <charset val="128"/>
      </rPr>
      <t xml:space="preserve">"</t>
    </r>
  </si>
  <si>
    <r>
      <rPr>
        <sz val="11"/>
        <rFont val="ＭＳ Ｐゴシック"/>
        <family val="3"/>
        <charset val="128"/>
      </rPr>
      <t xml:space="preserve">"</t>
    </r>
    <r>
      <rPr>
        <sz val="11"/>
        <rFont val="Noto Sans"/>
        <family val="2"/>
      </rPr>
      <t xml:space="preserve">安裝時所需的設定已完成。請儲存您的工作並且關閉所有其他的應用程式，然後按下 </t>
    </r>
    <r>
      <rPr>
        <sz val="11"/>
        <rFont val="ＭＳ Ｐゴシック"/>
        <family val="3"/>
        <charset val="128"/>
      </rPr>
      <t xml:space="preserve">[</t>
    </r>
    <r>
      <rPr>
        <sz val="11"/>
        <rFont val="Noto Sans"/>
        <family val="2"/>
      </rPr>
      <t xml:space="preserve">立刻重新啟動</t>
    </r>
    <r>
      <rPr>
        <sz val="11"/>
        <rFont val="ＭＳ Ｐゴシック"/>
        <family val="3"/>
        <charset val="128"/>
      </rPr>
      <t xml:space="preserve">] </t>
    </r>
    <r>
      <rPr>
        <sz val="11"/>
        <rFont val="Noto Sans"/>
        <family val="2"/>
      </rPr>
      <t xml:space="preserve">鍵。當重新啟動電腦後，再執行安裝程式。</t>
    </r>
    <r>
      <rPr>
        <sz val="11"/>
        <rFont val="ＭＳ Ｐゴシック"/>
        <family val="3"/>
        <charset val="128"/>
      </rPr>
      <t xml:space="preserve">"</t>
    </r>
  </si>
  <si>
    <t xml:space="preserve">MES_DIAG_ROSETTA</t>
  </si>
  <si>
    <t xml:space="preserve">"Because Rosetta is not installed on the Mac OS X being used, you may not be able to install software correctly after this. We recommend installing Rosetta from the Mac OS X package beforehand."</t>
  </si>
  <si>
    <r>
      <rPr>
        <sz val="11"/>
        <rFont val="ＭＳ Ｐゴシック"/>
        <family val="3"/>
        <charset val="128"/>
      </rPr>
      <t xml:space="preserve">"</t>
    </r>
    <r>
      <rPr>
        <sz val="11"/>
        <rFont val="Noto Sans"/>
        <family val="2"/>
      </rPr>
      <t xml:space="preserve">お使いの</t>
    </r>
    <r>
      <rPr>
        <sz val="11"/>
        <rFont val="ＭＳ Ｐゴシック"/>
        <family val="3"/>
        <charset val="128"/>
      </rPr>
      <t xml:space="preserve">Mac OS X</t>
    </r>
    <r>
      <rPr>
        <sz val="11"/>
        <rFont val="Noto Sans"/>
        <family val="2"/>
      </rPr>
      <t xml:space="preserve">に</t>
    </r>
    <r>
      <rPr>
        <sz val="11"/>
        <rFont val="ＭＳ Ｐゴシック"/>
        <family val="3"/>
        <charset val="128"/>
      </rPr>
      <t xml:space="preserve">Rosetta</t>
    </r>
    <r>
      <rPr>
        <sz val="11"/>
        <rFont val="Noto Sans"/>
        <family val="2"/>
      </rPr>
      <t xml:space="preserve">がインストールされていないため、この後のソフトウェアインストールが正しく行えない可能性があります。事前に</t>
    </r>
    <r>
      <rPr>
        <sz val="11"/>
        <rFont val="ＭＳ Ｐゴシック"/>
        <family val="3"/>
        <charset val="128"/>
      </rPr>
      <t xml:space="preserve">Mac OS X</t>
    </r>
    <r>
      <rPr>
        <sz val="11"/>
        <rFont val="Noto Sans"/>
        <family val="2"/>
      </rPr>
      <t xml:space="preserve">のパッケージから</t>
    </r>
    <r>
      <rPr>
        <sz val="11"/>
        <rFont val="ＭＳ Ｐゴシック"/>
        <family val="3"/>
        <charset val="128"/>
      </rPr>
      <t xml:space="preserve">Rosetta</t>
    </r>
    <r>
      <rPr>
        <sz val="11"/>
        <rFont val="Noto Sans"/>
        <family val="2"/>
      </rPr>
      <t xml:space="preserve">をインストールすることをお勧めします。</t>
    </r>
    <r>
      <rPr>
        <sz val="11"/>
        <rFont val="ＭＳ Ｐゴシック"/>
        <family val="3"/>
        <charset val="128"/>
      </rPr>
      <t xml:space="preserve">"</t>
    </r>
  </si>
  <si>
    <t xml:space="preserve">"L'application Rosetta n'étant pas installée sur le Mac OS X en cours d'utilisation, vous risquez de ne pas pouvoir installer correctement le logiciel par la suite. Nous recommandons d'installer Rosetta au préalable à partir du progiciel de Mac OS X."</t>
  </si>
  <si>
    <t xml:space="preserve">"Da Rosetta nicht auf dem verwendeten Mac OS X installiert ist, können Sie anschließend die Software ggf. nicht korrekt installieren. Wir empfehlen daher, zuerst Rosetta des Mac OS X-Packets zu installieren."</t>
  </si>
  <si>
    <t xml:space="preserve">"Omdat Rosetta niet is geïnstalleerd op de Mac OS X die u gebruikt, kunt u de software wellicht niet verder installeren. We raden aan om eerst Rosetta uit het Mac OS X-pakket te installeren."</t>
  </si>
  <si>
    <t xml:space="preserve">"Poiché Rosetta non è installato nel Mac OS X in uso, potrebbe non risultare possibile installare il software correttamente. Si raccomanda di installare prima Rosetta dal pacchetto Mac OS X."</t>
  </si>
  <si>
    <t xml:space="preserve">"Puesto que Rosetta no está instalada en el Mac OS X que está en uso, es posible que el programa no se instale correctamente. Le recomendamos que primero instale Rosetta desde el paquete de Mac OS X ."</t>
  </si>
  <si>
    <t xml:space="preserve">"Como o Rosetta não está instalado no Mac OS X que está a utilizar, pode não conseguir instalar o software correctamente depois disso. Recomendamos que instale primeiro o Rosetta a partir do pacote do Mac OS X."</t>
  </si>
  <si>
    <t xml:space="preserve">"Kullanımdaki Mac OS X üzerinde Rosetta yüklü olmadığı için, bu noktadan sonra yazılımı düzgün bir şekilde yükleme şansınız olmayabilir. Öncelikle Mac OS X paketinden Rosetta yüklemenizi öneririz."</t>
  </si>
  <si>
    <t xml:space="preserve">"Επειδή το Rosetta δεν είναι εγκατεστημένο στον υπολογιστή Mac OS X που χρησιμοποιείτε, ίσως να μην είστε σε θέση να εγκαταστήσετε σωστά το λογισμικό μετά από αυτή τη διαδικασία. Σας συνιστούμε να εγκαταστήσετε το Rosetta από το πακέτο για Mac OS X, εκ των προτέρων."</t>
  </si>
  <si>
    <t xml:space="preserve">"Ker Rosetta ni nameščena na sistem Mac OS X v uporabi, morda zatem ne boste mogli pravilno namestiti programske opreme. Priporočamo vam, da predčasno namestite program Rosetta iz paketa Mac OS X."</t>
  </si>
  <si>
    <t xml:space="preserve">"Budući da Rosetta nije instalirana na Mac OS X koji koristite, možda nećete moći ispravno instalirati softver nakon ovog. Preporučujemo prethodno instaliranje aplikacije Rosetta iz Mac OS X paketa."</t>
  </si>
  <si>
    <t xml:space="preserve">"Бидејќи Rosetta не е инсталирана на Mac OS X што го користите, можеби нема да можете правилно да го инсталирате софтверот после ова. Препорачуваме претходно да ја инсталирате апликацијата Rosetta од Mac OS X пакетот."</t>
  </si>
  <si>
    <t xml:space="preserve">"Pošto Rosetta nije instalirana na Mac OS X koji koristite, možda nećete moći da instalirate softver pravilno nakon ovog. Preporučujemo da prethodno instalirate aplikaciju Rosetta iz Mac OS X paketa."</t>
  </si>
  <si>
    <t xml:space="preserve">"Da Rosetta ikke er installeret på den Mac OS X, der er i brug, er du muligvis ikke i stand til at installere software korrekt efter dette. Vi anbefaler, at der installeres Rosetta fra Mac OS X-pakken på forhånd."</t>
  </si>
  <si>
    <t xml:space="preserve">"Koska Rosetta-ohjelmaa ei ole asennettu käyttämääsi Mac OS X -käyttöjärjestelmään, et ehkä voi asentaa ohjelmistoa oikein tästä eteenpäin. Suosittelemme asentamaan ensin Mac OS X-paketista Rosetta-ohjelman."</t>
  </si>
  <si>
    <t xml:space="preserve">"Siden Rosetta ikke er installert på det anvendte Mac OS X, er det ikke sikkert at du kan installere programvare på korrekt måte etter dette. Vi anbefaler deg å installere Rosetta fra Mac OS X-pakken på forhånd."</t>
  </si>
  <si>
    <t xml:space="preserve">"Eftersom Rosetta inte är installerat på det exemplar av Mac OS X som används kanske du inte kan installera programvara ordentligt hädanefter. Vi rekommenderar att du först installerar Rosetta från Mac OS X-paketet."</t>
  </si>
  <si>
    <t xml:space="preserve">"Ponieważ w używanym systemie Mac OS X nie jest zainstalowane oprogramowanie Rosetta, zainstalowanie oprogramowania po tej czynności może nie być możliwe. Zalecamy uprzednie zainstalowanie oprogramowania Rosetta z pakietu Mac OS X."</t>
  </si>
  <si>
    <t xml:space="preserve">"Protože Rosetta není v používaném systému Mac OS X nainstalována, nemusí se vám po tomto podařit nainstalovat software správně. Doporučujeme nejprve nainstalovat Rosetta z balíku Mac OS X."</t>
  </si>
  <si>
    <t xml:space="preserve">"Mivel a Rosetta nincs telepítve a használt Mac OS X rendszeren, lehet, hogy nem fogja tudni megfelelően telepíteni az alkalmazást. Javasoljuk, hogy telepítse a Rosetta alkalmazást a Mac OS X telepítési csomagból."</t>
  </si>
  <si>
    <t xml:space="preserve">"Keďže Rosetta nie je nainštalovaná na používanom systéme Mac OS X, môže sa stať, že potom nebude možné správne nainštalovať softvér. Odporúčame, aby ste aplikáciu Rosetta z balíka Mac OS X nainštalovali vopred."</t>
  </si>
  <si>
    <t xml:space="preserve">"Deoarece Rosetta nu se instalează pe sistemul Mac OS X utilizat, este posibil să nu puteţi instala corect software-ul ulterior. Recomandăm instalarea prealabilă a software-ului Rosetta din pachetul Mac OS X."</t>
  </si>
  <si>
    <t xml:space="preserve">"Понеже Rosetta не е инсталирана на използваната Mac OS X, може и да не успеете да инсталирате правилно софтуера след това. Препоръчваме Ви първо да инсталирате Rosetta от пакета Mac OS X."</t>
  </si>
  <si>
    <t xml:space="preserve">"Tā kā izmantotajā Mac OS X nav instalēta Rosetta, pēc tam, iespējams, nevarēsit pareizi instalēt programmatūru. Ieteicams instalēt Rosetta no Mac OS X paketes jau iepriekš."</t>
  </si>
  <si>
    <t xml:space="preserve">"Kadangi jūsų naudojamoje Mac OS X sistemoje nėra įdiegta programa Rosetta, jums gali nepavykti teisingai įdiegti programinę įrangą. Rekomenduojame iš pradžių įdiegti Rosetta iš Mac OS X paketo."</t>
  </si>
  <si>
    <t xml:space="preserve">"Tarkvara installimine ei pruugi õnnestuda, kuna Rosetta ei ole installitud kasutatavas süsteemis Mac OS X. Soovitame eelnevalt installida Max OS X komplektis olev Rosetta."</t>
  </si>
  <si>
    <t xml:space="preserve">"Es possible que més endavant no pugui instal·lar el programari correctament perquè Rosetta no està instal·lada al Mac OS X que s'està utilitzant. Recomanem que abans instal·li Rosetta des del paquet de Mac OS X ."</t>
  </si>
  <si>
    <t xml:space="preserve">"Корректная установка программного обеспечения может быть невозможна, поскольку ПО Rosetta не установлено на используемой Mac OS X. Рекомендуется сначала установить ПО Rosetta из пакета программ для Mac OS X."</t>
  </si>
  <si>
    <t xml:space="preserve">"Оскільки у використовуваній ОС Mac OS X не встановлено емулятор Rosetta, то, можливо, після цього не вдасться встановити програмне забезпечення як слід. Рекомендується наперед встановити емулятор Rosetta з пакету Mac OS X ."</t>
  </si>
  <si>
    <t xml:space="preserve">"Rosetta бағдарламасы Mac OS X жүйесінде орнатылмағандықтан, бағдарламалық жабдықтаманы дұрыс орната алмауыңыз мүмкін. Rosetta бағдарламасын Mac OS X бумасынан алдын ала орнатып алу абзал."</t>
  </si>
  <si>
    <r>
      <rPr>
        <sz val="11"/>
        <rFont val="ＭＳ Ｐゴシック"/>
        <family val="3"/>
        <charset val="128"/>
      </rPr>
      <t xml:space="preserve">"</t>
    </r>
    <r>
      <rPr>
        <sz val="11"/>
        <rFont val="Noto Sans Devanagari"/>
        <family val="2"/>
      </rPr>
      <t xml:space="preserve">نظرًا لعدم تثبيت </t>
    </r>
    <r>
      <rPr>
        <sz val="11"/>
        <rFont val="ＭＳ Ｐゴシック"/>
        <family val="3"/>
        <charset val="128"/>
      </rPr>
      <t xml:space="preserve">Rosetta </t>
    </r>
    <r>
      <rPr>
        <sz val="11"/>
        <rFont val="Noto Sans Devanagari"/>
        <family val="2"/>
      </rPr>
      <t xml:space="preserve">في </t>
    </r>
    <r>
      <rPr>
        <sz val="11"/>
        <rFont val="ＭＳ Ｐゴシック"/>
        <family val="3"/>
        <charset val="128"/>
      </rPr>
      <t xml:space="preserve">Mac OS X </t>
    </r>
    <r>
      <rPr>
        <sz val="11"/>
        <rFont val="Noto Sans Devanagari"/>
        <family val="2"/>
      </rPr>
      <t xml:space="preserve">المستخدم، فقد يتعذر عليك تثبيت البرنامج بشكل صحيح بعد ذلك</t>
    </r>
    <r>
      <rPr>
        <sz val="11"/>
        <rFont val="ＭＳ Ｐゴシック"/>
        <family val="3"/>
        <charset val="128"/>
      </rPr>
      <t xml:space="preserve">. </t>
    </r>
    <r>
      <rPr>
        <sz val="11"/>
        <rFont val="Noto Sans Devanagari"/>
        <family val="2"/>
      </rPr>
      <t xml:space="preserve">نوصي بتثبيت </t>
    </r>
    <r>
      <rPr>
        <sz val="11"/>
        <rFont val="ＭＳ Ｐゴシック"/>
        <family val="3"/>
        <charset val="128"/>
      </rPr>
      <t xml:space="preserve">Rosetta </t>
    </r>
    <r>
      <rPr>
        <sz val="11"/>
        <rFont val="Noto Sans Devanagari"/>
        <family val="2"/>
      </rPr>
      <t xml:space="preserve">من حزمة </t>
    </r>
    <r>
      <rPr>
        <sz val="11"/>
        <rFont val="ＭＳ Ｐゴシック"/>
        <family val="3"/>
        <charset val="128"/>
      </rPr>
      <t xml:space="preserve">Mac OS X </t>
    </r>
    <r>
      <rPr>
        <sz val="11"/>
        <rFont val="Noto Sans Devanagari"/>
        <family val="2"/>
      </rPr>
      <t xml:space="preserve">مسبقًَا</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از آنجا که </t>
    </r>
    <r>
      <rPr>
        <sz val="11"/>
        <rFont val="ＭＳ Ｐゴシック"/>
        <family val="3"/>
        <charset val="128"/>
      </rPr>
      <t xml:space="preserve">Rosetta </t>
    </r>
    <r>
      <rPr>
        <sz val="11"/>
        <rFont val="Noto Sans Devanagari"/>
        <family val="2"/>
      </rPr>
      <t xml:space="preserve">روی </t>
    </r>
    <r>
      <rPr>
        <sz val="11"/>
        <rFont val="ＭＳ Ｐゴシック"/>
        <family val="3"/>
        <charset val="128"/>
      </rPr>
      <t xml:space="preserve">Mac OS X </t>
    </r>
    <r>
      <rPr>
        <sz val="11"/>
        <rFont val="Noto Sans Devanagari"/>
        <family val="2"/>
      </rPr>
      <t xml:space="preserve">مورد استفاده تان نصب نشده است از این پس امکان نصب صحیح نرم افزار وجود ندارد</t>
    </r>
    <r>
      <rPr>
        <sz val="11"/>
        <rFont val="ＭＳ Ｐゴシック"/>
        <family val="3"/>
        <charset val="128"/>
      </rPr>
      <t xml:space="preserve">. </t>
    </r>
    <r>
      <rPr>
        <sz val="11"/>
        <rFont val="Noto Sans Devanagari"/>
        <family val="2"/>
      </rPr>
      <t xml:space="preserve">پیشنهاد می کنیم قبل از هر کاری </t>
    </r>
    <r>
      <rPr>
        <sz val="11"/>
        <rFont val="ＭＳ Ｐゴシック"/>
        <family val="3"/>
        <charset val="128"/>
      </rPr>
      <t xml:space="preserve">Rosetta </t>
    </r>
    <r>
      <rPr>
        <sz val="11"/>
        <rFont val="Noto Sans Devanagari"/>
        <family val="2"/>
      </rPr>
      <t xml:space="preserve">را از بسته نرم افزاری </t>
    </r>
    <r>
      <rPr>
        <sz val="11"/>
        <rFont val="ＭＳ Ｐゴシック"/>
        <family val="3"/>
        <charset val="128"/>
      </rPr>
      <t xml:space="preserve">Mac OS X </t>
    </r>
    <r>
      <rPr>
        <sz val="11"/>
        <rFont val="Noto Sans Devanagari"/>
        <family val="2"/>
      </rPr>
      <t xml:space="preserve">نصب ک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사용 중인 </t>
    </r>
    <r>
      <rPr>
        <sz val="11"/>
        <rFont val="ＭＳ Ｐゴシック"/>
        <family val="3"/>
        <charset val="128"/>
      </rPr>
      <t xml:space="preserve">Mac OS X</t>
    </r>
    <r>
      <rPr>
        <sz val="11"/>
        <rFont val="Noto Sans"/>
        <family val="2"/>
      </rPr>
      <t xml:space="preserve">에 </t>
    </r>
    <r>
      <rPr>
        <sz val="11"/>
        <rFont val="ＭＳ Ｐゴシック"/>
        <family val="3"/>
        <charset val="128"/>
      </rPr>
      <t xml:space="preserve">Rosetta</t>
    </r>
    <r>
      <rPr>
        <sz val="11"/>
        <rFont val="Noto Sans"/>
        <family val="2"/>
      </rPr>
      <t xml:space="preserve">가 인스톨 되어있지 않으므로</t>
    </r>
    <r>
      <rPr>
        <sz val="11"/>
        <rFont val="ＭＳ Ｐゴシック"/>
        <family val="3"/>
        <charset val="128"/>
      </rPr>
      <t xml:space="preserve">, </t>
    </r>
    <r>
      <rPr>
        <sz val="11"/>
        <rFont val="Noto Sans"/>
        <family val="2"/>
      </rPr>
      <t xml:space="preserve">이후에 소프트웨어가 바르게 인스톨되지 않을 가능성이 있습니다</t>
    </r>
    <r>
      <rPr>
        <sz val="11"/>
        <rFont val="ＭＳ Ｐゴシック"/>
        <family val="3"/>
        <charset val="128"/>
      </rPr>
      <t xml:space="preserve">.</t>
    </r>
    <r>
      <rPr>
        <sz val="11"/>
        <rFont val="Noto Sans"/>
        <family val="2"/>
      </rPr>
      <t xml:space="preserve">사전에 </t>
    </r>
    <r>
      <rPr>
        <sz val="11"/>
        <rFont val="ＭＳ Ｐゴシック"/>
        <family val="3"/>
        <charset val="128"/>
      </rPr>
      <t xml:space="preserve">Mac OS X</t>
    </r>
    <r>
      <rPr>
        <sz val="11"/>
        <rFont val="Noto Sans"/>
        <family val="2"/>
      </rPr>
      <t xml:space="preserve">의 패키지에서 </t>
    </r>
    <r>
      <rPr>
        <sz val="11"/>
        <rFont val="ＭＳ Ｐゴシック"/>
        <family val="3"/>
        <charset val="128"/>
      </rPr>
      <t xml:space="preserve">Rosetta</t>
    </r>
    <r>
      <rPr>
        <sz val="11"/>
        <rFont val="Noto Sans"/>
        <family val="2"/>
      </rPr>
      <t xml:space="preserve">를 인스톨할 것을 권장합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เนื่องจากไม่มี </t>
    </r>
    <r>
      <rPr>
        <sz val="11"/>
        <rFont val="ＭＳ Ｐゴシック"/>
        <family val="3"/>
        <charset val="128"/>
      </rPr>
      <t xml:space="preserve">Rosetta </t>
    </r>
    <r>
      <rPr>
        <sz val="11"/>
        <rFont val="Noto Sans Devanagari"/>
        <family val="2"/>
      </rPr>
      <t xml:space="preserve">ติดตั้งอยู่ใน </t>
    </r>
    <r>
      <rPr>
        <sz val="11"/>
        <rFont val="ＭＳ Ｐゴシック"/>
        <family val="3"/>
        <charset val="128"/>
      </rPr>
      <t xml:space="preserve">Mac OS X </t>
    </r>
    <r>
      <rPr>
        <sz val="11"/>
        <rFont val="Noto Sans Devanagari"/>
        <family val="2"/>
      </rPr>
      <t xml:space="preserve">ที่ใช้ คุณจะไม่สามารถติดตั้งซอฟต์แวร์ได้อย่างถูกต้องหลังจากนี้ เราขอแนะนำให้ติดตั้ง </t>
    </r>
    <r>
      <rPr>
        <sz val="11"/>
        <rFont val="ＭＳ Ｐゴシック"/>
        <family val="3"/>
        <charset val="128"/>
      </rPr>
      <t xml:space="preserve">Rosetta </t>
    </r>
    <r>
      <rPr>
        <sz val="11"/>
        <rFont val="Noto Sans Devanagari"/>
        <family val="2"/>
      </rPr>
      <t xml:space="preserve">จากชุด </t>
    </r>
    <r>
      <rPr>
        <sz val="11"/>
        <rFont val="ＭＳ Ｐゴシック"/>
        <family val="3"/>
        <charset val="128"/>
      </rPr>
      <t xml:space="preserve">Mac OS X </t>
    </r>
    <r>
      <rPr>
        <sz val="11"/>
        <rFont val="Noto Sans Devanagari"/>
        <family val="2"/>
      </rPr>
      <t xml:space="preserve">เสียก่อน</t>
    </r>
    <r>
      <rPr>
        <sz val="11"/>
        <rFont val="ＭＳ Ｐゴシック"/>
        <family val="3"/>
        <charset val="128"/>
      </rPr>
      <t xml:space="preserve">"</t>
    </r>
  </si>
  <si>
    <r>
      <rPr>
        <sz val="11"/>
        <rFont val="ＭＳ Ｐゴシック"/>
        <family val="3"/>
        <charset val="128"/>
      </rPr>
      <t xml:space="preserve">"</t>
    </r>
    <r>
      <rPr>
        <sz val="11"/>
        <rFont val="Noto Sans"/>
        <family val="2"/>
      </rPr>
      <t xml:space="preserve">由于您使用的 </t>
    </r>
    <r>
      <rPr>
        <sz val="11"/>
        <rFont val="ＭＳ Ｐゴシック"/>
        <family val="3"/>
        <charset val="128"/>
      </rPr>
      <t xml:space="preserve">Mac OS X </t>
    </r>
    <r>
      <rPr>
        <sz val="11"/>
        <rFont val="Noto Sans"/>
        <family val="2"/>
      </rPr>
      <t xml:space="preserve">上未安装 </t>
    </r>
    <r>
      <rPr>
        <sz val="11"/>
        <rFont val="ＭＳ Ｐゴシック"/>
        <family val="3"/>
        <charset val="128"/>
      </rPr>
      <t xml:space="preserve">Rosetta</t>
    </r>
    <r>
      <rPr>
        <sz val="11"/>
        <rFont val="Noto Sans"/>
        <family val="2"/>
      </rPr>
      <t xml:space="preserve">，因此之后可能无法正确安装软件。建议您预先从 </t>
    </r>
    <r>
      <rPr>
        <sz val="11"/>
        <rFont val="ＭＳ Ｐゴシック"/>
        <family val="3"/>
        <charset val="128"/>
      </rPr>
      <t xml:space="preserve">Mac OS X </t>
    </r>
    <r>
      <rPr>
        <sz val="11"/>
        <rFont val="Noto Sans"/>
        <family val="2"/>
      </rPr>
      <t xml:space="preserve">程序包安装 </t>
    </r>
    <r>
      <rPr>
        <sz val="11"/>
        <rFont val="ＭＳ Ｐゴシック"/>
        <family val="3"/>
        <charset val="128"/>
      </rPr>
      <t xml:space="preserve">Rosetta</t>
    </r>
    <r>
      <rPr>
        <sz val="11"/>
        <rFont val="Noto Sans"/>
        <family val="2"/>
      </rPr>
      <t xml:space="preserve">。</t>
    </r>
    <r>
      <rPr>
        <sz val="11"/>
        <rFont val="ＭＳ Ｐゴシック"/>
        <family val="3"/>
        <charset val="128"/>
      </rPr>
      <t xml:space="preserve">"</t>
    </r>
  </si>
  <si>
    <r>
      <rPr>
        <sz val="11"/>
        <rFont val="ＭＳ Ｐゴシック"/>
        <family val="3"/>
        <charset val="128"/>
      </rPr>
      <t xml:space="preserve">"</t>
    </r>
    <r>
      <rPr>
        <sz val="11"/>
        <rFont val="Noto Sans"/>
        <family val="2"/>
      </rPr>
      <t xml:space="preserve">由於您使用的 </t>
    </r>
    <r>
      <rPr>
        <sz val="11"/>
        <rFont val="ＭＳ Ｐゴシック"/>
        <family val="3"/>
        <charset val="128"/>
      </rPr>
      <t xml:space="preserve">Mac OS X </t>
    </r>
    <r>
      <rPr>
        <sz val="11"/>
        <rFont val="Noto Sans"/>
        <family val="2"/>
      </rPr>
      <t xml:space="preserve">上未安裝 </t>
    </r>
    <r>
      <rPr>
        <sz val="11"/>
        <rFont val="ＭＳ Ｐゴシック"/>
        <family val="3"/>
        <charset val="128"/>
      </rPr>
      <t xml:space="preserve">Rosetta</t>
    </r>
    <r>
      <rPr>
        <sz val="11"/>
        <rFont val="Noto Sans"/>
        <family val="2"/>
      </rPr>
      <t xml:space="preserve">，因此稍後可能無法正確安裝軟體。建議您事先從 </t>
    </r>
    <r>
      <rPr>
        <sz val="11"/>
        <rFont val="ＭＳ Ｐゴシック"/>
        <family val="3"/>
        <charset val="128"/>
      </rPr>
      <t xml:space="preserve">Mac OS X </t>
    </r>
    <r>
      <rPr>
        <sz val="11"/>
        <rFont val="Noto Sans"/>
        <family val="2"/>
      </rPr>
      <t xml:space="preserve">套件安裝 </t>
    </r>
    <r>
      <rPr>
        <sz val="11"/>
        <rFont val="ＭＳ Ｐゴシック"/>
        <family val="3"/>
        <charset val="128"/>
      </rPr>
      <t xml:space="preserve">Rosetta</t>
    </r>
    <r>
      <rPr>
        <sz val="11"/>
        <rFont val="Noto Sans"/>
        <family val="2"/>
      </rPr>
      <t xml:space="preserve">。</t>
    </r>
    <r>
      <rPr>
        <sz val="11"/>
        <rFont val="ＭＳ Ｐゴシック"/>
        <family val="3"/>
        <charset val="128"/>
      </rPr>
      <t xml:space="preserve">"</t>
    </r>
  </si>
  <si>
    <t xml:space="preserve">MES_DIAG_HD</t>
  </si>
  <si>
    <t xml:space="preserve">"There is not enough hard disk space to continue installation. Try installing again after decreasing the number of selections of software or securing the free space in C drive."</t>
  </si>
  <si>
    <r>
      <rPr>
        <sz val="11"/>
        <rFont val="ＭＳ Ｐゴシック"/>
        <family val="3"/>
        <charset val="128"/>
      </rPr>
      <t xml:space="preserve">"</t>
    </r>
    <r>
      <rPr>
        <sz val="11"/>
        <rFont val="Noto Sans"/>
        <family val="2"/>
      </rPr>
      <t xml:space="preserve">インストールに必要なハードディスクの空き容量が不足しています。</t>
    </r>
    <r>
      <rPr>
        <sz val="11"/>
        <rFont val="ＭＳ Ｐゴシック"/>
        <family val="3"/>
        <charset val="128"/>
      </rPr>
      <t xml:space="preserve">&lt;br&gt;</t>
    </r>
    <r>
      <rPr>
        <sz val="11"/>
        <rFont val="Noto Sans"/>
        <family val="2"/>
      </rPr>
      <t xml:space="preserve">インストールするソフトウェアの数を減らすか、</t>
    </r>
    <r>
      <rPr>
        <sz val="11"/>
        <rFont val="ＭＳ Ｐゴシック"/>
        <family val="3"/>
        <charset val="128"/>
      </rPr>
      <t xml:space="preserve">C</t>
    </r>
    <r>
      <rPr>
        <sz val="11"/>
        <rFont val="Noto Sans"/>
        <family val="2"/>
      </rPr>
      <t xml:space="preserve">ドライブ（インストール先）の空き容量を増やした後、もう一度インストールを開始してください。</t>
    </r>
    <r>
      <rPr>
        <sz val="11"/>
        <rFont val="ＭＳ Ｐゴシック"/>
        <family val="3"/>
        <charset val="128"/>
      </rPr>
      <t xml:space="preserve">"</t>
    </r>
  </si>
  <si>
    <t xml:space="preserve">"L'espace disponible sur le disque dur est insuffisant pour poursuivre l'installation. Recommencez l'installation après avoir réduit le nombre de logiciels à installer ou fait de la place sur le disque."</t>
  </si>
  <si>
    <t xml:space="preserve">"Nicht genug Speicherpl. auf der Festpl., um die Install. fortzusetzen. Install. erneut versuchen, wenn die Softwareausw. verringert oder fr. Platz im Laufw. C gesichert wurde."</t>
  </si>
  <si>
    <t xml:space="preserve">"Er is niet genoeg ruimte op de vaste schijf om te kunnen doorgaan met de installatie. Probeer opnieuw te installeren nadat u de softwareselectie kleiner hebt gemaakt of maak meer ruimte vrij op uw C-drive."</t>
  </si>
  <si>
    <t xml:space="preserve">"Spazio su disco insufficiente per continuare l'installazione. Provare a reinstallare dopo aver ridotto il numero di selezioni del software o verificato lo spazio disponibile sull'unità C."</t>
  </si>
  <si>
    <t xml:space="preserve">"Espacio insuficiente en el disco duro para continuar la instalación. Inténtelo de nuevo tras reducir las selecciones de software o asegurando espacio libre en el controlador C."</t>
  </si>
  <si>
    <t xml:space="preserve">"Não há espaço suficiente no disco rígido para continuar a instalação. Tente instalar novamente, depois de diminuir o número de selecções de software ou de libertar espaço na unidade C."</t>
  </si>
  <si>
    <t xml:space="preserve">"Kuruluma devam etmek için yeterli sabit disk alanı yok. Yazılım seçim sayısını azalttıktan sonra ya da C sürücüsünde boş alan yarattıktan sonra tekrar yüklemeyi deneyin."</t>
  </si>
  <si>
    <t xml:space="preserve">"Δεν υπάρχει αρκετός χώρος στο σκληρό δίσκο για να συνεχιστεί η εγκατ. Προσπαθήστε να επαν. την εγκατ. αφού μειώσετε τον αριθμό των επιλεγ. λογισμ. ή διασφαλίζοντας τον ελεύθερο χώρο στη μονάδα C."</t>
  </si>
  <si>
    <t xml:space="preserve">"Na trdem disku ni dovolj prostora za nadaljevanje namestitve. Z namestitvijo poskusite ponovno, tako da izberete manj programske opreme za namestitev ali da zagotovite več prostora na pogonu C."</t>
  </si>
  <si>
    <t xml:space="preserve">"Nema dovoljno slobodnog prostora na disku za nastavak instalacije. Pokušajte instalirati ponovo nakon smanjenja broja odabranog softvera ili stvaranja slobodnog prostora na pogonu C."</t>
  </si>
  <si>
    <t xml:space="preserve">"Нема доволно место на дискот за да продолжи инсталацијата. Обидете се повторно да инсталирате откако ќе изберете помалку програми или откако ќе ослободите место на дискот C."</t>
  </si>
  <si>
    <t xml:space="preserve">"Na disku nema dovoljno prostora za nastavak instalacije. Instalirajte ponovo tako što ćete izabrati manje programa ili obezbediti više praznog prostora na C disku."</t>
  </si>
  <si>
    <r>
      <rPr>
        <sz val="11"/>
        <rFont val="Arial"/>
        <family val="2"/>
      </rPr>
      <t xml:space="preserve">"</t>
    </r>
    <r>
      <rPr>
        <sz val="11"/>
        <color rgb="FF000000"/>
        <rFont val="Arial"/>
        <family val="2"/>
      </rPr>
      <t xml:space="preserve">Der ikke tilstrækkelig ledig harddiskplads til at fortsætte installationen. Prøv at installere igen, n</t>
    </r>
    <r>
      <rPr>
        <sz val="11"/>
        <rFont val="Arial"/>
        <family val="2"/>
      </rPr>
      <t xml:space="preserve">år du har reduceret antallet af softwarevalg eller øget mængden af ledig plads på C-drevet."</t>
    </r>
  </si>
  <si>
    <t xml:space="preserve">"Kiintolevytila ei riitä asennuksen jatkamiseen. Yritä uudelleen sitten, kun olet vähentänyt ohjelmistovalintojen määrää tai kun olet varmistanut, että C-asemassa on riittävästi tilaa."</t>
  </si>
  <si>
    <t xml:space="preserve">"Det er ikke nok ledig plass på harddisk til å fortsette installering. Prøv å installere på nytt etter at du har redusert antall programvarevalg eller sørget for ledig plass på stasjon C."</t>
  </si>
  <si>
    <t xml:space="preserve">"Det finns inte tillräckligt utrymme på hårddisken för att fortsätta installationen. Minska antalet valda program eller frigör utrymme på C-enheten och försök installera igen."</t>
  </si>
  <si>
    <t xml:space="preserve">"Jest zbyt mało miejsca na twardym dysku, aby móc kontynuować instalację. Zmniejsz ilość wybranego oprogramowania lub zapewnij wystarczającą ilość wolnego miejsca na dysku C, a następnie spróbuj zainstalować ponownie."</t>
  </si>
  <si>
    <t xml:space="preserve">"Na disku není dostatek místa pro dokončení instalace. Zmenšete počet vybraných programů anebo zajistěte dostatek volného místa na disku C, a akci zopakujte."</t>
  </si>
  <si>
    <t xml:space="preserve">"Nincs elég hely a merevlemezen a telepítés folytatásához. Csökkentse a kiválasztott szoftverek számát vagy biztosítson elegendő szabad helyet a C lemezen, majd próbálja meg ismét."</t>
  </si>
  <si>
    <t xml:space="preserve">"Na pokračovanie inštalácie nie je dostatok miesta na disku. Najprv znížte počet výberov softvéru alebo uvoľnite miesto na jednotke C a potom skúste inštalovať znova."</t>
  </si>
  <si>
    <t xml:space="preserve">"Nu este suficient spaţiu pe disc pentru a continua instalarea. Reîncepeţi instalarea reducând numărul de programe selectate sau creaţi suficient spaţiu pe discul C."</t>
  </si>
  <si>
    <t xml:space="preserve">"На хард диска няма достатъчно място да продължите с инсталацията. Намалете броя на избраните програми или подсигурете свободно място на C:, след което опитайте отново."</t>
  </si>
  <si>
    <t xml:space="preserve">"Cietajā diskā nav pietiekami daudz brīvas vietas, lai turpinātu instalēšanu. Kad būsit samazinājis atlasīto programmatūru skaitu vai atbrīvojis vietu C diskdzinī, mēģiniet instalēt vēlreiz."</t>
  </si>
  <si>
    <t xml:space="preserve">"Standžiajame diske yra per mažai vietos, kad būtų galima tęsti diegimą. Atrinkite mažiau programinės įrangos arba padarykite vietos C diske ir vėl pabandykite diegti."</t>
  </si>
  <si>
    <t xml:space="preserve">"Kõvakettal ei ole installeerimise jätkamiseks piisavalt vaba ruumi. Vähendage tarkvaraprogrammi valikute hulka või tagage vaba ruumi olemasolu C-kettal ning püüdke uuesti installeerida."</t>
  </si>
  <si>
    <t xml:space="preserve">"Espai de disc dur insuficient per a continuar la instal.lació. Proveu a instal.lar de nou havent disminuït les seleccions de programari o creat espai al controlador C."</t>
  </si>
  <si>
    <t xml:space="preserve">"На жестком диске недостаточно свободного места для продолжения установки. Повторите попытку установки, снизив количество выбранных элементов программного обеспечения или обеспечив свободное место на диске C."</t>
  </si>
  <si>
    <t xml:space="preserve">"Недостатньо місця на жорсткому диску для продовження встановлення. Повторіть спробу встановлення після зменшення кількості вибраних елементів програмного забезпечення або після створення вільного місця на диску С."</t>
  </si>
  <si>
    <t xml:space="preserve">"Орнатуды жалғастыру үшін тұрғылықты дискіде орын жеткілікті емес. Саны азырақ бағдарламаларды таңдап не С тұрғылықты дискінде орынды үлкейтіп тағы бір рет байқаңыз."</t>
  </si>
  <si>
    <t xml:space="preserve">"‏‏لا توجد مساحة كافية على القرص لمتابعة التثبيت. حاول التثبيت مرة أخرى بعد تقليل عدد البرامج المحددة أو توفير مساحة خالية كافية على محرك الأقراص C."</t>
  </si>
  <si>
    <t xml:space="preserve">"فضای هارد دیسک برای ادامه نصب کافی نیست. بعد از کم کردن تعداد نرم افزارهای انتخاب شده یا آزاد کردن حافظه در درایو C مجدداً نصب را امتحان کنید."</t>
  </si>
  <si>
    <r>
      <rPr>
        <sz val="11"/>
        <rFont val="Gulim"/>
        <family val="2"/>
      </rPr>
      <t xml:space="preserve">"</t>
    </r>
    <r>
      <rPr>
        <sz val="11"/>
        <rFont val="Noto Sans"/>
        <family val="2"/>
      </rPr>
      <t xml:space="preserve">설치에 필요한 하드 디스크 공간이 부족합니다</t>
    </r>
    <r>
      <rPr>
        <sz val="11"/>
        <rFont val="Gulim"/>
        <family val="2"/>
      </rPr>
      <t xml:space="preserve">. C </t>
    </r>
    <r>
      <rPr>
        <sz val="11"/>
        <rFont val="Noto Sans"/>
        <family val="2"/>
      </rPr>
      <t xml:space="preserve">드라이브에 여유 공간을 확보하거나 불필요한 소프트웨어를 제거한 다음</t>
    </r>
    <r>
      <rPr>
        <sz val="11"/>
        <rFont val="Gulim"/>
        <family val="2"/>
      </rPr>
      <t xml:space="preserve">, </t>
    </r>
    <r>
      <rPr>
        <sz val="11"/>
        <rFont val="Noto Sans"/>
        <family val="2"/>
      </rPr>
      <t xml:space="preserve">다시 설치하십시오</t>
    </r>
    <r>
      <rPr>
        <sz val="11"/>
        <rFont val="Gulim"/>
        <family val="2"/>
      </rPr>
      <t xml:space="preserve">."</t>
    </r>
  </si>
  <si>
    <r>
      <rPr>
        <sz val="11"/>
        <rFont val="Tahoma"/>
        <family val="2"/>
      </rPr>
      <t xml:space="preserve">"</t>
    </r>
    <r>
      <rPr>
        <sz val="11"/>
        <rFont val="Noto Sans Devanagari"/>
        <family val="2"/>
      </rPr>
      <t xml:space="preserve">พื้นที่ในฮาร์ดดิสก์ไม่เพียงพอที่จะทำการติดตั้งต่อไป ลองติดตั้งอีกครั้งหลังจากลดจำนวนซอฟต์แวร์ที่เลือก หรือเพิ่มพื้นที่ว่างในไดรฟ์ </t>
    </r>
    <r>
      <rPr>
        <sz val="11"/>
        <rFont val="Tahoma"/>
        <family val="2"/>
      </rPr>
      <t xml:space="preserve">C </t>
    </r>
    <r>
      <rPr>
        <sz val="11"/>
        <rFont val="Noto Sans Devanagari"/>
        <family val="2"/>
      </rPr>
      <t xml:space="preserve">แล้ว</t>
    </r>
    <r>
      <rPr>
        <sz val="11"/>
        <rFont val="Tahoma"/>
        <family val="2"/>
      </rPr>
      <t xml:space="preserve">"</t>
    </r>
  </si>
  <si>
    <r>
      <rPr>
        <sz val="11"/>
        <rFont val="SimSun"/>
        <family val="0"/>
      </rPr>
      <t xml:space="preserve">"</t>
    </r>
    <r>
      <rPr>
        <sz val="11"/>
        <rFont val="Noto Sans"/>
        <family val="2"/>
      </rPr>
      <t xml:space="preserve">没有足够的硬盘空间继续进行安装。减少选取的软件数目或释放足够的</t>
    </r>
    <r>
      <rPr>
        <sz val="11"/>
        <rFont val="SimSun"/>
        <family val="0"/>
      </rPr>
      <t xml:space="preserve">C</t>
    </r>
    <r>
      <rPr>
        <sz val="11"/>
        <rFont val="Noto Sans"/>
        <family val="2"/>
      </rPr>
      <t xml:space="preserve">盘空间后再次尝试安装。</t>
    </r>
    <r>
      <rPr>
        <sz val="11"/>
        <rFont val="SimSun"/>
        <family val="0"/>
      </rPr>
      <t xml:space="preserve">"</t>
    </r>
  </si>
  <si>
    <r>
      <rPr>
        <sz val="11"/>
        <color rgb="FF000000"/>
        <rFont val="新細明體"/>
        <family val="1"/>
        <charset val="136"/>
      </rPr>
      <t xml:space="preserve">"</t>
    </r>
    <r>
      <rPr>
        <sz val="11"/>
        <color rgb="FF000000"/>
        <rFont val="Noto Sans"/>
        <family val="2"/>
      </rPr>
      <t xml:space="preserve">没有足夠的硬碟空間繼續安裝。請減少選取的軟體數量或是增加磁碟機</t>
    </r>
    <r>
      <rPr>
        <sz val="11"/>
        <color rgb="FF000000"/>
        <rFont val="新細明體"/>
        <family val="1"/>
        <charset val="136"/>
      </rPr>
      <t xml:space="preserve">(C)</t>
    </r>
    <r>
      <rPr>
        <sz val="11"/>
        <color rgb="FF000000"/>
        <rFont val="Noto Sans"/>
        <family val="2"/>
      </rPr>
      <t xml:space="preserve">的可使用空間後，再重新安裝。</t>
    </r>
    <r>
      <rPr>
        <sz val="11"/>
        <color rgb="FF000000"/>
        <rFont val="新細明體"/>
        <family val="1"/>
        <charset val="136"/>
      </rPr>
      <t xml:space="preserve">"</t>
    </r>
  </si>
  <si>
    <t xml:space="preserve">MES_DIAG_CLOSE</t>
  </si>
  <si>
    <t xml:space="preserve">"Click [Exit] to quit installation."</t>
  </si>
  <si>
    <r>
      <rPr>
        <sz val="11"/>
        <rFont val="ＭＳ Ｐゴシック"/>
        <family val="3"/>
        <charset val="128"/>
      </rPr>
      <t xml:space="preserve">"</t>
    </r>
    <r>
      <rPr>
        <sz val="11"/>
        <rFont val="Noto Sans"/>
        <family val="2"/>
      </rPr>
      <t xml:space="preserve">［閉じる］により終了してください。</t>
    </r>
    <r>
      <rPr>
        <sz val="11"/>
        <rFont val="ＭＳ Ｐゴシック"/>
        <family val="3"/>
        <charset val="128"/>
      </rPr>
      <t xml:space="preserve">"</t>
    </r>
  </si>
  <si>
    <t xml:space="preserve">"Cliquez sur [Fermer] pour quitter l'installation."</t>
  </si>
  <si>
    <t xml:space="preserve">"Klicken Sie auf [Beenden], um die Installation zu beenden."</t>
  </si>
  <si>
    <t xml:space="preserve">"Klik op [Afsluiten] om de installatie te stoppen."</t>
  </si>
  <si>
    <t xml:space="preserve">"Fare clic su [Esci] per uscire dall'installazione."</t>
  </si>
  <si>
    <t xml:space="preserve">"Haga clic en [Salir] para salir de la instalación."</t>
  </si>
  <si>
    <t xml:space="preserve">"Faça clique em [Sair] para sair da instalação."</t>
  </si>
  <si>
    <t xml:space="preserve">"Kurulumdan çıkış için [Çıkış]’a tıklayın."</t>
  </si>
  <si>
    <t xml:space="preserve">"Κάντε κλικ στο κουμπί [Έξοδος] για να τερματίσετε την εγκατάσταση."</t>
  </si>
  <si>
    <t xml:space="preserve">"Kliknite [Izhod] za prekinitev namestitve."</t>
  </si>
  <si>
    <t xml:space="preserve">"Kliknite na [Izađi] kako biste prekinuli provedbu instalacije."</t>
  </si>
  <si>
    <t xml:space="preserve">"Кликнете [Излези] за да излезете."</t>
  </si>
  <si>
    <t xml:space="preserve">"Kliknite na [Izađi] za prekid instalacije."</t>
  </si>
  <si>
    <t xml:space="preserve">"Klik på [Afslut] for at afbryde installationen."</t>
  </si>
  <si>
    <t xml:space="preserve">"Napsauta [Poistu] ja lopeta asennus."</t>
  </si>
  <si>
    <t xml:space="preserve">"Klikk [Avslutt] for å avslutte installeringen."</t>
  </si>
  <si>
    <t xml:space="preserve">"Klicka på [Stäng] för att lämna installationen."</t>
  </si>
  <si>
    <t xml:space="preserve">"Kliknij [Wyjście], aby zakończyć instalację."</t>
  </si>
  <si>
    <t xml:space="preserve">"Klepněte na [Odejít] pro opuštění instalace."</t>
  </si>
  <si>
    <t xml:space="preserve">"Kattintson a [Kilép] gombra a telepítésből való kilépéshez.</t>
  </si>
  <si>
    <t xml:space="preserve">"Kliknite na [Odísť] a opustíte inštaláciu."</t>
  </si>
  <si>
    <t xml:space="preserve">"Faceţi clic pe [Ieşire] pentru a părăsi instalarea."</t>
  </si>
  <si>
    <t xml:space="preserve">"Кликнете върху [Излизане], за да прекратите инсталацията."</t>
  </si>
  <si>
    <t xml:space="preserve">"Uzklikšķiniet uz [Iziet], lai beigtu uzstādīšanu."</t>
  </si>
  <si>
    <t xml:space="preserve">"Norėdami baigti įdiegimą, spauskite [Išeiti]."</t>
  </si>
  <si>
    <t xml:space="preserve">"Installimise katkestamiseks klõpsake [Välju]."</t>
  </si>
  <si>
    <t xml:space="preserve">"Feu clic a [Surt] per sortir de la instal·lació."</t>
  </si>
  <si>
    <t xml:space="preserve">"Нажмите кнопку [Выход], чтобы прекратить установку."</t>
  </si>
  <si>
    <t xml:space="preserve">"Натисніть [Вихід] для виходу."</t>
  </si>
  <si>
    <t xml:space="preserve">"Орнату тоқтату үшін [Шығу] басыңыз."</t>
  </si>
  <si>
    <r>
      <rPr>
        <sz val="11"/>
        <rFont val="ＭＳ Ｐゴシック"/>
        <family val="3"/>
        <charset val="128"/>
      </rPr>
      <t xml:space="preserve">"</t>
    </r>
    <r>
      <rPr>
        <sz val="11"/>
        <rFont val="Arial"/>
        <family val="2"/>
      </rPr>
      <t xml:space="preserve">انقر</t>
    </r>
    <r>
      <rPr>
        <sz val="11"/>
        <rFont val="Noto Sans Devanagari"/>
        <family val="2"/>
      </rPr>
      <t xml:space="preserve"> </t>
    </r>
    <r>
      <rPr>
        <sz val="11"/>
        <rFont val="Arial"/>
        <family val="2"/>
      </rPr>
      <t xml:space="preserve">فوق</t>
    </r>
    <r>
      <rPr>
        <sz val="11"/>
        <rFont val="Noto Sans Devanagari"/>
        <family val="2"/>
      </rPr>
      <t xml:space="preserve"> [</t>
    </r>
    <r>
      <rPr>
        <sz val="11"/>
        <rFont val="Arial"/>
        <family val="2"/>
      </rPr>
      <t xml:space="preserve">خروج</t>
    </r>
    <r>
      <rPr>
        <sz val="11"/>
        <rFont val="ＭＳ Ｐゴシック"/>
        <family val="3"/>
        <charset val="128"/>
      </rPr>
      <t xml:space="preserve">] </t>
    </r>
    <r>
      <rPr>
        <sz val="11"/>
        <rFont val="Arial"/>
        <family val="2"/>
      </rPr>
      <t xml:space="preserve">لإنهاء</t>
    </r>
    <r>
      <rPr>
        <sz val="11"/>
        <rFont val="Noto Sans Devanagari"/>
        <family val="2"/>
      </rPr>
      <t xml:space="preserve"> </t>
    </r>
    <r>
      <rPr>
        <sz val="11"/>
        <rFont val="Arial"/>
        <family val="2"/>
      </rPr>
      <t xml:space="preserve">التثبيت</t>
    </r>
    <r>
      <rPr>
        <sz val="11"/>
        <rFont val="ＭＳ Ｐゴシック"/>
        <family val="3"/>
        <charset val="128"/>
      </rPr>
      <t xml:space="preserve">."</t>
    </r>
  </si>
  <si>
    <r>
      <rPr>
        <sz val="11"/>
        <rFont val="ＭＳ Ｐゴシック"/>
        <family val="3"/>
        <charset val="128"/>
      </rPr>
      <t xml:space="preserve">"</t>
    </r>
    <r>
      <rPr>
        <sz val="11"/>
        <rFont val="Arial"/>
        <family val="2"/>
      </rPr>
      <t xml:space="preserve">برا</t>
    </r>
    <r>
      <rPr>
        <sz val="11"/>
        <rFont val="Noto Sans Devanagari"/>
        <family val="2"/>
      </rPr>
      <t xml:space="preserve">ی </t>
    </r>
    <r>
      <rPr>
        <sz val="11"/>
        <rFont val="Arial"/>
        <family val="2"/>
      </rPr>
      <t xml:space="preserve">لغو</t>
    </r>
    <r>
      <rPr>
        <sz val="11"/>
        <rFont val="Noto Sans Devanagari"/>
        <family val="2"/>
      </rPr>
      <t xml:space="preserve"> </t>
    </r>
    <r>
      <rPr>
        <sz val="11"/>
        <rFont val="Arial"/>
        <family val="2"/>
      </rPr>
      <t xml:space="preserve">نصب،</t>
    </r>
    <r>
      <rPr>
        <sz val="11"/>
        <rFont val="Noto Sans Devanagari"/>
        <family val="2"/>
      </rPr>
      <t xml:space="preserve"> </t>
    </r>
    <r>
      <rPr>
        <sz val="11"/>
        <rFont val="Arial"/>
        <family val="2"/>
      </rPr>
      <t xml:space="preserve">رو</t>
    </r>
    <r>
      <rPr>
        <sz val="11"/>
        <rFont val="Noto Sans Devanagari"/>
        <family val="2"/>
      </rPr>
      <t xml:space="preserve">ی </t>
    </r>
    <r>
      <rPr>
        <sz val="11"/>
        <rFont val="ＭＳ Ｐゴシック"/>
        <family val="3"/>
        <charset val="128"/>
      </rPr>
      <t xml:space="preserve">[Exit] (</t>
    </r>
    <r>
      <rPr>
        <sz val="11"/>
        <rFont val="Arial"/>
        <family val="2"/>
      </rPr>
      <t xml:space="preserve">خروج</t>
    </r>
    <r>
      <rPr>
        <sz val="11"/>
        <rFont val="ＭＳ Ｐゴシック"/>
        <family val="3"/>
        <charset val="128"/>
      </rPr>
      <t xml:space="preserve">) </t>
    </r>
    <r>
      <rPr>
        <sz val="11"/>
        <rFont val="Arial"/>
        <family val="2"/>
      </rPr>
      <t xml:space="preserve">كل</t>
    </r>
    <r>
      <rPr>
        <sz val="11"/>
        <rFont val="Noto Sans Devanagari"/>
        <family val="2"/>
      </rPr>
      <t xml:space="preserve">ی</t>
    </r>
    <r>
      <rPr>
        <sz val="11"/>
        <rFont val="Arial"/>
        <family val="2"/>
      </rPr>
      <t xml:space="preserve">ك</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설치를 중지하려면 </t>
    </r>
    <r>
      <rPr>
        <sz val="11"/>
        <rFont val="ＭＳ Ｐゴシック"/>
        <family val="3"/>
        <charset val="128"/>
      </rPr>
      <t xml:space="preserve">[</t>
    </r>
    <r>
      <rPr>
        <sz val="11"/>
        <rFont val="Noto Sans"/>
        <family val="2"/>
      </rPr>
      <t xml:space="preserve">종료</t>
    </r>
    <r>
      <rPr>
        <sz val="11"/>
        <rFont val="ＭＳ Ｐゴシック"/>
        <family val="3"/>
        <charset val="128"/>
      </rPr>
      <t xml:space="preserve">] </t>
    </r>
    <r>
      <rPr>
        <sz val="11"/>
        <rFont val="Noto Sans"/>
        <family val="2"/>
      </rPr>
      <t xml:space="preserve">버튼을 클릭하십시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กด </t>
    </r>
    <r>
      <rPr>
        <sz val="11"/>
        <rFont val="ＭＳ Ｐゴシック"/>
        <family val="3"/>
        <charset val="128"/>
      </rPr>
      <t xml:space="preserve">[</t>
    </r>
    <r>
      <rPr>
        <sz val="11"/>
        <rFont val="Noto Sans Devanagari"/>
        <family val="2"/>
      </rPr>
      <t xml:space="preserve">ออก</t>
    </r>
    <r>
      <rPr>
        <sz val="11"/>
        <rFont val="ＭＳ Ｐゴシック"/>
        <family val="3"/>
        <charset val="128"/>
      </rPr>
      <t xml:space="preserve">] </t>
    </r>
    <r>
      <rPr>
        <sz val="11"/>
        <rFont val="Noto Sans Devanagari"/>
        <family val="2"/>
      </rPr>
      <t xml:space="preserve">เพื่อยกเลิกการติดตั้ง</t>
    </r>
    <r>
      <rPr>
        <sz val="11"/>
        <rFont val="ＭＳ Ｐゴシック"/>
        <family val="3"/>
        <charset val="128"/>
      </rPr>
      <t xml:space="preserve">"</t>
    </r>
  </si>
  <si>
    <r>
      <rPr>
        <sz val="11"/>
        <rFont val="ＭＳ Ｐゴシック"/>
        <family val="3"/>
        <charset val="128"/>
      </rPr>
      <t xml:space="preserve">"</t>
    </r>
    <r>
      <rPr>
        <sz val="11"/>
        <rFont val="Noto Sans"/>
        <family val="2"/>
      </rPr>
      <t xml:space="preserve">请单击 </t>
    </r>
    <r>
      <rPr>
        <sz val="11"/>
        <rFont val="ＭＳ Ｐゴシック"/>
        <family val="3"/>
        <charset val="128"/>
      </rPr>
      <t xml:space="preserve">[</t>
    </r>
    <r>
      <rPr>
        <sz val="11"/>
        <rFont val="Noto Sans"/>
        <family val="2"/>
      </rPr>
      <t xml:space="preserve">退出</t>
    </r>
    <r>
      <rPr>
        <sz val="11"/>
        <rFont val="ＭＳ Ｐゴシック"/>
        <family val="3"/>
        <charset val="128"/>
      </rPr>
      <t xml:space="preserve">] </t>
    </r>
    <r>
      <rPr>
        <sz val="11"/>
        <rFont val="Noto Sans"/>
        <family val="2"/>
      </rPr>
      <t xml:space="preserve">以退出安装。</t>
    </r>
    <r>
      <rPr>
        <sz val="11"/>
        <rFont val="ＭＳ Ｐゴシック"/>
        <family val="3"/>
        <charset val="128"/>
      </rPr>
      <t xml:space="preserve">"</t>
    </r>
  </si>
  <si>
    <r>
      <rPr>
        <sz val="11"/>
        <rFont val="ＭＳ Ｐゴシック"/>
        <family val="3"/>
        <charset val="128"/>
      </rPr>
      <t xml:space="preserve">"</t>
    </r>
    <r>
      <rPr>
        <sz val="11"/>
        <rFont val="Noto Sans"/>
        <family val="2"/>
      </rPr>
      <t xml:space="preserve">按下 </t>
    </r>
    <r>
      <rPr>
        <sz val="11"/>
        <rFont val="ＭＳ Ｐゴシック"/>
        <family val="3"/>
        <charset val="128"/>
      </rPr>
      <t xml:space="preserve">[</t>
    </r>
    <r>
      <rPr>
        <sz val="11"/>
        <rFont val="Noto Sans"/>
        <family val="2"/>
      </rPr>
      <t xml:space="preserve">退出</t>
    </r>
    <r>
      <rPr>
        <sz val="11"/>
        <rFont val="ＭＳ Ｐゴシック"/>
        <family val="3"/>
        <charset val="128"/>
      </rPr>
      <t xml:space="preserve">] </t>
    </r>
    <r>
      <rPr>
        <sz val="11"/>
        <rFont val="Noto Sans"/>
        <family val="2"/>
      </rPr>
      <t xml:space="preserve">結束安裝。</t>
    </r>
    <r>
      <rPr>
        <sz val="11"/>
        <rFont val="ＭＳ Ｐゴシック"/>
        <family val="3"/>
        <charset val="128"/>
      </rPr>
      <t xml:space="preserve">"</t>
    </r>
  </si>
  <si>
    <t xml:space="preserve">MES_DIAG_NOAPP</t>
  </si>
  <si>
    <r>
      <rPr>
        <sz val="11"/>
        <rFont val="ＭＳ Ｐゴシック"/>
        <family val="3"/>
        <charset val="128"/>
      </rPr>
      <t xml:space="preserve">"</t>
    </r>
    <r>
      <rPr>
        <sz val="11"/>
        <rFont val="Noto Sans"/>
        <family val="2"/>
      </rPr>
      <t xml:space="preserve">ご使用の</t>
    </r>
    <r>
      <rPr>
        <sz val="11"/>
        <rFont val="ＭＳ Ｐゴシック"/>
        <family val="3"/>
        <charset val="128"/>
      </rPr>
      <t xml:space="preserve">OS</t>
    </r>
    <r>
      <rPr>
        <sz val="11"/>
        <rFont val="Noto Sans"/>
        <family val="2"/>
      </rPr>
      <t xml:space="preserve">で、ご利用できるソフトウェアは存在しません。</t>
    </r>
    <r>
      <rPr>
        <sz val="11"/>
        <rFont val="ＭＳ Ｐゴシック"/>
        <family val="3"/>
        <charset val="128"/>
      </rPr>
      <t xml:space="preserve">&lt;BR&gt;</t>
    </r>
    <r>
      <rPr>
        <sz val="11"/>
        <rFont val="Noto Sans"/>
        <family val="2"/>
      </rPr>
      <t xml:space="preserve">プリンタードライバー：</t>
    </r>
    <r>
      <rPr>
        <sz val="11"/>
        <rFont val="ＭＳ Ｐゴシック"/>
        <family val="3"/>
        <charset val="128"/>
      </rPr>
      <t xml:space="preserve">OS </t>
    </r>
    <r>
      <rPr>
        <sz val="11"/>
        <rFont val="Noto Sans"/>
        <family val="2"/>
      </rPr>
      <t xml:space="preserve">に標準搭載されているプリンタードライバーをインストールしてください。</t>
    </r>
    <r>
      <rPr>
        <sz val="11"/>
        <rFont val="ＭＳ Ｐゴシック"/>
        <family val="3"/>
        <charset val="128"/>
      </rPr>
      <t xml:space="preserve">&lt;BR&gt;EPSON</t>
    </r>
    <r>
      <rPr>
        <sz val="11"/>
        <rFont val="Noto Sans"/>
        <family val="2"/>
      </rPr>
      <t xml:space="preserve">プリンタウインドウ！２：エプソンのホームページをご確認ください。</t>
    </r>
    <r>
      <rPr>
        <sz val="11"/>
        <rFont val="ＭＳ Ｐゴシック"/>
        <family val="3"/>
        <charset val="128"/>
      </rPr>
      <t xml:space="preserve">"</t>
    </r>
  </si>
  <si>
    <t xml:space="preserve">NEXT_SECTION_ROSETTA_ERR</t>
  </si>
  <si>
    <t xml:space="preserve">; ====== [SingleInstall] ======</t>
  </si>
  <si>
    <t xml:space="preserve">MES_APP3</t>
  </si>
  <si>
    <t xml:space="preserve">"Software list :"</t>
  </si>
  <si>
    <r>
      <rPr>
        <sz val="11"/>
        <rFont val="ＭＳ Ｐゴシック"/>
        <family val="3"/>
        <charset val="128"/>
      </rPr>
      <t xml:space="preserve">"</t>
    </r>
    <r>
      <rPr>
        <sz val="11"/>
        <rFont val="Noto Sans"/>
        <family val="2"/>
      </rPr>
      <t xml:space="preserve">ソフトウェア一覧 </t>
    </r>
    <r>
      <rPr>
        <sz val="11"/>
        <rFont val="ＭＳ Ｐゴシック"/>
        <family val="3"/>
        <charset val="128"/>
      </rPr>
      <t xml:space="preserve">:"</t>
    </r>
  </si>
  <si>
    <t xml:space="preserve">"Liste des logiciels :"</t>
  </si>
  <si>
    <t xml:space="preserve">"Softwareliste :"</t>
  </si>
  <si>
    <t xml:space="preserve">"Softwarelijst :"</t>
  </si>
  <si>
    <t xml:space="preserve">"Elenco software :"</t>
  </si>
  <si>
    <t xml:space="preserve">"Lista de software :"</t>
  </si>
  <si>
    <t xml:space="preserve">"Yazılım listesi :"</t>
  </si>
  <si>
    <t xml:space="preserve">"Λίστα λογισμικού :"</t>
  </si>
  <si>
    <t xml:space="preserve">"Seznam programske opreme :"</t>
  </si>
  <si>
    <t xml:space="preserve">"Popis softvera :"</t>
  </si>
  <si>
    <t xml:space="preserve">"Список на софтвер :"</t>
  </si>
  <si>
    <t xml:space="preserve">"Lista softvera :"</t>
  </si>
  <si>
    <t xml:space="preserve">"Ohjelmistoluettelo :"</t>
  </si>
  <si>
    <t xml:space="preserve">"Programvareliste :"</t>
  </si>
  <si>
    <t xml:space="preserve">"Programlista :"</t>
  </si>
  <si>
    <t xml:space="preserve">"Lista oprogramowania :"</t>
  </si>
  <si>
    <t xml:space="preserve">"Seznam softwaru :"</t>
  </si>
  <si>
    <t xml:space="preserve">"Szoftverlista :"</t>
  </si>
  <si>
    <t xml:space="preserve">"Zoznam softvéru :"</t>
  </si>
  <si>
    <t xml:space="preserve">"Listă de programe :"</t>
  </si>
  <si>
    <t xml:space="preserve">"Списък на софтуер :"</t>
  </si>
  <si>
    <t xml:space="preserve">"Programmatūras saraksts :"</t>
  </si>
  <si>
    <t xml:space="preserve">"Įrangos sąrašas :"</t>
  </si>
  <si>
    <t xml:space="preserve">"Tarkvara loend :"</t>
  </si>
  <si>
    <t xml:space="preserve">"Llista de programari :"</t>
  </si>
  <si>
    <t xml:space="preserve">"Список программ :"</t>
  </si>
  <si>
    <t xml:space="preserve">"Список ПЗ :"</t>
  </si>
  <si>
    <t xml:space="preserve">"Бағдарлама тізімі :"</t>
  </si>
  <si>
    <r>
      <rPr>
        <sz val="11"/>
        <rFont val="ＭＳ Ｐゴシック"/>
        <family val="3"/>
        <charset val="128"/>
      </rPr>
      <t xml:space="preserve">"</t>
    </r>
    <r>
      <rPr>
        <sz val="11"/>
        <rFont val="Noto Sans Devanagari"/>
        <family val="2"/>
      </rPr>
      <t xml:space="preserve">قائمة البرامج </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فهرست نرم افزار </t>
    </r>
    <r>
      <rPr>
        <sz val="11"/>
        <rFont val="ＭＳ Ｐゴシック"/>
        <family val="3"/>
        <charset val="128"/>
      </rPr>
      <t xml:space="preserve">:"</t>
    </r>
  </si>
  <si>
    <r>
      <rPr>
        <sz val="11"/>
        <rFont val="ＭＳ Ｐゴシック"/>
        <family val="3"/>
        <charset val="128"/>
      </rPr>
      <t xml:space="preserve">"</t>
    </r>
    <r>
      <rPr>
        <sz val="11"/>
        <rFont val="Noto Sans"/>
        <family val="2"/>
      </rPr>
      <t xml:space="preserve">소프트웨어 목록 </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รายชื่อซอฟต์แวร์ </t>
    </r>
    <r>
      <rPr>
        <sz val="11"/>
        <rFont val="ＭＳ Ｐゴシック"/>
        <family val="3"/>
        <charset val="128"/>
      </rPr>
      <t xml:space="preserve">:"</t>
    </r>
  </si>
  <si>
    <r>
      <rPr>
        <sz val="11"/>
        <rFont val="ＭＳ Ｐゴシック"/>
        <family val="3"/>
        <charset val="128"/>
      </rPr>
      <t xml:space="preserve">"</t>
    </r>
    <r>
      <rPr>
        <sz val="11"/>
        <rFont val="Noto Sans"/>
        <family val="2"/>
      </rPr>
      <t xml:space="preserve">软件列表 </t>
    </r>
    <r>
      <rPr>
        <sz val="11"/>
        <rFont val="ＭＳ Ｐゴシック"/>
        <family val="3"/>
        <charset val="128"/>
      </rPr>
      <t xml:space="preserve">:"</t>
    </r>
  </si>
  <si>
    <r>
      <rPr>
        <sz val="11"/>
        <rFont val="ＭＳ Ｐゴシック"/>
        <family val="3"/>
        <charset val="128"/>
      </rPr>
      <t xml:space="preserve">"</t>
    </r>
    <r>
      <rPr>
        <sz val="11"/>
        <rFont val="Noto Sans"/>
        <family val="2"/>
      </rPr>
      <t xml:space="preserve">軟體清單：</t>
    </r>
    <r>
      <rPr>
        <sz val="11"/>
        <rFont val="ＭＳ Ｐゴシック"/>
        <family val="3"/>
        <charset val="128"/>
      </rPr>
      <t xml:space="preserve">"</t>
    </r>
  </si>
  <si>
    <t xml:space="preserve">IMG_SWLIST</t>
  </si>
  <si>
    <t xml:space="preserve">"/sw_list.bmp"</t>
  </si>
  <si>
    <t xml:space="preserve">LST_SINGLE_INS</t>
  </si>
  <si>
    <t xml:space="preserve">"List.SingleInstallItem.Bsn"</t>
  </si>
  <si>
    <t xml:space="preserve">; ====== [EasyInstall] ======</t>
  </si>
  <si>
    <t xml:space="preserve">MES_EASY</t>
  </si>
  <si>
    <t xml:space="preserve">"Install the following software."</t>
  </si>
  <si>
    <r>
      <rPr>
        <sz val="11"/>
        <rFont val="ＭＳ Ｐゴシック"/>
        <family val="3"/>
        <charset val="128"/>
      </rPr>
      <t xml:space="preserve">"</t>
    </r>
    <r>
      <rPr>
        <sz val="11"/>
        <rFont val="Noto Sans"/>
        <family val="2"/>
      </rPr>
      <t xml:space="preserve">以下のソフトウェアをインストールします。</t>
    </r>
    <r>
      <rPr>
        <sz val="11"/>
        <rFont val="ＭＳ Ｐゴシック"/>
        <family val="3"/>
        <charset val="128"/>
      </rPr>
      <t xml:space="preserve">"</t>
    </r>
  </si>
  <si>
    <t xml:space="preserve">"Installez le logiciel suivant."</t>
  </si>
  <si>
    <t xml:space="preserve">"Installieren Sie folgende Software."</t>
  </si>
  <si>
    <t xml:space="preserve">"Installeer de volgende software."</t>
  </si>
  <si>
    <t xml:space="preserve">"Installare il software che segue."</t>
  </si>
  <si>
    <t xml:space="preserve">"Instale el siguiente software."</t>
  </si>
  <si>
    <t xml:space="preserve">"Instale o software seguinte."</t>
  </si>
  <si>
    <t xml:space="preserve">"Aşağıdaki yazılımı kurun."</t>
  </si>
  <si>
    <t xml:space="preserve">"Εγκαταστήστε το παρακάτω λογισμικό."</t>
  </si>
  <si>
    <t xml:space="preserve">"Namesti naslednjo programsko opremo."</t>
  </si>
  <si>
    <t xml:space="preserve">"Instalirajte sljedeći softver."</t>
  </si>
  <si>
    <t xml:space="preserve">"Инсталирај го следниов софтвер."</t>
  </si>
  <si>
    <t xml:space="preserve">"Instalirajte sledeći softver."</t>
  </si>
  <si>
    <t xml:space="preserve">"Installer følgende software."</t>
  </si>
  <si>
    <t xml:space="preserve">"Asenna seuraava ohjelmisto."</t>
  </si>
  <si>
    <t xml:space="preserve">"Installer programvaren nedenfor."</t>
  </si>
  <si>
    <t xml:space="preserve">"Installera följande program."</t>
  </si>
  <si>
    <t xml:space="preserve">"Zainstaluj następujące oprogramowanie."</t>
  </si>
  <si>
    <t xml:space="preserve">"Instalovat následující software."</t>
  </si>
  <si>
    <t xml:space="preserve">"Telepítse a következő szoftvert."</t>
  </si>
  <si>
    <t xml:space="preserve">"Inštalovať nasledujúci softvér."</t>
  </si>
  <si>
    <t xml:space="preserve">"Instalaţi următorul program."</t>
  </si>
  <si>
    <t xml:space="preserve">"Инсталирайте следния софтуер."</t>
  </si>
  <si>
    <t xml:space="preserve">"Uzstādiet sekojošo programmatūru."</t>
  </si>
  <si>
    <t xml:space="preserve">"Įdiekite šią įrangą."</t>
  </si>
  <si>
    <t xml:space="preserve">"Installige järgnev tarkvara."</t>
  </si>
  <si>
    <t xml:space="preserve">"Instal·leu el programari següent."</t>
  </si>
  <si>
    <t xml:space="preserve">"Установите следующие программы."</t>
  </si>
  <si>
    <t xml:space="preserve">"Встановіть таке ПЗ."</t>
  </si>
  <si>
    <t xml:space="preserve">"Осы бағдарламаны орнатыңыз."</t>
  </si>
  <si>
    <r>
      <rPr>
        <sz val="11"/>
        <rFont val="ＭＳ Ｐゴシック"/>
        <family val="3"/>
        <charset val="128"/>
      </rPr>
      <t xml:space="preserve">"</t>
    </r>
    <r>
      <rPr>
        <sz val="11"/>
        <rFont val="Noto Sans Devanagari"/>
        <family val="2"/>
      </rPr>
      <t xml:space="preserve">تثبيت البرامج الآتية</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نرم افزار زیر را نصب ك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다음 소프트웨어를 설치합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ติดตั้งซอฟต์แวร์ต่อไปนี้</t>
    </r>
    <r>
      <rPr>
        <sz val="11"/>
        <rFont val="ＭＳ Ｐゴシック"/>
        <family val="3"/>
        <charset val="128"/>
      </rPr>
      <t xml:space="preserve">"</t>
    </r>
  </si>
  <si>
    <r>
      <rPr>
        <sz val="11"/>
        <rFont val="ＭＳ Ｐゴシック"/>
        <family val="3"/>
        <charset val="128"/>
      </rPr>
      <t xml:space="preserve">"</t>
    </r>
    <r>
      <rPr>
        <sz val="11"/>
        <rFont val="Noto Sans"/>
        <family val="2"/>
      </rPr>
      <t xml:space="preserve">安装以下软件。</t>
    </r>
    <r>
      <rPr>
        <sz val="11"/>
        <rFont val="ＭＳ Ｐゴシック"/>
        <family val="3"/>
        <charset val="128"/>
      </rPr>
      <t xml:space="preserve">"</t>
    </r>
  </si>
  <si>
    <r>
      <rPr>
        <sz val="11"/>
        <rFont val="ＭＳ Ｐゴシック"/>
        <family val="3"/>
        <charset val="128"/>
      </rPr>
      <t xml:space="preserve">"</t>
    </r>
    <r>
      <rPr>
        <sz val="11"/>
        <rFont val="Noto Sans"/>
        <family val="2"/>
      </rPr>
      <t xml:space="preserve">安裝下列軟體。</t>
    </r>
    <r>
      <rPr>
        <sz val="11"/>
        <rFont val="ＭＳ Ｐゴシック"/>
        <family val="3"/>
        <charset val="128"/>
      </rPr>
      <t xml:space="preserve">"</t>
    </r>
  </si>
  <si>
    <t xml:space="preserve">MES_CUSTOM</t>
  </si>
  <si>
    <t xml:space="preserve">"Select the software to install."</t>
  </si>
  <si>
    <r>
      <rPr>
        <sz val="11"/>
        <rFont val="ＭＳ Ｐゴシック"/>
        <family val="3"/>
        <charset val="128"/>
      </rPr>
      <t xml:space="preserve">"[</t>
    </r>
    <r>
      <rPr>
        <sz val="11"/>
        <rFont val="Noto Sans"/>
        <family val="2"/>
      </rPr>
      <t xml:space="preserve">必須ソフトウェア</t>
    </r>
    <r>
      <rPr>
        <sz val="11"/>
        <rFont val="ＭＳ Ｐゴシック"/>
        <family val="3"/>
        <charset val="128"/>
      </rPr>
      <t xml:space="preserve">]</t>
    </r>
    <r>
      <rPr>
        <sz val="11"/>
        <rFont val="Noto Sans"/>
        <family val="2"/>
      </rPr>
      <t xml:space="preserve">のほかに必要なものを、</t>
    </r>
    <r>
      <rPr>
        <sz val="11"/>
        <rFont val="ＭＳ Ｐゴシック"/>
        <family val="3"/>
        <charset val="128"/>
      </rPr>
      <t xml:space="preserve">[</t>
    </r>
    <r>
      <rPr>
        <sz val="11"/>
        <rFont val="Noto Sans"/>
        <family val="2"/>
      </rPr>
      <t xml:space="preserve">推奨ソフトウェア</t>
    </r>
    <r>
      <rPr>
        <sz val="11"/>
        <rFont val="ＭＳ Ｐゴシック"/>
        <family val="3"/>
        <charset val="128"/>
      </rPr>
      <t xml:space="preserve">]</t>
    </r>
    <r>
      <rPr>
        <sz val="11"/>
        <rFont val="Noto Sans"/>
        <family val="2"/>
      </rPr>
      <t xml:space="preserve">から選んでください。</t>
    </r>
    <r>
      <rPr>
        <sz val="11"/>
        <rFont val="ＭＳ Ｐゴシック"/>
        <family val="3"/>
        <charset val="128"/>
      </rPr>
      <t xml:space="preserve">"</t>
    </r>
  </si>
  <si>
    <t xml:space="preserve">"Sélectionnez le logiciel à installer."</t>
  </si>
  <si>
    <t xml:space="preserve">"Wählen Sie die zu installierende Software aus."</t>
  </si>
  <si>
    <t xml:space="preserve">"Selecteer de software die u wilt installeren."</t>
  </si>
  <si>
    <t xml:space="preserve">"Selezionare il software da installare."</t>
  </si>
  <si>
    <t xml:space="preserve">"Seleccione el software que va a instalar."</t>
  </si>
  <si>
    <t xml:space="preserve">"Seleccione o software a instalar."</t>
  </si>
  <si>
    <t xml:space="preserve">"Kurulacak yazılımı seçin."</t>
  </si>
  <si>
    <t xml:space="preserve">"Επιλέξτε το λογισμικό για εγκατάσταση."</t>
  </si>
  <si>
    <t xml:space="preserve">"Izberite programsko opremo za namestitev."</t>
  </si>
  <si>
    <t xml:space="preserve">"Odaberite softver koji želite instalirati."</t>
  </si>
  <si>
    <t xml:space="preserve">"Одберете софтвер за инсталирање."</t>
  </si>
  <si>
    <t xml:space="preserve">"Izaberite softver koji će biti instaliran."</t>
  </si>
  <si>
    <t xml:space="preserve">"Vælg den software, der skal installeres."</t>
  </si>
  <si>
    <t xml:space="preserve">"Valitse asennettava ohjelmisto."</t>
  </si>
  <si>
    <t xml:space="preserve">"Velg programvaren du vil installere."</t>
  </si>
  <si>
    <t xml:space="preserve">"Välj program som ska installeras."</t>
  </si>
  <si>
    <t xml:space="preserve">"Wybierz oprogramowanie do zainstalowania."</t>
  </si>
  <si>
    <t xml:space="preserve">"Vyberte software pro instalaci."</t>
  </si>
  <si>
    <t xml:space="preserve">"Válassza ki a telepítendő szoftvert."</t>
  </si>
  <si>
    <t xml:space="preserve">"Vyberte softvér pre inštaláciu."</t>
  </si>
  <si>
    <t xml:space="preserve">"Selectaţi programul de instalat."</t>
  </si>
  <si>
    <t xml:space="preserve">"Изберете софтуера, който ще се инсталира."</t>
  </si>
  <si>
    <t xml:space="preserve">"Izvēlieties programmatūru, kuru vēlaties uzstādīt."</t>
  </si>
  <si>
    <t xml:space="preserve">"Pasirinkite įdiegti norimą įrangą."</t>
  </si>
  <si>
    <t xml:space="preserve">"Valige installitav tarkvara."</t>
  </si>
  <si>
    <t xml:space="preserve">"Seleccioneu el programari que voleu instal·lar."</t>
  </si>
  <si>
    <t xml:space="preserve">"Выбор программ для установки."</t>
  </si>
  <si>
    <t xml:space="preserve">"Виберіть ПЗ для установки."</t>
  </si>
  <si>
    <t xml:space="preserve">"Бағдарлама орнатуға таңда."</t>
  </si>
  <si>
    <r>
      <rPr>
        <sz val="11"/>
        <rFont val="ＭＳ Ｐゴシック"/>
        <family val="3"/>
        <charset val="128"/>
      </rPr>
      <t xml:space="preserve">"</t>
    </r>
    <r>
      <rPr>
        <sz val="11"/>
        <rFont val="Noto Sans Devanagari"/>
        <family val="2"/>
      </rPr>
      <t xml:space="preserve">حدد البرامج المراد تثبيتها</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نرم افزار مورد نظر را برای نصب انتخاب ك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설치할 소프트웨어를 선택하십시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เลือกซอฟต์แวร์เพื่อติดตั้ง</t>
    </r>
    <r>
      <rPr>
        <sz val="11"/>
        <rFont val="ＭＳ Ｐゴシック"/>
        <family val="3"/>
        <charset val="128"/>
      </rPr>
      <t xml:space="preserve">"</t>
    </r>
  </si>
  <si>
    <r>
      <rPr>
        <sz val="11"/>
        <rFont val="ＭＳ Ｐゴシック"/>
        <family val="3"/>
        <charset val="128"/>
      </rPr>
      <t xml:space="preserve">"</t>
    </r>
    <r>
      <rPr>
        <sz val="11"/>
        <rFont val="Noto Sans"/>
        <family val="2"/>
      </rPr>
      <t xml:space="preserve">请选择要安装的软件。</t>
    </r>
    <r>
      <rPr>
        <sz val="11"/>
        <rFont val="ＭＳ Ｐゴシック"/>
        <family val="3"/>
        <charset val="128"/>
      </rPr>
      <t xml:space="preserve">"</t>
    </r>
  </si>
  <si>
    <r>
      <rPr>
        <sz val="11"/>
        <rFont val="ＭＳ Ｐゴシック"/>
        <family val="3"/>
        <charset val="128"/>
      </rPr>
      <t xml:space="preserve">"</t>
    </r>
    <r>
      <rPr>
        <sz val="11"/>
        <rFont val="Noto Sans"/>
        <family val="2"/>
      </rPr>
      <t xml:space="preserve">選擇要安裝的軟體。</t>
    </r>
    <r>
      <rPr>
        <sz val="11"/>
        <rFont val="ＭＳ Ｐゴシック"/>
        <family val="3"/>
        <charset val="128"/>
      </rPr>
      <t xml:space="preserve">"</t>
    </r>
  </si>
  <si>
    <t xml:space="preserve">MES_SINGLE</t>
  </si>
  <si>
    <t xml:space="preserve">"Select the software then click Next."</t>
  </si>
  <si>
    <r>
      <rPr>
        <sz val="11"/>
        <rFont val="ＭＳ Ｐゴシック"/>
        <family val="3"/>
        <charset val="128"/>
      </rPr>
      <t xml:space="preserve">"</t>
    </r>
    <r>
      <rPr>
        <sz val="11"/>
        <rFont val="Noto Sans"/>
        <family val="2"/>
      </rPr>
      <t xml:space="preserve">ソフトウェアを選択して、</t>
    </r>
    <r>
      <rPr>
        <sz val="11"/>
        <rFont val="ＭＳ Ｐゴシック"/>
        <family val="3"/>
        <charset val="128"/>
      </rPr>
      <t xml:space="preserve">[</t>
    </r>
    <r>
      <rPr>
        <sz val="11"/>
        <rFont val="Noto Sans"/>
        <family val="2"/>
      </rPr>
      <t xml:space="preserve">次へ</t>
    </r>
    <r>
      <rPr>
        <sz val="11"/>
        <rFont val="ＭＳ Ｐゴシック"/>
        <family val="3"/>
        <charset val="128"/>
      </rPr>
      <t xml:space="preserve">]</t>
    </r>
    <r>
      <rPr>
        <sz val="11"/>
        <rFont val="Noto Sans"/>
        <family val="2"/>
      </rPr>
      <t xml:space="preserve">をクリックしてください。</t>
    </r>
    <r>
      <rPr>
        <sz val="11"/>
        <rFont val="ＭＳ Ｐゴシック"/>
        <family val="3"/>
        <charset val="128"/>
      </rPr>
      <t xml:space="preserve">"</t>
    </r>
  </si>
  <si>
    <t xml:space="preserve">"Sélectionnez le logiciel et cliquez sur Suivant."</t>
  </si>
  <si>
    <t xml:space="preserve">"Wählen Sie die Software aus, und klicken Sie auf 'Weiter'."</t>
  </si>
  <si>
    <t xml:space="preserve">"Selecteer de software en klik op Volgende."</t>
  </si>
  <si>
    <t xml:space="preserve">"Selezionare il software e quindi fare clic su Avanti."</t>
  </si>
  <si>
    <t xml:space="preserve">"Seleccione el software y haga clic en Siguiente."</t>
  </si>
  <si>
    <t xml:space="preserve">"Seleccione o software e faça clique em Seguinte."</t>
  </si>
  <si>
    <t xml:space="preserve">"Yazılımı seçin ve İleri’yi tıklatın."</t>
  </si>
  <si>
    <t xml:space="preserve">"Επιλέξτε το λογισμικό και, στη συνέχεια, κάντε κλικ στο κουμπί "Επόμενο"."</t>
  </si>
  <si>
    <t xml:space="preserve">"Izberite programsko opremo in kliknite Naprej."</t>
  </si>
  <si>
    <t xml:space="preserve">"Odaberite željeni softver a zatim kliknite Dalje"</t>
  </si>
  <si>
    <t xml:space="preserve">"Одберете софтвер, па кликнете Следно."</t>
  </si>
  <si>
    <t xml:space="preserve">"Izaberite softver pa kliknite na Dalje."</t>
  </si>
  <si>
    <t xml:space="preserve">"Vælg software, og klik derefter på Næste."</t>
  </si>
  <si>
    <t xml:space="preserve">"Valitse ohjelmisto ja napsauta sitten Seuraava."</t>
  </si>
  <si>
    <t xml:space="preserve">"Velg programvaren, og klikk deretter Neste."</t>
  </si>
  <si>
    <t xml:space="preserve">"Välj program och klicka på Nästa."</t>
  </si>
  <si>
    <t xml:space="preserve">"Wybierz oprogramowanie i kliknij Dalej."</t>
  </si>
  <si>
    <t xml:space="preserve">"Vyberte software, poté klepněte na Další."</t>
  </si>
  <si>
    <t xml:space="preserve">"Válassza ki a szoftvert, majd nyomja meg a Tovább gombot."</t>
  </si>
  <si>
    <t xml:space="preserve">"Vyberte softvér, potom kliknite na Ďalej."</t>
  </si>
  <si>
    <t xml:space="preserve">"Selectaţi programul şi faceţi clic pe Înainte."</t>
  </si>
  <si>
    <t xml:space="preserve">"Изберете софтуера и след това кликнете върху Следващ."</t>
  </si>
  <si>
    <t xml:space="preserve">"Izvēlieties programmatūru, tad uzklikšķiniet uz Tālāk."</t>
  </si>
  <si>
    <t xml:space="preserve">"Pasirinkite įrangą ir spauskite Toliau."</t>
  </si>
  <si>
    <t xml:space="preserve">"Valige tarkvara ja klõpsake Edasi."</t>
  </si>
  <si>
    <t xml:space="preserve">"Seleccioneu el programari i feu clic a Endavant."</t>
  </si>
  <si>
    <t xml:space="preserve">"Выберите программы и нажмите кнопку Далее."</t>
  </si>
  <si>
    <t xml:space="preserve">"Виберіть ПЗ і натисніть Далі."</t>
  </si>
  <si>
    <t xml:space="preserve">"Бағдарлама таңдап Сосын басыңыз."</t>
  </si>
  <si>
    <r>
      <rPr>
        <sz val="11"/>
        <rFont val="ＭＳ Ｐゴシック"/>
        <family val="3"/>
        <charset val="128"/>
      </rPr>
      <t xml:space="preserve">"</t>
    </r>
    <r>
      <rPr>
        <sz val="11"/>
        <rFont val="Noto Sans Devanagari"/>
        <family val="2"/>
      </rPr>
      <t xml:space="preserve">حدد البرامج ثم انقر فوق ‘التالي‘</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نرم افزار را انتخاب كرده سپس روی </t>
    </r>
    <r>
      <rPr>
        <sz val="11"/>
        <rFont val="ＭＳ Ｐゴシック"/>
        <family val="3"/>
        <charset val="128"/>
      </rPr>
      <t xml:space="preserve">Next (</t>
    </r>
    <r>
      <rPr>
        <sz val="11"/>
        <rFont val="Noto Sans Devanagari"/>
        <family val="2"/>
      </rPr>
      <t xml:space="preserve">بعدی</t>
    </r>
    <r>
      <rPr>
        <sz val="11"/>
        <rFont val="ＭＳ Ｐゴシック"/>
        <family val="3"/>
        <charset val="128"/>
      </rPr>
      <t xml:space="preserve">) </t>
    </r>
    <r>
      <rPr>
        <sz val="11"/>
        <rFont val="Noto Sans Devanagari"/>
        <family val="2"/>
      </rPr>
      <t xml:space="preserve">كلیك ك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소프트웨어를 선택하고</t>
    </r>
    <r>
      <rPr>
        <sz val="11"/>
        <rFont val="ＭＳ Ｐゴシック"/>
        <family val="3"/>
        <charset val="128"/>
      </rPr>
      <t xml:space="preserve">, [</t>
    </r>
    <r>
      <rPr>
        <sz val="11"/>
        <rFont val="Noto Sans"/>
        <family val="2"/>
      </rPr>
      <t xml:space="preserve">다음</t>
    </r>
    <r>
      <rPr>
        <sz val="11"/>
        <rFont val="ＭＳ Ｐゴシック"/>
        <family val="3"/>
        <charset val="128"/>
      </rPr>
      <t xml:space="preserve">] </t>
    </r>
    <r>
      <rPr>
        <sz val="11"/>
        <rFont val="Noto Sans"/>
        <family val="2"/>
      </rPr>
      <t xml:space="preserve">버튼을 클릭하십시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เลือกซอฟต์แวร์ แล้วกด </t>
    </r>
    <r>
      <rPr>
        <sz val="11"/>
        <rFont val="ＭＳ Ｐゴシック"/>
        <family val="3"/>
        <charset val="128"/>
      </rPr>
      <t xml:space="preserve">Next"</t>
    </r>
  </si>
  <si>
    <r>
      <rPr>
        <sz val="11"/>
        <rFont val="ＭＳ Ｐゴシック"/>
        <family val="3"/>
        <charset val="128"/>
      </rPr>
      <t xml:space="preserve">"</t>
    </r>
    <r>
      <rPr>
        <sz val="11"/>
        <rFont val="Noto Sans"/>
        <family val="2"/>
      </rPr>
      <t xml:space="preserve">选择软件，然后单击 </t>
    </r>
    <r>
      <rPr>
        <sz val="11"/>
        <rFont val="ＭＳ Ｐゴシック"/>
        <family val="3"/>
        <charset val="128"/>
      </rPr>
      <t xml:space="preserve">[</t>
    </r>
    <r>
      <rPr>
        <sz val="11"/>
        <rFont val="Noto Sans"/>
        <family val="2"/>
      </rPr>
      <t xml:space="preserve">下一步</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r>
      <rPr>
        <sz val="11"/>
        <rFont val="ＭＳ Ｐゴシック"/>
        <family val="3"/>
        <charset val="128"/>
      </rPr>
      <t xml:space="preserve">"</t>
    </r>
    <r>
      <rPr>
        <sz val="11"/>
        <rFont val="Noto Sans"/>
        <family val="2"/>
      </rPr>
      <t xml:space="preserve">選擇軟體，然後按 </t>
    </r>
    <r>
      <rPr>
        <sz val="11"/>
        <rFont val="ＭＳ Ｐゴシック"/>
        <family val="3"/>
        <charset val="128"/>
      </rPr>
      <t xml:space="preserve">[</t>
    </r>
    <r>
      <rPr>
        <sz val="11"/>
        <rFont val="Noto Sans"/>
        <family val="2"/>
      </rPr>
      <t xml:space="preserve">下一步</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t xml:space="preserve">MES_SIZE</t>
  </si>
  <si>
    <t xml:space="preserve">"HDD Used Space :"</t>
  </si>
  <si>
    <r>
      <rPr>
        <sz val="11"/>
        <rFont val="ＭＳ Ｐゴシック"/>
        <family val="3"/>
        <charset val="128"/>
      </rPr>
      <t xml:space="preserve">"</t>
    </r>
    <r>
      <rPr>
        <sz val="11"/>
        <rFont val="Noto Sans"/>
        <family val="2"/>
      </rPr>
      <t xml:space="preserve">インストールに必要な容量 </t>
    </r>
    <r>
      <rPr>
        <sz val="11"/>
        <rFont val="ＭＳ Ｐゴシック"/>
        <family val="3"/>
        <charset val="128"/>
      </rPr>
      <t xml:space="preserve">:"</t>
    </r>
  </si>
  <si>
    <t xml:space="preserve">"Espace utilisé sur le disque dur :"</t>
  </si>
  <si>
    <t xml:space="preserve">"Belegter Festplattenspeicher :"</t>
  </si>
  <si>
    <t xml:space="preserve">"Gebruikte schijfruimte :"</t>
  </si>
  <si>
    <t xml:space="preserve">"Spazio su disco usato :"</t>
  </si>
  <si>
    <t xml:space="preserve">"Espacio usado del disco duro :"</t>
  </si>
  <si>
    <t xml:space="preserve">"Espaço usado em disco :"</t>
  </si>
  <si>
    <t xml:space="preserve">"HDD Kullanılan Alanı :"</t>
  </si>
  <si>
    <t xml:space="preserve">"Χρησιμ.χώρος μον.σκλ.δίσκου :"</t>
  </si>
  <si>
    <t xml:space="preserve">"Zaseden trdi disk :"</t>
  </si>
  <si>
    <t xml:space="preserve">"Zauzeće tvrdog diska :"</t>
  </si>
  <si>
    <t xml:space="preserve">"Простор на дискот :"</t>
  </si>
  <si>
    <t xml:space="preserve">"Zauzeće čvrstog diska :"</t>
  </si>
  <si>
    <t xml:space="preserve">"Anvendt harddiskplads :"</t>
  </si>
  <si>
    <t xml:space="preserve">"Käytetty kiintolevytila :"</t>
  </si>
  <si>
    <t xml:space="preserve">"Brukt plass på harddisk :"</t>
  </si>
  <si>
    <t xml:space="preserve">"Använt HDD-utrymme :"</t>
  </si>
  <si>
    <t xml:space="preserve">"Zajęty obszar dysku twardego :"</t>
  </si>
  <si>
    <t xml:space="preserve">"Využitý prostor na pevném disku :"</t>
  </si>
  <si>
    <t xml:space="preserve">"HDD felhasznált területe :"</t>
  </si>
  <si>
    <t xml:space="preserve">"Využitý priestor na pevnom disku :"</t>
  </si>
  <si>
    <t xml:space="preserve">"Spaţiu utilizat pe hard disk :"</t>
  </si>
  <si>
    <t xml:space="preserve">"Използв.простран.от харддиска :"</t>
  </si>
  <si>
    <t xml:space="preserve">"Diskā izmantotā vieta :"</t>
  </si>
  <si>
    <t xml:space="preserve">"Panaudota vieta diske :"</t>
  </si>
  <si>
    <t xml:space="preserve">"Kõvaketta kasutatav maht :"</t>
  </si>
  <si>
    <t xml:space="preserve">"Espai de disc dur utilitzat :"</t>
  </si>
  <si>
    <t xml:space="preserve">"Занято на жестком диске :"</t>
  </si>
  <si>
    <t xml:space="preserve">"Зайнято місця на диску :"</t>
  </si>
  <si>
    <t xml:space="preserve">"HDD Қолданған жері :"</t>
  </si>
  <si>
    <r>
      <rPr>
        <sz val="11"/>
        <rFont val="ＭＳ Ｐゴシック"/>
        <family val="3"/>
        <charset val="128"/>
      </rPr>
      <t xml:space="preserve">"</t>
    </r>
    <r>
      <rPr>
        <sz val="11"/>
        <rFont val="Noto Sans Devanagari"/>
        <family val="2"/>
      </rPr>
      <t xml:space="preserve">المساحة المستغلة في الـ</t>
    </r>
    <r>
      <rPr>
        <sz val="11"/>
        <rFont val="ＭＳ Ｐゴシック"/>
        <family val="3"/>
        <charset val="128"/>
      </rPr>
      <t xml:space="preserve">HDD :"</t>
    </r>
  </si>
  <si>
    <r>
      <rPr>
        <sz val="11"/>
        <rFont val="ＭＳ Ｐゴシック"/>
        <family val="3"/>
        <charset val="128"/>
      </rPr>
      <t xml:space="preserve">"</t>
    </r>
    <r>
      <rPr>
        <sz val="11"/>
        <rFont val="Noto Sans Devanagari"/>
        <family val="2"/>
      </rPr>
      <t xml:space="preserve">فضای مورد استفاده </t>
    </r>
    <r>
      <rPr>
        <sz val="11"/>
        <rFont val="ＭＳ Ｐゴシック"/>
        <family val="3"/>
        <charset val="128"/>
      </rPr>
      <t xml:space="preserve">HDD :"</t>
    </r>
  </si>
  <si>
    <r>
      <rPr>
        <sz val="11"/>
        <rFont val="ＭＳ Ｐゴシック"/>
        <family val="3"/>
        <charset val="128"/>
      </rPr>
      <t xml:space="preserve">"</t>
    </r>
    <r>
      <rPr>
        <sz val="11"/>
        <rFont val="Noto Sans"/>
        <family val="2"/>
      </rPr>
      <t xml:space="preserve">필요한 하드디스크 공간 </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เนื้อที่ฮาร์ดดิสก์ที่ใช้ </t>
    </r>
    <r>
      <rPr>
        <sz val="11"/>
        <rFont val="ＭＳ Ｐゴシック"/>
        <family val="3"/>
        <charset val="128"/>
      </rPr>
      <t xml:space="preserve">:"</t>
    </r>
  </si>
  <si>
    <r>
      <rPr>
        <sz val="11"/>
        <rFont val="ＭＳ Ｐゴシック"/>
        <family val="3"/>
        <charset val="128"/>
      </rPr>
      <t xml:space="preserve">"</t>
    </r>
    <r>
      <rPr>
        <sz val="11"/>
        <rFont val="Noto Sans"/>
        <family val="2"/>
      </rPr>
      <t xml:space="preserve">使用硬盘空间 </t>
    </r>
    <r>
      <rPr>
        <sz val="11"/>
        <rFont val="ＭＳ Ｐゴシック"/>
        <family val="3"/>
        <charset val="128"/>
      </rPr>
      <t xml:space="preserve">:"</t>
    </r>
  </si>
  <si>
    <r>
      <rPr>
        <sz val="11"/>
        <rFont val="ＭＳ Ｐゴシック"/>
        <family val="3"/>
        <charset val="128"/>
      </rPr>
      <t xml:space="preserve">"</t>
    </r>
    <r>
      <rPr>
        <sz val="11"/>
        <rFont val="Noto Sans"/>
        <family val="2"/>
      </rPr>
      <t xml:space="preserve">需要的硬碟空間：</t>
    </r>
    <r>
      <rPr>
        <sz val="11"/>
        <rFont val="ＭＳ Ｐゴシック"/>
        <family val="3"/>
        <charset val="128"/>
      </rPr>
      <t xml:space="preserve">"</t>
    </r>
  </si>
  <si>
    <t xml:space="preserve">MES_APP1</t>
  </si>
  <si>
    <t xml:space="preserve">"Automatically installed :"</t>
  </si>
  <si>
    <r>
      <rPr>
        <sz val="11"/>
        <rFont val="ＭＳ Ｐゴシック"/>
        <family val="3"/>
        <charset val="128"/>
      </rPr>
      <t xml:space="preserve">"</t>
    </r>
    <r>
      <rPr>
        <sz val="11"/>
        <rFont val="Noto Sans"/>
        <family val="2"/>
      </rPr>
      <t xml:space="preserve">必須ソフトウェア </t>
    </r>
    <r>
      <rPr>
        <sz val="11"/>
        <rFont val="ＭＳ Ｐゴシック"/>
        <family val="3"/>
        <charset val="128"/>
      </rPr>
      <t xml:space="preserve">:"</t>
    </r>
  </si>
  <si>
    <t xml:space="preserve">"Installation automatique :"</t>
  </si>
  <si>
    <t xml:space="preserve">"Automatisch installiert:"</t>
  </si>
  <si>
    <t xml:space="preserve">"Automatisch geïnstalleerd:"</t>
  </si>
  <si>
    <t xml:space="preserve">"Automaticamente installato:"</t>
  </si>
  <si>
    <t xml:space="preserve">"Instalado automáticamente:"</t>
  </si>
  <si>
    <t xml:space="preserve">"Instalado automaticamente:"</t>
  </si>
  <si>
    <t xml:space="preserve">"Otomatik olarak kurulmuş:"</t>
  </si>
  <si>
    <t xml:space="preserve">"Εγκαθίσταται αυτόματα :"</t>
  </si>
  <si>
    <t xml:space="preserve">"Samodejno nameščeno:"</t>
  </si>
  <si>
    <t xml:space="preserve">"Automatska instalacija:"</t>
  </si>
  <si>
    <t xml:space="preserve">"Се инсталираат автоматски :"</t>
  </si>
  <si>
    <t xml:space="preserve">"Automatski se instalira:"</t>
  </si>
  <si>
    <t xml:space="preserve">"Installeres automatisk:"</t>
  </si>
  <si>
    <t xml:space="preserve">"Asennettu automaattisesti:"</t>
  </si>
  <si>
    <t xml:space="preserve">"Automatisk installert:"</t>
  </si>
  <si>
    <t xml:space="preserve">"Installeras automatiskt:"</t>
  </si>
  <si>
    <t xml:space="preserve">"Automatycznie zainstalowane:"</t>
  </si>
  <si>
    <t xml:space="preserve">"Automaticky nainstalováno :"</t>
  </si>
  <si>
    <t xml:space="preserve">"Automatikusan telepítve:"</t>
  </si>
  <si>
    <t xml:space="preserve">"Automaticky nainštalované:"</t>
  </si>
  <si>
    <t xml:space="preserve">"Instalat automat:"</t>
  </si>
  <si>
    <t xml:space="preserve">"Автоматично инсталиране:"</t>
  </si>
  <si>
    <t xml:space="preserve">"Automātiski instalēts:"</t>
  </si>
  <si>
    <t xml:space="preserve">"Automatiškai diegiama:"</t>
  </si>
  <si>
    <t xml:space="preserve">"Installitakse automaatselt :"</t>
  </si>
  <si>
    <t xml:space="preserve">"Instal·lat automàticament:"</t>
  </si>
  <si>
    <t xml:space="preserve">"Автоматически установлено:"</t>
  </si>
  <si>
    <t xml:space="preserve">"Автоматично встановлено:"</t>
  </si>
  <si>
    <t xml:space="preserve">"Автоматты түрде орнатылады :"</t>
  </si>
  <si>
    <r>
      <rPr>
        <sz val="11"/>
        <rFont val="ＭＳ Ｐゴシック"/>
        <family val="3"/>
        <charset val="128"/>
      </rPr>
      <t xml:space="preserve">"</t>
    </r>
    <r>
      <rPr>
        <sz val="11"/>
        <rFont val="Noto Sans Devanagari"/>
        <family val="2"/>
      </rPr>
      <t xml:space="preserve">تم التثبيت تلقائيًا </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بطور خودکار نصب ش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자동 설치됨</t>
    </r>
    <r>
      <rPr>
        <sz val="11"/>
        <rFont val="BatangChe"/>
        <family val="3"/>
        <charset val="129"/>
      </rPr>
      <t xml:space="preserve">:</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ติดตั้งโดยอัตโนมัติ </t>
    </r>
    <r>
      <rPr>
        <sz val="11"/>
        <rFont val="ＭＳ Ｐゴシック"/>
        <family val="3"/>
        <charset val="128"/>
      </rPr>
      <t xml:space="preserve">:"</t>
    </r>
  </si>
  <si>
    <r>
      <rPr>
        <sz val="11"/>
        <rFont val="ＭＳ Ｐゴシック"/>
        <family val="3"/>
        <charset val="128"/>
      </rPr>
      <t xml:space="preserve">"</t>
    </r>
    <r>
      <rPr>
        <sz val="11"/>
        <rFont val="Noto Sans"/>
        <family val="2"/>
      </rPr>
      <t xml:space="preserve">默认安装 </t>
    </r>
    <r>
      <rPr>
        <sz val="11"/>
        <rFont val="ＭＳ Ｐゴシック"/>
        <family val="3"/>
        <charset val="128"/>
      </rPr>
      <t xml:space="preserve">:"</t>
    </r>
  </si>
  <si>
    <r>
      <rPr>
        <sz val="11"/>
        <rFont val="新細明體"/>
        <family val="1"/>
        <charset val="136"/>
      </rPr>
      <t xml:space="preserve">"</t>
    </r>
    <r>
      <rPr>
        <sz val="11"/>
        <rFont val="Noto Sans"/>
        <family val="2"/>
      </rPr>
      <t xml:space="preserve">已自動安裝</t>
    </r>
    <r>
      <rPr>
        <sz val="11"/>
        <rFont val="新細明體"/>
        <family val="1"/>
        <charset val="136"/>
      </rPr>
      <t xml:space="preserve">:"</t>
    </r>
  </si>
  <si>
    <t xml:space="preserve">MES_APP2</t>
  </si>
  <si>
    <t xml:space="preserve">"Recommended :"</t>
  </si>
  <si>
    <r>
      <rPr>
        <sz val="11"/>
        <rFont val="ＭＳ Ｐゴシック"/>
        <family val="3"/>
        <charset val="128"/>
      </rPr>
      <t xml:space="preserve">"</t>
    </r>
    <r>
      <rPr>
        <sz val="11"/>
        <rFont val="Noto Sans"/>
        <family val="2"/>
      </rPr>
      <t xml:space="preserve">推奨ソフトウェア </t>
    </r>
    <r>
      <rPr>
        <sz val="11"/>
        <rFont val="ＭＳ Ｐゴシック"/>
        <family val="3"/>
        <charset val="128"/>
      </rPr>
      <t xml:space="preserve">:"</t>
    </r>
  </si>
  <si>
    <t xml:space="preserve">"Recommandé :"</t>
  </si>
  <si>
    <t xml:space="preserve">"Empfohlen :"</t>
  </si>
  <si>
    <t xml:space="preserve">"Aanbevolen :"</t>
  </si>
  <si>
    <t xml:space="preserve">"Consigliato :"</t>
  </si>
  <si>
    <t xml:space="preserve">"Recomendado :"</t>
  </si>
  <si>
    <t xml:space="preserve">"Önerilen :"</t>
  </si>
  <si>
    <t xml:space="preserve">"Συνιστάται :"</t>
  </si>
  <si>
    <t xml:space="preserve">"Priporočeno :"</t>
  </si>
  <si>
    <t xml:space="preserve">"Preporučeno :"</t>
  </si>
  <si>
    <t xml:space="preserve">"Препорачано :"</t>
  </si>
  <si>
    <t xml:space="preserve">"Anbefalet :"</t>
  </si>
  <si>
    <t xml:space="preserve">"Suositus :"</t>
  </si>
  <si>
    <t xml:space="preserve">"Anbefalt :"</t>
  </si>
  <si>
    <t xml:space="preserve">"Rekommenderas :"</t>
  </si>
  <si>
    <t xml:space="preserve">"Zalecane :"</t>
  </si>
  <si>
    <t xml:space="preserve">"Doporučeno :"</t>
  </si>
  <si>
    <t xml:space="preserve">"Ajánlott :"</t>
  </si>
  <si>
    <t xml:space="preserve">"Odporučené :"</t>
  </si>
  <si>
    <t xml:space="preserve">"Recomandat :"</t>
  </si>
  <si>
    <t xml:space="preserve">"Препоръчвано :"</t>
  </si>
  <si>
    <t xml:space="preserve">"Ieteicams :"</t>
  </si>
  <si>
    <t xml:space="preserve">"Rekomenduojama :"</t>
  </si>
  <si>
    <t xml:space="preserve">"Soovitatav :"</t>
  </si>
  <si>
    <t xml:space="preserve">"Recomanat :"</t>
  </si>
  <si>
    <t xml:space="preserve">"Рекомендуется :"</t>
  </si>
  <si>
    <t xml:space="preserve">"Рекомендовано :"</t>
  </si>
  <si>
    <t xml:space="preserve">"Ұсынамыз :"</t>
  </si>
  <si>
    <r>
      <rPr>
        <sz val="11"/>
        <rFont val="ＭＳ Ｐゴシック"/>
        <family val="3"/>
        <charset val="128"/>
      </rPr>
      <t xml:space="preserve">"</t>
    </r>
    <r>
      <rPr>
        <sz val="11"/>
        <rFont val="Noto Sans Devanagari"/>
        <family val="2"/>
      </rPr>
      <t xml:space="preserve">يوصى بـ </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موارد توصیه شده </t>
    </r>
    <r>
      <rPr>
        <sz val="11"/>
        <rFont val="ＭＳ Ｐゴシック"/>
        <family val="3"/>
        <charset val="128"/>
      </rPr>
      <t xml:space="preserve">:"</t>
    </r>
  </si>
  <si>
    <r>
      <rPr>
        <sz val="11"/>
        <rFont val="ＭＳ Ｐゴシック"/>
        <family val="3"/>
        <charset val="128"/>
      </rPr>
      <t xml:space="preserve">"</t>
    </r>
    <r>
      <rPr>
        <sz val="11"/>
        <rFont val="Noto Sans"/>
        <family val="2"/>
      </rPr>
      <t xml:space="preserve">권장 항목 </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แนะนำ </t>
    </r>
    <r>
      <rPr>
        <sz val="11"/>
        <rFont val="ＭＳ Ｐゴシック"/>
        <family val="3"/>
        <charset val="128"/>
      </rPr>
      <t xml:space="preserve">:"</t>
    </r>
  </si>
  <si>
    <r>
      <rPr>
        <sz val="11"/>
        <rFont val="ＭＳ Ｐゴシック"/>
        <family val="3"/>
        <charset val="128"/>
      </rPr>
      <t xml:space="preserve">"</t>
    </r>
    <r>
      <rPr>
        <sz val="11"/>
        <rFont val="Noto Sans"/>
        <family val="2"/>
      </rPr>
      <t xml:space="preserve">推荐 </t>
    </r>
    <r>
      <rPr>
        <sz val="11"/>
        <rFont val="ＭＳ Ｐゴシック"/>
        <family val="3"/>
        <charset val="128"/>
      </rPr>
      <t xml:space="preserve">:"</t>
    </r>
  </si>
  <si>
    <r>
      <rPr>
        <sz val="11"/>
        <rFont val="ＭＳ Ｐゴシック"/>
        <family val="3"/>
        <charset val="128"/>
      </rPr>
      <t xml:space="preserve">"</t>
    </r>
    <r>
      <rPr>
        <sz val="11"/>
        <rFont val="Noto Sans"/>
        <family val="2"/>
      </rPr>
      <t xml:space="preserve">建議項目：</t>
    </r>
    <r>
      <rPr>
        <sz val="11"/>
        <rFont val="ＭＳ Ｐゴシック"/>
        <family val="3"/>
        <charset val="128"/>
      </rPr>
      <t xml:space="preserve">"</t>
    </r>
  </si>
  <si>
    <t xml:space="preserve">LIST_EZINS_APP3</t>
  </si>
  <si>
    <t xml:space="preserve">MES_SKIP</t>
  </si>
  <si>
    <t xml:space="preserve">"Check the connection only."</t>
  </si>
  <si>
    <r>
      <rPr>
        <sz val="11"/>
        <rFont val="ＭＳ Ｐゴシック"/>
        <family val="3"/>
        <charset val="128"/>
      </rPr>
      <t xml:space="preserve">"</t>
    </r>
    <r>
      <rPr>
        <sz val="11"/>
        <rFont val="Noto Sans"/>
        <family val="2"/>
      </rPr>
      <t xml:space="preserve">接続確認のみおこなう</t>
    </r>
    <r>
      <rPr>
        <sz val="11"/>
        <rFont val="ＭＳ Ｐゴシック"/>
        <family val="3"/>
        <charset val="128"/>
      </rPr>
      <t xml:space="preserve">"</t>
    </r>
  </si>
  <si>
    <t xml:space="preserve">"Vérifier uniquement la connexion."</t>
  </si>
  <si>
    <t xml:space="preserve">"Nur Verbindung prüfen."</t>
  </si>
  <si>
    <t xml:space="preserve">"Controleer alleen de verbinding."</t>
  </si>
  <si>
    <t xml:space="preserve">"Verificare solo la connessione :"</t>
  </si>
  <si>
    <t xml:space="preserve">"Revise solamente la conexión."</t>
  </si>
  <si>
    <t xml:space="preserve">"Verifique só a ligação."</t>
  </si>
  <si>
    <t xml:space="preserve">"Sadece bağlantıyı kontrol edin."</t>
  </si>
  <si>
    <t xml:space="preserve">"Ελέγξτε μόνο τη σύνδεση."</t>
  </si>
  <si>
    <t xml:space="preserve">"Samo preveri povezavo"</t>
  </si>
  <si>
    <t xml:space="preserve">"Provjerite samo spajanje."</t>
  </si>
  <si>
    <t xml:space="preserve">"Провери ја само врската."</t>
  </si>
  <si>
    <t xml:space="preserve">"Samo proverite vezu."</t>
  </si>
  <si>
    <t xml:space="preserve">"Kontroller kun tilslutningen."</t>
  </si>
  <si>
    <t xml:space="preserve">"Tarkista vain yhteys."</t>
  </si>
  <si>
    <t xml:space="preserve">"Kontroller kun tilkoblingen."</t>
  </si>
  <si>
    <t xml:space="preserve">"Kontrollera bara anslutningen."</t>
  </si>
  <si>
    <t xml:space="preserve">"Sprawdź tylko połączenie."</t>
  </si>
  <si>
    <t xml:space="preserve">"Zkontrolujte pouze připojení."</t>
  </si>
  <si>
    <t xml:space="preserve">"Csak a kapcsolatot ellenőrizze."</t>
  </si>
  <si>
    <t xml:space="preserve">"Skontrolujte iba pripojenie."</t>
  </si>
  <si>
    <t xml:space="preserve">"Verificaţi numai conexiunea."</t>
  </si>
  <si>
    <t xml:space="preserve">"Проверете само връзката."</t>
  </si>
  <si>
    <t xml:space="preserve">"Pārbaudiet tikai savienojumu."</t>
  </si>
  <si>
    <t xml:space="preserve">"Tikrinti tik ryšį."</t>
  </si>
  <si>
    <t xml:space="preserve">"Märkige ainult ühendus."</t>
  </si>
  <si>
    <t xml:space="preserve">"Comproveu només la connexió."</t>
  </si>
  <si>
    <t xml:space="preserve">"Проверка только соединения."</t>
  </si>
  <si>
    <t xml:space="preserve">"Перевіряти лише підключення"</t>
  </si>
  <si>
    <t xml:space="preserve">"Байланыс ғана тексеру."</t>
  </si>
  <si>
    <r>
      <rPr>
        <sz val="11"/>
        <rFont val="ＭＳ Ｐゴシック"/>
        <family val="3"/>
        <charset val="128"/>
      </rPr>
      <t xml:space="preserve">"</t>
    </r>
    <r>
      <rPr>
        <sz val="11"/>
        <rFont val="Noto Sans Devanagari"/>
        <family val="2"/>
      </rPr>
      <t xml:space="preserve">افحص الاتصال فقط</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فقط اتصال را بررسی ك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연결만 확인</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ตรวจสอบการเชื่อมต่อเท่านั้น</t>
    </r>
    <r>
      <rPr>
        <sz val="11"/>
        <rFont val="ＭＳ Ｐゴシック"/>
        <family val="3"/>
        <charset val="128"/>
      </rPr>
      <t xml:space="preserve">"</t>
    </r>
  </si>
  <si>
    <r>
      <rPr>
        <sz val="11"/>
        <rFont val="ＭＳ Ｐゴシック"/>
        <family val="3"/>
        <charset val="128"/>
      </rPr>
      <t xml:space="preserve">"</t>
    </r>
    <r>
      <rPr>
        <sz val="11"/>
        <rFont val="Noto Sans"/>
        <family val="2"/>
      </rPr>
      <t xml:space="preserve">仅检查连接。</t>
    </r>
    <r>
      <rPr>
        <sz val="11"/>
        <rFont val="ＭＳ Ｐゴシック"/>
        <family val="3"/>
        <charset val="128"/>
      </rPr>
      <t xml:space="preserve">"</t>
    </r>
  </si>
  <si>
    <r>
      <rPr>
        <sz val="11"/>
        <rFont val="ＭＳ Ｐゴシック"/>
        <family val="3"/>
        <charset val="128"/>
      </rPr>
      <t xml:space="preserve">"</t>
    </r>
    <r>
      <rPr>
        <sz val="11"/>
        <rFont val="Noto Sans"/>
        <family val="2"/>
      </rPr>
      <t xml:space="preserve">僅檢查連線</t>
    </r>
    <r>
      <rPr>
        <sz val="11"/>
        <rFont val="ＭＳ Ｐゴシック"/>
        <family val="3"/>
        <charset val="128"/>
      </rPr>
      <t xml:space="preserve">"</t>
    </r>
  </si>
  <si>
    <t xml:space="preserve">NXT_SECTION_EZINS</t>
  </si>
  <si>
    <t xml:space="preserve">"Select-1"</t>
  </si>
  <si>
    <t xml:space="preserve">BTN_EASY_INST_TYPE_FLG</t>
  </si>
  <si>
    <t xml:space="preserve">; ====== [EasyInstall.Bsn] ======</t>
  </si>
  <si>
    <t xml:space="preserve">RECOMANDED_TEXT_RECT_BSN</t>
  </si>
  <si>
    <t xml:space="preserve">"0,0,0,0"</t>
  </si>
  <si>
    <t xml:space="preserve">RECOMANDED_LIST_RECT_BSN</t>
  </si>
  <si>
    <t xml:space="preserve">BTN_BCK_SECTION_EASYINSTALL_BSN</t>
  </si>
  <si>
    <t xml:space="preserve">"Back.Act"</t>
  </si>
  <si>
    <t xml:space="preserve">"Panel.LA"</t>
  </si>
  <si>
    <t xml:space="preserve">; ====== [Install] ======</t>
  </si>
  <si>
    <t xml:space="preserve">MES_INSTALL</t>
  </si>
  <si>
    <t xml:space="preserve">"Installing....  %INSTALL_NAME%"</t>
  </si>
  <si>
    <r>
      <rPr>
        <sz val="11"/>
        <rFont val="ＭＳ Ｐゴシック"/>
        <family val="3"/>
        <charset val="128"/>
      </rPr>
      <t xml:space="preserve">"</t>
    </r>
    <r>
      <rPr>
        <sz val="11"/>
        <rFont val="Noto Sans"/>
        <family val="2"/>
      </rPr>
      <t xml:space="preserve">インストール中</t>
    </r>
    <r>
      <rPr>
        <sz val="11"/>
        <rFont val="ＭＳ Ｐゴシック"/>
        <family val="3"/>
        <charset val="128"/>
      </rPr>
      <t xml:space="preserve">...  %INSTALL_NAME%"</t>
    </r>
  </si>
  <si>
    <t xml:space="preserve">"Installation en cours...  %INSTALL_NAME%"</t>
  </si>
  <si>
    <t xml:space="preserve">"Installation...  %INSTALL_NAME%"</t>
  </si>
  <si>
    <t xml:space="preserve">"Installeren...  %INSTALL_NAME%"</t>
  </si>
  <si>
    <t xml:space="preserve">"Installazione in corso...  %INSTALL_NAME%"</t>
  </si>
  <si>
    <t xml:space="preserve">"Instalando...  %INSTALL_NAME%"</t>
  </si>
  <si>
    <t xml:space="preserve">"A instalar....  %INSTALL_NAME%"</t>
  </si>
  <si>
    <t xml:space="preserve">"Kuruluyor....  %INSTALL_NAME%"</t>
  </si>
  <si>
    <t xml:space="preserve">"Εγκατάσταση….  %INSTALL_NAME%"</t>
  </si>
  <si>
    <t xml:space="preserve">"Nameščam…  %INSTALL_NAME%"</t>
  </si>
  <si>
    <t xml:space="preserve">"Instalacija u tijeku....  %INSTALL_NAME%"</t>
  </si>
  <si>
    <t xml:space="preserve">"Се инсталира....  %INSTALL_NAME%"</t>
  </si>
  <si>
    <t xml:space="preserve">"Instaliranje....  %INSTALL_NAME%"</t>
  </si>
  <si>
    <t xml:space="preserve">"Installerer....  %INSTALL_NAME%"</t>
  </si>
  <si>
    <t xml:space="preserve">"Asentaa….  %INSTALL_NAME%"</t>
  </si>
  <si>
    <t xml:space="preserve">"Installerer...  %INSTALL_NAME%"</t>
  </si>
  <si>
    <t xml:space="preserve">"Installerar...  %INSTALL_NAME%"</t>
  </si>
  <si>
    <t xml:space="preserve">"Instalacja…  %INSTALL_NAME%"</t>
  </si>
  <si>
    <t xml:space="preserve">"Instalování....  %INSTALL_NAME%"</t>
  </si>
  <si>
    <t xml:space="preserve">"Telepítés…  %INSTALL_NAME%"</t>
  </si>
  <si>
    <t xml:space="preserve">"Inštalovanie....  %INSTALL_NAME%"</t>
  </si>
  <si>
    <t xml:space="preserve">"Se instalează...  %INSTALL_NAME%"</t>
  </si>
  <si>
    <t xml:space="preserve">"Инсталиране...  %INSTALL_NAME%"</t>
  </si>
  <si>
    <t xml:space="preserve">"Notiek uzstādīšana...  %INSTALL_NAME%"</t>
  </si>
  <si>
    <t xml:space="preserve">"Diegiama...  %INSTALL_NAME%"</t>
  </si>
  <si>
    <t xml:space="preserve">"Installitakse…  %INSTALL_NAME%"</t>
  </si>
  <si>
    <t xml:space="preserve">"S'està instal·lant...  %INSTALL_NAME%"</t>
  </si>
  <si>
    <t xml:space="preserve">"Выполняется установка....  %INSTALL_NAME%"</t>
  </si>
  <si>
    <t xml:space="preserve">"Встановлення...  %INSTALL_NAME%"</t>
  </si>
  <si>
    <t xml:space="preserve">"Орнатады...  %INSTALL_NAME%"</t>
  </si>
  <si>
    <r>
      <rPr>
        <sz val="11"/>
        <rFont val="ＭＳ Ｐゴシック"/>
        <family val="3"/>
        <charset val="128"/>
      </rPr>
      <t xml:space="preserve">"</t>
    </r>
    <r>
      <rPr>
        <sz val="11"/>
        <rFont val="Arial"/>
        <family val="2"/>
      </rPr>
      <t xml:space="preserve">جاري</t>
    </r>
    <r>
      <rPr>
        <sz val="11"/>
        <rFont val="Noto Sans Devanagari"/>
        <family val="2"/>
      </rPr>
      <t xml:space="preserve"> </t>
    </r>
    <r>
      <rPr>
        <sz val="11"/>
        <rFont val="Arial"/>
        <family val="2"/>
      </rPr>
      <t xml:space="preserve">التثبيت</t>
    </r>
    <r>
      <rPr>
        <sz val="11"/>
        <rFont val="ＭＳ Ｐゴシック"/>
        <family val="3"/>
        <charset val="128"/>
      </rPr>
      <t xml:space="preserve">....  %INSTALL_NAME%"</t>
    </r>
  </si>
  <si>
    <r>
      <rPr>
        <sz val="11"/>
        <rFont val="ＭＳ Ｐゴシック"/>
        <family val="3"/>
        <charset val="128"/>
      </rPr>
      <t xml:space="preserve">"</t>
    </r>
    <r>
      <rPr>
        <sz val="11"/>
        <rFont val="Arial"/>
        <family val="2"/>
      </rPr>
      <t xml:space="preserve">در</t>
    </r>
    <r>
      <rPr>
        <sz val="11"/>
        <rFont val="Noto Sans Devanagari"/>
        <family val="2"/>
      </rPr>
      <t xml:space="preserve"> </t>
    </r>
    <r>
      <rPr>
        <sz val="11"/>
        <rFont val="Arial"/>
        <family val="2"/>
      </rPr>
      <t xml:space="preserve">حال</t>
    </r>
    <r>
      <rPr>
        <sz val="11"/>
        <rFont val="Noto Sans Devanagari"/>
        <family val="2"/>
      </rPr>
      <t xml:space="preserve"> </t>
    </r>
    <r>
      <rPr>
        <sz val="11"/>
        <rFont val="Arial"/>
        <family val="2"/>
      </rPr>
      <t xml:space="preserve">نصب</t>
    </r>
    <r>
      <rPr>
        <sz val="11"/>
        <rFont val="ＭＳ Ｐゴシック"/>
        <family val="3"/>
        <charset val="128"/>
      </rPr>
      <t xml:space="preserve">....  %INSTALL_NAME%"</t>
    </r>
  </si>
  <si>
    <r>
      <rPr>
        <sz val="11"/>
        <rFont val="ＭＳ Ｐゴシック"/>
        <family val="3"/>
        <charset val="128"/>
      </rPr>
      <t xml:space="preserve">"%INSTALL_NAME% </t>
    </r>
    <r>
      <rPr>
        <sz val="11"/>
        <rFont val="Noto Sans"/>
        <family val="2"/>
      </rPr>
      <t xml:space="preserve">설치 중</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กำลังติดตั้ง</t>
    </r>
    <r>
      <rPr>
        <sz val="11"/>
        <rFont val="ＭＳ Ｐゴシック"/>
        <family val="3"/>
        <charset val="128"/>
      </rPr>
      <t xml:space="preserve">....  %INSTALL_NAME%"</t>
    </r>
  </si>
  <si>
    <r>
      <rPr>
        <sz val="11"/>
        <rFont val="ＭＳ Ｐゴシック"/>
        <family val="3"/>
        <charset val="128"/>
      </rPr>
      <t xml:space="preserve">"</t>
    </r>
    <r>
      <rPr>
        <sz val="11"/>
        <rFont val="Noto Sans"/>
        <family val="2"/>
      </rPr>
      <t xml:space="preserve">正在安装……  </t>
    </r>
    <r>
      <rPr>
        <sz val="11"/>
        <rFont val="ＭＳ Ｐゴシック"/>
        <family val="3"/>
        <charset val="128"/>
      </rPr>
      <t xml:space="preserve">%INSTALL_NAME%"</t>
    </r>
  </si>
  <si>
    <r>
      <rPr>
        <sz val="11"/>
        <rFont val="ＭＳ Ｐゴシック"/>
        <family val="3"/>
        <charset val="128"/>
      </rPr>
      <t xml:space="preserve">"</t>
    </r>
    <r>
      <rPr>
        <sz val="11"/>
        <rFont val="Noto Sans"/>
        <family val="2"/>
      </rPr>
      <t xml:space="preserve">正在安裝</t>
    </r>
    <r>
      <rPr>
        <sz val="11"/>
        <rFont val="ＭＳ Ｐゴシック"/>
        <family val="3"/>
        <charset val="128"/>
      </rPr>
      <t xml:space="preserve">....  %INSTALL_NAME%"</t>
    </r>
  </si>
  <si>
    <t xml:space="preserve">MES_REMAINING_TIME</t>
  </si>
  <si>
    <t xml:space="preserve">"Remaining time : approximately %REMAINING_TIME% minutes"</t>
  </si>
  <si>
    <r>
      <rPr>
        <sz val="11"/>
        <rFont val="ＭＳ Ｐゴシック"/>
        <family val="3"/>
        <charset val="128"/>
      </rPr>
      <t xml:space="preserve">"</t>
    </r>
    <r>
      <rPr>
        <sz val="11"/>
        <rFont val="Noto Sans"/>
        <family val="2"/>
      </rPr>
      <t xml:space="preserve">残り時間　約 </t>
    </r>
    <r>
      <rPr>
        <sz val="11"/>
        <rFont val="ＭＳ Ｐゴシック"/>
        <family val="3"/>
        <charset val="128"/>
      </rPr>
      <t xml:space="preserve">%REMAINING_TIME% </t>
    </r>
    <r>
      <rPr>
        <sz val="11"/>
        <rFont val="Noto Sans"/>
        <family val="2"/>
      </rPr>
      <t xml:space="preserve">分</t>
    </r>
    <r>
      <rPr>
        <sz val="11"/>
        <rFont val="ＭＳ Ｐゴシック"/>
        <family val="3"/>
        <charset val="128"/>
      </rPr>
      <t xml:space="preserve">"</t>
    </r>
  </si>
  <si>
    <t xml:space="preserve">"Temps restant : %REMAINING_TIME% minutes environ"</t>
  </si>
  <si>
    <t xml:space="preserve">"Verbleibende Zeit: ca. %REMAINING_TIME% Minuten"</t>
  </si>
  <si>
    <t xml:space="preserve">"Resterende tijd: ongeveer %REMAINING_TIME% minuten"</t>
  </si>
  <si>
    <t xml:space="preserve">"Tempo rimanente: circa %REMAINING_TIME% minuti"</t>
  </si>
  <si>
    <t xml:space="preserve">"Tiempo restante: aproximadamente %REMAINING_TIME% minutos"</t>
  </si>
  <si>
    <t xml:space="preserve">"Tempo restante: aproximadamente %REMAINING_TIME% minutos"</t>
  </si>
  <si>
    <t xml:space="preserve">"Kalan süre: yaklaşık %REMAINING_TIME% dakika"</t>
  </si>
  <si>
    <t xml:space="preserve">"Υπολειπόμενος χρόνος: περίπου %REMAINING_TIME% λεπτά"</t>
  </si>
  <si>
    <t xml:space="preserve">"Preostali čas: približno %REMAINING_TIME% minut"</t>
  </si>
  <si>
    <t xml:space="preserve">"Preostalo vrijeme: oko %REMAINING_TIME% minuta"</t>
  </si>
  <si>
    <t xml:space="preserve">"Преостанато време: околу %REMAINING_TIME% минути"</t>
  </si>
  <si>
    <t xml:space="preserve">"Preostalo vreme: oko %REMAINING_TIME% minuta"</t>
  </si>
  <si>
    <t xml:space="preserve">"Resterende tid: Ca. %REMAINING_TIME% minutter"</t>
  </si>
  <si>
    <t xml:space="preserve">"Jäljellä oleva aika: noin %REMAINING_TIME% minuuttia"</t>
  </si>
  <si>
    <t xml:space="preserve">"Gjenværende tid: omtrent %REMAINING_TIME% minutter"</t>
  </si>
  <si>
    <t xml:space="preserve">"Återstående tid: ca %REMAINING_TIME% minuter"</t>
  </si>
  <si>
    <t xml:space="preserve">"Pozostały czas: około %REMAINING_TIME% minut"</t>
  </si>
  <si>
    <t xml:space="preserve">"Zbývající čas: přibližně %REMAINING_TIME% minut"</t>
  </si>
  <si>
    <t xml:space="preserve">"Fennmaradó idő: körülbelül %REMAINING_TIME% perc"</t>
  </si>
  <si>
    <t xml:space="preserve">"Zostávajúci čas: pribl. %REMAINING_TIME% minút"</t>
  </si>
  <si>
    <t xml:space="preserve">"Timp rămas: cca. %REMAINING_TIME% minute"</t>
  </si>
  <si>
    <t xml:space="preserve">"Оставащо време: около %REMAINING_TIME% минути"</t>
  </si>
  <si>
    <t xml:space="preserve">"Atlikušais laiks: aptuveni %REMAINING_TIME% minūtes"</t>
  </si>
  <si>
    <t xml:space="preserve">"Likęs laikas: maždaug %REMAINING_TIME% minutės"</t>
  </si>
  <si>
    <t xml:space="preserve">"Järelejäänud aeg: ligikaudu %REMAINING_TIME% minutit"</t>
  </si>
  <si>
    <t xml:space="preserve">"Temps restant: aproximadament %REMAINING_TIME% minuts"</t>
  </si>
  <si>
    <t xml:space="preserve">"Оставшееся время: приблизительно %REMAINING_TIME% минут"</t>
  </si>
  <si>
    <t xml:space="preserve">"Залишилося часу: приблизно %REMAINING_TIME% хвилин"</t>
  </si>
  <si>
    <t xml:space="preserve">"Орнатуды аяқтауға дейін: шамамен %REMAINING_TIME% бар"</t>
  </si>
  <si>
    <t xml:space="preserve">"الوقت المتبقي: %REMAINING_TIME% دقائق تقريبًا"</t>
  </si>
  <si>
    <t xml:space="preserve">"زمان باقی مانده: تقریباً %REMAINING_TIME% دقیقه"</t>
  </si>
  <si>
    <r>
      <rPr>
        <sz val="11"/>
        <rFont val="Gulim"/>
        <family val="2"/>
      </rPr>
      <t xml:space="preserve">"</t>
    </r>
    <r>
      <rPr>
        <sz val="11"/>
        <rFont val="Noto Sans"/>
        <family val="2"/>
      </rPr>
      <t xml:space="preserve">남은시간</t>
    </r>
    <r>
      <rPr>
        <sz val="11"/>
        <rFont val="Gulim"/>
        <family val="2"/>
      </rPr>
      <t xml:space="preserve">: </t>
    </r>
    <r>
      <rPr>
        <sz val="11"/>
        <rFont val="Noto Sans"/>
        <family val="2"/>
      </rPr>
      <t xml:space="preserve">약 </t>
    </r>
    <r>
      <rPr>
        <sz val="11"/>
        <rFont val="Gulim"/>
        <family val="2"/>
      </rPr>
      <t xml:space="preserve">%REMAINING_TIME% </t>
    </r>
    <r>
      <rPr>
        <sz val="11"/>
        <rFont val="Noto Sans"/>
        <family val="2"/>
      </rPr>
      <t xml:space="preserve">분</t>
    </r>
    <r>
      <rPr>
        <sz val="11"/>
        <rFont val="Gulim"/>
        <family val="2"/>
      </rPr>
      <t xml:space="preserve">"</t>
    </r>
  </si>
  <si>
    <r>
      <rPr>
        <sz val="11"/>
        <rFont val="Tahoma"/>
        <family val="2"/>
      </rPr>
      <t xml:space="preserve">"</t>
    </r>
    <r>
      <rPr>
        <sz val="11"/>
        <rFont val="Noto Sans Devanagari"/>
        <family val="2"/>
      </rPr>
      <t xml:space="preserve">เวลาที่เหลือ</t>
    </r>
    <r>
      <rPr>
        <sz val="11"/>
        <rFont val="Tahoma"/>
        <family val="2"/>
      </rPr>
      <t xml:space="preserve">: </t>
    </r>
    <r>
      <rPr>
        <sz val="11"/>
        <rFont val="Noto Sans Devanagari"/>
        <family val="2"/>
      </rPr>
      <t xml:space="preserve">ประมาณ </t>
    </r>
    <r>
      <rPr>
        <sz val="11"/>
        <rFont val="Tahoma"/>
        <family val="2"/>
      </rPr>
      <t xml:space="preserve">%REMAINING_TIME% </t>
    </r>
    <r>
      <rPr>
        <sz val="11"/>
        <rFont val="Noto Sans Devanagari"/>
        <family val="2"/>
      </rPr>
      <t xml:space="preserve">นาที</t>
    </r>
    <r>
      <rPr>
        <sz val="11"/>
        <rFont val="Tahoma"/>
        <family val="2"/>
      </rPr>
      <t xml:space="preserve">"</t>
    </r>
  </si>
  <si>
    <r>
      <rPr>
        <sz val="11"/>
        <rFont val="SimSun"/>
        <family val="0"/>
      </rPr>
      <t xml:space="preserve">"</t>
    </r>
    <r>
      <rPr>
        <sz val="11"/>
        <rFont val="Noto Sans"/>
        <family val="2"/>
      </rPr>
      <t xml:space="preserve">剩余时间：约 </t>
    </r>
    <r>
      <rPr>
        <sz val="11"/>
        <rFont val="SimSun"/>
        <family val="0"/>
      </rPr>
      <t xml:space="preserve">%REMAINING_TIME% </t>
    </r>
    <r>
      <rPr>
        <sz val="11"/>
        <rFont val="Noto Sans"/>
        <family val="2"/>
      </rPr>
      <t xml:space="preserve">分钟</t>
    </r>
    <r>
      <rPr>
        <sz val="11"/>
        <rFont val="SimSun"/>
        <family val="0"/>
      </rPr>
      <t xml:space="preserve">"</t>
    </r>
  </si>
  <si>
    <r>
      <rPr>
        <sz val="11"/>
        <rFont val="新細明體"/>
        <family val="1"/>
        <charset val="136"/>
      </rPr>
      <t xml:space="preserve">"</t>
    </r>
    <r>
      <rPr>
        <sz val="11"/>
        <rFont val="Noto Sans"/>
        <family val="2"/>
      </rPr>
      <t xml:space="preserve">剩餘時間：約 </t>
    </r>
    <r>
      <rPr>
        <sz val="11"/>
        <rFont val="新細明體"/>
        <family val="1"/>
        <charset val="136"/>
      </rPr>
      <t xml:space="preserve">%REMAINING_TIME% </t>
    </r>
    <r>
      <rPr>
        <sz val="11"/>
        <rFont val="Noto Sans"/>
        <family val="2"/>
      </rPr>
      <t xml:space="preserve">分鐘</t>
    </r>
    <r>
      <rPr>
        <sz val="11"/>
        <rFont val="新細明體"/>
        <family val="1"/>
        <charset val="136"/>
      </rPr>
      <t xml:space="preserve">"</t>
    </r>
  </si>
  <si>
    <t xml:space="preserve">AVI_INSTALL</t>
  </si>
  <si>
    <t xml:space="preserve">"/sw_inst.avi"</t>
  </si>
  <si>
    <t xml:space="preserve">DIR_CM</t>
  </si>
  <si>
    <t xml:space="preserve">"/_CM%LANG_PATH%"</t>
  </si>
  <si>
    <t xml:space="preserve">;DIR_CM</t>
  </si>
  <si>
    <t xml:space="preserve">"/_CM/JA"</t>
  </si>
  <si>
    <t xml:space="preserve">; ====== [Select-1]/[Select-1.Wired] - for NW Model-  ======</t>
  </si>
  <si>
    <t xml:space="preserve">;MES_CONNECT</t>
  </si>
  <si>
    <t xml:space="preserve">"Select the connection method."</t>
  </si>
  <si>
    <r>
      <rPr>
        <sz val="11"/>
        <rFont val="ＭＳ Ｐゴシック"/>
        <family val="3"/>
        <charset val="128"/>
      </rPr>
      <t xml:space="preserve">"</t>
    </r>
    <r>
      <rPr>
        <sz val="11"/>
        <rFont val="Noto Sans"/>
        <family val="2"/>
      </rPr>
      <t xml:space="preserve">本製品の接続方法を選択してください。</t>
    </r>
    <r>
      <rPr>
        <sz val="11"/>
        <rFont val="ＭＳ Ｐゴシック"/>
        <family val="3"/>
        <charset val="128"/>
      </rPr>
      <t xml:space="preserve">"</t>
    </r>
  </si>
  <si>
    <t xml:space="preserve">"Veuillez sélectionner le mode de connexion du produit."</t>
  </si>
  <si>
    <t xml:space="preserve">"Wählen Sie die Verbindungsmethode für Ihr Produkt."</t>
  </si>
  <si>
    <t xml:space="preserve">"Hoe wilt u uw apparaat aansluiten?"</t>
  </si>
  <si>
    <t xml:space="preserve">"Selezionare il metodo di connessione del prodotto in uso."</t>
  </si>
  <si>
    <t xml:space="preserve">"Seleccione el método de conexión de su producto."</t>
  </si>
  <si>
    <t xml:space="preserve">"Seleccione o método de ligação do produto."</t>
  </si>
  <si>
    <t xml:space="preserve">"Lütfen ürün bağlama yöntemini seçin."</t>
  </si>
  <si>
    <t xml:space="preserve">"Επιλέξτε τη μέθοδο σύνδεσης του προϊόντος σας."</t>
  </si>
  <si>
    <t xml:space="preserve">"Prosimo, izberite način povezave vašega izdelka."</t>
  </si>
  <si>
    <t xml:space="preserve">"Molimo Vas da odaberete način spajanja Vašeg uređaja."</t>
  </si>
  <si>
    <t xml:space="preserve">"Одберете метод за поврзување на производот."</t>
  </si>
  <si>
    <t xml:space="preserve">"Izaberite način na koji se uređaj povezuje."</t>
  </si>
  <si>
    <t xml:space="preserve">"Vælg tilslutningsmetode for produktet."</t>
  </si>
  <si>
    <t xml:space="preserve">"Valitse tuotteen kytkentätapa."</t>
  </si>
  <si>
    <t xml:space="preserve">"Velg tilkoblingsmetode for produktet."</t>
  </si>
  <si>
    <t xml:space="preserve">"Välj produktens anslutningsmetod."</t>
  </si>
  <si>
    <t xml:space="preserve">"Proszę wybrać metodę podłączenia produktu."</t>
  </si>
  <si>
    <t xml:space="preserve">"Prosím vyberte metodu připojení vašeho výrobku."</t>
  </si>
  <si>
    <t xml:space="preserve">"Válassza ki a termék kapcsolódási módját."</t>
  </si>
  <si>
    <t xml:space="preserve">"Prosím vyberte metódu pripojenia vášho prístroja."</t>
  </si>
  <si>
    <t xml:space="preserve">"Selectaţi metoda de conectare a produsului."</t>
  </si>
  <si>
    <t xml:space="preserve">"Моля изберете метода на свързване на вашия продукт."</t>
  </si>
  <si>
    <t xml:space="preserve">"Lūdzu, izvēlieties izstrādājuma pievienošanas metodi."</t>
  </si>
  <si>
    <t xml:space="preserve">"Pasirinkite įrenginio prijungimo tipą."</t>
  </si>
  <si>
    <t xml:space="preserve">"Valige toote ühendusviis."</t>
  </si>
  <si>
    <t xml:space="preserve">"Seleccioneu el mètode de connexió del producte."</t>
  </si>
  <si>
    <t xml:space="preserve">"Выберите способ подключения."</t>
  </si>
  <si>
    <t xml:space="preserve">"Виберіть метод підключення пристрою."</t>
  </si>
  <si>
    <t xml:space="preserve">"Сіздің өнім байланысуға әдісін таңдаңыз."</t>
  </si>
  <si>
    <r>
      <rPr>
        <sz val="11"/>
        <rFont val="ＭＳ Ｐゴシック"/>
        <family val="3"/>
        <charset val="128"/>
      </rPr>
      <t xml:space="preserve">"</t>
    </r>
    <r>
      <rPr>
        <sz val="11"/>
        <rFont val="Arial"/>
        <family val="2"/>
      </rPr>
      <t xml:space="preserve">الرجاء</t>
    </r>
    <r>
      <rPr>
        <sz val="11"/>
        <rFont val="Noto Sans Devanagari"/>
        <family val="2"/>
      </rPr>
      <t xml:space="preserve"> </t>
    </r>
    <r>
      <rPr>
        <sz val="11"/>
        <rFont val="Arial"/>
        <family val="2"/>
      </rPr>
      <t xml:space="preserve">تحديد</t>
    </r>
    <r>
      <rPr>
        <sz val="11"/>
        <rFont val="Noto Sans Devanagari"/>
        <family val="2"/>
      </rPr>
      <t xml:space="preserve"> </t>
    </r>
    <r>
      <rPr>
        <sz val="11"/>
        <rFont val="Arial"/>
        <family val="2"/>
      </rPr>
      <t xml:space="preserve">طريقة</t>
    </r>
    <r>
      <rPr>
        <sz val="11"/>
        <rFont val="Noto Sans Devanagari"/>
        <family val="2"/>
      </rPr>
      <t xml:space="preserve"> </t>
    </r>
    <r>
      <rPr>
        <sz val="11"/>
        <rFont val="Arial"/>
        <family val="2"/>
      </rPr>
      <t xml:space="preserve">توصيل</t>
    </r>
    <r>
      <rPr>
        <sz val="11"/>
        <rFont val="Noto Sans Devanagari"/>
        <family val="2"/>
      </rPr>
      <t xml:space="preserve"> </t>
    </r>
    <r>
      <rPr>
        <sz val="11"/>
        <rFont val="Arial"/>
        <family val="2"/>
      </rPr>
      <t xml:space="preserve">المنتج</t>
    </r>
    <r>
      <rPr>
        <sz val="11"/>
        <rFont val="ＭＳ Ｐゴシック"/>
        <family val="3"/>
        <charset val="128"/>
      </rPr>
      <t xml:space="preserve">."</t>
    </r>
  </si>
  <si>
    <r>
      <rPr>
        <sz val="11"/>
        <rFont val="ＭＳ Ｐゴシック"/>
        <family val="3"/>
        <charset val="128"/>
      </rPr>
      <t xml:space="preserve">"</t>
    </r>
    <r>
      <rPr>
        <sz val="11"/>
        <rFont val="Arial"/>
        <family val="2"/>
      </rPr>
      <t xml:space="preserve">لطفاً</t>
    </r>
    <r>
      <rPr>
        <sz val="11"/>
        <rFont val="Noto Sans Devanagari"/>
        <family val="2"/>
      </rPr>
      <t xml:space="preserve"> </t>
    </r>
    <r>
      <rPr>
        <sz val="11"/>
        <rFont val="Arial"/>
        <family val="2"/>
      </rPr>
      <t xml:space="preserve">روش</t>
    </r>
    <r>
      <rPr>
        <sz val="11"/>
        <rFont val="Noto Sans Devanagari"/>
        <family val="2"/>
      </rPr>
      <t xml:space="preserve"> </t>
    </r>
    <r>
      <rPr>
        <sz val="11"/>
        <rFont val="Arial"/>
        <family val="2"/>
      </rPr>
      <t xml:space="preserve">اتصال</t>
    </r>
    <r>
      <rPr>
        <sz val="11"/>
        <rFont val="Noto Sans Devanagari"/>
        <family val="2"/>
      </rPr>
      <t xml:space="preserve"> </t>
    </r>
    <r>
      <rPr>
        <sz val="11"/>
        <rFont val="Arial"/>
        <family val="2"/>
      </rPr>
      <t xml:space="preserve">دستگاه</t>
    </r>
    <r>
      <rPr>
        <sz val="11"/>
        <rFont val="Noto Sans Devanagari"/>
        <family val="2"/>
      </rPr>
      <t xml:space="preserve"> </t>
    </r>
    <r>
      <rPr>
        <sz val="11"/>
        <rFont val="Arial"/>
        <family val="2"/>
      </rPr>
      <t xml:space="preserve">خود</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انتخاب</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제품 연결 방법 선택</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โปรดเลือกวิธีการเชื่อมต่อผลิตภัณฑ์ของท่าน</t>
    </r>
    <r>
      <rPr>
        <sz val="11"/>
        <rFont val="ＭＳ Ｐゴシック"/>
        <family val="3"/>
        <charset val="128"/>
      </rPr>
      <t xml:space="preserve">"</t>
    </r>
  </si>
  <si>
    <r>
      <rPr>
        <sz val="11"/>
        <rFont val="ＭＳ Ｐゴシック"/>
        <family val="3"/>
        <charset val="128"/>
      </rPr>
      <t xml:space="preserve">"</t>
    </r>
    <r>
      <rPr>
        <sz val="11"/>
        <rFont val="Noto Sans"/>
        <family val="2"/>
      </rPr>
      <t xml:space="preserve">请选择连接产品的方式。</t>
    </r>
    <r>
      <rPr>
        <sz val="11"/>
        <rFont val="ＭＳ Ｐゴシック"/>
        <family val="3"/>
        <charset val="128"/>
      </rPr>
      <t xml:space="preserve">"</t>
    </r>
  </si>
  <si>
    <r>
      <rPr>
        <sz val="11"/>
        <rFont val="ＭＳ Ｐゴシック"/>
        <family val="3"/>
        <charset val="128"/>
      </rPr>
      <t xml:space="preserve">"</t>
    </r>
    <r>
      <rPr>
        <sz val="11"/>
        <rFont val="Noto Sans"/>
        <family val="2"/>
      </rPr>
      <t xml:space="preserve">請選擇產品的連接方式。</t>
    </r>
    <r>
      <rPr>
        <sz val="11"/>
        <rFont val="ＭＳ Ｐゴシック"/>
        <family val="3"/>
        <charset val="128"/>
      </rPr>
      <t xml:space="preserve">"</t>
    </r>
  </si>
  <si>
    <t xml:space="preserve">MES_SELECT1</t>
  </si>
  <si>
    <t xml:space="preserve">"How would you like to connect your computer to the printer?"</t>
  </si>
  <si>
    <r>
      <rPr>
        <sz val="11"/>
        <rFont val="ＭＳ Ｐゴシック"/>
        <family val="3"/>
        <charset val="128"/>
      </rPr>
      <t xml:space="preserve">"</t>
    </r>
    <r>
      <rPr>
        <sz val="11"/>
        <rFont val="Noto Sans"/>
        <family val="2"/>
      </rPr>
      <t xml:space="preserve">本製品をネットワーク接続しますか？</t>
    </r>
    <r>
      <rPr>
        <sz val="11"/>
        <rFont val="ＭＳ Ｐゴシック"/>
        <family val="3"/>
        <charset val="128"/>
      </rPr>
      <t xml:space="preserve">"</t>
    </r>
  </si>
  <si>
    <t xml:space="preserve">"Comment souhaitez-vous connecter l'ordinateur à l'imprimante ?"</t>
  </si>
  <si>
    <t xml:space="preserve">"Welche Verbindung möchten Sie vom Computer zum Drucker herstellen?"</t>
  </si>
  <si>
    <t xml:space="preserve">"Hoe wilt u de computer verbinden met de printer?"</t>
  </si>
  <si>
    <t xml:space="preserve">"Come si desidera connettere il computer con la stampante?"</t>
  </si>
  <si>
    <t xml:space="preserve">"¿Cómo desea conectar su ordenador a la impresora?"</t>
  </si>
  <si>
    <t xml:space="preserve">"Como deseja ligar o computador à impressora?"</t>
  </si>
  <si>
    <t xml:space="preserve">"Bilgisayarınızı yazıcınıza nasıl bağlamak istersiniz?"</t>
  </si>
  <si>
    <t xml:space="preserve">"Με ποιο τρόπο θέλετε να συνδέσετε τον υπολογιστή σας στον εκτυπωτή;"</t>
  </si>
  <si>
    <t xml:space="preserve">"Kako želite povezati računalnik s tiskalnikom?"</t>
  </si>
  <si>
    <t xml:space="preserve">"Na koji način želite spojiti računalo s pisačem?"</t>
  </si>
  <si>
    <t xml:space="preserve">"Како сакате да го поврзете компјутерот со печатачот?"</t>
  </si>
  <si>
    <t xml:space="preserve">"Kako želite da povežete računar i štampač?"</t>
  </si>
  <si>
    <t xml:space="preserve">"Hvordan vil du slutte computeren til printeren?"</t>
  </si>
  <si>
    <t xml:space="preserve">"Kuinka haluat kytkeä tietokoneen tulostimeen?"</t>
  </si>
  <si>
    <t xml:space="preserve">"Hvordan vil du koble datamaskinen til skriveren?"</t>
  </si>
  <si>
    <t xml:space="preserve">"Hur vill du ansluta datorn till skrivaren?"</t>
  </si>
  <si>
    <t xml:space="preserve">"W jaki sposób chcesz połączyć komputer z drukarką?"</t>
  </si>
  <si>
    <t xml:space="preserve">"Jak chcete připojit váš počítač k tiskárně?"</t>
  </si>
  <si>
    <t xml:space="preserve">"Hogyan kívánja csatlakoztatni a számítógépet a nyomtatóhoz?"</t>
  </si>
  <si>
    <t xml:space="preserve">"Ako chcete pripojiť počítač k tlačiarni?"</t>
  </si>
  <si>
    <t xml:space="preserve">"Cum doriţi să conectaţi calculatorul la imprimantă?"</t>
  </si>
  <si>
    <t xml:space="preserve">"Как бихте искали да свържете компютъра си към принтера?"</t>
  </si>
  <si>
    <t xml:space="preserve">"Kā jūs vēlaties savienot savu datoru ar printeri?"</t>
  </si>
  <si>
    <t xml:space="preserve">"Kaip norite prijungti kompiuterį prie spausdintuvo?"</t>
  </si>
  <si>
    <t xml:space="preserve">"Kuidas soovite arvutit printeriga ühendada?"</t>
  </si>
  <si>
    <t xml:space="preserve">"Com voleu connectar l'ordinador a la impressora?"</t>
  </si>
  <si>
    <t xml:space="preserve">"Как требуется подключить компьютер к принтеру?"</t>
  </si>
  <si>
    <t xml:space="preserve">"Як потрібно підключити комп’ютер до принтера?"</t>
  </si>
  <si>
    <t xml:space="preserve">"Принтерді компьютеріңізге қалайша жалғағыңыз келеді?"</t>
  </si>
  <si>
    <r>
      <rPr>
        <sz val="11"/>
        <rFont val="ＭＳ Ｐゴシック"/>
        <family val="3"/>
        <charset val="128"/>
      </rPr>
      <t xml:space="preserve">"</t>
    </r>
    <r>
      <rPr>
        <sz val="11"/>
        <rFont val="Noto Sans Devanagari"/>
        <family val="2"/>
      </rPr>
      <t xml:space="preserve">كيف ترغب في توصيل الكمبيوتر الخاص بك بالطابعة؟</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به چه طریقی می خواهید رایانه خود را به چاپگر وصل ک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프린터 연결 방법을 선택하십시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คุณต้องการต่อ </t>
    </r>
    <r>
      <rPr>
        <sz val="11"/>
        <rFont val="ＭＳ Ｐゴシック"/>
        <family val="3"/>
        <charset val="128"/>
      </rPr>
      <t xml:space="preserve">PC </t>
    </r>
    <r>
      <rPr>
        <sz val="11"/>
        <rFont val="Noto Sans Devanagari"/>
        <family val="2"/>
      </rPr>
      <t xml:space="preserve">เข้ากับเครื่องพิมพ์ในลักษณะใด</t>
    </r>
    <r>
      <rPr>
        <sz val="11"/>
        <rFont val="ＭＳ Ｐゴシック"/>
        <family val="3"/>
        <charset val="128"/>
      </rPr>
      <t xml:space="preserve">?"</t>
    </r>
  </si>
  <si>
    <r>
      <rPr>
        <sz val="11"/>
        <rFont val="宋体"/>
        <family val="0"/>
        <charset val="134"/>
      </rPr>
      <t xml:space="preserve">"</t>
    </r>
    <r>
      <rPr>
        <sz val="11"/>
        <rFont val="Noto Sans"/>
        <family val="2"/>
      </rPr>
      <t xml:space="preserve">您想如何将计算机连接至打印机？</t>
    </r>
    <r>
      <rPr>
        <sz val="11"/>
        <rFont val="宋体"/>
        <family val="0"/>
        <charset val="134"/>
      </rPr>
      <t xml:space="preserve">"</t>
    </r>
  </si>
  <si>
    <r>
      <rPr>
        <sz val="11"/>
        <rFont val="新細明體"/>
        <family val="1"/>
        <charset val="136"/>
      </rPr>
      <t xml:space="preserve">"</t>
    </r>
    <r>
      <rPr>
        <sz val="11"/>
        <rFont val="Noto Sans"/>
        <family val="2"/>
      </rPr>
      <t xml:space="preserve">您想如何將電腦連接至印表機？</t>
    </r>
    <r>
      <rPr>
        <sz val="11"/>
        <rFont val="新細明體"/>
        <family val="1"/>
        <charset val="136"/>
      </rPr>
      <t xml:space="preserve">"</t>
    </r>
  </si>
  <si>
    <t xml:space="preserve">MES_NET</t>
  </si>
  <si>
    <t xml:space="preserve">"Wi-Fi, or Ethernet Network connection."</t>
  </si>
  <si>
    <r>
      <rPr>
        <sz val="11"/>
        <rFont val="ＭＳ Ｐゴシック"/>
        <family val="3"/>
        <charset val="128"/>
      </rPr>
      <t xml:space="preserve">"</t>
    </r>
    <r>
      <rPr>
        <sz val="11"/>
        <rFont val="Noto Sans"/>
        <family val="2"/>
      </rPr>
      <t xml:space="preserve">はい　：　ネットワーク接続</t>
    </r>
    <r>
      <rPr>
        <sz val="11"/>
        <rFont val="ＭＳ Ｐゴシック"/>
        <family val="3"/>
        <charset val="128"/>
      </rPr>
      <t xml:space="preserve">"</t>
    </r>
  </si>
  <si>
    <t xml:space="preserve">"Connexion réseau Ethernet ou Wi-Fi."</t>
  </si>
  <si>
    <t xml:space="preserve">"WiFi- oder Ethernet-Netzwerkverbindung."</t>
  </si>
  <si>
    <t xml:space="preserve">"Wi-Fi- of Ethernet-netwerkverbinding."</t>
  </si>
  <si>
    <t xml:space="preserve">"Connessione di rete Wi-Fi o Ethernet."</t>
  </si>
  <si>
    <t xml:space="preserve">"Wi-Fi o conexión de red Ethernet."</t>
  </si>
  <si>
    <t xml:space="preserve">"Wi-Fi ou Ligação de rede Ethernet."</t>
  </si>
  <si>
    <t xml:space="preserve">"Wi-Fi veya Ethernet Ağ bağlantısı."</t>
  </si>
  <si>
    <t xml:space="preserve">"Wi-Fi  ή σύνδεση δικτύου Ethernet."</t>
  </si>
  <si>
    <t xml:space="preserve">"Wi-Fi ali Ethernet omrežna povezava."</t>
  </si>
  <si>
    <t xml:space="preserve">"Wi-Fi ili Ethernet mrežna veza."</t>
  </si>
  <si>
    <t xml:space="preserve">"Со мрежно поврзување Wi-Fi или Ethernet."</t>
  </si>
  <si>
    <t xml:space="preserve">"Wi-Fi- eller Ethernet-netværkstilslutning."</t>
  </si>
  <si>
    <t xml:space="preserve">"Langaton vai Ethernet-yhteys."</t>
  </si>
  <si>
    <t xml:space="preserve">"Wi-Fi eller Ethernet-nettverkstilkobling."</t>
  </si>
  <si>
    <t xml:space="preserve">"Wi-Fi eller Ethernet-nätverksanslutning."</t>
  </si>
  <si>
    <t xml:space="preserve">"Połączenie sieciowe Wi-Fi, lub Ethernet."</t>
  </si>
  <si>
    <t xml:space="preserve">"Wi-Fi nebo ethernetové síťové připojení."</t>
  </si>
  <si>
    <t xml:space="preserve">"Wi-Fi, vagy Ethernet hálózati csatlakozás."</t>
  </si>
  <si>
    <t xml:space="preserve">"Pomocou Wi-Fi alebo Ethernetového pripojenia."</t>
  </si>
  <si>
    <t xml:space="preserve">"Conexiune Wi-Fi sau Ethernet la reţea."</t>
  </si>
  <si>
    <t xml:space="preserve">"Wi-Fi или мрежова връзка през Етернет."</t>
  </si>
  <si>
    <t xml:space="preserve">"Wi-Fi vai tīkla Ethernet savienojums."</t>
  </si>
  <si>
    <t xml:space="preserve">"„Wi-Fi“ arba „Ethernet“ tinklo jungtis."</t>
  </si>
  <si>
    <t xml:space="preserve">"Wi-Fi või Etherneti võrguühendus."</t>
  </si>
  <si>
    <t xml:space="preserve">"Connexió mitjançant una xarxa Wi-Fi o Ethernet."</t>
  </si>
  <si>
    <t xml:space="preserve">"Подключение через Wi-Fi или сеть Ethernet."</t>
  </si>
  <si>
    <t xml:space="preserve">"Через підключення Wi-Fi або мережу Ethernet."</t>
  </si>
  <si>
    <t xml:space="preserve">"Wi-Fi немесе Ethernet желісі байланысы."</t>
  </si>
  <si>
    <r>
      <rPr>
        <sz val="11"/>
        <rFont val="ＭＳ Ｐゴシック"/>
        <family val="3"/>
        <charset val="128"/>
      </rPr>
      <t xml:space="preserve">"</t>
    </r>
    <r>
      <rPr>
        <sz val="11"/>
        <rFont val="Noto Sans Devanagari"/>
        <family val="2"/>
      </rPr>
      <t xml:space="preserve">اتصال </t>
    </r>
    <r>
      <rPr>
        <sz val="11"/>
        <rFont val="ＭＳ Ｐゴシック"/>
        <family val="3"/>
        <charset val="128"/>
      </rPr>
      <t xml:space="preserve">Wi-Fi </t>
    </r>
    <r>
      <rPr>
        <sz val="11"/>
        <rFont val="Noto Sans Devanagari"/>
        <family val="2"/>
      </rPr>
      <t xml:space="preserve">أو شبكة إيثرنت</t>
    </r>
    <r>
      <rPr>
        <sz val="11"/>
        <rFont val="ＭＳ Ｐゴシック"/>
        <family val="3"/>
        <charset val="128"/>
      </rPr>
      <t xml:space="preserve">."</t>
    </r>
  </si>
  <si>
    <r>
      <rPr>
        <sz val="11"/>
        <rFont val="Noto Sans Devanagari"/>
        <family val="2"/>
      </rPr>
      <t xml:space="preserve">از طریق </t>
    </r>
    <r>
      <rPr>
        <sz val="11"/>
        <rFont val="ＭＳ Ｐゴシック"/>
        <family val="3"/>
        <charset val="128"/>
      </rPr>
      <t xml:space="preserve">Wi-Fi</t>
    </r>
    <r>
      <rPr>
        <sz val="11"/>
        <rFont val="Noto Sans Devanagari"/>
        <family val="2"/>
      </rPr>
      <t xml:space="preserve">، یا اتصال شبکه اترنت</t>
    </r>
    <r>
      <rPr>
        <sz val="11"/>
        <rFont val="ＭＳ Ｐゴシック"/>
        <family val="3"/>
        <charset val="128"/>
      </rPr>
      <t xml:space="preserve">." </t>
    </r>
  </si>
  <si>
    <r>
      <rPr>
        <sz val="11"/>
        <rFont val="ＭＳ Ｐゴシック"/>
        <family val="3"/>
        <charset val="128"/>
      </rPr>
      <t xml:space="preserve">"Wi-Fi </t>
    </r>
    <r>
      <rPr>
        <sz val="11"/>
        <rFont val="Noto Sans"/>
        <family val="2"/>
      </rPr>
      <t xml:space="preserve">또는 이더넷 네트워크 연결</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เชื่อมต่อผ่าน </t>
    </r>
    <r>
      <rPr>
        <sz val="11"/>
        <rFont val="ＭＳ Ｐゴシック"/>
        <family val="3"/>
        <charset val="128"/>
      </rPr>
      <t xml:space="preserve">Wi-Fi </t>
    </r>
    <r>
      <rPr>
        <sz val="11"/>
        <rFont val="Noto Sans Devanagari"/>
        <family val="2"/>
      </rPr>
      <t xml:space="preserve">หรืออีเทอร์เน็ต</t>
    </r>
    <r>
      <rPr>
        <sz val="11"/>
        <rFont val="ＭＳ Ｐゴシック"/>
        <family val="3"/>
        <charset val="128"/>
      </rPr>
      <t xml:space="preserve">"</t>
    </r>
  </si>
  <si>
    <r>
      <rPr>
        <sz val="11"/>
        <rFont val="宋体"/>
        <family val="0"/>
        <charset val="134"/>
      </rPr>
      <t xml:space="preserve">"Wi-Fi</t>
    </r>
    <r>
      <rPr>
        <sz val="11"/>
        <rFont val="Noto Sans"/>
        <family val="2"/>
      </rPr>
      <t xml:space="preserve">或以太网络连接。</t>
    </r>
    <r>
      <rPr>
        <sz val="11"/>
        <rFont val="宋体"/>
        <family val="0"/>
        <charset val="134"/>
      </rPr>
      <t xml:space="preserve">"</t>
    </r>
  </si>
  <si>
    <r>
      <rPr>
        <sz val="11"/>
        <rFont val="新細明體"/>
        <family val="1"/>
        <charset val="136"/>
      </rPr>
      <t xml:space="preserve">"Wi-Fi</t>
    </r>
    <r>
      <rPr>
        <sz val="11"/>
        <rFont val="Noto Sans"/>
        <family val="2"/>
      </rPr>
      <t xml:space="preserve">或乙太網路連接。</t>
    </r>
    <r>
      <rPr>
        <sz val="11"/>
        <rFont val="新細明體"/>
        <family val="1"/>
        <charset val="136"/>
      </rPr>
      <t xml:space="preserve">"</t>
    </r>
  </si>
  <si>
    <r>
      <rPr>
        <sz val="11"/>
        <rFont val="ＭＳ Ｐゴシック"/>
        <family val="3"/>
        <charset val="128"/>
      </rPr>
      <t xml:space="preserve">"</t>
    </r>
    <r>
      <rPr>
        <sz val="11"/>
        <rFont val="Noto Sans"/>
        <family val="2"/>
      </rPr>
      <t xml:space="preserve">網路</t>
    </r>
    <r>
      <rPr>
        <sz val="11"/>
        <rFont val="ＭＳ Ｐゴシック"/>
        <family val="3"/>
        <charset val="128"/>
      </rPr>
      <t xml:space="preserve">"</t>
    </r>
  </si>
  <si>
    <t xml:space="preserve">MES_NET2</t>
  </si>
  <si>
    <t xml:space="preserve">"Ethernet Network connection"</t>
  </si>
  <si>
    <t xml:space="preserve">"Connexion réseau Ethernet"</t>
  </si>
  <si>
    <t xml:space="preserve">"Ethernet-Netzwerkverbindung"</t>
  </si>
  <si>
    <t xml:space="preserve">"Ethernet-netwerkverbinding"</t>
  </si>
  <si>
    <t xml:space="preserve">"Connessione di rete Ethernet"</t>
  </si>
  <si>
    <t xml:space="preserve">"Conexión de red Ethernet"</t>
  </si>
  <si>
    <t xml:space="preserve">"Ligação de rede Ethernet"</t>
  </si>
  <si>
    <t xml:space="preserve">"Ethernet Ağ bağlantısı"</t>
  </si>
  <si>
    <t xml:space="preserve">"Σύνδεση δικτύου Ethernet"</t>
  </si>
  <si>
    <t xml:space="preserve">"Ethernet omrežna povezava"</t>
  </si>
  <si>
    <t xml:space="preserve">"Ethernet mrežna veza"</t>
  </si>
  <si>
    <t xml:space="preserve">"Мрежно поврзување Ethernet"</t>
  </si>
  <si>
    <t xml:space="preserve">"Ethernet-netværkstilslutning"</t>
  </si>
  <si>
    <t xml:space="preserve">"Ethernet-verkkoyhteys"</t>
  </si>
  <si>
    <t xml:space="preserve">"Ethernet-nettverkstilkobling"</t>
  </si>
  <si>
    <t xml:space="preserve">"Ethernet-nätverksanslutning"</t>
  </si>
  <si>
    <t xml:space="preserve">"Połączenie sieciowe Ethernet"</t>
  </si>
  <si>
    <t xml:space="preserve">"Ethernetové síťové připojení"</t>
  </si>
  <si>
    <t xml:space="preserve">"Ethernet hálózati csatlakozás"</t>
  </si>
  <si>
    <t xml:space="preserve">"Pomocou Ethernetového pripojenia"</t>
  </si>
  <si>
    <t xml:space="preserve">"Conexiune Ethernet la reţea"</t>
  </si>
  <si>
    <t xml:space="preserve">"Мрежова връзка през Етернет"</t>
  </si>
  <si>
    <t xml:space="preserve">"Tīkla Ethernet savienojums"</t>
  </si>
  <si>
    <t xml:space="preserve">"„Ethernet“ tinklo jungtis"</t>
  </si>
  <si>
    <t xml:space="preserve">"Etherneti võrguühendus"</t>
  </si>
  <si>
    <t xml:space="preserve">"Connexió mitjançant una xarxa Ethernet"</t>
  </si>
  <si>
    <t xml:space="preserve">"Подключение через сеть Ethernet"</t>
  </si>
  <si>
    <t xml:space="preserve">"Підключення через мережу Ethernet"</t>
  </si>
  <si>
    <t xml:space="preserve">"Ethernet желісі байланысы"</t>
  </si>
  <si>
    <r>
      <rPr>
        <sz val="11"/>
        <rFont val="ＭＳ Ｐゴシック"/>
        <family val="3"/>
        <charset val="128"/>
      </rPr>
      <t xml:space="preserve">"</t>
    </r>
    <r>
      <rPr>
        <sz val="11"/>
        <rFont val="Noto Sans Devanagari"/>
        <family val="2"/>
      </rPr>
      <t xml:space="preserve">اتصال شبكة إيثرنت</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اتصال شبکه اترنت</t>
    </r>
    <r>
      <rPr>
        <sz val="11"/>
        <rFont val="ＭＳ Ｐゴシック"/>
        <family val="3"/>
        <charset val="128"/>
      </rPr>
      <t xml:space="preserve">"</t>
    </r>
  </si>
  <si>
    <r>
      <rPr>
        <sz val="11"/>
        <rFont val="ＭＳ Ｐゴシック"/>
        <family val="3"/>
        <charset val="128"/>
      </rPr>
      <t xml:space="preserve">"</t>
    </r>
    <r>
      <rPr>
        <sz val="11"/>
        <rFont val="Noto Sans"/>
        <family val="2"/>
      </rPr>
      <t xml:space="preserve">이더넷 네트워크 연결</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การเชื่อมต่อผ่านเครือข่ายอีเทอร์เน็ต</t>
    </r>
    <r>
      <rPr>
        <sz val="11"/>
        <rFont val="ＭＳ Ｐゴシック"/>
        <family val="3"/>
        <charset val="128"/>
      </rPr>
      <t xml:space="preserve">"</t>
    </r>
  </si>
  <si>
    <r>
      <rPr>
        <sz val="11"/>
        <rFont val="宋体"/>
        <family val="0"/>
        <charset val="134"/>
      </rPr>
      <t xml:space="preserve">"</t>
    </r>
    <r>
      <rPr>
        <sz val="11"/>
        <rFont val="Noto Sans"/>
        <family val="2"/>
      </rPr>
      <t xml:space="preserve">以太网络连接</t>
    </r>
    <r>
      <rPr>
        <sz val="11"/>
        <rFont val="宋体"/>
        <family val="0"/>
        <charset val="134"/>
      </rPr>
      <t xml:space="preserve">"</t>
    </r>
  </si>
  <si>
    <r>
      <rPr>
        <sz val="11"/>
        <rFont val="新細明體"/>
        <family val="1"/>
        <charset val="136"/>
      </rPr>
      <t xml:space="preserve">"</t>
    </r>
    <r>
      <rPr>
        <sz val="11"/>
        <rFont val="Noto Sans"/>
        <family val="2"/>
      </rPr>
      <t xml:space="preserve">乙太網路連接</t>
    </r>
    <r>
      <rPr>
        <sz val="11"/>
        <rFont val="新細明體"/>
        <family val="1"/>
        <charset val="136"/>
      </rPr>
      <t xml:space="preserve">"</t>
    </r>
  </si>
  <si>
    <t xml:space="preserve">MES_NET3</t>
  </si>
  <si>
    <t xml:space="preserve">"Wi-Fi Network connection."</t>
  </si>
  <si>
    <t xml:space="preserve">"Connexion réseau Wi-Fi."</t>
  </si>
  <si>
    <t xml:space="preserve">"WiFi-Netzwerkverbindung."</t>
  </si>
  <si>
    <t xml:space="preserve">"Wi-Fi-netwerkverbinding."</t>
  </si>
  <si>
    <t xml:space="preserve">"Connessione di rete Wi-Fi."</t>
  </si>
  <si>
    <t xml:space="preserve">"Conexión de red Wi-Fi."</t>
  </si>
  <si>
    <t xml:space="preserve">"Ligação de rede Wi-Fi."</t>
  </si>
  <si>
    <t xml:space="preserve">"Wi-Fi Ağ bağlantısı."</t>
  </si>
  <si>
    <t xml:space="preserve">"Σύνδεση δικτύου Wi-Fi."</t>
  </si>
  <si>
    <t xml:space="preserve">"Wi-Fi omrežna povezava."</t>
  </si>
  <si>
    <t xml:space="preserve">"WI-FI ili Ethernet mrežna veza."</t>
  </si>
  <si>
    <t xml:space="preserve">"Мрежно поврзување Wi-Fi."</t>
  </si>
  <si>
    <t xml:space="preserve">"Wi-Fi mrežna veza."</t>
  </si>
  <si>
    <t xml:space="preserve">"Wi-Fi-netværkstilslutning."</t>
  </si>
  <si>
    <t xml:space="preserve">"Langaton yhteys."</t>
  </si>
  <si>
    <t xml:space="preserve">"Wi-Fi-nettverkstilkobling."</t>
  </si>
  <si>
    <t xml:space="preserve">"Wi-Fi-nätverksanslutning."</t>
  </si>
  <si>
    <t xml:space="preserve">"Połączenie sieciowe Wi-Fi."</t>
  </si>
  <si>
    <t xml:space="preserve">"Síťové připojení Wi-Fi."</t>
  </si>
  <si>
    <t xml:space="preserve">"Wi-fi hálózati csatlakozás."</t>
  </si>
  <si>
    <t xml:space="preserve">"Pomocou pripojenia Wi-Fi."</t>
  </si>
  <si>
    <t xml:space="preserve">"Conexiune WI-FI la reţea."</t>
  </si>
  <si>
    <t xml:space="preserve">"Wi-Fi мрежова връзка."</t>
  </si>
  <si>
    <t xml:space="preserve">"Wi-Fi tīkla savienojums."</t>
  </si>
  <si>
    <t xml:space="preserve">"„Wi-Fi“ arba tinklo jungtis."</t>
  </si>
  <si>
    <t xml:space="preserve">"Wi-Fi võrguühendus."</t>
  </si>
  <si>
    <t xml:space="preserve">"Connexió a la xarxa Wi-Fi."</t>
  </si>
  <si>
    <t xml:space="preserve">"Подключение через сеть Wi-Fi."</t>
  </si>
  <si>
    <t xml:space="preserve">"Підключення через мережу Wi-Fi."</t>
  </si>
  <si>
    <t xml:space="preserve">"Wi-Fi желісі байланысы."</t>
  </si>
  <si>
    <t xml:space="preserve">"اتصال شبكة Wi-Fi."</t>
  </si>
  <si>
    <t xml:space="preserve">"اتصال شبکه Wi-Fi."</t>
  </si>
  <si>
    <r>
      <rPr>
        <sz val="11"/>
        <rFont val="Gulim"/>
        <family val="2"/>
      </rPr>
      <t xml:space="preserve">"Wi-Fi </t>
    </r>
    <r>
      <rPr>
        <sz val="11"/>
        <rFont val="Noto Sans"/>
        <family val="2"/>
      </rPr>
      <t xml:space="preserve">네트워크 연결</t>
    </r>
    <r>
      <rPr>
        <sz val="11"/>
        <rFont val="Gulim"/>
        <family val="2"/>
      </rPr>
      <t xml:space="preserve">"</t>
    </r>
  </si>
  <si>
    <r>
      <rPr>
        <sz val="11"/>
        <rFont val="Tahoma"/>
        <family val="2"/>
      </rPr>
      <t xml:space="preserve">"</t>
    </r>
    <r>
      <rPr>
        <sz val="11"/>
        <rFont val="Noto Sans Devanagari"/>
        <family val="2"/>
      </rPr>
      <t xml:space="preserve">เชื่อมต่อผ่าน </t>
    </r>
    <r>
      <rPr>
        <sz val="11"/>
        <rFont val="Tahoma"/>
        <family val="2"/>
      </rPr>
      <t xml:space="preserve">Wi-Fi"</t>
    </r>
  </si>
  <si>
    <r>
      <rPr>
        <sz val="11"/>
        <rFont val="SimSun"/>
        <family val="0"/>
      </rPr>
      <t xml:space="preserve">"Wi-Fi</t>
    </r>
    <r>
      <rPr>
        <sz val="11"/>
        <rFont val="Noto Sans"/>
        <family val="2"/>
      </rPr>
      <t xml:space="preserve">网络连接。</t>
    </r>
    <r>
      <rPr>
        <sz val="11"/>
        <rFont val="SimSun"/>
        <family val="0"/>
      </rPr>
      <t xml:space="preserve">"</t>
    </r>
  </si>
  <si>
    <r>
      <rPr>
        <sz val="11"/>
        <rFont val="MingLiU"/>
        <family val="3"/>
        <charset val="136"/>
      </rPr>
      <t xml:space="preserve">"Wi-Fi</t>
    </r>
    <r>
      <rPr>
        <sz val="11"/>
        <rFont val="Noto Sans"/>
        <family val="2"/>
      </rPr>
      <t xml:space="preserve">網路連接。</t>
    </r>
    <r>
      <rPr>
        <sz val="11"/>
        <rFont val="MingLiU"/>
        <family val="3"/>
        <charset val="136"/>
      </rPr>
      <t xml:space="preserve">"</t>
    </r>
  </si>
  <si>
    <t xml:space="preserve">MES_LOCAL</t>
  </si>
  <si>
    <t xml:space="preserve">"USB wired connection"</t>
  </si>
  <si>
    <r>
      <rPr>
        <sz val="11"/>
        <rFont val="ＭＳ Ｐゴシック"/>
        <family val="3"/>
        <charset val="128"/>
      </rPr>
      <t xml:space="preserve">"</t>
    </r>
    <r>
      <rPr>
        <sz val="11"/>
        <rFont val="Noto Sans"/>
        <family val="2"/>
      </rPr>
      <t xml:space="preserve">いいえ　：　</t>
    </r>
    <r>
      <rPr>
        <sz val="11"/>
        <rFont val="ＭＳ Ｐゴシック"/>
        <family val="3"/>
        <charset val="128"/>
      </rPr>
      <t xml:space="preserve">USB</t>
    </r>
    <r>
      <rPr>
        <sz val="11"/>
        <rFont val="Noto Sans"/>
        <family val="2"/>
      </rPr>
      <t xml:space="preserve">接続</t>
    </r>
    <r>
      <rPr>
        <sz val="11"/>
        <rFont val="ＭＳ Ｐゴシック"/>
        <family val="3"/>
        <charset val="128"/>
      </rPr>
      <t xml:space="preserve">"</t>
    </r>
  </si>
  <si>
    <t xml:space="preserve">"Connexion câblée USB"</t>
  </si>
  <si>
    <t xml:space="preserve">"USB-Kabelverbindung"</t>
  </si>
  <si>
    <t xml:space="preserve">"Vaste USB-verbinding"</t>
  </si>
  <si>
    <t xml:space="preserve">"Connessione cablata USB"</t>
  </si>
  <si>
    <t xml:space="preserve">"Conexión USB cableada"</t>
  </si>
  <si>
    <t xml:space="preserve">"Ligação com fios USB"</t>
  </si>
  <si>
    <t xml:space="preserve">"USB kablolu bağlantı"</t>
  </si>
  <si>
    <t xml:space="preserve">"Ενσύρματη σύνδεση USB"</t>
  </si>
  <si>
    <t xml:space="preserve">"USB kabelska povezava"</t>
  </si>
  <si>
    <t xml:space="preserve">"USB kabelska veza"</t>
  </si>
  <si>
    <t xml:space="preserve">"Жичено поврзување USB"</t>
  </si>
  <si>
    <t xml:space="preserve">"USB žičana veza"</t>
  </si>
  <si>
    <t xml:space="preserve">"Kabelført USB-tilslutning"</t>
  </si>
  <si>
    <t xml:space="preserve">"Kiinteä USB-yhteys"</t>
  </si>
  <si>
    <t xml:space="preserve">"Kablet USB-tilkobling"</t>
  </si>
  <si>
    <t xml:space="preserve">"Anslutning med USB-kabel"</t>
  </si>
  <si>
    <t xml:space="preserve">"Połączenie przewodem USB"</t>
  </si>
  <si>
    <t xml:space="preserve">"Pevné připojení USB"</t>
  </si>
  <si>
    <t xml:space="preserve">"USB vezetékes csatlakozás"</t>
  </si>
  <si>
    <t xml:space="preserve">"Pomocou USB káblového pripojenia"</t>
  </si>
  <si>
    <t xml:space="preserve">"Conexiune prin cablu USB"</t>
  </si>
  <si>
    <t xml:space="preserve">"Кабелна връзка през USB"</t>
  </si>
  <si>
    <t xml:space="preserve">"USB vadu savienojums"</t>
  </si>
  <si>
    <t xml:space="preserve">"USB laidinė jungtis"</t>
  </si>
  <si>
    <t xml:space="preserve">"USB traadiga ühendus"</t>
  </si>
  <si>
    <t xml:space="preserve">"Connexió USB cablejada"</t>
  </si>
  <si>
    <t xml:space="preserve">"Проводное подключение через USB"</t>
  </si>
  <si>
    <t xml:space="preserve">"Дротове підключення через USB"</t>
  </si>
  <si>
    <t xml:space="preserve">"Сым арқылы USB байланысы"</t>
  </si>
  <si>
    <r>
      <rPr>
        <sz val="11"/>
        <rFont val="ＭＳ Ｐゴシック"/>
        <family val="3"/>
        <charset val="128"/>
      </rPr>
      <t xml:space="preserve">"</t>
    </r>
    <r>
      <rPr>
        <sz val="11"/>
        <rFont val="Noto Sans Devanagari"/>
        <family val="2"/>
      </rPr>
      <t xml:space="preserve">اتصال </t>
    </r>
    <r>
      <rPr>
        <sz val="11"/>
        <rFont val="ＭＳ Ｐゴシック"/>
        <family val="3"/>
        <charset val="128"/>
      </rPr>
      <t xml:space="preserve">USB </t>
    </r>
    <r>
      <rPr>
        <sz val="11"/>
        <rFont val="Noto Sans Devanagari"/>
        <family val="2"/>
      </rPr>
      <t xml:space="preserve">سلكي</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اتصال سیم دار </t>
    </r>
    <r>
      <rPr>
        <sz val="11"/>
        <rFont val="ＭＳ Ｐゴシック"/>
        <family val="3"/>
        <charset val="128"/>
      </rPr>
      <t xml:space="preserve">USB"</t>
    </r>
  </si>
  <si>
    <r>
      <rPr>
        <sz val="11"/>
        <rFont val="ＭＳ Ｐゴシック"/>
        <family val="3"/>
        <charset val="128"/>
      </rPr>
      <t xml:space="preserve">"USB </t>
    </r>
    <r>
      <rPr>
        <sz val="11"/>
        <rFont val="Noto Sans"/>
        <family val="2"/>
      </rPr>
      <t xml:space="preserve">연결</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การเชื่อมต่อผ่านสาย </t>
    </r>
    <r>
      <rPr>
        <sz val="11"/>
        <rFont val="ＭＳ Ｐゴシック"/>
        <family val="3"/>
        <charset val="128"/>
      </rPr>
      <t xml:space="preserve">USB"</t>
    </r>
  </si>
  <si>
    <r>
      <rPr>
        <sz val="11"/>
        <rFont val="宋体"/>
        <family val="0"/>
        <charset val="134"/>
      </rPr>
      <t xml:space="preserve">"USB</t>
    </r>
    <r>
      <rPr>
        <sz val="11"/>
        <rFont val="Noto Sans"/>
        <family val="2"/>
      </rPr>
      <t xml:space="preserve">有线连接</t>
    </r>
    <r>
      <rPr>
        <sz val="11"/>
        <rFont val="宋体"/>
        <family val="0"/>
        <charset val="134"/>
      </rPr>
      <t xml:space="preserve">"</t>
    </r>
  </si>
  <si>
    <r>
      <rPr>
        <sz val="11"/>
        <rFont val="新細明體"/>
        <family val="1"/>
        <charset val="136"/>
      </rPr>
      <t xml:space="preserve">"USB</t>
    </r>
    <r>
      <rPr>
        <sz val="11"/>
        <rFont val="Noto Sans"/>
        <family val="2"/>
      </rPr>
      <t xml:space="preserve">有線連接</t>
    </r>
    <r>
      <rPr>
        <sz val="11"/>
        <rFont val="新細明體"/>
        <family val="1"/>
        <charset val="136"/>
      </rPr>
      <t xml:space="preserve">"</t>
    </r>
  </si>
  <si>
    <r>
      <rPr>
        <sz val="11"/>
        <rFont val="ＭＳ Ｐゴシック"/>
        <family val="3"/>
        <charset val="128"/>
      </rPr>
      <t xml:space="preserve">"</t>
    </r>
    <r>
      <rPr>
        <sz val="11"/>
        <rFont val="Noto Sans"/>
        <family val="2"/>
      </rPr>
      <t xml:space="preserve">本機</t>
    </r>
    <r>
      <rPr>
        <sz val="11"/>
        <rFont val="ＭＳ Ｐゴシック"/>
        <family val="3"/>
        <charset val="128"/>
      </rPr>
      <t xml:space="preserve">"</t>
    </r>
  </si>
  <si>
    <t xml:space="preserve">MES_LOCAL_BSN</t>
  </si>
  <si>
    <t xml:space="preserve">"Local connection"</t>
  </si>
  <si>
    <r>
      <rPr>
        <sz val="11"/>
        <rFont val="ＭＳ Ｐゴシック"/>
        <family val="3"/>
        <charset val="128"/>
      </rPr>
      <t xml:space="preserve">"</t>
    </r>
    <r>
      <rPr>
        <sz val="11"/>
        <rFont val="Noto Sans"/>
        <family val="2"/>
      </rPr>
      <t xml:space="preserve">いいえ　：　ローカル接続</t>
    </r>
    <r>
      <rPr>
        <sz val="11"/>
        <rFont val="ＭＳ Ｐゴシック"/>
        <family val="3"/>
        <charset val="128"/>
      </rPr>
      <t xml:space="preserve">"</t>
    </r>
  </si>
  <si>
    <t xml:space="preserve">"Connexion locale"</t>
  </si>
  <si>
    <t xml:space="preserve">"Lokale Verbindung"</t>
  </si>
  <si>
    <t xml:space="preserve">"Lokale verbinding"</t>
  </si>
  <si>
    <t xml:space="preserve">"Connessione locale"</t>
  </si>
  <si>
    <t xml:space="preserve">"Conexión local"</t>
  </si>
  <si>
    <t xml:space="preserve">"Ligação local"</t>
  </si>
  <si>
    <t xml:space="preserve">"Yerel bağlantı"</t>
  </si>
  <si>
    <t xml:space="preserve">"Τοπική σύνδεση"</t>
  </si>
  <si>
    <t xml:space="preserve">"Lokalna povezava"</t>
  </si>
  <si>
    <t xml:space="preserve">"Lokalna veza"</t>
  </si>
  <si>
    <t xml:space="preserve">"Локално поврзување"</t>
  </si>
  <si>
    <t xml:space="preserve">"Lokal forbindelse"</t>
  </si>
  <si>
    <t xml:space="preserve">"Paikallisyhteys"</t>
  </si>
  <si>
    <t xml:space="preserve">"Lokal anslutning"</t>
  </si>
  <si>
    <t xml:space="preserve">"Połączenie lokalne"</t>
  </si>
  <si>
    <t xml:space="preserve">"Místní připojení"</t>
  </si>
  <si>
    <t xml:space="preserve">"Helyi kapcsolat"</t>
  </si>
  <si>
    <t xml:space="preserve">"Lokálne pripojenie"</t>
  </si>
  <si>
    <t xml:space="preserve">"Conexiune locală"</t>
  </si>
  <si>
    <t xml:space="preserve">"Локална връзка"</t>
  </si>
  <si>
    <t xml:space="preserve">"Vietējais savienojums"</t>
  </si>
  <si>
    <t xml:space="preserve">"Vietinis ryšys"</t>
  </si>
  <si>
    <t xml:space="preserve">"Kohalik ühendus"</t>
  </si>
  <si>
    <t xml:space="preserve">"Connexió local"</t>
  </si>
  <si>
    <t xml:space="preserve">"Соединение по локальной сети"</t>
  </si>
  <si>
    <t xml:space="preserve">"Під'єднання по локальній мережі"</t>
  </si>
  <si>
    <t xml:space="preserve">"Жергілікті қосылыс"</t>
  </si>
  <si>
    <t xml:space="preserve">"الاتصال المحلي"</t>
  </si>
  <si>
    <t xml:space="preserve">"اتصال محلی"</t>
  </si>
  <si>
    <r>
      <rPr>
        <sz val="11"/>
        <rFont val="바탕"/>
        <family val="1"/>
      </rPr>
      <t xml:space="preserve">"</t>
    </r>
    <r>
      <rPr>
        <sz val="11"/>
        <rFont val="Noto Sans"/>
        <family val="2"/>
      </rPr>
      <t xml:space="preserve">로컬 연결</t>
    </r>
    <r>
      <rPr>
        <sz val="11"/>
        <rFont val="바탕"/>
        <family val="1"/>
      </rPr>
      <t xml:space="preserve">"</t>
    </r>
  </si>
  <si>
    <t xml:space="preserve">"การเชื่อมต่อท้องถิ่น"</t>
  </si>
  <si>
    <r>
      <rPr>
        <sz val="11"/>
        <rFont val="宋体"/>
        <family val="0"/>
        <charset val="134"/>
      </rPr>
      <t xml:space="preserve">"</t>
    </r>
    <r>
      <rPr>
        <sz val="11"/>
        <rFont val="Noto Sans"/>
        <family val="2"/>
      </rPr>
      <t xml:space="preserve">本地连接</t>
    </r>
    <r>
      <rPr>
        <sz val="11"/>
        <rFont val="宋体"/>
        <family val="0"/>
        <charset val="134"/>
      </rPr>
      <t xml:space="preserve">"</t>
    </r>
  </si>
  <si>
    <r>
      <rPr>
        <sz val="11"/>
        <rFont val="PMingLiU"/>
        <family val="1"/>
        <charset val="136"/>
      </rPr>
      <t xml:space="preserve">"</t>
    </r>
    <r>
      <rPr>
        <sz val="11"/>
        <rFont val="Noto Sans"/>
        <family val="2"/>
      </rPr>
      <t xml:space="preserve">本機連線</t>
    </r>
    <r>
      <rPr>
        <sz val="11"/>
        <rFont val="PMingLiU"/>
        <family val="1"/>
        <charset val="136"/>
      </rPr>
      <t xml:space="preserve">"</t>
    </r>
  </si>
  <si>
    <t xml:space="preserve">MES_NET_G</t>
  </si>
  <si>
    <t xml:space="preserve">"Also known as Wireless or Ad Hoc."</t>
  </si>
  <si>
    <r>
      <rPr>
        <sz val="11"/>
        <rFont val="ＭＳ Ｐゴシック"/>
        <family val="3"/>
        <charset val="128"/>
      </rPr>
      <t xml:space="preserve">"</t>
    </r>
    <r>
      <rPr>
        <sz val="11"/>
        <rFont val="Noto Sans"/>
        <family val="2"/>
      </rPr>
      <t xml:space="preserve">本製品とパソコンをネットワーク（有線</t>
    </r>
    <r>
      <rPr>
        <sz val="11"/>
        <rFont val="ＭＳ Ｐゴシック"/>
        <family val="3"/>
        <charset val="128"/>
      </rPr>
      <t xml:space="preserve">LAN</t>
    </r>
    <r>
      <rPr>
        <sz val="11"/>
        <rFont val="Noto Sans"/>
        <family val="2"/>
      </rPr>
      <t xml:space="preserve">・無線</t>
    </r>
    <r>
      <rPr>
        <sz val="11"/>
        <rFont val="ＭＳ Ｐゴシック"/>
        <family val="3"/>
        <charset val="128"/>
      </rPr>
      <t xml:space="preserve">LAN</t>
    </r>
    <r>
      <rPr>
        <sz val="11"/>
        <rFont val="Noto Sans"/>
        <family val="2"/>
      </rPr>
      <t xml:space="preserve">）で接続します。</t>
    </r>
    <r>
      <rPr>
        <sz val="11"/>
        <rFont val="ＭＳ Ｐゴシック"/>
        <family val="3"/>
        <charset val="128"/>
      </rPr>
      <t xml:space="preserve">"</t>
    </r>
  </si>
  <si>
    <t xml:space="preserve">"Également appelée connexion sans fil ou ad hoc."</t>
  </si>
  <si>
    <t xml:space="preserve">"Auch als Wireless oder Ad-Hoc bezeichnet."</t>
  </si>
  <si>
    <t xml:space="preserve">"Ook wel draadloos of ad hoc genoemd."</t>
  </si>
  <si>
    <t xml:space="preserve">"Conosciuta anche come Wireless o Ad Hoc."</t>
  </si>
  <si>
    <t xml:space="preserve">"También llamada Inalámbrica o Ad hoc."</t>
  </si>
  <si>
    <t xml:space="preserve">"Também conhecido como Sem fios ou Ad Hoc."</t>
  </si>
  <si>
    <t xml:space="preserve">"Ayrıca Kablosuz veya Geçici olarak da bilinir."</t>
  </si>
  <si>
    <t xml:space="preserve">"Γνωστή και ως Ασύρματη ή Ad Hoc."</t>
  </si>
  <si>
    <t xml:space="preserve">"Poznana tudi kot 'brezžična' ali 'ad-hoc'."</t>
  </si>
  <si>
    <t xml:space="preserve">"Također poznata kao bežična ili Ad Hoc."</t>
  </si>
  <si>
    <t xml:space="preserve">"Се нарекува и безжично или ад-хок."</t>
  </si>
  <si>
    <t xml:space="preserve">"Tzv. bežična ili Ad Hoc veza."</t>
  </si>
  <si>
    <t xml:space="preserve">"Også kaldet trådløs eller ad hoc."</t>
  </si>
  <si>
    <t xml:space="preserve">"Tunnetaan myös langattomana tai Ad Hoc -yhteytenä."</t>
  </si>
  <si>
    <t xml:space="preserve">"Også kalt trådløs eller ad hoc."</t>
  </si>
  <si>
    <t xml:space="preserve">"Kallas även trådlöst eller ad hoc."</t>
  </si>
  <si>
    <t xml:space="preserve">"Znane również jako bezprzewodowe lub Ad Hoc."</t>
  </si>
  <si>
    <t xml:space="preserve">"Rovněž známé jako bezdrátové nebo Ad Hoc."</t>
  </si>
  <si>
    <t xml:space="preserve">"Vezeték nélküli vagy Ad Hoc néven is ismert."</t>
  </si>
  <si>
    <t xml:space="preserve">"Tiež známe ako bezdrôtová alebo Ad Hoc sieť."</t>
  </si>
  <si>
    <t xml:space="preserve">"Cunoscută şi sub denumirea Fără fir sau Ad-hoc."</t>
  </si>
  <si>
    <t xml:space="preserve">"Наричана още безжична или връзка компютър към компютър."</t>
  </si>
  <si>
    <t xml:space="preserve">"To sauc arī par bezvadu vai ekspromta savienojumu."</t>
  </si>
  <si>
    <t xml:space="preserve">"Taip pat žinomas kaip belaidė arba „Ad Hoc“."</t>
  </si>
  <si>
    <t xml:space="preserve">"Nimetatakse ka: traadita või Ad Hoc."</t>
  </si>
  <si>
    <t xml:space="preserve">"També coneguda com a xarxa sense fil o ad hoc."</t>
  </si>
  <si>
    <t xml:space="preserve">"Известное также как беспроводное или специальное соединение."</t>
  </si>
  <si>
    <t xml:space="preserve">"Відоме також як бездротове або спеціальне."</t>
  </si>
  <si>
    <t xml:space="preserve">"Сондай-ақ, сымсыз немесе  Ad Hoc ретінде белгілі."</t>
  </si>
  <si>
    <r>
      <rPr>
        <sz val="11"/>
        <rFont val="ＭＳ Ｐゴシック"/>
        <family val="3"/>
        <charset val="128"/>
      </rPr>
      <t xml:space="preserve">"</t>
    </r>
    <r>
      <rPr>
        <sz val="11"/>
        <rFont val="Noto Sans Devanagari"/>
        <family val="2"/>
      </rPr>
      <t xml:space="preserve">يعرف أيضًا بلاسلكي، أو شبكة مؤقتة</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که بعنوان اتصال بیسیم یا </t>
    </r>
    <r>
      <rPr>
        <sz val="11"/>
        <rFont val="ＭＳ Ｐゴシック"/>
        <family val="3"/>
        <charset val="128"/>
      </rPr>
      <t xml:space="preserve">Ad Hoc </t>
    </r>
    <r>
      <rPr>
        <sz val="11"/>
        <rFont val="Noto Sans Devanagari"/>
        <family val="2"/>
      </rPr>
      <t xml:space="preserve">نیز شناخته می شو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컴퓨터와 프린터를 유선 또는 무선랜으로 연결합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ซึ่งเป็นที่รู้จักในชื่อของ </t>
    </r>
    <r>
      <rPr>
        <sz val="11"/>
        <rFont val="ＭＳ Ｐゴシック"/>
        <family val="3"/>
        <charset val="128"/>
      </rPr>
      <t xml:space="preserve">Wireless </t>
    </r>
    <r>
      <rPr>
        <sz val="11"/>
        <rFont val="Noto Sans Devanagari"/>
        <family val="2"/>
      </rPr>
      <t xml:space="preserve">หรือ </t>
    </r>
    <r>
      <rPr>
        <sz val="11"/>
        <rFont val="ＭＳ Ｐゴシック"/>
        <family val="3"/>
        <charset val="128"/>
      </rPr>
      <t xml:space="preserve">Ad Hoc"</t>
    </r>
  </si>
  <si>
    <r>
      <rPr>
        <sz val="11"/>
        <rFont val="宋体"/>
        <family val="0"/>
        <charset val="134"/>
      </rPr>
      <t xml:space="preserve">"</t>
    </r>
    <r>
      <rPr>
        <sz val="11"/>
        <rFont val="Noto Sans"/>
        <family val="2"/>
      </rPr>
      <t xml:space="preserve">也称为无线或</t>
    </r>
    <r>
      <rPr>
        <sz val="11"/>
        <rFont val="宋体"/>
        <family val="0"/>
        <charset val="134"/>
      </rPr>
      <t xml:space="preserve">Ad Hoc</t>
    </r>
    <r>
      <rPr>
        <sz val="11"/>
        <rFont val="Noto Sans"/>
        <family val="2"/>
      </rPr>
      <t xml:space="preserve">。</t>
    </r>
    <r>
      <rPr>
        <sz val="11"/>
        <rFont val="宋体"/>
        <family val="0"/>
        <charset val="134"/>
      </rPr>
      <t xml:space="preserve">"</t>
    </r>
  </si>
  <si>
    <r>
      <rPr>
        <sz val="11"/>
        <rFont val="新細明體"/>
        <family val="1"/>
        <charset val="136"/>
      </rPr>
      <t xml:space="preserve">"</t>
    </r>
    <r>
      <rPr>
        <sz val="11"/>
        <rFont val="Noto Sans"/>
        <family val="2"/>
      </rPr>
      <t xml:space="preserve">也稱為無線或</t>
    </r>
    <r>
      <rPr>
        <sz val="11"/>
        <rFont val="新細明體"/>
        <family val="1"/>
        <charset val="136"/>
      </rPr>
      <t xml:space="preserve">Ad Hoc</t>
    </r>
    <r>
      <rPr>
        <sz val="11"/>
        <rFont val="Noto Sans"/>
        <family val="2"/>
      </rPr>
      <t xml:space="preserve">。</t>
    </r>
    <r>
      <rPr>
        <sz val="11"/>
        <rFont val="新細明體"/>
        <family val="1"/>
        <charset val="136"/>
      </rPr>
      <t xml:space="preserve">"</t>
    </r>
  </si>
  <si>
    <r>
      <rPr>
        <sz val="11"/>
        <rFont val="ＭＳ Ｐゴシック"/>
        <family val="3"/>
        <charset val="128"/>
      </rPr>
      <t xml:space="preserve">"</t>
    </r>
    <r>
      <rPr>
        <sz val="11"/>
        <rFont val="Noto Sans"/>
        <family val="2"/>
      </rPr>
      <t xml:space="preserve">透過網路連接。</t>
    </r>
    <r>
      <rPr>
        <sz val="11"/>
        <rFont val="ＭＳ Ｐゴシック"/>
        <family val="3"/>
        <charset val="128"/>
      </rPr>
      <t xml:space="preserve">"</t>
    </r>
  </si>
  <si>
    <t xml:space="preserve">MES_NET_G2</t>
  </si>
  <si>
    <t xml:space="preserve">"Connect printer to the network."</t>
  </si>
  <si>
    <r>
      <rPr>
        <sz val="11"/>
        <rFont val="ＭＳ Ｐゴシック"/>
        <family val="3"/>
        <charset val="128"/>
      </rPr>
      <t xml:space="preserve">"</t>
    </r>
    <r>
      <rPr>
        <sz val="11"/>
        <rFont val="Noto Sans"/>
        <family val="2"/>
      </rPr>
      <t xml:space="preserve">本製品とパソコンをネットワークで接続します。</t>
    </r>
    <r>
      <rPr>
        <sz val="11"/>
        <rFont val="ＭＳ Ｐゴシック"/>
        <family val="3"/>
        <charset val="128"/>
      </rPr>
      <t xml:space="preserve">"</t>
    </r>
  </si>
  <si>
    <t xml:space="preserve">"Connexion de l'imprimante au réseau."</t>
  </si>
  <si>
    <t xml:space="preserve">"Drucker mit dem Netzwerk verbinden."</t>
  </si>
  <si>
    <t xml:space="preserve">"Printer verbinden met netwerk."</t>
  </si>
  <si>
    <t xml:space="preserve">"Connettere la stampante alla rete."</t>
  </si>
  <si>
    <t xml:space="preserve">"Conecte la impresora a la red."</t>
  </si>
  <si>
    <t xml:space="preserve">"Ligue a impressora à rede."</t>
  </si>
  <si>
    <t xml:space="preserve">"Yazıcıyı ağa bağlayın."</t>
  </si>
  <si>
    <t xml:space="preserve">"Σύνδεση του εκτυπωτή στο δίκτυο."</t>
  </si>
  <si>
    <t xml:space="preserve">"Tiskalnik povežite v omrežje."</t>
  </si>
  <si>
    <t xml:space="preserve">"Spojite pisač na mrežu."</t>
  </si>
  <si>
    <t xml:space="preserve">"Поврзете го печатачот со мрежата."</t>
  </si>
  <si>
    <t xml:space="preserve">"Priključite štampač na mrežu."</t>
  </si>
  <si>
    <t xml:space="preserve">"Slut printeren til netværket."</t>
  </si>
  <si>
    <t xml:space="preserve">"Kytke tulostin verkkoon."</t>
  </si>
  <si>
    <t xml:space="preserve">"Koble skriveren til nettverket."</t>
  </si>
  <si>
    <t xml:space="preserve">"Anslut skrivaren till nätverket."</t>
  </si>
  <si>
    <t xml:space="preserve">"Podłącz drukarkę do sieci."</t>
  </si>
  <si>
    <t xml:space="preserve">"Připojte tiskárnu k síti."</t>
  </si>
  <si>
    <t xml:space="preserve">"Csatlakoztassa a nyomtatót a hálózathoz."</t>
  </si>
  <si>
    <t xml:space="preserve">"Tlačiareň pripojte do siete."</t>
  </si>
  <si>
    <t xml:space="preserve">"Conectarea imprimantei la reţea."</t>
  </si>
  <si>
    <t xml:space="preserve">"Свържете принтера към мрежата."</t>
  </si>
  <si>
    <t xml:space="preserve">"Savienojiet printeri ar tīklu."</t>
  </si>
  <si>
    <t xml:space="preserve">"Prijunkite spausdintuvą prie tinklo."</t>
  </si>
  <si>
    <t xml:space="preserve">"Printeri ühendamine võrguga."</t>
  </si>
  <si>
    <t xml:space="preserve">"Connecteu la impressora a la xarxa."</t>
  </si>
  <si>
    <t xml:space="preserve">"Подключите принтер к сети."</t>
  </si>
  <si>
    <t xml:space="preserve">"Підключіть принтер до мережі."</t>
  </si>
  <si>
    <t xml:space="preserve">"Принтерді желіге байланыстырыңыз."</t>
  </si>
  <si>
    <r>
      <rPr>
        <sz val="11"/>
        <rFont val="ＭＳ Ｐゴシック"/>
        <family val="3"/>
        <charset val="128"/>
      </rPr>
      <t xml:space="preserve">"</t>
    </r>
    <r>
      <rPr>
        <sz val="11"/>
        <rFont val="Noto Sans Devanagari"/>
        <family val="2"/>
      </rPr>
      <t xml:space="preserve">توصيل الطابعة بالشبكة</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چاپگر را به شبکه وصل ک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프린터를 네트워크에 연결합니다</t>
    </r>
    <r>
      <rPr>
        <sz val="11"/>
        <rFont val="BatangChe"/>
        <family val="3"/>
        <charset val="129"/>
      </rPr>
      <t xml:space="preserve">.</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เชื่อมต่อเครื่องพิมพ์เข้ากับระบบเครือข่าย</t>
    </r>
    <r>
      <rPr>
        <sz val="11"/>
        <rFont val="ＭＳ Ｐゴシック"/>
        <family val="3"/>
        <charset val="128"/>
      </rPr>
      <t xml:space="preserve">"</t>
    </r>
  </si>
  <si>
    <r>
      <rPr>
        <sz val="11"/>
        <rFont val="宋体"/>
        <family val="0"/>
        <charset val="134"/>
      </rPr>
      <t xml:space="preserve">"</t>
    </r>
    <r>
      <rPr>
        <sz val="11"/>
        <rFont val="Noto Sans"/>
        <family val="2"/>
      </rPr>
      <t xml:space="preserve">将打印机连接至网络。</t>
    </r>
    <r>
      <rPr>
        <sz val="11"/>
        <rFont val="宋体"/>
        <family val="0"/>
        <charset val="134"/>
      </rPr>
      <t xml:space="preserve">"</t>
    </r>
  </si>
  <si>
    <r>
      <rPr>
        <sz val="11"/>
        <rFont val="新細明體"/>
        <family val="1"/>
        <charset val="136"/>
      </rPr>
      <t xml:space="preserve">"</t>
    </r>
    <r>
      <rPr>
        <sz val="11"/>
        <rFont val="Noto Sans"/>
        <family val="2"/>
      </rPr>
      <t xml:space="preserve">將印表機連接至網路。</t>
    </r>
    <r>
      <rPr>
        <sz val="11"/>
        <rFont val="新細明體"/>
        <family val="1"/>
        <charset val="136"/>
      </rPr>
      <t xml:space="preserve">"</t>
    </r>
  </si>
  <si>
    <t xml:space="preserve">MES_NET_G3</t>
  </si>
  <si>
    <r>
      <rPr>
        <sz val="11"/>
        <rFont val="ＭＳ Ｐゴシック"/>
        <family val="3"/>
        <charset val="128"/>
      </rPr>
      <t xml:space="preserve">"</t>
    </r>
    <r>
      <rPr>
        <sz val="11"/>
        <rFont val="Noto Sans"/>
        <family val="2"/>
      </rPr>
      <t xml:space="preserve">本製品とパソコンをネットワーク（無線</t>
    </r>
    <r>
      <rPr>
        <sz val="11"/>
        <rFont val="ＭＳ Ｐゴシック"/>
        <family val="3"/>
        <charset val="128"/>
      </rPr>
      <t xml:space="preserve">LAN</t>
    </r>
    <r>
      <rPr>
        <sz val="11"/>
        <rFont val="Noto Sans"/>
        <family val="2"/>
      </rPr>
      <t xml:space="preserve">）で接続します。</t>
    </r>
    <r>
      <rPr>
        <sz val="11"/>
        <rFont val="ＭＳ Ｐゴシック"/>
        <family val="3"/>
        <charset val="128"/>
      </rPr>
      <t xml:space="preserve">"</t>
    </r>
  </si>
  <si>
    <t xml:space="preserve">MES_LOCAL_G</t>
  </si>
  <si>
    <t xml:space="preserve">"Permanent connection between one computer and one printer."</t>
  </si>
  <si>
    <r>
      <rPr>
        <sz val="11"/>
        <rFont val="ＭＳ Ｐゴシック"/>
        <family val="3"/>
        <charset val="128"/>
      </rPr>
      <t xml:space="preserve">"</t>
    </r>
    <r>
      <rPr>
        <sz val="11"/>
        <rFont val="Noto Sans"/>
        <family val="2"/>
      </rPr>
      <t xml:space="preserve">本製品とパソコンを</t>
    </r>
    <r>
      <rPr>
        <sz val="11"/>
        <rFont val="ＭＳ Ｐゴシック"/>
        <family val="3"/>
        <charset val="128"/>
      </rPr>
      <t xml:space="preserve">USB</t>
    </r>
    <r>
      <rPr>
        <sz val="11"/>
        <rFont val="Noto Sans"/>
        <family val="2"/>
      </rPr>
      <t xml:space="preserve">ケーブルで常時接続します。</t>
    </r>
    <r>
      <rPr>
        <sz val="11"/>
        <rFont val="ＭＳ Ｐゴシック"/>
        <family val="3"/>
        <charset val="128"/>
      </rPr>
      <t xml:space="preserve">"</t>
    </r>
  </si>
  <si>
    <t xml:space="preserve">"Connexion permanente entre un ordinateur et une imprimante."</t>
  </si>
  <si>
    <t xml:space="preserve">"Permanente Verbindung zwischen einem Computer und einem Drucker."</t>
  </si>
  <si>
    <t xml:space="preserve">"Permanente verbinding tussen één computer en één printer."</t>
  </si>
  <si>
    <t xml:space="preserve">"Connessione permanente tra un computer e una stampante."</t>
  </si>
  <si>
    <t xml:space="preserve">"Conexión permanente entre un ordenador y una impresora."</t>
  </si>
  <si>
    <t xml:space="preserve">"Ligação permanente entre um computador e uma impressora."</t>
  </si>
  <si>
    <t xml:space="preserve">"Bir bilgisayar ve bir yazıcı arasındaki kalıcı bağlantı."</t>
  </si>
  <si>
    <t xml:space="preserve">"Μόνιμη σύνδεση μεταξύ ενός υπολογιστή και ενός εκτυπωτή."</t>
  </si>
  <si>
    <t xml:space="preserve">"Trajna povezava med enim računalnikom in enim tiskalnikom."</t>
  </si>
  <si>
    <t xml:space="preserve">"Stalna veza između jednog računala i jednog pisača."</t>
  </si>
  <si>
    <t xml:space="preserve">"Постојана врска меѓу еден компјутер и еден печатач."</t>
  </si>
  <si>
    <t xml:space="preserve">"Trajna veza jednog računara i jednog štampača."</t>
  </si>
  <si>
    <t xml:space="preserve">"Permanent tilslutning mellem én computer og én printer."</t>
  </si>
  <si>
    <t xml:space="preserve">"Pysyvä yhteys yhden tietokoneen ja yhden tulostimen välillä."</t>
  </si>
  <si>
    <t xml:space="preserve">"Permanent tilkobling mellom én datamaskin og én skriver."</t>
  </si>
  <si>
    <t xml:space="preserve">"Permanent anslutning mellan en dator och skrivare."</t>
  </si>
  <si>
    <t xml:space="preserve">"Stałe połączenie między jednym komputerem i jedną drukarką."</t>
  </si>
  <si>
    <t xml:space="preserve">"Trvalé připojení mezi jedním počítačem a jednou tiskárnou."</t>
  </si>
  <si>
    <t xml:space="preserve">"Állandó kapcsolat egy számítógép és egy nyomtató között."</t>
  </si>
  <si>
    <t xml:space="preserve">"Stále pripojenie medzi jedným počítačom a jednou tlačiarňou."</t>
  </si>
  <si>
    <t xml:space="preserve">"Conexiune permanentă între un calculator şi o imprimantă."</t>
  </si>
  <si>
    <t xml:space="preserve">"Постоянна връзка между един компютър и принтер."</t>
  </si>
  <si>
    <t xml:space="preserve">"Pastāvīgs viena datora un viena printera savienojums."</t>
  </si>
  <si>
    <t xml:space="preserve">"Nuolatinis spausdintuvo sujungimas su kompiuteriu."</t>
  </si>
  <si>
    <t xml:space="preserve">"Püsiv ühendus ühe arvuti ja ühe printeri vahel."</t>
  </si>
  <si>
    <t xml:space="preserve">"Connexió permanent entre un ordinador i una impressora."</t>
  </si>
  <si>
    <t xml:space="preserve">"Постоянное подключение одного компьютера к одному принтеру."</t>
  </si>
  <si>
    <t xml:space="preserve">"Постійне з'єднання принтера з ПК."</t>
  </si>
  <si>
    <t xml:space="preserve">"Бір компьютер мен бір принтер арасындағы тұрақты байланыс."</t>
  </si>
  <si>
    <r>
      <rPr>
        <sz val="11"/>
        <rFont val="ＭＳ Ｐゴシック"/>
        <family val="3"/>
        <charset val="128"/>
      </rPr>
      <t xml:space="preserve">"</t>
    </r>
    <r>
      <rPr>
        <sz val="11"/>
        <rFont val="Arial"/>
        <family val="2"/>
      </rPr>
      <t xml:space="preserve">اتصال دائم بين جهاز كمبيوتر واحد وطابعة واحدة."</t>
    </r>
  </si>
  <si>
    <r>
      <rPr>
        <sz val="11"/>
        <rFont val="ＭＳ Ｐゴシック"/>
        <family val="3"/>
        <charset val="128"/>
      </rPr>
      <t xml:space="preserve">"</t>
    </r>
    <r>
      <rPr>
        <sz val="11"/>
        <rFont val="Noto Sans Devanagari"/>
        <family val="2"/>
      </rPr>
      <t xml:space="preserve">اتصال دائم بین یک رایانه و یک چاپگر</t>
    </r>
    <r>
      <rPr>
        <sz val="11"/>
        <rFont val="ＭＳ Ｐゴシック"/>
        <family val="3"/>
        <charset val="128"/>
      </rPr>
      <t xml:space="preserve">."</t>
    </r>
  </si>
  <si>
    <r>
      <rPr>
        <sz val="11"/>
        <rFont val="ＭＳ Ｐゴシック"/>
        <family val="3"/>
        <charset val="128"/>
      </rPr>
      <t xml:space="preserve">"</t>
    </r>
    <r>
      <rPr>
        <sz val="11"/>
        <rFont val="Noto Sans"/>
        <family val="2"/>
      </rPr>
      <t xml:space="preserve">컴퓨터와 프린터를 </t>
    </r>
    <r>
      <rPr>
        <sz val="11"/>
        <rFont val="ＭＳ Ｐゴシック"/>
        <family val="3"/>
        <charset val="128"/>
      </rPr>
      <t xml:space="preserve">USB</t>
    </r>
    <r>
      <rPr>
        <sz val="11"/>
        <rFont val="Noto Sans"/>
        <family val="2"/>
      </rPr>
      <t xml:space="preserve">케이블로 연결합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การเชื่อมต่อถาวรระหว่าง </t>
    </r>
    <r>
      <rPr>
        <sz val="11"/>
        <rFont val="ＭＳ Ｐゴシック"/>
        <family val="3"/>
        <charset val="128"/>
      </rPr>
      <t xml:space="preserve">PC </t>
    </r>
    <r>
      <rPr>
        <sz val="11"/>
        <rFont val="Noto Sans Devanagari"/>
        <family val="2"/>
      </rPr>
      <t xml:space="preserve">และเครื่องพิมพ์หนึ่งเครื่อง</t>
    </r>
    <r>
      <rPr>
        <sz val="11"/>
        <rFont val="ＭＳ Ｐゴシック"/>
        <family val="3"/>
        <charset val="128"/>
      </rPr>
      <t xml:space="preserve">"</t>
    </r>
  </si>
  <si>
    <r>
      <rPr>
        <sz val="11"/>
        <rFont val="宋体"/>
        <family val="0"/>
        <charset val="134"/>
      </rPr>
      <t xml:space="preserve">"</t>
    </r>
    <r>
      <rPr>
        <sz val="11"/>
        <rFont val="Noto Sans"/>
        <family val="2"/>
      </rPr>
      <t xml:space="preserve">一部计算机和一部打印机之间永久连接。</t>
    </r>
    <r>
      <rPr>
        <sz val="11"/>
        <rFont val="宋体"/>
        <family val="0"/>
        <charset val="134"/>
      </rPr>
      <t xml:space="preserve">"</t>
    </r>
  </si>
  <si>
    <r>
      <rPr>
        <sz val="11"/>
        <rFont val="新細明體"/>
        <family val="1"/>
        <charset val="136"/>
      </rPr>
      <t xml:space="preserve">"</t>
    </r>
    <r>
      <rPr>
        <sz val="11"/>
        <rFont val="Noto Sans"/>
        <family val="2"/>
      </rPr>
      <t xml:space="preserve">一部電腦和一部印表機之間永久連接。</t>
    </r>
    <r>
      <rPr>
        <sz val="11"/>
        <rFont val="新細明體"/>
        <family val="1"/>
        <charset val="136"/>
      </rPr>
      <t xml:space="preserve">"</t>
    </r>
  </si>
  <si>
    <r>
      <rPr>
        <sz val="11"/>
        <rFont val="ＭＳ Ｐゴシック"/>
        <family val="3"/>
        <charset val="128"/>
      </rPr>
      <t xml:space="preserve">"</t>
    </r>
    <r>
      <rPr>
        <sz val="11"/>
        <rFont val="Noto Sans"/>
        <family val="2"/>
      </rPr>
      <t xml:space="preserve">透過 </t>
    </r>
    <r>
      <rPr>
        <sz val="11"/>
        <rFont val="ＭＳ Ｐゴシック"/>
        <family val="3"/>
        <charset val="128"/>
      </rPr>
      <t xml:space="preserve">USB </t>
    </r>
    <r>
      <rPr>
        <sz val="11"/>
        <rFont val="Noto Sans"/>
        <family val="2"/>
      </rPr>
      <t xml:space="preserve">界面連接。</t>
    </r>
    <r>
      <rPr>
        <sz val="11"/>
        <rFont val="ＭＳ Ｐゴシック"/>
        <family val="3"/>
        <charset val="128"/>
      </rPr>
      <t xml:space="preserve">"</t>
    </r>
  </si>
  <si>
    <t xml:space="preserve">MES_INFO_NETHELP</t>
  </si>
  <si>
    <t xml:space="preserve">"Show 'Network setup assistant'"</t>
  </si>
  <si>
    <r>
      <rPr>
        <sz val="11"/>
        <rFont val="ＭＳ Ｐゴシック"/>
        <family val="3"/>
        <charset val="128"/>
      </rPr>
      <t xml:space="preserve">"</t>
    </r>
    <r>
      <rPr>
        <sz val="11"/>
        <rFont val="Noto Sans"/>
        <family val="2"/>
      </rPr>
      <t xml:space="preserve">ネットワーク接続アシスタント</t>
    </r>
    <r>
      <rPr>
        <sz val="11"/>
        <rFont val="ＭＳ Ｐゴシック"/>
        <family val="3"/>
        <charset val="128"/>
      </rPr>
      <t xml:space="preserve">"</t>
    </r>
  </si>
  <si>
    <t xml:space="preserve">"Afficher l'assistant de configuration réseau"</t>
  </si>
  <si>
    <t xml:space="preserve">"'Netzwerk-Setup-Assistent' anzeigen"</t>
  </si>
  <si>
    <t xml:space="preserve">"Network Setup Assistant weergeven"</t>
  </si>
  <si>
    <t xml:space="preserve">"Mostra 'Assistente di impostazione rete'"</t>
  </si>
  <si>
    <t xml:space="preserve">"Mostrar el 'Asistente para la configuración de red'"</t>
  </si>
  <si>
    <t xml:space="preserve">"Mostrar 'Assistente de configuração de rede'"</t>
  </si>
  <si>
    <t xml:space="preserve">"'Ağ kurulum asistanı'nı göster"</t>
  </si>
  <si>
    <t xml:space="preserve">"Προβολή του 'Βοηθού ρύθμισης δικτύου'"</t>
  </si>
  <si>
    <t xml:space="preserve">"Pokaži Pomočnika za nastavitev omrežja"</t>
  </si>
  <si>
    <t xml:space="preserve">"Prikaži 'Pomoć za postavljanje mreže'"</t>
  </si>
  <si>
    <t xml:space="preserve">"Покажи го „Помошникот за поставување мрежа“"</t>
  </si>
  <si>
    <t xml:space="preserve">"Prikaži 'Pomoćnik za podešavanje mreže'"</t>
  </si>
  <si>
    <t xml:space="preserve">"Vis hjælpen til netværkopsætning"</t>
  </si>
  <si>
    <t xml:space="preserve">"Näytä 'Verkon asetusten apuohjelma'"</t>
  </si>
  <si>
    <t xml:space="preserve">"Vis Assistent for nettverksoppsett"</t>
  </si>
  <si>
    <t xml:space="preserve">"Visa guiden för nätverksinställning"</t>
  </si>
  <si>
    <t xml:space="preserve">"Pokaż 'Asystenta konfiguracji sieci'"</t>
  </si>
  <si>
    <t xml:space="preserve">"Zobrazit 'Asistent konfigurace sítě'"</t>
  </si>
  <si>
    <t xml:space="preserve">""Hálózati setup assistant' mutatása"</t>
  </si>
  <si>
    <t xml:space="preserve">"Zobraziť 'Sprievodcu nastavením siete'"</t>
  </si>
  <si>
    <t xml:space="preserve">"Afişare 'Asistent pentru configurarea reţelei'"</t>
  </si>
  <si>
    <t xml:space="preserve">"Показване на 'Съветника за настройки на мрежата'"</t>
  </si>
  <si>
    <t xml:space="preserve">"Rādīt 'Tīkla iestatīšanas palīgu'"</t>
  </si>
  <si>
    <t xml:space="preserve">"Rodyti „Tinklo sąrankos pagalbos programą“"</t>
  </si>
  <si>
    <t xml:space="preserve">"Näita "Võrgu seadistamise abi""</t>
  </si>
  <si>
    <t xml:space="preserve">"Mostra l'auxiliar de configuració de la xarxa"</t>
  </si>
  <si>
    <t xml:space="preserve">"Показать "Программа настройки сети""</t>
  </si>
  <si>
    <t xml:space="preserve">"Показати "Програму настроювання мережі""</t>
  </si>
  <si>
    <t xml:space="preserve">"'Желіні орнату көмекшісін' көрсетіңіз"</t>
  </si>
  <si>
    <r>
      <rPr>
        <sz val="11"/>
        <rFont val="ＭＳ Ｐゴシック"/>
        <family val="3"/>
        <charset val="128"/>
      </rPr>
      <t xml:space="preserve">"</t>
    </r>
    <r>
      <rPr>
        <sz val="11"/>
        <rFont val="Noto Sans Devanagari"/>
        <family val="2"/>
      </rPr>
      <t xml:space="preserve">إظهار ’مساعد إعداد الشبكة‘</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دستیار تنظیم شبکه را نشان ده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네트워크 설정 길잡이</t>
    </r>
    <r>
      <rPr>
        <sz val="11"/>
        <rFont val="BatangChe"/>
        <family val="3"/>
        <charset val="129"/>
      </rPr>
      <t xml:space="preserve">' </t>
    </r>
    <r>
      <rPr>
        <sz val="11"/>
        <rFont val="Noto Sans"/>
        <family val="2"/>
      </rPr>
      <t xml:space="preserve">표시</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แสดงตัวช่วยการติดตั้งระบบเครือข่าย</t>
    </r>
    <r>
      <rPr>
        <sz val="11"/>
        <rFont val="ＭＳ Ｐゴシック"/>
        <family val="3"/>
        <charset val="128"/>
      </rPr>
      <t xml:space="preserve">"</t>
    </r>
  </si>
  <si>
    <r>
      <rPr>
        <sz val="11"/>
        <rFont val="宋体"/>
        <family val="0"/>
        <charset val="134"/>
      </rPr>
      <t xml:space="preserve">"</t>
    </r>
    <r>
      <rPr>
        <sz val="11"/>
        <rFont val="Noto Sans"/>
        <family val="2"/>
      </rPr>
      <t xml:space="preserve">显示 </t>
    </r>
    <r>
      <rPr>
        <sz val="11"/>
        <rFont val="宋体"/>
        <family val="0"/>
        <charset val="134"/>
      </rPr>
      <t xml:space="preserve">'</t>
    </r>
    <r>
      <rPr>
        <sz val="11"/>
        <rFont val="Noto Sans"/>
        <family val="2"/>
      </rPr>
      <t xml:space="preserve">网络设定助手</t>
    </r>
    <r>
      <rPr>
        <sz val="11"/>
        <rFont val="宋体"/>
        <family val="0"/>
        <charset val="134"/>
      </rPr>
      <t xml:space="preserve">'"</t>
    </r>
  </si>
  <si>
    <r>
      <rPr>
        <sz val="11"/>
        <rFont val="新細明體"/>
        <family val="1"/>
        <charset val="136"/>
      </rPr>
      <t xml:space="preserve">"</t>
    </r>
    <r>
      <rPr>
        <sz val="11"/>
        <rFont val="Noto Sans"/>
        <family val="2"/>
      </rPr>
      <t xml:space="preserve">顯示 </t>
    </r>
    <r>
      <rPr>
        <sz val="11"/>
        <rFont val="新細明體"/>
        <family val="1"/>
        <charset val="136"/>
      </rPr>
      <t xml:space="preserve">'</t>
    </r>
    <r>
      <rPr>
        <sz val="11"/>
        <rFont val="Noto Sans"/>
        <family val="2"/>
      </rPr>
      <t xml:space="preserve">網路設定助手</t>
    </r>
    <r>
      <rPr>
        <sz val="11"/>
        <rFont val="新細明體"/>
        <family val="1"/>
        <charset val="136"/>
      </rPr>
      <t xml:space="preserve">'"</t>
    </r>
  </si>
  <si>
    <t xml:space="preserve">MES_INFO_NETHELP_G</t>
  </si>
  <si>
    <t xml:space="preserve">"Before proceeding,%\n%click the button below to view step-by-step setup flow."</t>
  </si>
  <si>
    <r>
      <rPr>
        <sz val="11"/>
        <rFont val="ＭＳ Ｐゴシック"/>
        <family val="3"/>
        <charset val="128"/>
      </rPr>
      <t xml:space="preserve">"</t>
    </r>
    <r>
      <rPr>
        <sz val="11"/>
        <rFont val="Noto Sans"/>
        <family val="2"/>
      </rPr>
      <t xml:space="preserve">本製品とパソコンをネットワーク接続（有線</t>
    </r>
    <r>
      <rPr>
        <sz val="11"/>
        <rFont val="ＭＳ Ｐゴシック"/>
        <family val="3"/>
        <charset val="128"/>
      </rPr>
      <t xml:space="preserve">LAN</t>
    </r>
    <r>
      <rPr>
        <sz val="11"/>
        <rFont val="Noto Sans"/>
        <family val="2"/>
      </rPr>
      <t xml:space="preserve">・無線</t>
    </r>
    <r>
      <rPr>
        <sz val="11"/>
        <rFont val="ＭＳ Ｐゴシック"/>
        <family val="3"/>
        <charset val="128"/>
      </rPr>
      <t xml:space="preserve">LAN</t>
    </r>
    <r>
      <rPr>
        <sz val="11"/>
        <rFont val="Noto Sans"/>
        <family val="2"/>
      </rPr>
      <t xml:space="preserve">）で設定する手順を説明しています。本製品をネットワーク接続でお使いになるときはこちらをクリックして、画面の内容に従って設定を行ってください。</t>
    </r>
    <r>
      <rPr>
        <sz val="11"/>
        <rFont val="ＭＳ Ｐゴシック"/>
        <family val="3"/>
        <charset val="128"/>
      </rPr>
      <t xml:space="preserve">"</t>
    </r>
  </si>
  <si>
    <t xml:space="preserve">"Avant de poursuivre,%\n%cliquez sur le bouton ci-dessous pour afficher la procédure de configuration étape par étape."</t>
  </si>
  <si>
    <t xml:space="preserve">"Bevor Sie fortfahren,%\n%klicken Sie auf die Schaltfläche unten, um einen schrittweisen Setup-Verlauf anzuzeigen."</t>
  </si>
  <si>
    <t xml:space="preserve">"Klik voordat u doorgaat%\n%op de knop hieronder om de verschillende stappen te zien."</t>
  </si>
  <si>
    <t xml:space="preserve">"Prima di procedere,%\n%fare clic sul pulsante sotto per visualizzare il flusso di impostazione passo-passo."</t>
  </si>
  <si>
    <t xml:space="preserve">"Antes de seguir,%\n%haga clic en el siguiente botón para ver el procedimiento paso a paso."</t>
  </si>
  <si>
    <t xml:space="preserve">"Antes de continuar,%\n%clique na tecla seguinte para ver o fluxo da configuração passo a passo."</t>
  </si>
  <si>
    <t xml:space="preserve">"Devam etmeden önce%\n%adım adım kurulum akışını görüntülemek için aşağıdaki düğmeye tıklayın."</t>
  </si>
  <si>
    <t xml:space="preserve">"Πριν προχωρήσετε,%\n%κάντε κλικ στο παρακάτω κουμπί για την προβολή μιας αναλυτικής διαδικασίας ρύθμισης."</t>
  </si>
  <si>
    <t xml:space="preserve">"Preden nadaljujete,%\n%kliknite spodnji gumb, da si ogledate postopen potek nastavitve."</t>
  </si>
  <si>
    <t xml:space="preserve">"Prije nastavka, kliknite na donji gumb za prikaz postavljanja korak po korak."</t>
  </si>
  <si>
    <t xml:space="preserve">"Пред да продолжите,%\n%кликнете на копчето подолу за да го видите процесот на поставување чекор по чекор."</t>
  </si>
  <si>
    <t xml:space="preserve">"Pre nego što nastavite%\n%kliknite donje dugme za prikaz postupka konfigurisanja korak po korak."</t>
  </si>
  <si>
    <t xml:space="preserve">"Før du fortsætter:%\n%Klik på knappen herunder for at se et flowdiagram trin for trin."</t>
  </si>
  <si>
    <t xml:space="preserve">"Ennen kuin jatkat,%\n%näytä asetuksen kulun vaiheet napsauttamalla alla olevaa painiketta."</t>
  </si>
  <si>
    <t xml:space="preserve">"Før du fortsetter,%\n%klikker du knappen nedenfor for å vise oppsettet trinn for trinn."</t>
  </si>
  <si>
    <t xml:space="preserve">"Innan du fortsätter,%\n%klicka på knappen nedan för att se arbetsflödet steg för steg."</t>
  </si>
  <si>
    <t xml:space="preserve">"Przed kontynuacją,%\n%kliknij przycisk poniżej, aby zobaczyć postęp konfiguracji krok po kroku."</t>
  </si>
  <si>
    <t xml:space="preserve">"Než budete pokračovat,%\n%klepnutím na tlačítko níže zobrazte podrobný postup konfigurace."</t>
  </si>
  <si>
    <t xml:space="preserve">"Mielőtt továbblépne, kattintson az alábbi gombra a beállítási folyamat lépésenként történő megtekintéséhez."</t>
  </si>
  <si>
    <t xml:space="preserve">"Predtým ako budete pokračovať%\n%kliknite na tlačilo nižšie a prezrite si jednotlivé kroky inštalácie."</t>
  </si>
  <si>
    <t xml:space="preserve">"Înainte de a continua, %\n%faceţi clic pe butonul de mai jos pentru a vizualiza pas cu pas etapele instalării."</t>
  </si>
  <si>
    <t xml:space="preserve">"Преди да продължите,%\n%кликнете върху бутона по-долу, за да прегледате процеса на инсталиране стъпка по стъпка."</t>
  </si>
  <si>
    <t xml:space="preserve">"Pirms turpināt,%\n%noklikšķiniet uz tālāk redzamās pogas, lai skatītu detalizētu iestatīšanas aprakstu."</t>
  </si>
  <si>
    <t xml:space="preserve">"Prieš tai atlikdami,%\n%spustelėkite žemiau esantį mygtuką, kad matytumėte detalų sąrankos srautą."</t>
  </si>
  <si>
    <t xml:space="preserve">"Enne jätkamist%\n%klõpsake allpool olevat nuppu, et vaadata seadistamise käiku sammukaupa."</t>
  </si>
  <si>
    <t xml:space="preserve">"Abans de continuar,%\n%feu clic al botó següent per veure el procés de configuració pas a pas."</t>
  </si>
  <si>
    <t xml:space="preserve">"Перед началом,%\n%щелкните кнопку ниже для пошагового просмотра процедуры настройки."</t>
  </si>
  <si>
    <t xml:space="preserve">"Перед початком%\n%клацніть кнопку внизу для перегляду покрокової процедури встановлення."</t>
  </si>
  <si>
    <t xml:space="preserve">"Ары қарай жалғастырмас бұрын%\n%қадамдарға бөлінген орнату процессін көру үшін төмендегі түймешікті басыңыз."</t>
  </si>
  <si>
    <r>
      <rPr>
        <sz val="11"/>
        <rFont val="ＭＳ Ｐゴシック"/>
        <family val="3"/>
        <charset val="128"/>
      </rPr>
      <t xml:space="preserve">"</t>
    </r>
    <r>
      <rPr>
        <sz val="11"/>
        <rFont val="Noto Sans Devanagari"/>
        <family val="2"/>
      </rPr>
      <t xml:space="preserve">قبل المتابعة،</t>
    </r>
    <r>
      <rPr>
        <sz val="11"/>
        <rFont val="ＭＳ Ｐゴシック"/>
        <family val="3"/>
        <charset val="128"/>
      </rPr>
      <t xml:space="preserve">%\n%</t>
    </r>
    <r>
      <rPr>
        <sz val="11"/>
        <rFont val="Noto Sans Devanagari"/>
        <family val="2"/>
      </rPr>
      <t xml:space="preserve">انقر فوق الزر الموجود أدناه لعرض تسلسل الإعداد خطوة بخطوة</t>
    </r>
    <r>
      <rPr>
        <sz val="11"/>
        <rFont val="ＭＳ Ｐゴシック"/>
        <family val="3"/>
        <charset val="128"/>
      </rPr>
      <t xml:space="preserve">."</t>
    </r>
  </si>
  <si>
    <t xml:space="preserve">"قبل از ادامه کار، %\n%برای مشاهده روند تنظیمات قدم به قدم بر روی دکمه زیر کلیک کنید."</t>
  </si>
  <si>
    <r>
      <rPr>
        <sz val="11"/>
        <rFont val="ＭＳ Ｐゴシック"/>
        <family val="3"/>
        <charset val="128"/>
      </rPr>
      <t xml:space="preserve">"</t>
    </r>
    <r>
      <rPr>
        <sz val="11"/>
        <rFont val="Noto Sans"/>
        <family val="2"/>
      </rPr>
      <t xml:space="preserve">네트워크 설정 방법을 설명합니다</t>
    </r>
    <r>
      <rPr>
        <sz val="11"/>
        <rFont val="ＭＳ Ｐゴシック"/>
        <family val="3"/>
        <charset val="128"/>
      </rPr>
      <t xml:space="preserve">. </t>
    </r>
    <r>
      <rPr>
        <sz val="11"/>
        <rFont val="Noto Sans"/>
        <family val="2"/>
      </rPr>
      <t xml:space="preserve">네트워크에 연결하여 사용할 경우</t>
    </r>
    <r>
      <rPr>
        <sz val="11"/>
        <rFont val="ＭＳ Ｐゴシック"/>
        <family val="3"/>
        <charset val="128"/>
      </rPr>
      <t xml:space="preserve">, %\n%</t>
    </r>
    <r>
      <rPr>
        <sz val="11"/>
        <rFont val="Noto Sans"/>
        <family val="2"/>
      </rPr>
      <t xml:space="preserve">이곳을 클릭하여 화면에 따라 설정을 진행하십시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ก่อนดำเนินการต่อไป</t>
    </r>
    <r>
      <rPr>
        <sz val="11"/>
        <rFont val="ＭＳ Ｐゴシック"/>
        <family val="3"/>
        <charset val="128"/>
      </rPr>
      <t xml:space="preserve">,%\n% </t>
    </r>
    <r>
      <rPr>
        <sz val="11"/>
        <rFont val="Noto Sans Devanagari"/>
        <family val="2"/>
      </rPr>
      <t xml:space="preserve">คลิกปุ่มด้านล่างเพื่อดูขั้นตอนการติดตั้งทีละขั้นตอน</t>
    </r>
    <r>
      <rPr>
        <sz val="11"/>
        <rFont val="ＭＳ Ｐゴシック"/>
        <family val="3"/>
        <charset val="128"/>
      </rPr>
      <t xml:space="preserve">"</t>
    </r>
  </si>
  <si>
    <r>
      <rPr>
        <sz val="11"/>
        <rFont val="宋体"/>
        <family val="0"/>
        <charset val="134"/>
      </rPr>
      <t xml:space="preserve">"</t>
    </r>
    <r>
      <rPr>
        <sz val="11"/>
        <rFont val="Noto Sans"/>
        <family val="2"/>
      </rPr>
      <t xml:space="preserve">进至下一步之前，</t>
    </r>
    <r>
      <rPr>
        <sz val="11"/>
        <rFont val="宋体"/>
        <family val="0"/>
        <charset val="134"/>
      </rPr>
      <t xml:space="preserve">%\n%</t>
    </r>
    <r>
      <rPr>
        <sz val="11"/>
        <rFont val="Noto Sans"/>
        <family val="2"/>
      </rPr>
      <t xml:space="preserve">按一下以下按钮以查看每步的设定步骤。</t>
    </r>
    <r>
      <rPr>
        <sz val="11"/>
        <rFont val="宋体"/>
        <family val="0"/>
        <charset val="134"/>
      </rPr>
      <t xml:space="preserve">"</t>
    </r>
  </si>
  <si>
    <r>
      <rPr>
        <sz val="11"/>
        <rFont val="新細明體"/>
        <family val="1"/>
        <charset val="136"/>
      </rPr>
      <t xml:space="preserve">"</t>
    </r>
    <r>
      <rPr>
        <sz val="11"/>
        <rFont val="Noto Sans"/>
        <family val="2"/>
      </rPr>
      <t xml:space="preserve">進至下一步之前，</t>
    </r>
    <r>
      <rPr>
        <sz val="11"/>
        <rFont val="新細明體"/>
        <family val="1"/>
        <charset val="136"/>
      </rPr>
      <t xml:space="preserve">%\n%</t>
    </r>
    <r>
      <rPr>
        <sz val="11"/>
        <rFont val="Noto Sans"/>
        <family val="2"/>
      </rPr>
      <t xml:space="preserve">按一下以下按鈕以查看每步的設定步驟。</t>
    </r>
    <r>
      <rPr>
        <sz val="11"/>
        <rFont val="新細明體"/>
        <family val="1"/>
        <charset val="136"/>
      </rPr>
      <t xml:space="preserve">"</t>
    </r>
  </si>
  <si>
    <t xml:space="preserve">IMG_NET</t>
  </si>
  <si>
    <t xml:space="preserve">"/part_con1.bmp"</t>
  </si>
  <si>
    <t xml:space="preserve">IMG_NET2</t>
  </si>
  <si>
    <t xml:space="preserve">"/part_con0.bmp"</t>
  </si>
  <si>
    <t xml:space="preserve">IMG_LOCAL</t>
  </si>
  <si>
    <t xml:space="preserve">"/part_con2.bmp"</t>
  </si>
  <si>
    <t xml:space="preserve">HTM_INDEX</t>
  </si>
  <si>
    <t xml:space="preserve">"/_nw%LANG_PATH%/index.htm"</t>
  </si>
  <si>
    <t xml:space="preserve">BTN_NXT_SECTION_SELECT_WIRED</t>
  </si>
  <si>
    <t xml:space="preserve">BTN_NXT_SECTION_INDEX</t>
  </si>
  <si>
    <t xml:space="preserve">BTN_NXT_SECTION_SELECT1</t>
  </si>
  <si>
    <t xml:space="preserve">"Select-2"</t>
  </si>
  <si>
    <t xml:space="preserve">BTN_BCK_SECTION_SELECT_WIRED</t>
  </si>
  <si>
    <t xml:space="preserve">LST_SELECT1_INS</t>
  </si>
  <si>
    <t xml:space="preserve">INS_SECTION_LOCAL</t>
  </si>
  <si>
    <t xml:space="preserve">"Install"</t>
  </si>
  <si>
    <t xml:space="preserve">BTN_BCK_TYPE_SELECT1</t>
  </si>
  <si>
    <t xml:space="preserve">; ====== [Select-2.Net] ======</t>
  </si>
  <si>
    <t xml:space="preserve">MES_SELECT2</t>
  </si>
  <si>
    <t xml:space="preserve">"Are you setting up your printer for the first time?"</t>
  </si>
  <si>
    <r>
      <rPr>
        <sz val="11"/>
        <rFont val="ＭＳ Ｐゴシック"/>
        <family val="3"/>
        <charset val="128"/>
      </rPr>
      <t xml:space="preserve">"</t>
    </r>
    <r>
      <rPr>
        <sz val="11"/>
        <rFont val="Noto Sans"/>
        <family val="2"/>
      </rPr>
      <t xml:space="preserve">本製品のネットワーク設定を初めて行いますか？</t>
    </r>
    <r>
      <rPr>
        <sz val="11"/>
        <rFont val="ＭＳ Ｐゴシック"/>
        <family val="3"/>
        <charset val="128"/>
      </rPr>
      <t xml:space="preserve">"</t>
    </r>
  </si>
  <si>
    <t xml:space="preserve">"Configurez-vous l'imprimante pour la première fois ?"</t>
  </si>
  <si>
    <t xml:space="preserve">"Richten Sie den Drucker zum ersten Mal ein?"</t>
  </si>
  <si>
    <t xml:space="preserve">"Is dit de eerste keer dat u de printer instelt?"</t>
  </si>
  <si>
    <t xml:space="preserve">"Si sta impostando la stampante per la prima volta?"</t>
  </si>
  <si>
    <t xml:space="preserve">"¿Es la primera vez que se configura la impresora?"</t>
  </si>
  <si>
    <t xml:space="preserve">"Está a configurar a impressora pela primeira vez?"</t>
  </si>
  <si>
    <t xml:space="preserve">"Yazıcınızı ilk defa mı kuruyorsunuz?"</t>
  </si>
  <si>
    <t xml:space="preserve">"Ρυθμίζετε τον εκτυπωτή σας για πρώτη φορά;"</t>
  </si>
  <si>
    <t xml:space="preserve">"Nameščate tiskalnik prvič?"</t>
  </si>
  <si>
    <t xml:space="preserve">"Postavljate li Vaš pisač prvi put?"</t>
  </si>
  <si>
    <t xml:space="preserve">"Првпат ли го поставувате печатачот?"</t>
  </si>
  <si>
    <t xml:space="preserve">"Da li prvi put podešavate štampač?"</t>
  </si>
  <si>
    <t xml:space="preserve">"Er det første gang, du opsætter printeren?"</t>
  </si>
  <si>
    <t xml:space="preserve">"Asennatko tulostimen ensimmäisen kerran?"</t>
  </si>
  <si>
    <t xml:space="preserve">"Setter du opp skriveren for første gang?"</t>
  </si>
  <si>
    <t xml:space="preserve">"Ställer du in skrivaren för första gången?"</t>
  </si>
  <si>
    <t xml:space="preserve">"Czy konfigurujesz drukarkę po raz pierwszy?"</t>
  </si>
  <si>
    <t xml:space="preserve">"Konfigurujete tiskárnu poprvé?"</t>
  </si>
  <si>
    <t xml:space="preserve">"Első alkalommal állítja be a nyomtatót?"</t>
  </si>
  <si>
    <t xml:space="preserve">"Nastavujete tlačiareň po prvý raz?"</t>
  </si>
  <si>
    <t xml:space="preserve">"Instalaţi imprimanta pentru prima dată?"</t>
  </si>
  <si>
    <t xml:space="preserve">"За първи път ли задавате настройки на принтера?"</t>
  </si>
  <si>
    <t xml:space="preserve">"Vai iestatāt printeri pirmoreiz?"</t>
  </si>
  <si>
    <t xml:space="preserve">"Ar parengiate spausdintuvą pirmą kartą?"</t>
  </si>
  <si>
    <t xml:space="preserve">"Kas seadistate printerit esimest korda?"</t>
  </si>
  <si>
    <t xml:space="preserve">"És la primera vegada que configureu la impressora?"</t>
  </si>
  <si>
    <t xml:space="preserve">"Настройка принтера выполняется впервые?"</t>
  </si>
  <si>
    <t xml:space="preserve">"Чи виконується встановлення принтера вперше?"</t>
  </si>
  <si>
    <t xml:space="preserve">"Принтерді бірінші рет орнатып отырсыз ба?"</t>
  </si>
  <si>
    <r>
      <rPr>
        <sz val="11"/>
        <rFont val="ＭＳ Ｐゴシック"/>
        <family val="3"/>
        <charset val="128"/>
      </rPr>
      <t xml:space="preserve">"</t>
    </r>
    <r>
      <rPr>
        <sz val="11"/>
        <rFont val="Noto Sans Devanagari"/>
        <family val="2"/>
      </rPr>
      <t xml:space="preserve">هل تقوم بإعداد الطابعة الخاصة بك لأول مرة؟</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آیا برای اولین مرتبه است که چاپگر خود را تنظیم می ک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프린터의 네트워크를 처음 설정하십니까</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คุณติดตั้งเครื่องพิมพ์เป็นครั้งแรกใช่หรือไม่</t>
    </r>
    <r>
      <rPr>
        <sz val="11"/>
        <rFont val="ＭＳ Ｐゴシック"/>
        <family val="3"/>
        <charset val="128"/>
      </rPr>
      <t xml:space="preserve">?"</t>
    </r>
  </si>
  <si>
    <r>
      <rPr>
        <sz val="11"/>
        <rFont val="宋体"/>
        <family val="0"/>
        <charset val="134"/>
      </rPr>
      <t xml:space="preserve">"</t>
    </r>
    <r>
      <rPr>
        <sz val="11"/>
        <rFont val="Noto Sans"/>
        <family val="2"/>
      </rPr>
      <t xml:space="preserve">您是否首次设定打印机？</t>
    </r>
    <r>
      <rPr>
        <sz val="11"/>
        <rFont val="宋体"/>
        <family val="0"/>
        <charset val="134"/>
      </rPr>
      <t xml:space="preserve">"</t>
    </r>
  </si>
  <si>
    <r>
      <rPr>
        <sz val="11"/>
        <rFont val="新細明體"/>
        <family val="1"/>
        <charset val="136"/>
      </rPr>
      <t xml:space="preserve">"</t>
    </r>
    <r>
      <rPr>
        <sz val="11"/>
        <rFont val="Noto Sans"/>
        <family val="2"/>
      </rPr>
      <t xml:space="preserve">您是否首次設定印表機？</t>
    </r>
    <r>
      <rPr>
        <sz val="11"/>
        <rFont val="新細明體"/>
        <family val="1"/>
        <charset val="136"/>
      </rPr>
      <t xml:space="preserve">"</t>
    </r>
  </si>
  <si>
    <t xml:space="preserve">MES_Y_NSET</t>
  </si>
  <si>
    <t xml:space="preserve">"Yes : First time setup"</t>
  </si>
  <si>
    <r>
      <rPr>
        <sz val="11"/>
        <rFont val="ＭＳ Ｐゴシック"/>
        <family val="3"/>
        <charset val="128"/>
      </rPr>
      <t xml:space="preserve">"</t>
    </r>
    <r>
      <rPr>
        <sz val="11"/>
        <rFont val="Noto Sans"/>
        <family val="2"/>
      </rPr>
      <t xml:space="preserve">はい　：　プリンターとパソコンの設定（初回）</t>
    </r>
    <r>
      <rPr>
        <sz val="11"/>
        <rFont val="ＭＳ Ｐゴシック"/>
        <family val="3"/>
        <charset val="128"/>
      </rPr>
      <t xml:space="preserve">"</t>
    </r>
  </si>
  <si>
    <t xml:space="preserve">"Oui : première configuration"</t>
  </si>
  <si>
    <t xml:space="preserve">"Ja: Erstmaliger Setup"</t>
  </si>
  <si>
    <t xml:space="preserve">"Ja: eerste keer instellen"</t>
  </si>
  <si>
    <t xml:space="preserve">"Sì: prima impostazione"</t>
  </si>
  <si>
    <t xml:space="preserve">"Sí: Primera configuración"</t>
  </si>
  <si>
    <t xml:space="preserve">"Sim: Primeira configuração"</t>
  </si>
  <si>
    <t xml:space="preserve">"Evet: İlk defa kuruyorum"</t>
  </si>
  <si>
    <t xml:space="preserve">"Ναι : Ρύθμιση για πρώτη φορά"</t>
  </si>
  <si>
    <t xml:space="preserve">"Da: prva nastavitev"</t>
  </si>
  <si>
    <t xml:space="preserve">"Da : prvi put"</t>
  </si>
  <si>
    <t xml:space="preserve">"Да : Прво поставување"</t>
  </si>
  <si>
    <t xml:space="preserve">"Da: prvo konfigurisanje"</t>
  </si>
  <si>
    <t xml:space="preserve">"Ja: Førstegangsopsætning"</t>
  </si>
  <si>
    <t xml:space="preserve">"Kyllä: ensimmäinen asennus"</t>
  </si>
  <si>
    <t xml:space="preserve">"Ja: Oppsett for første gang"</t>
  </si>
  <si>
    <t xml:space="preserve">"Ja: Första inställning"</t>
  </si>
  <si>
    <t xml:space="preserve">"Tak: Pierwsza konfiguracja"</t>
  </si>
  <si>
    <t xml:space="preserve">"Ano : První konfigurace"</t>
  </si>
  <si>
    <t xml:space="preserve">"Igen: Első alkalommal történő beállítás"</t>
  </si>
  <si>
    <t xml:space="preserve">"Áno : Prvé nastavenie"</t>
  </si>
  <si>
    <t xml:space="preserve">"Da: este prima instalare"</t>
  </si>
  <si>
    <t xml:space="preserve">"Да: Първоначална настройка"</t>
  </si>
  <si>
    <t xml:space="preserve">"Jā: pirmā iestatīšana"</t>
  </si>
  <si>
    <t xml:space="preserve">"Taip: sąranka atliekama pirmą kartą"</t>
  </si>
  <si>
    <t xml:space="preserve">"Jah: esmakordne seadistus"</t>
  </si>
  <si>
    <t xml:space="preserve">"Sí : Primera configuració"</t>
  </si>
  <si>
    <t xml:space="preserve">"Да: настройка выполняется впервые"</t>
  </si>
  <si>
    <t xml:space="preserve">"Так: встановлення виконується вперше"</t>
  </si>
  <si>
    <t xml:space="preserve">"Иә : Бірінші рет орнату"</t>
  </si>
  <si>
    <r>
      <rPr>
        <sz val="11"/>
        <rFont val="ＭＳ Ｐゴシック"/>
        <family val="3"/>
        <charset val="128"/>
      </rPr>
      <t xml:space="preserve">"</t>
    </r>
    <r>
      <rPr>
        <sz val="11"/>
        <rFont val="Noto Sans Devanagari"/>
        <family val="2"/>
      </rPr>
      <t xml:space="preserve">نعم </t>
    </r>
    <r>
      <rPr>
        <sz val="11"/>
        <rFont val="ＭＳ Ｐゴシック"/>
        <family val="3"/>
        <charset val="128"/>
      </rPr>
      <t xml:space="preserve">: </t>
    </r>
    <r>
      <rPr>
        <sz val="11"/>
        <rFont val="Noto Sans Devanagari"/>
        <family val="2"/>
      </rPr>
      <t xml:space="preserve">إعداد للمرة الأولى</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بله</t>
    </r>
    <r>
      <rPr>
        <sz val="11"/>
        <rFont val="ＭＳ Ｐゴシック"/>
        <family val="3"/>
        <charset val="128"/>
      </rPr>
      <t xml:space="preserve">: </t>
    </r>
    <r>
      <rPr>
        <sz val="11"/>
        <rFont val="Noto Sans Devanagari"/>
        <family val="2"/>
      </rPr>
      <t xml:space="preserve">تنظیمات برای اولین مرتبه</t>
    </r>
    <r>
      <rPr>
        <sz val="11"/>
        <rFont val="ＭＳ Ｐゴシック"/>
        <family val="3"/>
        <charset val="128"/>
      </rPr>
      <t xml:space="preserve">"</t>
    </r>
  </si>
  <si>
    <r>
      <rPr>
        <sz val="11"/>
        <rFont val="ＭＳ Ｐゴシック"/>
        <family val="3"/>
        <charset val="128"/>
      </rPr>
      <t xml:space="preserve">"</t>
    </r>
    <r>
      <rPr>
        <sz val="11"/>
        <rFont val="Noto Sans"/>
        <family val="2"/>
      </rPr>
      <t xml:space="preserve">예 </t>
    </r>
    <r>
      <rPr>
        <sz val="11"/>
        <rFont val="BatangChe"/>
        <family val="3"/>
        <charset val="129"/>
      </rPr>
      <t xml:space="preserve">: </t>
    </r>
    <r>
      <rPr>
        <sz val="11"/>
        <rFont val="Noto Sans"/>
        <family val="2"/>
      </rPr>
      <t xml:space="preserve">처음 설정</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ใช่ </t>
    </r>
    <r>
      <rPr>
        <sz val="11"/>
        <rFont val="ＭＳ Ｐゴシック"/>
        <family val="3"/>
        <charset val="128"/>
      </rPr>
      <t xml:space="preserve">: </t>
    </r>
    <r>
      <rPr>
        <sz val="11"/>
        <rFont val="Noto Sans Devanagari"/>
        <family val="2"/>
      </rPr>
      <t xml:space="preserve">ติดตั้งเป็นครั้งแรก</t>
    </r>
    <r>
      <rPr>
        <sz val="11"/>
        <rFont val="ＭＳ Ｐゴシック"/>
        <family val="3"/>
        <charset val="128"/>
      </rPr>
      <t xml:space="preserve">"</t>
    </r>
  </si>
  <si>
    <r>
      <rPr>
        <sz val="11"/>
        <rFont val="宋体"/>
        <family val="0"/>
        <charset val="134"/>
      </rPr>
      <t xml:space="preserve">"</t>
    </r>
    <r>
      <rPr>
        <sz val="11"/>
        <rFont val="Noto Sans"/>
        <family val="2"/>
      </rPr>
      <t xml:space="preserve">是 </t>
    </r>
    <r>
      <rPr>
        <sz val="11"/>
        <rFont val="宋体"/>
        <family val="0"/>
        <charset val="134"/>
      </rPr>
      <t xml:space="preserve">: </t>
    </r>
    <r>
      <rPr>
        <sz val="11"/>
        <rFont val="Noto Sans"/>
        <family val="2"/>
      </rPr>
      <t xml:space="preserve">首次设定</t>
    </r>
    <r>
      <rPr>
        <sz val="11"/>
        <rFont val="宋体"/>
        <family val="0"/>
        <charset val="134"/>
      </rPr>
      <t xml:space="preserve">"</t>
    </r>
  </si>
  <si>
    <r>
      <rPr>
        <sz val="11"/>
        <rFont val="新細明體"/>
        <family val="1"/>
        <charset val="136"/>
      </rPr>
      <t xml:space="preserve">"</t>
    </r>
    <r>
      <rPr>
        <sz val="11"/>
        <rFont val="Noto Sans"/>
        <family val="2"/>
      </rPr>
      <t xml:space="preserve">是 </t>
    </r>
    <r>
      <rPr>
        <sz val="11"/>
        <rFont val="新細明體"/>
        <family val="1"/>
        <charset val="136"/>
      </rPr>
      <t xml:space="preserve">: </t>
    </r>
    <r>
      <rPr>
        <sz val="11"/>
        <rFont val="Noto Sans"/>
        <family val="2"/>
      </rPr>
      <t xml:space="preserve">首次設定</t>
    </r>
    <r>
      <rPr>
        <sz val="11"/>
        <rFont val="新細明體"/>
        <family val="1"/>
        <charset val="136"/>
      </rPr>
      <t xml:space="preserve">"</t>
    </r>
  </si>
  <si>
    <t xml:space="preserve">MES_NSET_G</t>
  </si>
  <si>
    <t xml:space="preserve">"Setup the printer and computer for the first time."</t>
  </si>
  <si>
    <r>
      <rPr>
        <sz val="11"/>
        <rFont val="Noto Sans"/>
        <family val="2"/>
      </rPr>
      <t xml:space="preserve">プリンターとパソコンを初めてネットワーク設定するときは、こちらを選びます。</t>
    </r>
    <r>
      <rPr>
        <sz val="11"/>
        <rFont val="ＭＳ Ｐゴシック"/>
        <family val="3"/>
        <charset val="128"/>
      </rPr>
      <t xml:space="preserve">"</t>
    </r>
  </si>
  <si>
    <t xml:space="preserve">"Première configuration de l'imprimante et de l'ordinateur."</t>
  </si>
  <si>
    <t xml:space="preserve">"Erstmaliges Einrichten von Drucker und Computer."</t>
  </si>
  <si>
    <t xml:space="preserve">"Printer voor de eerste keer instellen."</t>
  </si>
  <si>
    <t xml:space="preserve">"Impostare la stampante e il computer per la prima volta."</t>
  </si>
  <si>
    <t xml:space="preserve">"Configurar la impresora y el ordenador por primera vez."</t>
  </si>
  <si>
    <t xml:space="preserve">"Configurar a impressora e o computador pela primeira vez."</t>
  </si>
  <si>
    <t xml:space="preserve">"Yazıcı ve bilgisayarı ilk defa kurma."</t>
  </si>
  <si>
    <t xml:space="preserve">"Ρύθμιση του εκτυπωτή και του υπολογιστή για πρώτη φορά."</t>
  </si>
  <si>
    <t xml:space="preserve">"Tiskalnik in računalnik nastavite prvič."</t>
  </si>
  <si>
    <t xml:space="preserve">"Prvo postavljanje pisača i računala."</t>
  </si>
  <si>
    <t xml:space="preserve">"Поставување на печатачот и компјутерот првпат."</t>
  </si>
  <si>
    <t xml:space="preserve">"Konfigurišite štampač i računar po prvi put."</t>
  </si>
  <si>
    <t xml:space="preserve">"Opsætning af printeren og computeren første gang."</t>
  </si>
  <si>
    <t xml:space="preserve">"Asenna tulostin ja tietokone ensimmäisen kerran."</t>
  </si>
  <si>
    <t xml:space="preserve">"Sett opp skriveren og datamaskinen for første gang."</t>
  </si>
  <si>
    <t xml:space="preserve">"Ställ in skrivaren och datorn för första gången."</t>
  </si>
  <si>
    <t xml:space="preserve">"Konfiguracja drukarki i komputera po raz pierwszy."</t>
  </si>
  <si>
    <t xml:space="preserve">"Poprvé nakonfigurovat tiskárnu a počítač."</t>
  </si>
  <si>
    <t xml:space="preserve">"A nyomtató és a számítógép első alkalommal történő beállítása."</t>
  </si>
  <si>
    <t xml:space="preserve">"Nastavenie tlačiarne a počítača po prvý raz."</t>
  </si>
  <si>
    <t xml:space="preserve">"Instalaţi imprimanta şi calculatorul pentru prima dată?"</t>
  </si>
  <si>
    <t xml:space="preserve">"Задаване на настройки на принтера и компютъра за първи път."</t>
  </si>
  <si>
    <t xml:space="preserve">"Printera un datora pirmā iestatīšana."</t>
  </si>
  <si>
    <t xml:space="preserve">"Spausdintuvo ir kompiuterio sąranka atliekama pirmą kartą."</t>
  </si>
  <si>
    <t xml:space="preserve">"Printeri ja arvuti esmakordne seadistamine."</t>
  </si>
  <si>
    <t xml:space="preserve">"Configureu la impressora i l'ordinador per primera vegada."</t>
  </si>
  <si>
    <t xml:space="preserve">"Настройка принтера и компьютера выполняется впервые."</t>
  </si>
  <si>
    <t xml:space="preserve">"Встановлення принтера та комп’ютера виконується вперше."</t>
  </si>
  <si>
    <t xml:space="preserve">"Принтер мен компьютерді бірінші рет орнату."</t>
  </si>
  <si>
    <r>
      <rPr>
        <sz val="11"/>
        <rFont val="ＭＳ Ｐゴシック"/>
        <family val="3"/>
        <charset val="128"/>
      </rPr>
      <t xml:space="preserve">"</t>
    </r>
    <r>
      <rPr>
        <sz val="11"/>
        <rFont val="Noto Sans Devanagari"/>
        <family val="2"/>
      </rPr>
      <t xml:space="preserve">إعداد الطابعة والكمبيوتر للمرة الأولى</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چاپگر و رایانه را برای اولین مرتبه تنظیم ک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프린터의 네트워크를 처음 설정할 경우 선택합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ติดตั้งเครื่องพิมพ์และ </t>
    </r>
    <r>
      <rPr>
        <sz val="11"/>
        <rFont val="ＭＳ Ｐゴシック"/>
        <family val="3"/>
        <charset val="128"/>
      </rPr>
      <t xml:space="preserve">PC </t>
    </r>
    <r>
      <rPr>
        <sz val="11"/>
        <rFont val="Noto Sans Devanagari"/>
        <family val="2"/>
      </rPr>
      <t xml:space="preserve">เป็นครั้งแรก</t>
    </r>
    <r>
      <rPr>
        <sz val="11"/>
        <rFont val="ＭＳ Ｐゴシック"/>
        <family val="3"/>
        <charset val="128"/>
      </rPr>
      <t xml:space="preserve">"</t>
    </r>
  </si>
  <si>
    <r>
      <rPr>
        <sz val="11"/>
        <rFont val="宋体"/>
        <family val="0"/>
        <charset val="134"/>
      </rPr>
      <t xml:space="preserve">"</t>
    </r>
    <r>
      <rPr>
        <sz val="11"/>
        <rFont val="Noto Sans"/>
        <family val="2"/>
      </rPr>
      <t xml:space="preserve">首次设定打印机和计算机。</t>
    </r>
    <r>
      <rPr>
        <sz val="11"/>
        <rFont val="宋体"/>
        <family val="0"/>
        <charset val="134"/>
      </rPr>
      <t xml:space="preserve">"</t>
    </r>
  </si>
  <si>
    <r>
      <rPr>
        <sz val="11"/>
        <rFont val="新細明體"/>
        <family val="1"/>
        <charset val="136"/>
      </rPr>
      <t xml:space="preserve">"</t>
    </r>
    <r>
      <rPr>
        <sz val="11"/>
        <rFont val="Noto Sans"/>
        <family val="2"/>
      </rPr>
      <t xml:space="preserve">首次設定印表機和電腦。</t>
    </r>
    <r>
      <rPr>
        <sz val="11"/>
        <rFont val="新細明體"/>
        <family val="1"/>
        <charset val="136"/>
      </rPr>
      <t xml:space="preserve">"</t>
    </r>
  </si>
  <si>
    <t xml:space="preserve">MES_N_ONLYPC</t>
  </si>
  <si>
    <t xml:space="preserve">"No : Additional computer setup"</t>
  </si>
  <si>
    <r>
      <rPr>
        <sz val="11"/>
        <rFont val="ＭＳ Ｐゴシック"/>
        <family val="3"/>
        <charset val="128"/>
      </rPr>
      <t xml:space="preserve">"</t>
    </r>
    <r>
      <rPr>
        <sz val="11"/>
        <rFont val="Noto Sans"/>
        <family val="2"/>
      </rPr>
      <t xml:space="preserve">いいえ　：　パソコンの設定のみ</t>
    </r>
    <r>
      <rPr>
        <sz val="11"/>
        <rFont val="ＭＳ Ｐゴシック"/>
        <family val="3"/>
        <charset val="128"/>
      </rPr>
      <t xml:space="preserve">"</t>
    </r>
  </si>
  <si>
    <t xml:space="preserve">"Non : configuration d'un ordinateur supplémentaire"</t>
  </si>
  <si>
    <t xml:space="preserve">"Nein: Zusätzlicher Computer-Setup"</t>
  </si>
  <si>
    <t xml:space="preserve">"Nee: extra computer instellen"</t>
  </si>
  <si>
    <t xml:space="preserve">"No: impostazione computer aggiuntivo"</t>
  </si>
  <si>
    <t xml:space="preserve">"No: Configuración adicional del ordenador"</t>
  </si>
  <si>
    <t xml:space="preserve">"Não: Configuração de computador adicional"</t>
  </si>
  <si>
    <t xml:space="preserve">"Hayır: Ek bilgisayar kurulumu"</t>
  </si>
  <si>
    <t xml:space="preserve">"Όχι : Επιπλέον ρύθμιση του υπολογιστή"</t>
  </si>
  <si>
    <t xml:space="preserve">"Ne: nastavitev dodatnega računalnika"</t>
  </si>
  <si>
    <t xml:space="preserve">"Ne : dodatno postavljanje računala"</t>
  </si>
  <si>
    <t xml:space="preserve">"Не : Дополнително поставување на компјутерот"</t>
  </si>
  <si>
    <t xml:space="preserve">"Ne: dodatno konfigurisanje računara"</t>
  </si>
  <si>
    <t xml:space="preserve">"Nej: Opsætning af yderligere en computer"</t>
  </si>
  <si>
    <t xml:space="preserve">"Ei: lisätietokoneen asennus"</t>
  </si>
  <si>
    <t xml:space="preserve">"Nei: Oppsett av annen datamaskin"</t>
  </si>
  <si>
    <t xml:space="preserve">"Nej: Ställ in ytterligare en dator"</t>
  </si>
  <si>
    <t xml:space="preserve">"Nie: Konfiguracja dodatkowego komputera"</t>
  </si>
  <si>
    <t xml:space="preserve">"Ne : Dodatečná konfigurace počítače"</t>
  </si>
  <si>
    <t xml:space="preserve">"Nem: A számítógép további beállítása"</t>
  </si>
  <si>
    <t xml:space="preserve">"Nie : Ďalšie nastavenia počítača"</t>
  </si>
  <si>
    <t xml:space="preserve">"Nu: instalare calculator suplimentar"</t>
  </si>
  <si>
    <t xml:space="preserve">"Не: Допълнителна настройка на компютъра"</t>
  </si>
  <si>
    <t xml:space="preserve">"Nē: datora papildu iestatīšana"</t>
  </si>
  <si>
    <t xml:space="preserve">"Ne: papildoma kompiuterio sąranka"</t>
  </si>
  <si>
    <t xml:space="preserve">"Ei: täiendav arvuti seadistus"</t>
  </si>
  <si>
    <t xml:space="preserve">"No : Configuració addicional de l'ordinador"</t>
  </si>
  <si>
    <t xml:space="preserve">"Нет: дополнительная установка компьютера"</t>
  </si>
  <si>
    <t xml:space="preserve">"Ні: додаткове встановлення комп’ютера"</t>
  </si>
  <si>
    <t xml:space="preserve">"Жоқ : Қосымша компьютерге орнату"</t>
  </si>
  <si>
    <r>
      <rPr>
        <sz val="11"/>
        <rFont val="ＭＳ Ｐゴシック"/>
        <family val="3"/>
        <charset val="128"/>
      </rPr>
      <t xml:space="preserve">"</t>
    </r>
    <r>
      <rPr>
        <sz val="11"/>
        <rFont val="Noto Sans Devanagari"/>
        <family val="2"/>
      </rPr>
      <t xml:space="preserve">لا </t>
    </r>
    <r>
      <rPr>
        <sz val="11"/>
        <rFont val="ＭＳ Ｐゴシック"/>
        <family val="3"/>
        <charset val="128"/>
      </rPr>
      <t xml:space="preserve">: </t>
    </r>
    <r>
      <rPr>
        <sz val="11"/>
        <rFont val="Noto Sans Devanagari"/>
        <family val="2"/>
      </rPr>
      <t xml:space="preserve">إعداد إضافي للكمبيوتر</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خیر</t>
    </r>
    <r>
      <rPr>
        <sz val="11"/>
        <rFont val="ＭＳ Ｐゴシック"/>
        <family val="3"/>
        <charset val="128"/>
      </rPr>
      <t xml:space="preserve">: </t>
    </r>
    <r>
      <rPr>
        <sz val="11"/>
        <rFont val="Noto Sans Devanagari"/>
        <family val="2"/>
      </rPr>
      <t xml:space="preserve">سایر تنظیمات رایانه</t>
    </r>
    <r>
      <rPr>
        <sz val="11"/>
        <rFont val="ＭＳ Ｐゴシック"/>
        <family val="3"/>
        <charset val="128"/>
      </rPr>
      <t xml:space="preserve">"</t>
    </r>
  </si>
  <si>
    <r>
      <rPr>
        <sz val="11"/>
        <rFont val="ＭＳ Ｐゴシック"/>
        <family val="3"/>
        <charset val="128"/>
      </rPr>
      <t xml:space="preserve">"</t>
    </r>
    <r>
      <rPr>
        <sz val="11"/>
        <rFont val="Noto Sans"/>
        <family val="2"/>
      </rPr>
      <t xml:space="preserve">아니요 </t>
    </r>
    <r>
      <rPr>
        <sz val="11"/>
        <rFont val="BatangChe"/>
        <family val="3"/>
        <charset val="129"/>
      </rPr>
      <t xml:space="preserve">: </t>
    </r>
    <r>
      <rPr>
        <sz val="11"/>
        <rFont val="Noto Sans"/>
        <family val="2"/>
      </rPr>
      <t xml:space="preserve">추가 컴퓨터 설정</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ไม่ใช่ </t>
    </r>
    <r>
      <rPr>
        <sz val="11"/>
        <rFont val="ＭＳ Ｐゴシック"/>
        <family val="3"/>
        <charset val="128"/>
      </rPr>
      <t xml:space="preserve">: </t>
    </r>
    <r>
      <rPr>
        <sz val="11"/>
        <rFont val="Noto Sans Devanagari"/>
        <family val="2"/>
      </rPr>
      <t xml:space="preserve">ติดตั้ง </t>
    </r>
    <r>
      <rPr>
        <sz val="11"/>
        <rFont val="ＭＳ Ｐゴシック"/>
        <family val="3"/>
        <charset val="128"/>
      </rPr>
      <t xml:space="preserve">PC </t>
    </r>
    <r>
      <rPr>
        <sz val="11"/>
        <rFont val="Noto Sans Devanagari"/>
        <family val="2"/>
      </rPr>
      <t xml:space="preserve">เพิ่มเติม</t>
    </r>
    <r>
      <rPr>
        <sz val="11"/>
        <rFont val="ＭＳ Ｐゴシック"/>
        <family val="3"/>
        <charset val="128"/>
      </rPr>
      <t xml:space="preserve">"</t>
    </r>
  </si>
  <si>
    <r>
      <rPr>
        <sz val="11"/>
        <rFont val="宋体"/>
        <family val="0"/>
        <charset val="134"/>
      </rPr>
      <t xml:space="preserve">"</t>
    </r>
    <r>
      <rPr>
        <sz val="11"/>
        <rFont val="Noto Sans"/>
        <family val="2"/>
      </rPr>
      <t xml:space="preserve">否 </t>
    </r>
    <r>
      <rPr>
        <sz val="11"/>
        <rFont val="宋体"/>
        <family val="0"/>
        <charset val="134"/>
      </rPr>
      <t xml:space="preserve">: </t>
    </r>
    <r>
      <rPr>
        <sz val="11"/>
        <rFont val="Noto Sans"/>
        <family val="2"/>
      </rPr>
      <t xml:space="preserve">添加的计算机设定</t>
    </r>
    <r>
      <rPr>
        <sz val="11"/>
        <rFont val="宋体"/>
        <family val="0"/>
        <charset val="134"/>
      </rPr>
      <t xml:space="preserve">"</t>
    </r>
  </si>
  <si>
    <r>
      <rPr>
        <sz val="11"/>
        <rFont val="新細明體"/>
        <family val="1"/>
        <charset val="136"/>
      </rPr>
      <t xml:space="preserve">"</t>
    </r>
    <r>
      <rPr>
        <sz val="11"/>
        <rFont val="Noto Sans"/>
        <family val="2"/>
      </rPr>
      <t xml:space="preserve">否 </t>
    </r>
    <r>
      <rPr>
        <sz val="11"/>
        <rFont val="新細明體"/>
        <family val="1"/>
        <charset val="136"/>
      </rPr>
      <t xml:space="preserve">: </t>
    </r>
    <r>
      <rPr>
        <sz val="11"/>
        <rFont val="Noto Sans"/>
        <family val="2"/>
      </rPr>
      <t xml:space="preserve">新增的電腦設定</t>
    </r>
    <r>
      <rPr>
        <sz val="11"/>
        <rFont val="新細明體"/>
        <family val="1"/>
        <charset val="136"/>
      </rPr>
      <t xml:space="preserve">"</t>
    </r>
  </si>
  <si>
    <t xml:space="preserve">MES_ONLYPC_G</t>
  </si>
  <si>
    <t xml:space="preserve">"My printer is already setup. Connect this computer."</t>
  </si>
  <si>
    <r>
      <rPr>
        <sz val="11"/>
        <rFont val="ＭＳ Ｐゴシック"/>
        <family val="3"/>
        <charset val="128"/>
      </rPr>
      <t xml:space="preserve">"</t>
    </r>
    <r>
      <rPr>
        <sz val="11"/>
        <rFont val="Noto Sans"/>
        <family val="2"/>
      </rPr>
      <t xml:space="preserve">すでにプリンターのネットワーク設定が完了しているときは、こちらを選びます。</t>
    </r>
    <r>
      <rPr>
        <sz val="11"/>
        <rFont val="ＭＳ Ｐゴシック"/>
        <family val="3"/>
        <charset val="128"/>
      </rPr>
      <t xml:space="preserve">"</t>
    </r>
  </si>
  <si>
    <t xml:space="preserve">"Mon imprimante est déjà configurée. Je souhaite connecter cet ordinateur."</t>
  </si>
  <si>
    <t xml:space="preserve">"Der Drucker ist bereits eingerichtet. Diesen Computer verbinden."</t>
  </si>
  <si>
    <t xml:space="preserve">"Mijn printer is al ingesteld. Ik wil verbinding maken met deze computer."</t>
  </si>
  <si>
    <t xml:space="preserve">"La stampante è già impostata. Connettere questo computer."</t>
  </si>
  <si>
    <t xml:space="preserve">"Mi impresora ya está configurada. Conectar este ordenador."</t>
  </si>
  <si>
    <t xml:space="preserve">"A minha impressora já está configurada. Ligar este computador."</t>
  </si>
  <si>
    <t xml:space="preserve">"Yazıcım önceden kuruldu. Bu bilgisayarı bağla."</t>
  </si>
  <si>
    <t xml:space="preserve">"Ο εκτυπωτής μου είναι ήδη ρυθμισμένος. Σύνδεση αυτού του υπολογιστή."</t>
  </si>
  <si>
    <t xml:space="preserve">"Tiskalnik je že nastavljen. Poveži ta računalnik."</t>
  </si>
  <si>
    <t xml:space="preserve">"Moj pisač je već postavljen. Spoji ovo računalo."</t>
  </si>
  <si>
    <t xml:space="preserve">"Печатачот ми е веќе поставен. Поврзи го компјутерот."</t>
  </si>
  <si>
    <t xml:space="preserve">"Moj štampač je već konfigurisan. Priključite ovaj računar."</t>
  </si>
  <si>
    <t xml:space="preserve">"Min printer er allerede sat op. Tilslut denne computer."</t>
  </si>
  <si>
    <t xml:space="preserve">"Tulostimeni on jo asennettu. Kytke tämä tietokone."</t>
  </si>
  <si>
    <t xml:space="preserve">"Skriveren er allerede satt opp. Tilkoble denne datamaskinen."</t>
  </si>
  <si>
    <t xml:space="preserve">"Min skrivare är redan inställd. Anslut den här datorn."</t>
  </si>
  <si>
    <t xml:space="preserve">"Moja drukarka jest już skonfigurowana. Połącz z tym komputerem."</t>
  </si>
  <si>
    <t xml:space="preserve">"Moje tiskárna je již nakonfigurovaná. Připojit tento počítač."</t>
  </si>
  <si>
    <t xml:space="preserve">"A nyomtatóm már be van állítva. Csatlakoztassa ehhez a számítógéphez."</t>
  </si>
  <si>
    <t xml:space="preserve">"Moja tlačiareň je už nastavená. Chcem pripojiť tento počítač."</t>
  </si>
  <si>
    <t xml:space="preserve">"Imprimanta mea este deja instalată. Conectaţi acest calculator."</t>
  </si>
  <si>
    <t xml:space="preserve">"Принтерът ми вече е инсталиран. Свързване към този компютър."</t>
  </si>
  <si>
    <t xml:space="preserve">"Mans printeris jau ir iestatīts. Pievienot šo datoru."</t>
  </si>
  <si>
    <t xml:space="preserve">"Mano spausdintuvas jau parengtas. Prijunkite šį kompiuterį."</t>
  </si>
  <si>
    <t xml:space="preserve">"Mu printer on juba seadistatud. Ühenda see arvuti."</t>
  </si>
  <si>
    <t xml:space="preserve">"La impressora ja està configurada. Connecteu aquest ordinador."</t>
  </si>
  <si>
    <t xml:space="preserve">"Принтер уже настроен. Подключить данный компьютер."</t>
  </si>
  <si>
    <t xml:space="preserve">"Принтер вже встановлений. Підключити комп’ютер."</t>
  </si>
  <si>
    <t xml:space="preserve">"Принтерім әлдеқайда орнатылған. Бұл компьютерді байланыстырыңыз."</t>
  </si>
  <si>
    <r>
      <rPr>
        <sz val="11"/>
        <rFont val="ＭＳ Ｐゴシック"/>
        <family val="3"/>
        <charset val="128"/>
      </rPr>
      <t xml:space="preserve">"</t>
    </r>
    <r>
      <rPr>
        <sz val="11"/>
        <rFont val="Noto Sans Devanagari"/>
        <family val="2"/>
      </rPr>
      <t xml:space="preserve">تم إعداد الطابعة الخاص بي بالفعل</t>
    </r>
    <r>
      <rPr>
        <sz val="11"/>
        <rFont val="ＭＳ Ｐゴシック"/>
        <family val="3"/>
        <charset val="128"/>
      </rPr>
      <t xml:space="preserve">. </t>
    </r>
    <r>
      <rPr>
        <sz val="11"/>
        <rFont val="Noto Sans Devanagari"/>
        <family val="2"/>
      </rPr>
      <t xml:space="preserve">قم بتوصيل جهاز الكمبيوتر هذا</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چاپگر من قبلاً تنظیم شده است</t>
    </r>
    <r>
      <rPr>
        <sz val="11"/>
        <rFont val="ＭＳ Ｐゴシック"/>
        <family val="3"/>
        <charset val="128"/>
      </rPr>
      <t xml:space="preserve">. </t>
    </r>
    <r>
      <rPr>
        <sz val="11"/>
        <rFont val="Noto Sans Devanagari"/>
        <family val="2"/>
      </rPr>
      <t xml:space="preserve">به این رایانه وصل ک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프린터의 네트워크를 이미 설정했을 경우 선택합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ติดตั้งเครื่องพิมพ์เรียบร้อยแล้ว เชื่อมต่อเข้ากับ </t>
    </r>
    <r>
      <rPr>
        <sz val="11"/>
        <rFont val="ＭＳ Ｐゴシック"/>
        <family val="3"/>
        <charset val="128"/>
      </rPr>
      <t xml:space="preserve">PC </t>
    </r>
    <r>
      <rPr>
        <sz val="11"/>
        <rFont val="Noto Sans Devanagari"/>
        <family val="2"/>
      </rPr>
      <t xml:space="preserve">นี้</t>
    </r>
    <r>
      <rPr>
        <sz val="11"/>
        <rFont val="ＭＳ Ｐゴシック"/>
        <family val="3"/>
        <charset val="128"/>
      </rPr>
      <t xml:space="preserve">"</t>
    </r>
  </si>
  <si>
    <r>
      <rPr>
        <sz val="11"/>
        <rFont val="宋体"/>
        <family val="0"/>
        <charset val="134"/>
      </rPr>
      <t xml:space="preserve">"</t>
    </r>
    <r>
      <rPr>
        <sz val="11"/>
        <rFont val="Noto Sans"/>
        <family val="2"/>
      </rPr>
      <t xml:space="preserve">打印机已经设定。请连接本计算机。</t>
    </r>
    <r>
      <rPr>
        <sz val="11"/>
        <rFont val="宋体"/>
        <family val="0"/>
        <charset val="134"/>
      </rPr>
      <t xml:space="preserve">"</t>
    </r>
  </si>
  <si>
    <r>
      <rPr>
        <sz val="11"/>
        <rFont val="新細明體"/>
        <family val="1"/>
        <charset val="136"/>
      </rPr>
      <t xml:space="preserve">"</t>
    </r>
    <r>
      <rPr>
        <sz val="11"/>
        <rFont val="Noto Sans"/>
        <family val="2"/>
      </rPr>
      <t xml:space="preserve">印表機已經設定。請連接本電腦。</t>
    </r>
    <r>
      <rPr>
        <sz val="11"/>
        <rFont val="新細明體"/>
        <family val="1"/>
        <charset val="136"/>
      </rPr>
      <t xml:space="preserve">"</t>
    </r>
  </si>
  <si>
    <t xml:space="preserve">IMG_NSET</t>
  </si>
  <si>
    <t xml:space="preserve">"/part_set1.bmp"</t>
  </si>
  <si>
    <t xml:space="preserve">IMG_ONLYPC</t>
  </si>
  <si>
    <t xml:space="preserve">"/part_set2.bmp"</t>
  </si>
  <si>
    <t xml:space="preserve">HTM_WPS</t>
  </si>
  <si>
    <t xml:space="preserve">"%LANG_PATH%/ep_wps.htm"</t>
  </si>
  <si>
    <t xml:space="preserve">BTN_NXT_SECTION_NSET</t>
  </si>
  <si>
    <t xml:space="preserve">"Select-3"</t>
  </si>
  <si>
    <t xml:space="preserve">ADDSTRING_NSET</t>
  </si>
  <si>
    <t xml:space="preserve">".Net"</t>
  </si>
  <si>
    <t xml:space="preserve">; ====== [Select-3.Net] ======</t>
  </si>
  <si>
    <t xml:space="preserve">MES_SELECT3</t>
  </si>
  <si>
    <t xml:space="preserve">"Do you want to use your printer wirelessly?"</t>
  </si>
  <si>
    <r>
      <rPr>
        <sz val="11"/>
        <rFont val="ＭＳ Ｐゴシック"/>
        <family val="3"/>
        <charset val="128"/>
      </rPr>
      <t xml:space="preserve">"</t>
    </r>
    <r>
      <rPr>
        <sz val="11"/>
        <rFont val="Noto Sans"/>
        <family val="2"/>
      </rPr>
      <t xml:space="preserve">本製品を無線</t>
    </r>
    <r>
      <rPr>
        <sz val="11"/>
        <rFont val="ＭＳ Ｐゴシック"/>
        <family val="3"/>
        <charset val="128"/>
      </rPr>
      <t xml:space="preserve">LAN</t>
    </r>
    <r>
      <rPr>
        <sz val="11"/>
        <rFont val="Noto Sans"/>
        <family val="2"/>
      </rPr>
      <t xml:space="preserve">接続しますか？</t>
    </r>
    <r>
      <rPr>
        <sz val="11"/>
        <rFont val="ＭＳ Ｐゴシック"/>
        <family val="3"/>
        <charset val="128"/>
      </rPr>
      <t xml:space="preserve">"</t>
    </r>
  </si>
  <si>
    <t xml:space="preserve">"Souhaitez-vous utiliser l'imprimante sans fil ?"</t>
  </si>
  <si>
    <t xml:space="preserve">"Möchten Sie den Drucker drahtlos verwenden?"</t>
  </si>
  <si>
    <t xml:space="preserve">"Wilt u de printer draadloos gebruiken?"</t>
  </si>
  <si>
    <t xml:space="preserve">"Si desidera usare la stampante in modalità wireless?"</t>
  </si>
  <si>
    <t xml:space="preserve">"¿Desea trabajar con la impresora sin cables?"</t>
  </si>
  <si>
    <t xml:space="preserve">"Quer utilizar a impressora sem fios?"</t>
  </si>
  <si>
    <t xml:space="preserve">"Yazıcınızı kablosuz olarak kullanmak ister misiniz?"</t>
  </si>
  <si>
    <t xml:space="preserve">"Θέλετε να χρησιμοποιήσετε τον εκτυπωτή σας ασύρματα;"</t>
  </si>
  <si>
    <t xml:space="preserve">"Želite tiskalnik uporabljati brezžično?"</t>
  </si>
  <si>
    <t xml:space="preserve">"Želite li koristiti bežičnu vezu s pisačem?"</t>
  </si>
  <si>
    <t xml:space="preserve">"Сакате ли да го користите печатачот безжично?"</t>
  </si>
  <si>
    <t xml:space="preserve">"Da li želite da koristite štampač bežično?"</t>
  </si>
  <si>
    <t xml:space="preserve">"Vil du bruge printeren trådløst?"</t>
  </si>
  <si>
    <t xml:space="preserve">"Haluatko käyttää tulostinta langattomasti?"</t>
  </si>
  <si>
    <t xml:space="preserve">"Vil du bruke skriveren trådløst?"</t>
  </si>
  <si>
    <t xml:space="preserve">"Vill du använda skrivaren trådlöst?"</t>
  </si>
  <si>
    <t xml:space="preserve">"Czy chcesz użyć drukarki bezprzewodowo?"</t>
  </si>
  <si>
    <t xml:space="preserve">"Chcete používat vaši tiskárnu bezdrátově?"</t>
  </si>
  <si>
    <t xml:space="preserve">"Vezeték nélkül kívánja használni a nyomtatóját?"</t>
  </si>
  <si>
    <t xml:space="preserve">"Chcete tlačiareň používať bezdrôtovo?"</t>
  </si>
  <si>
    <t xml:space="preserve">"Doriţi să folosiţi imprimanta fără fir?"</t>
  </si>
  <si>
    <t xml:space="preserve">"Искате ли да използвате принтера безжично?"</t>
  </si>
  <si>
    <t xml:space="preserve">"Vai vēlaties lietot printeri, izmantojot bezvadu savienojumu?"</t>
  </si>
  <si>
    <t xml:space="preserve">"Ar norite naudoti savo spausdintuvą belaidžiu būdu?"</t>
  </si>
  <si>
    <t xml:space="preserve">"Kas soovite printerit traadivabalt kasutada?"</t>
  </si>
  <si>
    <t xml:space="preserve">"Voleu fer servir la impressora amb una connexió sense fil?"</t>
  </si>
  <si>
    <t xml:space="preserve">"Использовать принтер с помощью беспроводного подключения?"</t>
  </si>
  <si>
    <t xml:space="preserve">"Чи потрібно використовувати принтер з бездротовим підключенням?"</t>
  </si>
  <si>
    <t xml:space="preserve">"Принтеріңізді сымсыз байланыс арқылы пайдаланғыңыз келеді ме?"</t>
  </si>
  <si>
    <r>
      <rPr>
        <sz val="11"/>
        <rFont val="ＭＳ Ｐゴシック"/>
        <family val="3"/>
        <charset val="128"/>
      </rPr>
      <t xml:space="preserve">"</t>
    </r>
    <r>
      <rPr>
        <sz val="11"/>
        <rFont val="Noto Sans Devanagari"/>
        <family val="2"/>
      </rPr>
      <t xml:space="preserve">هل ترغب في استخدام الطابعة الخاصة بك لاسلكيًا؟</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آیا می خواهید از چاپگر به صورت بیسیم استفاده ک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프린터를 무선으로 사용하시겠습니까</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คุณต้องการใช้เครื่องพิมพ์แบบไร้สายใช่หรือไม่</t>
    </r>
    <r>
      <rPr>
        <sz val="11"/>
        <rFont val="ＭＳ Ｐゴシック"/>
        <family val="3"/>
        <charset val="128"/>
      </rPr>
      <t xml:space="preserve">"</t>
    </r>
  </si>
  <si>
    <r>
      <rPr>
        <sz val="11"/>
        <rFont val="SimSun"/>
        <family val="0"/>
      </rPr>
      <t xml:space="preserve">"</t>
    </r>
    <r>
      <rPr>
        <sz val="11"/>
        <rFont val="Noto Sans"/>
        <family val="2"/>
      </rPr>
      <t xml:space="preserve">您想通过无线网络使用打印机吗？</t>
    </r>
    <r>
      <rPr>
        <sz val="11"/>
        <rFont val="SimSun"/>
        <family val="0"/>
      </rPr>
      <t xml:space="preserve">"</t>
    </r>
  </si>
  <si>
    <r>
      <rPr>
        <sz val="11"/>
        <rFont val="新細明體"/>
        <family val="1"/>
        <charset val="136"/>
      </rPr>
      <t xml:space="preserve">"</t>
    </r>
    <r>
      <rPr>
        <sz val="11"/>
        <rFont val="Noto Sans"/>
        <family val="2"/>
      </rPr>
      <t xml:space="preserve">您想無線使用印表機嗎？</t>
    </r>
    <r>
      <rPr>
        <sz val="11"/>
        <rFont val="新細明體"/>
        <family val="1"/>
        <charset val="136"/>
      </rPr>
      <t xml:space="preserve">"</t>
    </r>
  </si>
  <si>
    <t xml:space="preserve">MES_WIRELESS</t>
  </si>
  <si>
    <t xml:space="preserve">"Yes : Wireless connection"</t>
  </si>
  <si>
    <r>
      <rPr>
        <sz val="11"/>
        <rFont val="ＭＳ Ｐゴシック"/>
        <family val="3"/>
        <charset val="128"/>
      </rPr>
      <t xml:space="preserve">"</t>
    </r>
    <r>
      <rPr>
        <sz val="11"/>
        <rFont val="Noto Sans"/>
        <family val="2"/>
      </rPr>
      <t xml:space="preserve">はい　：　無線</t>
    </r>
    <r>
      <rPr>
        <sz val="11"/>
        <rFont val="ＭＳ Ｐゴシック"/>
        <family val="3"/>
        <charset val="128"/>
      </rPr>
      <t xml:space="preserve">LAN</t>
    </r>
    <r>
      <rPr>
        <sz val="11"/>
        <rFont val="Noto Sans"/>
        <family val="2"/>
      </rPr>
      <t xml:space="preserve">接続</t>
    </r>
    <r>
      <rPr>
        <sz val="11"/>
        <rFont val="ＭＳ Ｐゴシック"/>
        <family val="3"/>
        <charset val="128"/>
      </rPr>
      <t xml:space="preserve">"</t>
    </r>
  </si>
  <si>
    <t xml:space="preserve">"Oui : connexion sans fil"</t>
  </si>
  <si>
    <t xml:space="preserve">"Ja: Drahtlose Verbindung"</t>
  </si>
  <si>
    <t xml:space="preserve">"Ja: draadloze verbinding"</t>
  </si>
  <si>
    <t xml:space="preserve">"Sì: connessione wireless"</t>
  </si>
  <si>
    <t xml:space="preserve">"Sí: Conexión inalámbrica"</t>
  </si>
  <si>
    <t xml:space="preserve">"Sim: Ligação sem fios"</t>
  </si>
  <si>
    <t xml:space="preserve">"Evet: Kablosuz bağlantı"</t>
  </si>
  <si>
    <t xml:space="preserve">"Ναι : Ασύρματη σύνδεση"</t>
  </si>
  <si>
    <t xml:space="preserve">"Da: brezžična povezava"</t>
  </si>
  <si>
    <t xml:space="preserve">"Da : bežičnu vezu"</t>
  </si>
  <si>
    <t xml:space="preserve">"Да : Безжично поврзување"</t>
  </si>
  <si>
    <t xml:space="preserve">"Da: bežična veza"</t>
  </si>
  <si>
    <t xml:space="preserve">"Ja: Trådløs tilslutning"</t>
  </si>
  <si>
    <t xml:space="preserve">"Kyllä: langaton yhteys"</t>
  </si>
  <si>
    <t xml:space="preserve">"Ja: Trådløs tilkobling"</t>
  </si>
  <si>
    <t xml:space="preserve">"Ja: Trådlös anslutning"</t>
  </si>
  <si>
    <t xml:space="preserve">"Tak: Połączenie bezprzewodowe"</t>
  </si>
  <si>
    <t xml:space="preserve">"Ano : Bezdrátové připojení"</t>
  </si>
  <si>
    <t xml:space="preserve">"Igen: Vezeték nélküli kapcsolat"</t>
  </si>
  <si>
    <t xml:space="preserve">"Áno : Bezdrôtové pripojenie"</t>
  </si>
  <si>
    <t xml:space="preserve">"Da: conexiune fără fir"</t>
  </si>
  <si>
    <t xml:space="preserve">"Да: Безжична връзка"</t>
  </si>
  <si>
    <t xml:space="preserve">"Jā: bezvadu savienojums"</t>
  </si>
  <si>
    <t xml:space="preserve">"Taip: belaidė jungtis"</t>
  </si>
  <si>
    <t xml:space="preserve">"Jah: traadita ühendus"</t>
  </si>
  <si>
    <t xml:space="preserve">"Sí : Connexió sense fil"</t>
  </si>
  <si>
    <t xml:space="preserve">"Да: беспроводное подключение"</t>
  </si>
  <si>
    <t xml:space="preserve">"Так: бездротове підключення"</t>
  </si>
  <si>
    <t xml:space="preserve">"Иә : Сымсыз байланыс"</t>
  </si>
  <si>
    <r>
      <rPr>
        <sz val="11"/>
        <rFont val="ＭＳ Ｐゴシック"/>
        <family val="3"/>
        <charset val="128"/>
      </rPr>
      <t xml:space="preserve">"</t>
    </r>
    <r>
      <rPr>
        <sz val="11"/>
        <rFont val="Noto Sans Devanagari"/>
        <family val="2"/>
      </rPr>
      <t xml:space="preserve">نعم </t>
    </r>
    <r>
      <rPr>
        <sz val="11"/>
        <rFont val="ＭＳ Ｐゴシック"/>
        <family val="3"/>
        <charset val="128"/>
      </rPr>
      <t xml:space="preserve">: </t>
    </r>
    <r>
      <rPr>
        <sz val="11"/>
        <rFont val="Noto Sans Devanagari"/>
        <family val="2"/>
      </rPr>
      <t xml:space="preserve">اتصال لاسلكي</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بله</t>
    </r>
    <r>
      <rPr>
        <sz val="11"/>
        <rFont val="ＭＳ Ｐゴシック"/>
        <family val="3"/>
        <charset val="128"/>
      </rPr>
      <t xml:space="preserve">: </t>
    </r>
    <r>
      <rPr>
        <sz val="11"/>
        <rFont val="Noto Sans Devanagari"/>
        <family val="2"/>
      </rPr>
      <t xml:space="preserve">به صورت اتصال بیسیم</t>
    </r>
    <r>
      <rPr>
        <sz val="11"/>
        <rFont val="ＭＳ Ｐゴシック"/>
        <family val="3"/>
        <charset val="128"/>
      </rPr>
      <t xml:space="preserve">"</t>
    </r>
  </si>
  <si>
    <r>
      <rPr>
        <sz val="11"/>
        <rFont val="ＭＳ Ｐゴシック"/>
        <family val="3"/>
        <charset val="128"/>
      </rPr>
      <t xml:space="preserve">"</t>
    </r>
    <r>
      <rPr>
        <sz val="11"/>
        <rFont val="Noto Sans"/>
        <family val="2"/>
      </rPr>
      <t xml:space="preserve">예 </t>
    </r>
    <r>
      <rPr>
        <sz val="11"/>
        <rFont val="BatangChe"/>
        <family val="3"/>
        <charset val="129"/>
      </rPr>
      <t xml:space="preserve">: </t>
    </r>
    <r>
      <rPr>
        <sz val="11"/>
        <rFont val="Noto Sans"/>
        <family val="2"/>
      </rPr>
      <t xml:space="preserve">무선 연결</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ใช่ </t>
    </r>
    <r>
      <rPr>
        <sz val="11"/>
        <rFont val="ＭＳ Ｐゴシック"/>
        <family val="3"/>
        <charset val="128"/>
      </rPr>
      <t xml:space="preserve">: </t>
    </r>
    <r>
      <rPr>
        <sz val="11"/>
        <rFont val="Noto Sans Devanagari"/>
        <family val="2"/>
      </rPr>
      <t xml:space="preserve">เชื่อมต่อแบบไร้สาย</t>
    </r>
    <r>
      <rPr>
        <sz val="11"/>
        <rFont val="ＭＳ Ｐゴシック"/>
        <family val="3"/>
        <charset val="128"/>
      </rPr>
      <t xml:space="preserve">"</t>
    </r>
  </si>
  <si>
    <r>
      <rPr>
        <sz val="11"/>
        <rFont val="宋体"/>
        <family val="0"/>
        <charset val="134"/>
      </rPr>
      <t xml:space="preserve">"</t>
    </r>
    <r>
      <rPr>
        <sz val="11"/>
        <rFont val="Noto Sans"/>
        <family val="2"/>
      </rPr>
      <t xml:space="preserve">是 </t>
    </r>
    <r>
      <rPr>
        <sz val="11"/>
        <rFont val="宋体"/>
        <family val="0"/>
        <charset val="134"/>
      </rPr>
      <t xml:space="preserve">: </t>
    </r>
    <r>
      <rPr>
        <sz val="11"/>
        <rFont val="Noto Sans"/>
        <family val="2"/>
      </rPr>
      <t xml:space="preserve">使用无线连接</t>
    </r>
    <r>
      <rPr>
        <sz val="11"/>
        <rFont val="宋体"/>
        <family val="0"/>
        <charset val="134"/>
      </rPr>
      <t xml:space="preserve">"</t>
    </r>
  </si>
  <si>
    <r>
      <rPr>
        <sz val="11"/>
        <rFont val="新細明體"/>
        <family val="1"/>
        <charset val="136"/>
      </rPr>
      <t xml:space="preserve">"</t>
    </r>
    <r>
      <rPr>
        <sz val="11"/>
        <rFont val="Noto Sans"/>
        <family val="2"/>
      </rPr>
      <t xml:space="preserve">是 </t>
    </r>
    <r>
      <rPr>
        <sz val="11"/>
        <rFont val="新細明體"/>
        <family val="1"/>
        <charset val="136"/>
      </rPr>
      <t xml:space="preserve">: </t>
    </r>
    <r>
      <rPr>
        <sz val="11"/>
        <rFont val="Noto Sans"/>
        <family val="2"/>
      </rPr>
      <t xml:space="preserve">使用無線連接</t>
    </r>
    <r>
      <rPr>
        <sz val="11"/>
        <rFont val="新細明體"/>
        <family val="1"/>
        <charset val="136"/>
      </rPr>
      <t xml:space="preserve">"</t>
    </r>
  </si>
  <si>
    <t xml:space="preserve">MES_WIRED</t>
  </si>
  <si>
    <t xml:space="preserve">"No : Wired connection"</t>
  </si>
  <si>
    <r>
      <rPr>
        <sz val="11"/>
        <rFont val="ＭＳ Ｐゴシック"/>
        <family val="3"/>
        <charset val="128"/>
      </rPr>
      <t xml:space="preserve">"</t>
    </r>
    <r>
      <rPr>
        <sz val="11"/>
        <rFont val="Noto Sans"/>
        <family val="2"/>
      </rPr>
      <t xml:space="preserve">いいえ　：　有線</t>
    </r>
    <r>
      <rPr>
        <sz val="11"/>
        <rFont val="ＭＳ Ｐゴシック"/>
        <family val="3"/>
        <charset val="128"/>
      </rPr>
      <t xml:space="preserve">LAN</t>
    </r>
    <r>
      <rPr>
        <sz val="11"/>
        <rFont val="Noto Sans"/>
        <family val="2"/>
      </rPr>
      <t xml:space="preserve">接続</t>
    </r>
    <r>
      <rPr>
        <sz val="11"/>
        <rFont val="ＭＳ Ｐゴシック"/>
        <family val="3"/>
        <charset val="128"/>
      </rPr>
      <t xml:space="preserve">"</t>
    </r>
  </si>
  <si>
    <t xml:space="preserve">"Non : connexion câblée"</t>
  </si>
  <si>
    <t xml:space="preserve">"Nein: Kabelverbindung"</t>
  </si>
  <si>
    <t xml:space="preserve">"Nee: vaste verbinding"</t>
  </si>
  <si>
    <t xml:space="preserve">"No: connessione cablata"</t>
  </si>
  <si>
    <t xml:space="preserve">"No: Conexión cableada"</t>
  </si>
  <si>
    <t xml:space="preserve">"Não: Ligação com fios"</t>
  </si>
  <si>
    <t xml:space="preserve">"Hayır: Kablolu bağlantı"</t>
  </si>
  <si>
    <t xml:space="preserve">"Όχι : Ενσύρματη σύνδεση"</t>
  </si>
  <si>
    <t xml:space="preserve">"Ne: kabelska povezava"</t>
  </si>
  <si>
    <t xml:space="preserve">"Ne : kabelsku vezu"</t>
  </si>
  <si>
    <t xml:space="preserve">"Не : Поврзување со кабли"</t>
  </si>
  <si>
    <t xml:space="preserve">"Ne: žičana veza"</t>
  </si>
  <si>
    <t xml:space="preserve">"Nej: Kabelført tilslutning"</t>
  </si>
  <si>
    <t xml:space="preserve">"Ei: kiinteä yhteys"</t>
  </si>
  <si>
    <t xml:space="preserve">"Nei: Kablet tilkobling"</t>
  </si>
  <si>
    <t xml:space="preserve">"Nej: Anslutning med kabel"</t>
  </si>
  <si>
    <t xml:space="preserve">"Nie: Połączenie przewodowe"</t>
  </si>
  <si>
    <t xml:space="preserve">"Ne : Pevné připojení"</t>
  </si>
  <si>
    <t xml:space="preserve">"Nem: Vezetékes kapcsolat"</t>
  </si>
  <si>
    <t xml:space="preserve">"Nie : Káblové pripojenie"</t>
  </si>
  <si>
    <t xml:space="preserve">"Nu: conexiune cu fir"</t>
  </si>
  <si>
    <t xml:space="preserve">"Не: Кабелна връзка"</t>
  </si>
  <si>
    <t xml:space="preserve">"Nē: vadu savienojums"</t>
  </si>
  <si>
    <t xml:space="preserve">"Ne: laidinė jungtis"</t>
  </si>
  <si>
    <t xml:space="preserve">"Ei: traadiga ühendus"</t>
  </si>
  <si>
    <t xml:space="preserve">"No : Connexió cablejada"</t>
  </si>
  <si>
    <t xml:space="preserve">"Нет: проводное подключение"</t>
  </si>
  <si>
    <t xml:space="preserve">"Ні: дротове підключення"</t>
  </si>
  <si>
    <t xml:space="preserve">"Жоқ : Сым арқылы байланыс"</t>
  </si>
  <si>
    <r>
      <rPr>
        <sz val="11"/>
        <rFont val="ＭＳ Ｐゴシック"/>
        <family val="3"/>
        <charset val="128"/>
      </rPr>
      <t xml:space="preserve">" </t>
    </r>
    <r>
      <rPr>
        <sz val="11"/>
        <rFont val="Noto Sans Devanagari"/>
        <family val="2"/>
      </rPr>
      <t xml:space="preserve">لا </t>
    </r>
    <r>
      <rPr>
        <sz val="11"/>
        <rFont val="ＭＳ Ｐゴシック"/>
        <family val="3"/>
        <charset val="128"/>
      </rPr>
      <t xml:space="preserve">: </t>
    </r>
    <r>
      <rPr>
        <sz val="11"/>
        <rFont val="Noto Sans Devanagari"/>
        <family val="2"/>
      </rPr>
      <t xml:space="preserve">اتصال سلكي</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خیر</t>
    </r>
    <r>
      <rPr>
        <sz val="11"/>
        <rFont val="ＭＳ Ｐゴシック"/>
        <family val="3"/>
        <charset val="128"/>
      </rPr>
      <t xml:space="preserve">: </t>
    </r>
    <r>
      <rPr>
        <sz val="11"/>
        <rFont val="Noto Sans Devanagari"/>
        <family val="2"/>
      </rPr>
      <t xml:space="preserve">به صورت اتصال سیم دار</t>
    </r>
    <r>
      <rPr>
        <sz val="11"/>
        <rFont val="ＭＳ Ｐゴシック"/>
        <family val="3"/>
        <charset val="128"/>
      </rPr>
      <t xml:space="preserve">"</t>
    </r>
  </si>
  <si>
    <r>
      <rPr>
        <sz val="11"/>
        <rFont val="ＭＳ Ｐゴシック"/>
        <family val="3"/>
        <charset val="128"/>
      </rPr>
      <t xml:space="preserve">"</t>
    </r>
    <r>
      <rPr>
        <sz val="11"/>
        <rFont val="Noto Sans"/>
        <family val="2"/>
      </rPr>
      <t xml:space="preserve">아니요 </t>
    </r>
    <r>
      <rPr>
        <sz val="11"/>
        <rFont val="BatangChe"/>
        <family val="3"/>
        <charset val="129"/>
      </rPr>
      <t xml:space="preserve">: </t>
    </r>
    <r>
      <rPr>
        <sz val="11"/>
        <rFont val="Noto Sans"/>
        <family val="2"/>
      </rPr>
      <t xml:space="preserve">유선 연결</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ไม่ใช่ </t>
    </r>
    <r>
      <rPr>
        <sz val="11"/>
        <rFont val="ＭＳ Ｐゴシック"/>
        <family val="3"/>
        <charset val="128"/>
      </rPr>
      <t xml:space="preserve">: </t>
    </r>
    <r>
      <rPr>
        <sz val="11"/>
        <rFont val="Noto Sans Devanagari"/>
        <family val="2"/>
      </rPr>
      <t xml:space="preserve">เชื่อมต่อแบบใช้สาย</t>
    </r>
    <r>
      <rPr>
        <sz val="11"/>
        <rFont val="ＭＳ Ｐゴシック"/>
        <family val="3"/>
        <charset val="128"/>
      </rPr>
      <t xml:space="preserve">"</t>
    </r>
  </si>
  <si>
    <r>
      <rPr>
        <sz val="11"/>
        <rFont val="宋体"/>
        <family val="0"/>
        <charset val="134"/>
      </rPr>
      <t xml:space="preserve">"</t>
    </r>
    <r>
      <rPr>
        <sz val="11"/>
        <rFont val="Noto Sans"/>
        <family val="2"/>
      </rPr>
      <t xml:space="preserve">否 </t>
    </r>
    <r>
      <rPr>
        <sz val="11"/>
        <rFont val="宋体"/>
        <family val="0"/>
        <charset val="134"/>
      </rPr>
      <t xml:space="preserve">: </t>
    </r>
    <r>
      <rPr>
        <sz val="11"/>
        <rFont val="Noto Sans"/>
        <family val="2"/>
      </rPr>
      <t xml:space="preserve">使用有线连接</t>
    </r>
    <r>
      <rPr>
        <sz val="11"/>
        <rFont val="宋体"/>
        <family val="0"/>
        <charset val="134"/>
      </rPr>
      <t xml:space="preserve">"</t>
    </r>
  </si>
  <si>
    <r>
      <rPr>
        <sz val="11"/>
        <rFont val="新細明體"/>
        <family val="1"/>
        <charset val="136"/>
      </rPr>
      <t xml:space="preserve">"</t>
    </r>
    <r>
      <rPr>
        <sz val="11"/>
        <rFont val="Noto Sans"/>
        <family val="2"/>
      </rPr>
      <t xml:space="preserve">否 </t>
    </r>
    <r>
      <rPr>
        <sz val="11"/>
        <rFont val="新細明體"/>
        <family val="1"/>
        <charset val="136"/>
      </rPr>
      <t xml:space="preserve">: </t>
    </r>
    <r>
      <rPr>
        <sz val="11"/>
        <rFont val="Noto Sans"/>
        <family val="2"/>
      </rPr>
      <t xml:space="preserve">使用有線連接</t>
    </r>
    <r>
      <rPr>
        <sz val="11"/>
        <rFont val="新細明體"/>
        <family val="1"/>
        <charset val="136"/>
      </rPr>
      <t xml:space="preserve">"</t>
    </r>
  </si>
  <si>
    <t xml:space="preserve">MES_WIRELESS_G</t>
  </si>
  <si>
    <t xml:space="preserve">"For wireless connection between computer(s) and printer."</t>
  </si>
  <si>
    <r>
      <rPr>
        <sz val="11"/>
        <rFont val="ＭＳ Ｐゴシック"/>
        <family val="3"/>
        <charset val="128"/>
      </rPr>
      <t xml:space="preserve">"</t>
    </r>
    <r>
      <rPr>
        <sz val="11"/>
        <rFont val="Noto Sans"/>
        <family val="2"/>
      </rPr>
      <t xml:space="preserve">本製品とパソコンを無線</t>
    </r>
    <r>
      <rPr>
        <sz val="11"/>
        <rFont val="ＭＳ Ｐゴシック"/>
        <family val="3"/>
        <charset val="128"/>
      </rPr>
      <t xml:space="preserve">LAN</t>
    </r>
    <r>
      <rPr>
        <sz val="11"/>
        <rFont val="Noto Sans"/>
        <family val="2"/>
      </rPr>
      <t xml:space="preserve">で接続します。</t>
    </r>
    <r>
      <rPr>
        <sz val="11"/>
        <rFont val="ＭＳ Ｐゴシック"/>
        <family val="3"/>
        <charset val="128"/>
      </rPr>
      <t xml:space="preserve">"</t>
    </r>
  </si>
  <si>
    <t xml:space="preserve">"Pour la connexion sans fil du ou des ordinateurs et de l'imprimante."</t>
  </si>
  <si>
    <t xml:space="preserve">"Für die drahtlose Verbindung zwischen Computer(n) und Drucker."</t>
  </si>
  <si>
    <t xml:space="preserve">"Voor een draadloze verbinding tussen de computer(s) en printer."</t>
  </si>
  <si>
    <t xml:space="preserve">"Per connessione wireless tra computer e stampante."</t>
  </si>
  <si>
    <t xml:space="preserve">"Para conexión inalámbrica entre ordenador/es e impresora."</t>
  </si>
  <si>
    <t xml:space="preserve">"Para ligação sem fios entre computador(es) e a impressora."</t>
  </si>
  <si>
    <t xml:space="preserve">"Bilgisayar(lar) ve yazıcı arasında kablosuz bağlantı için."</t>
  </si>
  <si>
    <t xml:space="preserve">"Για την ασύρματη σύνδεση μεταξύ υπολογιστή και εκτυπωτή."</t>
  </si>
  <si>
    <t xml:space="preserve">"Za brezžično povezavo med računalnikom(-i) in tiskalnikom."</t>
  </si>
  <si>
    <t xml:space="preserve">"Za bežičnu vezu između računala i pisača."</t>
  </si>
  <si>
    <t xml:space="preserve">"За безжично поврзување меѓу компјутер(и) и печатач."</t>
  </si>
  <si>
    <t xml:space="preserve">"Za bežično povezivanje računara i štampača."</t>
  </si>
  <si>
    <t xml:space="preserve">"Til trådløs forbindelse mellem computer(e) og printer."</t>
  </si>
  <si>
    <t xml:space="preserve">"Langaton yhteys tietokoneen(-koneiden) ja tulostimen välillä."</t>
  </si>
  <si>
    <t xml:space="preserve">"For trådløs tilkobling mellom datamaskin(er) og skriver."</t>
  </si>
  <si>
    <t xml:space="preserve">"För trådlös anslutning mellan datorer och skrivare."</t>
  </si>
  <si>
    <t xml:space="preserve">"Dla połączenia bezprzewodowego między komputerem(ami) i drukarką."</t>
  </si>
  <si>
    <t xml:space="preserve">"Pro bezdrátové připojení mezi počítačem (počítači) a tiskárnou."</t>
  </si>
  <si>
    <t xml:space="preserve">"A számítógép(ek) és a nyomtató közötti vezeték nélküli kapcsolat esetén."</t>
  </si>
  <si>
    <t xml:space="preserve">"Na bezdrôtové spojenie počítača (počítačov) a tlačiarne."</t>
  </si>
  <si>
    <t xml:space="preserve">"Pentru conexiune fără fir între calculator(oare) şi imprimantă."</t>
  </si>
  <si>
    <t xml:space="preserve">"За безжична връзка между компютър(три) и принтер."</t>
  </si>
  <si>
    <t xml:space="preserve">"Lai izveidotu datora(-u) un printera bezvadu savienojumu."</t>
  </si>
  <si>
    <t xml:space="preserve">"Belaidei jungčiai tarp kompiuterio (-ių) ir spausdintuvo."</t>
  </si>
  <si>
    <t xml:space="preserve">"Traadita ühenduseks arvuti(te) ja printeri vahel."</t>
  </si>
  <si>
    <t xml:space="preserve">"Per a una connexió sense fil entre l'ordinador o ordinadors i la impressora."</t>
  </si>
  <si>
    <t xml:space="preserve">"Для беспроводного подключения между компьютером(-ами) и принтером."</t>
  </si>
  <si>
    <t xml:space="preserve">"Для бездротового підключення комп'ютера(-ів) і принтера."</t>
  </si>
  <si>
    <t xml:space="preserve">"Компьютер(лер) мен принтер арасындағы сымсыз байланыс үшін."</t>
  </si>
  <si>
    <r>
      <rPr>
        <sz val="11"/>
        <rFont val="ＭＳ Ｐゴシック"/>
        <family val="3"/>
        <charset val="128"/>
      </rPr>
      <t xml:space="preserve">"</t>
    </r>
    <r>
      <rPr>
        <sz val="11"/>
        <rFont val="Noto Sans Devanagari"/>
        <family val="2"/>
      </rPr>
      <t xml:space="preserve">بالنسبة للاتصال اللاسلكي بين كمبيوتر </t>
    </r>
    <r>
      <rPr>
        <sz val="11"/>
        <rFont val="ＭＳ Ｐゴシック"/>
        <family val="3"/>
        <charset val="128"/>
      </rPr>
      <t xml:space="preserve">(</t>
    </r>
    <r>
      <rPr>
        <sz val="11"/>
        <rFont val="Noto Sans Devanagari"/>
        <family val="2"/>
      </rPr>
      <t xml:space="preserve">أجهزة كمبيوتر</t>
    </r>
    <r>
      <rPr>
        <sz val="11"/>
        <rFont val="ＭＳ Ｐゴシック"/>
        <family val="3"/>
        <charset val="128"/>
      </rPr>
      <t xml:space="preserve">) </t>
    </r>
    <r>
      <rPr>
        <sz val="11"/>
        <rFont val="Noto Sans Devanagari"/>
        <family val="2"/>
      </rPr>
      <t xml:space="preserve">وطابعة</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برای اتصال بیسیم بین رایانه </t>
    </r>
    <r>
      <rPr>
        <sz val="11"/>
        <rFont val="ＭＳ Ｐゴシック"/>
        <family val="3"/>
        <charset val="128"/>
      </rPr>
      <t xml:space="preserve">(</t>
    </r>
    <r>
      <rPr>
        <sz val="11"/>
        <rFont val="Noto Sans Devanagari"/>
        <family val="2"/>
      </rPr>
      <t xml:space="preserve">ها</t>
    </r>
    <r>
      <rPr>
        <sz val="11"/>
        <rFont val="ＭＳ Ｐゴシック"/>
        <family val="3"/>
        <charset val="128"/>
      </rPr>
      <t xml:space="preserve">) </t>
    </r>
    <r>
      <rPr>
        <sz val="11"/>
        <rFont val="Noto Sans Devanagari"/>
        <family val="2"/>
      </rPr>
      <t xml:space="preserve">و چاپگر</t>
    </r>
    <r>
      <rPr>
        <sz val="11"/>
        <rFont val="ＭＳ Ｐゴシック"/>
        <family val="3"/>
        <charset val="128"/>
      </rPr>
      <t xml:space="preserve">."</t>
    </r>
  </si>
  <si>
    <r>
      <rPr>
        <sz val="11"/>
        <rFont val="ＭＳ Ｐゴシック"/>
        <family val="3"/>
        <charset val="128"/>
      </rPr>
      <t xml:space="preserve">"</t>
    </r>
    <r>
      <rPr>
        <sz val="11"/>
        <rFont val="Noto Sans"/>
        <family val="2"/>
      </rPr>
      <t xml:space="preserve">컴퓨터와 프린터를 무선랜으로 연결합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สำหรับการเชื่อมต่อแบบไร้สายระหว่าง </t>
    </r>
    <r>
      <rPr>
        <sz val="11"/>
        <rFont val="ＭＳ Ｐゴシック"/>
        <family val="3"/>
        <charset val="128"/>
      </rPr>
      <t xml:space="preserve">PC </t>
    </r>
    <r>
      <rPr>
        <sz val="11"/>
        <rFont val="Noto Sans Devanagari"/>
        <family val="2"/>
      </rPr>
      <t xml:space="preserve">และเครื่องพิมพ์</t>
    </r>
    <r>
      <rPr>
        <sz val="11"/>
        <rFont val="ＭＳ Ｐゴシック"/>
        <family val="3"/>
        <charset val="128"/>
      </rPr>
      <t xml:space="preserve">"</t>
    </r>
  </si>
  <si>
    <r>
      <rPr>
        <sz val="11"/>
        <rFont val="宋体"/>
        <family val="0"/>
        <charset val="134"/>
      </rPr>
      <t xml:space="preserve">"</t>
    </r>
    <r>
      <rPr>
        <sz val="11"/>
        <rFont val="Noto Sans"/>
        <family val="2"/>
      </rPr>
      <t xml:space="preserve">适用于计算机和打印机之间的无线连接。</t>
    </r>
    <r>
      <rPr>
        <sz val="11"/>
        <rFont val="宋体"/>
        <family val="0"/>
        <charset val="134"/>
      </rPr>
      <t xml:space="preserve">"</t>
    </r>
  </si>
  <si>
    <r>
      <rPr>
        <sz val="11"/>
        <rFont val="新細明體"/>
        <family val="1"/>
        <charset val="136"/>
      </rPr>
      <t xml:space="preserve">"</t>
    </r>
    <r>
      <rPr>
        <sz val="11"/>
        <rFont val="Noto Sans"/>
        <family val="2"/>
      </rPr>
      <t xml:space="preserve">適用於電腦和印表機之間的無線連接。</t>
    </r>
    <r>
      <rPr>
        <sz val="11"/>
        <rFont val="新細明體"/>
        <family val="1"/>
        <charset val="136"/>
      </rPr>
      <t xml:space="preserve">"</t>
    </r>
  </si>
  <si>
    <t xml:space="preserve">MES_WIRED_G</t>
  </si>
  <si>
    <t xml:space="preserve">"Permanent wired Ethernet network connection."</t>
  </si>
  <si>
    <r>
      <rPr>
        <sz val="11"/>
        <rFont val="ＭＳ Ｐゴシック"/>
        <family val="3"/>
        <charset val="128"/>
      </rPr>
      <t xml:space="preserve">"LAN</t>
    </r>
    <r>
      <rPr>
        <sz val="11"/>
        <rFont val="Noto Sans"/>
        <family val="2"/>
      </rPr>
      <t xml:space="preserve">ケーブルを使用して、有線</t>
    </r>
    <r>
      <rPr>
        <sz val="11"/>
        <rFont val="ＭＳ Ｐゴシック"/>
        <family val="3"/>
        <charset val="128"/>
      </rPr>
      <t xml:space="preserve">LAN</t>
    </r>
    <r>
      <rPr>
        <sz val="11"/>
        <rFont val="Noto Sans"/>
        <family val="2"/>
      </rPr>
      <t xml:space="preserve">で接続します。</t>
    </r>
    <r>
      <rPr>
        <sz val="11"/>
        <rFont val="ＭＳ Ｐゴシック"/>
        <family val="3"/>
        <charset val="128"/>
      </rPr>
      <t xml:space="preserve">"</t>
    </r>
  </si>
  <si>
    <t xml:space="preserve">"Connexion réseau Ethernet câblée de manière permanente."</t>
  </si>
  <si>
    <t xml:space="preserve">"Permanente Ethernet-Kabelnetzwerk-Verbindung."</t>
  </si>
  <si>
    <t xml:space="preserve">"Permanente vaste Ethernet-netwerkverbinding."</t>
  </si>
  <si>
    <t xml:space="preserve">"Connessione di rete permanente cablata Ethernet."</t>
  </si>
  <si>
    <t xml:space="preserve">"Conexión de red Ethernet cableada permanente."</t>
  </si>
  <si>
    <t xml:space="preserve">"Ligação de rede Ethernet com fios permanente."</t>
  </si>
  <si>
    <t xml:space="preserve">"Kalıcı kablolu Ethernet ağ bağlantısı."</t>
  </si>
  <si>
    <t xml:space="preserve">"Μόνιμη ενσύρματη σύνδεση δικτύου Ethernet."</t>
  </si>
  <si>
    <t xml:space="preserve">"Trajna kabelska Ethernet povezava."</t>
  </si>
  <si>
    <t xml:space="preserve">"Stalna kabelska Ethernet mrežna veza."</t>
  </si>
  <si>
    <t xml:space="preserve">"Постојано мрежно поврзување Ethernet со кабли."</t>
  </si>
  <si>
    <t xml:space="preserve">"Trajna žičana Ethernet mrežna veza."</t>
  </si>
  <si>
    <t xml:space="preserve">"Permanent kabelført Ethernet-netværkstilslutning."</t>
  </si>
  <si>
    <t xml:space="preserve">"Pysyä kiinteä Ethernet-verkkoyhteys."</t>
  </si>
  <si>
    <t xml:space="preserve">"Permanent kablet Ethernet-nettverkstilkobling."</t>
  </si>
  <si>
    <t xml:space="preserve">"Permanent Ethernet-nätverksanslutning med kabel."</t>
  </si>
  <si>
    <t xml:space="preserve">"Stałe sieciowe połączenie przewodowe Ethernet."</t>
  </si>
  <si>
    <t xml:space="preserve">"Trvalé pevné ethernetové síťové připojení."</t>
  </si>
  <si>
    <t xml:space="preserve">"Állandó vezetékes Ethernet hálózati kapcsolat."</t>
  </si>
  <si>
    <t xml:space="preserve">"Stále káblové Ethernetové pripojenie."</t>
  </si>
  <si>
    <t xml:space="preserve">"Conexiune permanentă, cu fir, la reţeaua Ethernet."</t>
  </si>
  <si>
    <t xml:space="preserve">"Постоянна кабелна мрежова връзка през Етернет."</t>
  </si>
  <si>
    <t xml:space="preserve">"Pastāvīgs tīkla Ethernet vadu savienojums."</t>
  </si>
  <si>
    <t xml:space="preserve">"Nuolatinė laidinė „Ethernet“ tinklo jungtis."</t>
  </si>
  <si>
    <t xml:space="preserve">"Püsiv traadiga Etherneti võrguühendus."</t>
  </si>
  <si>
    <t xml:space="preserve">"Connexió permanent a una xarxa Ethernet cablejada."</t>
  </si>
  <si>
    <t xml:space="preserve">"Постоянное подключение с помощью проводной сети Ethernet."</t>
  </si>
  <si>
    <t xml:space="preserve">"Постійне дротове підключення мережі Ethernet."</t>
  </si>
  <si>
    <t xml:space="preserve">"Тұрақты сым арқылы Ethernet желісі байланысы."</t>
  </si>
  <si>
    <r>
      <rPr>
        <sz val="11"/>
        <rFont val="ＭＳ Ｐゴシック"/>
        <family val="3"/>
        <charset val="128"/>
      </rPr>
      <t xml:space="preserve">"</t>
    </r>
    <r>
      <rPr>
        <sz val="11"/>
        <rFont val="Noto Sans Devanagari"/>
        <family val="2"/>
      </rPr>
      <t xml:space="preserve">اتصال دائم لشبكة إيثرنت سلكية</t>
    </r>
    <r>
      <rPr>
        <sz val="11"/>
        <rFont val="ＭＳ Ｐゴシック"/>
        <family val="3"/>
        <charset val="128"/>
      </rPr>
      <t xml:space="preserve">."</t>
    </r>
  </si>
  <si>
    <t xml:space="preserve">"اتصال دائم شبکه اترنت سیم دار."</t>
  </si>
  <si>
    <r>
      <rPr>
        <sz val="11"/>
        <rFont val="ＭＳ Ｐゴシック"/>
        <family val="3"/>
        <charset val="128"/>
      </rPr>
      <t xml:space="preserve">"</t>
    </r>
    <r>
      <rPr>
        <sz val="11"/>
        <rFont val="Noto Sans"/>
        <family val="2"/>
      </rPr>
      <t xml:space="preserve">이더넷 케이블을 이용하여 유선랜으로 연결합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การเชื่อมต่อด้วยเครือข่ายอีเทอร์เน็ตแบบใช้สายถาวร</t>
    </r>
    <r>
      <rPr>
        <sz val="11"/>
        <rFont val="ＭＳ Ｐゴシック"/>
        <family val="3"/>
        <charset val="128"/>
      </rPr>
      <t xml:space="preserve">"</t>
    </r>
  </si>
  <si>
    <r>
      <rPr>
        <sz val="11"/>
        <rFont val="宋体"/>
        <family val="0"/>
        <charset val="134"/>
      </rPr>
      <t xml:space="preserve">"</t>
    </r>
    <r>
      <rPr>
        <sz val="11"/>
        <rFont val="Noto Sans"/>
        <family val="2"/>
      </rPr>
      <t xml:space="preserve">永久的有线以太网络连接。</t>
    </r>
    <r>
      <rPr>
        <sz val="11"/>
        <rFont val="宋体"/>
        <family val="0"/>
        <charset val="134"/>
      </rPr>
      <t xml:space="preserve">"</t>
    </r>
  </si>
  <si>
    <r>
      <rPr>
        <sz val="11"/>
        <rFont val="新細明體"/>
        <family val="1"/>
        <charset val="136"/>
      </rPr>
      <t xml:space="preserve">"</t>
    </r>
    <r>
      <rPr>
        <sz val="11"/>
        <rFont val="Noto Sans"/>
        <family val="2"/>
      </rPr>
      <t xml:space="preserve">永久的有線乙太網路連接。</t>
    </r>
    <r>
      <rPr>
        <sz val="11"/>
        <rFont val="新細明體"/>
        <family val="1"/>
        <charset val="136"/>
      </rPr>
      <t xml:space="preserve">"</t>
    </r>
  </si>
  <si>
    <t xml:space="preserve">MES_INFO_ADHOC</t>
  </si>
  <si>
    <t xml:space="preserve">"For using the printer via Ad Hoc connection"</t>
  </si>
  <si>
    <r>
      <rPr>
        <sz val="11"/>
        <rFont val="ＭＳ Ｐゴシック"/>
        <family val="3"/>
        <charset val="128"/>
      </rPr>
      <t xml:space="preserve">"</t>
    </r>
    <r>
      <rPr>
        <sz val="11"/>
        <rFont val="Noto Sans"/>
        <family val="2"/>
      </rPr>
      <t xml:space="preserve">アドホック接続でお使いのお客様へ</t>
    </r>
    <r>
      <rPr>
        <sz val="11"/>
        <rFont val="ＭＳ Ｐゴシック"/>
        <family val="3"/>
        <charset val="128"/>
      </rPr>
      <t xml:space="preserve">"</t>
    </r>
  </si>
  <si>
    <t xml:space="preserve">"Pour l'utilisation de l'imprimante via une connexion ad hoc"</t>
  </si>
  <si>
    <t xml:space="preserve">"Für die Verwendung des Druckers über eine Ad-Hoc-Verbindung"</t>
  </si>
  <si>
    <t xml:space="preserve">"Voor gebruik van de printer via een ad-hocverbinding"</t>
  </si>
  <si>
    <t xml:space="preserve">"Per l'uso della stampante tramite connessione Ad Hoc"</t>
  </si>
  <si>
    <t xml:space="preserve">"Para usar la impresora a través de una conexión Ad hoc"</t>
  </si>
  <si>
    <t xml:space="preserve">"Para utilizar a impressora através de ligação Ad Hoc"</t>
  </si>
  <si>
    <t xml:space="preserve">"Yazıcıyı Geçici bağlantı ile kullanmak için"</t>
  </si>
  <si>
    <t xml:space="preserve">"Για τη χρήση του εκτυπωτή μέσω σύνδεσης Ad Hoc"</t>
  </si>
  <si>
    <t xml:space="preserve">"Za uporabo tiskalnika preko ad-hoc povezave"</t>
  </si>
  <si>
    <t xml:space="preserve">"Za korištenje pisača putem Ad Hoc veze"</t>
  </si>
  <si>
    <t xml:space="preserve">"За користење на печатачот преку поврзување ад-хок"</t>
  </si>
  <si>
    <t xml:space="preserve">"Za korišćenje štampača putem Ad Hoc veze"</t>
  </si>
  <si>
    <t xml:space="preserve">"Til brug af printeren via en ad hoc-tilslutning"</t>
  </si>
  <si>
    <t xml:space="preserve">"Tulostimen käyttö Ad Hoc -yhteydellä"</t>
  </si>
  <si>
    <t xml:space="preserve">"For bruk av skriveren via ad hoc-tilkobling"</t>
  </si>
  <si>
    <t xml:space="preserve">"För användning av skrivaren via en ad hoc-anslutning"</t>
  </si>
  <si>
    <t xml:space="preserve">"Dla połączenia drukarki za pomocą Ad Hoc"</t>
  </si>
  <si>
    <t xml:space="preserve">"Pro používání tiskárny prostřednictvím připojení Ad Hoc"</t>
  </si>
  <si>
    <t xml:space="preserve">"A nyomtató Ad Hoc kapcsolat útján történő használata esetén"</t>
  </si>
  <si>
    <t xml:space="preserve">"Na používanie tlačiarne cez Ad Hoc sieť"</t>
  </si>
  <si>
    <t xml:space="preserve">"Pentru utilizarea imprimantei folosind o conexiune ad-hoc"</t>
  </si>
  <si>
    <t xml:space="preserve">"За използване на принтера с връзка компютър към компютър"</t>
  </si>
  <si>
    <t xml:space="preserve">"Lai lietotu printeri, izmantojot ekspromta savienojumu"</t>
  </si>
  <si>
    <t xml:space="preserve">"Skirta naudoti spausdintuvą per „Ad Hoc“ jungtį"</t>
  </si>
  <si>
    <t xml:space="preserve">"Printeri kasutamiseks Ad Hoc ühenduse kaudu"</t>
  </si>
  <si>
    <t xml:space="preserve">"Per fer servir la impressora mitjançant una connexió ad hoc"</t>
  </si>
  <si>
    <t xml:space="preserve">"Для использования принтера с помощью специального подключения"</t>
  </si>
  <si>
    <t xml:space="preserve">"Для використання принтера через спеціальне підключення"</t>
  </si>
  <si>
    <t xml:space="preserve">"Принтерді Ad Hoc байланысы арқылы пайдалану үшін"</t>
  </si>
  <si>
    <r>
      <rPr>
        <sz val="11"/>
        <rFont val="ＭＳ Ｐゴシック"/>
        <family val="3"/>
        <charset val="128"/>
      </rPr>
      <t xml:space="preserve">"</t>
    </r>
    <r>
      <rPr>
        <sz val="11"/>
        <rFont val="Noto Sans Devanagari"/>
        <family val="2"/>
      </rPr>
      <t xml:space="preserve">لاستخدام الطابعة بواسطة اتصال الشبكة المؤقتة</t>
    </r>
    <r>
      <rPr>
        <sz val="11"/>
        <rFont val="ＭＳ Ｐゴシック"/>
        <family val="3"/>
        <charset val="128"/>
      </rPr>
      <t xml:space="preserve">"</t>
    </r>
  </si>
  <si>
    <t xml:space="preserve">"برای استفاده چاپگر از طریق اتصال Ad Hoc"</t>
  </si>
  <si>
    <r>
      <rPr>
        <sz val="11"/>
        <rFont val="ＭＳ Ｐゴシック"/>
        <family val="3"/>
        <charset val="128"/>
      </rPr>
      <t xml:space="preserve">"</t>
    </r>
    <r>
      <rPr>
        <sz val="11"/>
        <rFont val="Noto Sans"/>
        <family val="2"/>
      </rPr>
      <t xml:space="preserve">프린터를 애드혹 연결로 사용하는 경우</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สำหรับการใช้เครื่องพิมพ์ผ่านการเชื่อมต่อแบบ </t>
    </r>
    <r>
      <rPr>
        <sz val="11"/>
        <rFont val="ＭＳ Ｐゴシック"/>
        <family val="3"/>
        <charset val="128"/>
      </rPr>
      <t xml:space="preserve">Ad Hoc"</t>
    </r>
  </si>
  <si>
    <r>
      <rPr>
        <sz val="11"/>
        <rFont val="宋体"/>
        <family val="0"/>
        <charset val="134"/>
      </rPr>
      <t xml:space="preserve">"</t>
    </r>
    <r>
      <rPr>
        <sz val="11"/>
        <rFont val="Noto Sans"/>
        <family val="2"/>
      </rPr>
      <t xml:space="preserve">适用于通过</t>
    </r>
    <r>
      <rPr>
        <sz val="11"/>
        <rFont val="宋体"/>
        <family val="0"/>
        <charset val="134"/>
      </rPr>
      <t xml:space="preserve">Ad Hoc</t>
    </r>
    <r>
      <rPr>
        <sz val="11"/>
        <rFont val="Noto Sans"/>
        <family val="2"/>
      </rPr>
      <t xml:space="preserve">连接使用打印机</t>
    </r>
    <r>
      <rPr>
        <sz val="11"/>
        <rFont val="宋体"/>
        <family val="0"/>
        <charset val="134"/>
      </rPr>
      <t xml:space="preserve">"</t>
    </r>
  </si>
  <si>
    <r>
      <rPr>
        <sz val="11"/>
        <rFont val="新細明體"/>
        <family val="1"/>
        <charset val="136"/>
      </rPr>
      <t xml:space="preserve">"</t>
    </r>
    <r>
      <rPr>
        <sz val="11"/>
        <rFont val="Noto Sans"/>
        <family val="2"/>
      </rPr>
      <t xml:space="preserve">適用於通過</t>
    </r>
    <r>
      <rPr>
        <sz val="11"/>
        <rFont val="新細明體"/>
        <family val="1"/>
        <charset val="136"/>
      </rPr>
      <t xml:space="preserve">Ad Hoc</t>
    </r>
    <r>
      <rPr>
        <sz val="11"/>
        <rFont val="Noto Sans"/>
        <family val="2"/>
      </rPr>
      <t xml:space="preserve">連接使用印表機</t>
    </r>
    <r>
      <rPr>
        <sz val="11"/>
        <rFont val="新細明體"/>
        <family val="1"/>
        <charset val="136"/>
      </rPr>
      <t xml:space="preserve">"</t>
    </r>
  </si>
  <si>
    <t xml:space="preserve">MES_INFO_ADHOC_G</t>
  </si>
  <si>
    <t xml:space="preserve">"If you want to connect the printer and the computer via peer to peer wireless connection without the access point (or wireless router), click this button for help."</t>
  </si>
  <si>
    <r>
      <rPr>
        <sz val="11"/>
        <rFont val="ＭＳ Ｐゴシック"/>
        <family val="3"/>
        <charset val="128"/>
      </rPr>
      <t xml:space="preserve">"</t>
    </r>
    <r>
      <rPr>
        <sz val="11"/>
        <rFont val="Noto Sans"/>
        <family val="2"/>
      </rPr>
      <t xml:space="preserve">アクセスポイント</t>
    </r>
    <r>
      <rPr>
        <sz val="11"/>
        <rFont val="ＭＳ Ｐゴシック"/>
        <family val="3"/>
        <charset val="128"/>
      </rPr>
      <t xml:space="preserve">(</t>
    </r>
    <r>
      <rPr>
        <sz val="11"/>
        <rFont val="Noto Sans"/>
        <family val="2"/>
      </rPr>
      <t xml:space="preserve">ブロードバンドルーターなど</t>
    </r>
    <r>
      <rPr>
        <sz val="11"/>
        <rFont val="ＭＳ Ｐゴシック"/>
        <family val="3"/>
        <charset val="128"/>
      </rPr>
      <t xml:space="preserve">)</t>
    </r>
    <r>
      <rPr>
        <sz val="11"/>
        <rFont val="Noto Sans"/>
        <family val="2"/>
      </rPr>
      <t xml:space="preserve">を経由せずに、本製品とパソコンを無線で直接通信する方式でお使いになるときはこちらをクリックして、画面の内容に従って設定を行ってください。</t>
    </r>
    <r>
      <rPr>
        <sz val="11"/>
        <rFont val="ＭＳ Ｐゴシック"/>
        <family val="3"/>
        <charset val="128"/>
      </rPr>
      <t xml:space="preserve">"</t>
    </r>
  </si>
  <si>
    <t xml:space="preserve">"Si vous souhaitez connecter l'imprimante et l'ordinateur via une connexion sans fil de poste à poste, sans point d'accès (ou routeur sans fil), cliquez sur ce bouton pour obtenir de l'aide."</t>
  </si>
  <si>
    <t xml:space="preserve">"Wenn Sie den Drucker mit dem Computer über eine Peer-to-Peer-Drahtlosverbindung ohne Access-Point (oder Drahtlos-Router) verbinden möchten, klicken Sie für Hilfe auf diese Schalfläche."</t>
  </si>
  <si>
    <t xml:space="preserve">"Klik op deze knop voor uitleg als u de printer en computer met elkaar wilt verbinden via een rechtstreekse draadloze verbinding zonder toegangspunt (of draadloze router)."</t>
  </si>
  <si>
    <t xml:space="preserve">"Se si desidera connettere la stampante e il computer tramite una connessione wireless peer-to-peer senza il punto di accesso (o router wireless), fare clic su questo pulsante per istruzioni."</t>
  </si>
  <si>
    <t xml:space="preserve">"Si desea conectar la impresora y el ordenador a través de una conexión inalámbrica de igual a igual sin el punto de acceso (o enrutador inalámbrico), haga clic en este botón para recibir ayuda."</t>
  </si>
  <si>
    <t xml:space="preserve">"Se quiser ligar a impressora e o computador através de uma ligação sem fios ponto-a-ponto sem o ponto de acesso (ou router sem fios), clique nesta tecla para obter ajuda."</t>
  </si>
  <si>
    <t xml:space="preserve">"Yazıcı ve bilgisayarı erişim noktası (ya da kablosuz yönlendirici) olmadan eşdüzeyler arası kablosuz bağlantı ile bağlamak istiyorsanız yardım almak üzere bu düğmeye tıklayın."</t>
  </si>
  <si>
    <t xml:space="preserve">"Εάν θέλετε να συνδέσετε τον εκτυπωτή και τον υπολογιστή μέσω ασύρματης σύνδεσης peer to peer χωρίς σημείο πρόσβασης (ή ασύρματο δρομολογητή), κάντε κλικ σε αυτό το κουμπί για βοήθεια."</t>
  </si>
  <si>
    <t xml:space="preserve">"Če želite povezati tiskalnik in računalnik preko P2P (vsak z vsakim) brezžične povezave brez dostopne točke (ali brezžičnega usmerjevalnika), kliknite ta gumb za pomoč."</t>
  </si>
  <si>
    <t xml:space="preserve">"Ako želite spojiti pisač i računalo putem ravnopravne bežične veze bez pristupne točke (ili bežičnog routera), molimo kliknite na ovaj gumb za pomoć."</t>
  </si>
  <si>
    <t xml:space="preserve">"Ако сакате да ги поврзете печатачот и компјутерот со рамноправна безжична врска без пристапна точка (или безжичен рутер), кликнете го копчево за помош."</t>
  </si>
  <si>
    <t xml:space="preserve">"Ako želite da povežete štampač i računar direktnom bežičnom vezom bez upotrebe pristupne tačke (ili bežičnog rutera), za pomoć kliknite na ovo dugme."</t>
  </si>
  <si>
    <t xml:space="preserve">"Hvis du vil forbinde printeren og computeren via en peer-to-peer trådløs tilslutning uden adgangspunkt (eller trådløs router), skal du klikke på denne knap for at få hjælp."</t>
  </si>
  <si>
    <t xml:space="preserve">"Jos haluat kytkeä tulostimen ja tietokoneen vertaisyhteydellä ilman tukiasemaa (tai langatonta reititintä), saat ohjeet napsauttamalla tätä painiketta."</t>
  </si>
  <si>
    <t xml:space="preserve">"Klikk denne knappen for å få hjelp hvis du vil tilkoble skriveren og datamaskinen via trådløs node-til-node-tilkobling uten tilgangspunkt (eller trådløs ruter)."</t>
  </si>
  <si>
    <t xml:space="preserve">"Klicka på den här knappen för hjälp om du vill ansluta skrivaren och datorn via en peer-to-peer trådlös anslutning utan en åtkomstpunkt (eller trådlös router)."</t>
  </si>
  <si>
    <t xml:space="preserve">"Jeśli chcesz połączyć drukarkę i komputer za pomocą połączenia bezprzewodowego peer to peer bez punku dostępowego (lub routera bezprzewodowego), kliknij ten przycisk w celu uzyskania pomocy."</t>
  </si>
  <si>
    <t xml:space="preserve">"Chcete-li propojit tiskárnu a počítač prostřednictvím bezdrátového připojení peer-to-peer bez přístupového bodu (nebo bezdrátového směrovače), klepnutím na toto tlačítko zobrazte nápovědu."</t>
  </si>
  <si>
    <t xml:space="preserve">"Ha peer to peer vezeték nélküli kapcsolattal kívánja csatlakoztatni a nyomtatót és a számítógépet, az elérési pont (vagy vezeték nélküli útválasztó) nélkül, kattintson erre a gombra segítségért."</t>
  </si>
  <si>
    <t xml:space="preserve">"Ak chcete spojiť tlačiareň a počítač cez peer-to-peer bezdrôtové pripojenie bez prístupového bodu (alebo bezdrôtového smerovača), kliknutím na toto tlačidlo zobrazíte pomoc."</t>
  </si>
  <si>
    <t xml:space="preserve">"Dacă doriţi să conectaţi imprimanta şi calculatorul folosind o conexiune fără fir peer to peer fără a folosi un punct de acces (sau ruter fără fir), faceţi clic pe acest buton pentru ajutor."</t>
  </si>
  <si>
    <t xml:space="preserve">"Ако искате да свържете принтера и компютъра посредством равноправна безжична връзка без точка за достъп (или безжичен рутер), кликнете върху този бутон за помощна информация."</t>
  </si>
  <si>
    <t xml:space="preserve">"Ja vēlaties savienot printeri un datoru, izmantojot vienādranga bezvadu savienojumu bez piekļuves punkta (vai bezvadu maršrutētāja), noklikšķiniet uz šīs pogas, lai saņemtu palīdzību."</t>
  </si>
  <si>
    <t xml:space="preserve">"Jei norite sujungti spausdintuvą ir kompiuterį lygiarange belaide jungtimi be prieigos taško (ar belaidžiu maršruto parengtuvu), spustelėkite šį mygtuką, kad gautumėte pagalbos."</t>
  </si>
  <si>
    <t xml:space="preserve">"Kui soovite printerit ja arvutit ühendada traadita partnervõrguühenduse kaudu ilma pääsupunktita (või traadita ruuterita), klõpsake abi saamiseks seda nuppu."</t>
  </si>
  <si>
    <t xml:space="preserve">"Si voleu connectar la impressora i l'ordinador mitjançant una connexió sense fil d'igual a igual sense el punt d'accés (o encaminador sense fil), feu clic al botó per obtenir ajuda."</t>
  </si>
  <si>
    <t xml:space="preserve">"Если требуется подключить принтер к компьютеру с помощью однорангового беспроводного соединения без точки доступа (или беспроводного маршрутизатора), щелкните данную кнопку для получения справки."</t>
  </si>
  <si>
    <t xml:space="preserve">"Якщо потрібно підключити принтер до комп'ютера через однорангове бездротове з'єднання без точки доступу (або бездротового маршрутизатора), клацніть цю кнопку для отримання довідки."</t>
  </si>
  <si>
    <t xml:space="preserve">"Егер принтер мен компьютерді қатынасу нүктесін (немесе сымсыз маршрутизаторды) қолданбастан, тек өздері арасындағы сымсыз байланыс арқылы жалғағыңыз келсе, анықтама алу үшін осы түймешікті басыңыз."</t>
  </si>
  <si>
    <r>
      <rPr>
        <sz val="11"/>
        <rFont val="ＭＳ Ｐゴシック"/>
        <family val="3"/>
        <charset val="128"/>
      </rPr>
      <t xml:space="preserve">"</t>
    </r>
    <r>
      <rPr>
        <sz val="11"/>
        <rFont val="Noto Sans Devanagari"/>
        <family val="2"/>
      </rPr>
      <t xml:space="preserve">إذا كنت ترغب في توصيل الطابعة والكمبيوتر عن طريق اتصال نظير إلى نظير لاسلكيًا بدون نقطة الوصول أو </t>
    </r>
    <r>
      <rPr>
        <sz val="11"/>
        <rFont val="ＭＳ Ｐゴシック"/>
        <family val="3"/>
        <charset val="128"/>
      </rPr>
      <t xml:space="preserve">(</t>
    </r>
    <r>
      <rPr>
        <sz val="11"/>
        <rFont val="Noto Sans Devanagari"/>
        <family val="2"/>
      </rPr>
      <t xml:space="preserve">موجه لاسلكي</t>
    </r>
    <r>
      <rPr>
        <sz val="11"/>
        <rFont val="ＭＳ Ｐゴシック"/>
        <family val="3"/>
        <charset val="128"/>
      </rPr>
      <t xml:space="preserve">)</t>
    </r>
    <r>
      <rPr>
        <sz val="11"/>
        <rFont val="Noto Sans Devanagari"/>
        <family val="2"/>
      </rPr>
      <t xml:space="preserve">، انقر فوق هذا الزر لمعرفة التعليمات</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اگر می خواهید چاپگر و رایانه را از طریق اتصال بیسیم همتا بدون نقطه دستیابی </t>
    </r>
    <r>
      <rPr>
        <sz val="11"/>
        <rFont val="ＭＳ Ｐゴシック"/>
        <family val="3"/>
        <charset val="128"/>
      </rPr>
      <t xml:space="preserve">(</t>
    </r>
    <r>
      <rPr>
        <sz val="11"/>
        <rFont val="Noto Sans Devanagari"/>
        <family val="2"/>
      </rPr>
      <t xml:space="preserve">یا مسیریاب بیسیم</t>
    </r>
    <r>
      <rPr>
        <sz val="11"/>
        <rFont val="ＭＳ Ｐゴシック"/>
        <family val="3"/>
        <charset val="128"/>
      </rPr>
      <t xml:space="preserve">) </t>
    </r>
    <r>
      <rPr>
        <sz val="11"/>
        <rFont val="Noto Sans Devanagari"/>
        <family val="2"/>
      </rPr>
      <t xml:space="preserve">به هم وصل کنید، برای راهنمایی بر روی این دکمه کلیک ک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액세스 지점</t>
    </r>
    <r>
      <rPr>
        <sz val="11"/>
        <rFont val="BatangChe"/>
        <family val="3"/>
        <charset val="129"/>
      </rPr>
      <t xml:space="preserve">(</t>
    </r>
    <r>
      <rPr>
        <sz val="11"/>
        <rFont val="Noto Sans"/>
        <family val="2"/>
      </rPr>
      <t xml:space="preserve">또는 무선 라우터</t>
    </r>
    <r>
      <rPr>
        <sz val="11"/>
        <rFont val="BatangChe"/>
        <family val="3"/>
        <charset val="129"/>
      </rPr>
      <t xml:space="preserve">) </t>
    </r>
    <r>
      <rPr>
        <sz val="11"/>
        <rFont val="Noto Sans"/>
        <family val="2"/>
      </rPr>
      <t xml:space="preserve">없이 </t>
    </r>
    <r>
      <rPr>
        <sz val="11"/>
        <rFont val="BatangChe"/>
        <family val="3"/>
        <charset val="129"/>
      </rPr>
      <t xml:space="preserve">P2P </t>
    </r>
    <r>
      <rPr>
        <sz val="11"/>
        <rFont val="Noto Sans"/>
        <family val="2"/>
      </rPr>
      <t xml:space="preserve">무선 연결을 통해 프린터와 컴퓨터를 연결하려는 경우 도움말을 보려면 이 단추를 클릭합니다</t>
    </r>
    <r>
      <rPr>
        <sz val="11"/>
        <rFont val="BatangChe"/>
        <family val="3"/>
        <charset val="129"/>
      </rPr>
      <t xml:space="preserve">.</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หากต้องการเชื่อมต่อเครื่องพิมพ์และ </t>
    </r>
    <r>
      <rPr>
        <sz val="11"/>
        <rFont val="ＭＳ Ｐゴシック"/>
        <family val="3"/>
        <charset val="128"/>
      </rPr>
      <t xml:space="preserve">PC </t>
    </r>
    <r>
      <rPr>
        <sz val="11"/>
        <rFont val="Noto Sans Devanagari"/>
        <family val="2"/>
      </rPr>
      <t xml:space="preserve">ผ่านการเชื่อมต่อแบบไร้สาย เครื่องต่อเครื่อง โดยไม่มี </t>
    </r>
    <r>
      <rPr>
        <sz val="11"/>
        <rFont val="ＭＳ Ｐゴシック"/>
        <family val="3"/>
        <charset val="128"/>
      </rPr>
      <t xml:space="preserve">access point (</t>
    </r>
    <r>
      <rPr>
        <sz val="11"/>
        <rFont val="Noto Sans Devanagari"/>
        <family val="2"/>
      </rPr>
      <t xml:space="preserve">หรือ </t>
    </r>
    <r>
      <rPr>
        <sz val="11"/>
        <rFont val="ＭＳ Ｐゴシック"/>
        <family val="3"/>
        <charset val="128"/>
      </rPr>
      <t xml:space="preserve">wireless router) </t>
    </r>
    <r>
      <rPr>
        <sz val="11"/>
        <rFont val="Noto Sans Devanagari"/>
        <family val="2"/>
      </rPr>
      <t xml:space="preserve">คลิกปุ่มนี้เพื่อดูรายละเอียด</t>
    </r>
    <r>
      <rPr>
        <sz val="11"/>
        <rFont val="ＭＳ Ｐゴシック"/>
        <family val="3"/>
        <charset val="128"/>
      </rPr>
      <t xml:space="preserve">"</t>
    </r>
  </si>
  <si>
    <r>
      <rPr>
        <sz val="11"/>
        <rFont val="宋体"/>
        <family val="0"/>
        <charset val="134"/>
      </rPr>
      <t xml:space="preserve">"</t>
    </r>
    <r>
      <rPr>
        <sz val="11"/>
        <rFont val="Noto Sans"/>
        <family val="2"/>
      </rPr>
      <t xml:space="preserve">如果您想通过对等无线连接而不是通过访问点（或无线路由器）将打印机和计算机连接，请按此按钮寻找协助。</t>
    </r>
    <r>
      <rPr>
        <sz val="11"/>
        <rFont val="宋体"/>
        <family val="0"/>
        <charset val="134"/>
      </rPr>
      <t xml:space="preserve">"</t>
    </r>
  </si>
  <si>
    <r>
      <rPr>
        <sz val="11"/>
        <rFont val="新細明體"/>
        <family val="1"/>
        <charset val="136"/>
      </rPr>
      <t xml:space="preserve">"</t>
    </r>
    <r>
      <rPr>
        <sz val="11"/>
        <rFont val="Noto Sans"/>
        <family val="2"/>
      </rPr>
      <t xml:space="preserve">如果您想通過對等無線連接而不是通過存取點（或無線路由器）將印表機和電腦連接，請按此按鈕尋找協助。</t>
    </r>
    <r>
      <rPr>
        <sz val="11"/>
        <rFont val="新細明體"/>
        <family val="1"/>
        <charset val="136"/>
      </rPr>
      <t xml:space="preserve">"</t>
    </r>
  </si>
  <si>
    <t xml:space="preserve">IMG_WIRELESS</t>
  </si>
  <si>
    <t xml:space="preserve">"/part_net1.bmp"</t>
  </si>
  <si>
    <t xml:space="preserve">IMG_WIRED</t>
  </si>
  <si>
    <t xml:space="preserve">"/part_net2.bmp"</t>
  </si>
  <si>
    <t xml:space="preserve">HTM_ADHOC</t>
  </si>
  <si>
    <t xml:space="preserve">"/_nw%LANG_PATH%/adhoc.htm"</t>
  </si>
  <si>
    <t xml:space="preserve">HTM_WINFO</t>
  </si>
  <si>
    <t xml:space="preserve">"/_nw%LANG_PATH%/winfo.htm"</t>
  </si>
  <si>
    <t xml:space="preserve">TEMP_SECTION_NETSETUSB</t>
  </si>
  <si>
    <t xml:space="preserve">"Install.Wireless"</t>
  </si>
  <si>
    <t xml:space="preserve">BTN_NXT_SECTION_WINFO</t>
  </si>
  <si>
    <t xml:space="preserve">"WinfoHtm.Act"</t>
  </si>
  <si>
    <t xml:space="preserve">BTN_NXT_SECTION_WIFI</t>
  </si>
  <si>
    <t xml:space="preserve">"WirelessINS.Act"</t>
  </si>
  <si>
    <t xml:space="preserve">; ====== [Select-4.Wireless] ======</t>
  </si>
  <si>
    <t xml:space="preserve">MES_SELECT4</t>
  </si>
  <si>
    <t xml:space="preserve">"How would you like to set up your Wi-Fi connection?"</t>
  </si>
  <si>
    <r>
      <rPr>
        <sz val="11"/>
        <rFont val="ＭＳ Ｐゴシック"/>
        <family val="3"/>
        <charset val="128"/>
      </rPr>
      <t xml:space="preserve">"</t>
    </r>
    <r>
      <rPr>
        <sz val="11"/>
        <rFont val="Noto Sans"/>
        <family val="2"/>
      </rPr>
      <t xml:space="preserve">本製品の無線</t>
    </r>
    <r>
      <rPr>
        <sz val="11"/>
        <rFont val="ＭＳ Ｐゴシック"/>
        <family val="3"/>
        <charset val="128"/>
      </rPr>
      <t xml:space="preserve">LAN</t>
    </r>
    <r>
      <rPr>
        <sz val="11"/>
        <rFont val="Noto Sans"/>
        <family val="2"/>
      </rPr>
      <t xml:space="preserve">設定をソフトウェアで行いますか？</t>
    </r>
    <r>
      <rPr>
        <sz val="11"/>
        <rFont val="ＭＳ Ｐゴシック"/>
        <family val="3"/>
        <charset val="128"/>
      </rPr>
      <t xml:space="preserve">"</t>
    </r>
  </si>
  <si>
    <t xml:space="preserve">"Commt voulez-vous instal. votre connexion Wi-Fi ?"</t>
  </si>
  <si>
    <t xml:space="preserve">"Wie möchten Sie Ihre WiFi-Verbindung einrichten?"</t>
  </si>
  <si>
    <t xml:space="preserve">"Hoe wilt u uw Wi-Fi-verbinding instellen?"</t>
  </si>
  <si>
    <t xml:space="preserve">"Come si desidera installare la connessione Wi-Fi?"</t>
  </si>
  <si>
    <t xml:space="preserve">"¿Cómo desea configurar su conexión Wi-Fi?"</t>
  </si>
  <si>
    <t xml:space="preserve">"Como deseja configurar a ligação Wi-Fi?"</t>
  </si>
  <si>
    <t xml:space="preserve">"Wi-Fi bağlantı ayarlarınızı nasıl gerçekleştirmek istersiniz?"</t>
  </si>
  <si>
    <t xml:space="preserve">"Με ποιον τρόπο θέλετε να ρυθμίσετε τη σύνδεση σας Wi-Fi;"</t>
  </si>
  <si>
    <t xml:space="preserve">"Kako želite namestiti svojo Wi-Fi povezavo?"</t>
  </si>
  <si>
    <t xml:space="preserve">"Kako biste željeli postaviti Vašu Wi-Fi vezu?"</t>
  </si>
  <si>
    <t xml:space="preserve">"Како сакате да го поставите поврзувањето Wi-Fi?"</t>
  </si>
  <si>
    <t xml:space="preserve">"Kako želite da Wi-Fi veza bude konfigurisana?"</t>
  </si>
  <si>
    <t xml:space="preserve">"Hvordan vil du opsætte din Wi-Fi-tilslutning?"</t>
  </si>
  <si>
    <t xml:space="preserve">"Haluatko tehdä langattoman yhteyden asetukset?"</t>
  </si>
  <si>
    <t xml:space="preserve">"Hvordan vil du konfigurere Wi-Fi-tilkoblingen?"</t>
  </si>
  <si>
    <t xml:space="preserve">"Hur vill du ställa in Wi-Fi-anslutningen?"</t>
  </si>
  <si>
    <t xml:space="preserve">"Jak skonfigurować połączenie Wi-Fi?"</t>
  </si>
  <si>
    <t xml:space="preserve">"Jak chcete nakonfigurovat vaše připojení Wi-Fi?"</t>
  </si>
  <si>
    <t xml:space="preserve">"Hogyan kívánja Wi-fi csatlakozását beállítani?"</t>
  </si>
  <si>
    <t xml:space="preserve">"Akým spôsobom chcete vytvoriť pripojenie Wi-Fi?"</t>
  </si>
  <si>
    <t xml:space="preserve">"Cum doriţi să instalaţi conexiunea Wi-Fi la reţea?"</t>
  </si>
  <si>
    <t xml:space="preserve">"Как желаете да настроите вашата Wi-Fi връзка?"</t>
  </si>
  <si>
    <t xml:space="preserve">"Kā jūs vēlaties iestatīt Wi-Fi savienojumu?"</t>
  </si>
  <si>
    <t xml:space="preserve">"Kaip norite sukonfigūruoti „Wi-Fi“ jungtį?"</t>
  </si>
  <si>
    <t xml:space="preserve">"Kuidas te soovite oma Wi-Fi ühendust häälestada?"</t>
  </si>
  <si>
    <t xml:space="preserve">"Com voleu configurar la connexió Wi-Fi?"</t>
  </si>
  <si>
    <t xml:space="preserve">"Каким образом следует настроить подключение через Wi-Fi?"</t>
  </si>
  <si>
    <t xml:space="preserve">"Яким чином слід налаштувати підключення через Wi-Fi?"</t>
  </si>
  <si>
    <t xml:space="preserve">"қосылу амалын Wi-Fi арқылы таңдаңыз?"</t>
  </si>
  <si>
    <t xml:space="preserve">"ما هي الطريقة التي تريد بها إعداد اتصال Wi-Fi؟"</t>
  </si>
  <si>
    <t xml:space="preserve">"چگونه می خواهید اتصال Wi-Fi را تنظیم کنید؟"</t>
  </si>
  <si>
    <r>
      <rPr>
        <sz val="11"/>
        <rFont val="Gulim"/>
        <family val="2"/>
      </rPr>
      <t xml:space="preserve">"Wi-Fi </t>
    </r>
    <r>
      <rPr>
        <sz val="11"/>
        <rFont val="Noto Sans"/>
        <family val="2"/>
      </rPr>
      <t xml:space="preserve">설정 방법을 선택하십시오</t>
    </r>
    <r>
      <rPr>
        <sz val="11"/>
        <rFont val="Gulim"/>
        <family val="2"/>
      </rPr>
      <t xml:space="preserve">."</t>
    </r>
  </si>
  <si>
    <r>
      <rPr>
        <sz val="11"/>
        <rFont val="Tahoma"/>
        <family val="2"/>
      </rPr>
      <t xml:space="preserve">"</t>
    </r>
    <r>
      <rPr>
        <sz val="11"/>
        <rFont val="Noto Sans Devanagari"/>
        <family val="2"/>
      </rPr>
      <t xml:space="preserve">ท่านต้องการติดตั้งการเชื่อมต่อ </t>
    </r>
    <r>
      <rPr>
        <sz val="11"/>
        <rFont val="Tahoma"/>
        <family val="2"/>
      </rPr>
      <t xml:space="preserve">Wi-Fi </t>
    </r>
    <r>
      <rPr>
        <sz val="11"/>
        <rFont val="Noto Sans Devanagari"/>
        <family val="2"/>
      </rPr>
      <t xml:space="preserve">ของท่านอย่างไร</t>
    </r>
    <r>
      <rPr>
        <sz val="11"/>
        <rFont val="Tahoma"/>
        <family val="2"/>
      </rPr>
      <t xml:space="preserve">?"</t>
    </r>
  </si>
  <si>
    <r>
      <rPr>
        <sz val="11"/>
        <rFont val="SimSun"/>
        <family val="0"/>
      </rPr>
      <t xml:space="preserve">"</t>
    </r>
    <r>
      <rPr>
        <sz val="11"/>
        <rFont val="Noto Sans"/>
        <family val="2"/>
      </rPr>
      <t xml:space="preserve">您想如何建立您的</t>
    </r>
    <r>
      <rPr>
        <sz val="11"/>
        <rFont val="SimSun"/>
        <family val="0"/>
      </rPr>
      <t xml:space="preserve">Wi-Fi</t>
    </r>
    <r>
      <rPr>
        <sz val="11"/>
        <rFont val="Noto Sans"/>
        <family val="2"/>
      </rPr>
      <t xml:space="preserve">连接？</t>
    </r>
    <r>
      <rPr>
        <sz val="11"/>
        <rFont val="SimSun"/>
        <family val="0"/>
      </rPr>
      <t xml:space="preserve">"</t>
    </r>
  </si>
  <si>
    <r>
      <rPr>
        <sz val="11"/>
        <rFont val="MingLiU"/>
        <family val="3"/>
        <charset val="136"/>
      </rPr>
      <t xml:space="preserve">"</t>
    </r>
    <r>
      <rPr>
        <sz val="11"/>
        <rFont val="Noto Sans"/>
        <family val="2"/>
      </rPr>
      <t xml:space="preserve">您想要如何設定</t>
    </r>
    <r>
      <rPr>
        <sz val="11"/>
        <rFont val="MingLiU"/>
        <family val="3"/>
        <charset val="136"/>
      </rPr>
      <t xml:space="preserve">Wi-Fi</t>
    </r>
    <r>
      <rPr>
        <sz val="11"/>
        <rFont val="Noto Sans"/>
        <family val="2"/>
      </rPr>
      <t xml:space="preserve">連接？</t>
    </r>
    <r>
      <rPr>
        <sz val="11"/>
        <rFont val="MingLiU"/>
        <family val="3"/>
        <charset val="136"/>
      </rPr>
      <t xml:space="preserve">"</t>
    </r>
  </si>
  <si>
    <t xml:space="preserve">MES_PCUSB</t>
  </si>
  <si>
    <t xml:space="preserve">"Continue setup using this software"</t>
  </si>
  <si>
    <r>
      <rPr>
        <sz val="11"/>
        <rFont val="ＭＳ Ｐゴシック"/>
        <family val="3"/>
        <charset val="128"/>
      </rPr>
      <t xml:space="preserve">"</t>
    </r>
    <r>
      <rPr>
        <sz val="11"/>
        <rFont val="Noto Sans"/>
        <family val="2"/>
      </rPr>
      <t xml:space="preserve">はい　：　ソフトウェアで設定</t>
    </r>
    <r>
      <rPr>
        <sz val="11"/>
        <rFont val="ＭＳ Ｐゴシック"/>
        <family val="3"/>
        <charset val="128"/>
      </rPr>
      <t xml:space="preserve">"</t>
    </r>
  </si>
  <si>
    <t xml:space="preserve">"Poursuiv. instal. ac ce logiciel"</t>
  </si>
  <si>
    <t xml:space="preserve">"Setup mit dieser Software fortsetzen"</t>
  </si>
  <si>
    <t xml:space="preserve">"Instellingen voortzetten met deze software"</t>
  </si>
  <si>
    <t xml:space="preserve">"Proseguire l'installazione utilizzando questo software"</t>
  </si>
  <si>
    <t xml:space="preserve">"Seguir configurando con este software"</t>
  </si>
  <si>
    <t xml:space="preserve">"Continue configuração c/ este software"</t>
  </si>
  <si>
    <t xml:space="preserve">"Ayarları yapmak için bu yazılımı kullanmaya devam et"</t>
  </si>
  <si>
    <t xml:space="preserve">"Συνεχίστε την εγκατάσταση χρησιμοποιώντας αυτό το λογισμικό"</t>
  </si>
  <si>
    <t xml:space="preserve">"Nadaljuj namestitev z uporabo te programske opreme"</t>
  </si>
  <si>
    <t xml:space="preserve">"Nastavite s postavljanjem koristeći ovaj softver"</t>
  </si>
  <si>
    <t xml:space="preserve">"Продолжи поставување со овој софтвер"</t>
  </si>
  <si>
    <t xml:space="preserve">"Nastavite konfigurisanje koristeći ovaj softver"</t>
  </si>
  <si>
    <t xml:space="preserve">"Fortsæt opsætning vha. denne software"</t>
  </si>
  <si>
    <t xml:space="preserve">"Jatka asetuksia tällä ohjelmistolla"</t>
  </si>
  <si>
    <t xml:space="preserve">"Fortsett oppsett med denne programvaren"</t>
  </si>
  <si>
    <t xml:space="preserve">"Fortsätt inställningen med det här programmet"</t>
  </si>
  <si>
    <t xml:space="preserve">"Kontynuuj konfigurację, korzystając z tego oprogramowania"</t>
  </si>
  <si>
    <t xml:space="preserve">"Pokračovat v konfiguraci s použitím tohoto softwaru"</t>
  </si>
  <si>
    <t xml:space="preserve">"A beállítások folytatása ezen szoftver használatával"</t>
  </si>
  <si>
    <t xml:space="preserve">"Pokračovať v inštalácii pomocou tohto softvéru"</t>
  </si>
  <si>
    <t xml:space="preserve">"Continuaţi instalarea folosind acest program"</t>
  </si>
  <si>
    <t xml:space="preserve">"Продължаване на настройката с този софтуер"</t>
  </si>
  <si>
    <t xml:space="preserve">"Turpināt iestatīšanu, izmantojot šo programmatūru"</t>
  </si>
  <si>
    <t xml:space="preserve">"Konfigūravimą tęskite, naudodami šią programinę įrangą"</t>
  </si>
  <si>
    <t xml:space="preserve">"Jätka häälestamist seda tarkvara kasutades"</t>
  </si>
  <si>
    <t xml:space="preserve">"Continua la instal·lació mitjançant aquest programari"</t>
  </si>
  <si>
    <t xml:space="preserve">"Продолжайте установку с помощью данного программного обеспечения"</t>
  </si>
  <si>
    <t xml:space="preserve">"Продовжуйте встановлення за допомогою цього програмного забезпечення"</t>
  </si>
  <si>
    <t xml:space="preserve">"бағдарламалық қамтамасыздандыру арқылы орнатуды жалғастырыңыз"</t>
  </si>
  <si>
    <t xml:space="preserve">"استمرار الإعداد باستخدام هذا البرنامج"</t>
  </si>
  <si>
    <t xml:space="preserve">"با استفاده از این نرم افزار تنظیمات را ادامه دهید"</t>
  </si>
  <si>
    <r>
      <rPr>
        <sz val="11"/>
        <rFont val="Gulim"/>
        <family val="2"/>
      </rPr>
      <t xml:space="preserve">"</t>
    </r>
    <r>
      <rPr>
        <sz val="11"/>
        <rFont val="Noto Sans"/>
        <family val="2"/>
      </rPr>
      <t xml:space="preserve">이 소프트웨어로 계속 설정</t>
    </r>
    <r>
      <rPr>
        <sz val="11"/>
        <rFont val="Gulim"/>
        <family val="2"/>
      </rPr>
      <t xml:space="preserve">"</t>
    </r>
  </si>
  <si>
    <r>
      <rPr>
        <sz val="11"/>
        <rFont val="Tahoma"/>
        <family val="2"/>
      </rPr>
      <t xml:space="preserve">"</t>
    </r>
    <r>
      <rPr>
        <sz val="11"/>
        <rFont val="Noto Sans Devanagari"/>
        <family val="2"/>
      </rPr>
      <t xml:space="preserve">ติดตั้งต่อไปโดยใช้ซอฟต์แวร์นี้</t>
    </r>
    <r>
      <rPr>
        <sz val="11"/>
        <rFont val="Tahoma"/>
        <family val="2"/>
      </rPr>
      <t xml:space="preserve">"</t>
    </r>
  </si>
  <si>
    <r>
      <rPr>
        <sz val="11"/>
        <rFont val="SimSun"/>
        <family val="0"/>
      </rPr>
      <t xml:space="preserve">"</t>
    </r>
    <r>
      <rPr>
        <sz val="11"/>
        <rFont val="Noto Sans"/>
        <family val="2"/>
      </rPr>
      <t xml:space="preserve">使用此软件继续进行安装</t>
    </r>
    <r>
      <rPr>
        <sz val="11"/>
        <rFont val="SimSun"/>
        <family val="0"/>
      </rPr>
      <t xml:space="preserve">"</t>
    </r>
  </si>
  <si>
    <r>
      <rPr>
        <sz val="11"/>
        <rFont val="MingLiU"/>
        <family val="3"/>
        <charset val="136"/>
      </rPr>
      <t xml:space="preserve">"</t>
    </r>
    <r>
      <rPr>
        <sz val="11"/>
        <rFont val="Noto Sans"/>
        <family val="2"/>
      </rPr>
      <t xml:space="preserve">使用此軟體繼續進行設定</t>
    </r>
    <r>
      <rPr>
        <sz val="11"/>
        <rFont val="MingLiU"/>
        <family val="3"/>
        <charset val="136"/>
      </rPr>
      <t xml:space="preserve">"</t>
    </r>
  </si>
  <si>
    <t xml:space="preserve">MES_PANEL</t>
  </si>
  <si>
    <t xml:space="preserve">"Use the printer's control panel"</t>
  </si>
  <si>
    <r>
      <rPr>
        <sz val="11"/>
        <rFont val="ＭＳ Ｐゴシック"/>
        <family val="3"/>
        <charset val="128"/>
      </rPr>
      <t xml:space="preserve">"</t>
    </r>
    <r>
      <rPr>
        <sz val="11"/>
        <rFont val="Noto Sans"/>
        <family val="2"/>
      </rPr>
      <t xml:space="preserve">いいえ　：　操作パネルで設定</t>
    </r>
    <r>
      <rPr>
        <sz val="11"/>
        <rFont val="ＭＳ Ｐゴシック"/>
        <family val="3"/>
        <charset val="128"/>
      </rPr>
      <t xml:space="preserve">"</t>
    </r>
  </si>
  <si>
    <t xml:space="preserve">"Util. panneau commande imprim."</t>
  </si>
  <si>
    <t xml:space="preserve">"Verwenden Sie das Drucker-Bedienfeld"</t>
  </si>
  <si>
    <t xml:space="preserve">"Bedieningspaneel van printer gebruiken"</t>
  </si>
  <si>
    <t xml:space="preserve">"Usare il pannello di controllo della stampante"</t>
  </si>
  <si>
    <t xml:space="preserve">"Usar el panel de control de la impresora"</t>
  </si>
  <si>
    <t xml:space="preserve">"Use painel controlo da impressora"</t>
  </si>
  <si>
    <t xml:space="preserve">"Yazıcının kontrol panelini kullan"</t>
  </si>
  <si>
    <t xml:space="preserve">"Χρησιμοποιήστε τον πίνακα ελέγχου του εκτυπωτή"</t>
  </si>
  <si>
    <t xml:space="preserve">"Uporabi nadzorno ploščo tiskalnika"</t>
  </si>
  <si>
    <t xml:space="preserve">"Upotrijebite upravljačku ploču pisača"</t>
  </si>
  <si>
    <t xml:space="preserve">"Со контролната плоча на печатачот"</t>
  </si>
  <si>
    <t xml:space="preserve">"Koristite kontrolnu tablu štampača"</t>
  </si>
  <si>
    <t xml:space="preserve">"Brug printerens betjeningspanel"</t>
  </si>
  <si>
    <t xml:space="preserve">"Käytä tulostimen ohjauspaneelia"</t>
  </si>
  <si>
    <t xml:space="preserve">"Bruk skriverens kontrollpanel"</t>
  </si>
  <si>
    <t xml:space="preserve">"Använd skrivarens kontrollpanel"</t>
  </si>
  <si>
    <t xml:space="preserve">"Użyj panelu sterowania drukarki"</t>
  </si>
  <si>
    <t xml:space="preserve">"Použít ovládací panel tiskárny"</t>
  </si>
  <si>
    <t xml:space="preserve">"Használja a nyomtató vezérlőpultját"</t>
  </si>
  <si>
    <t xml:space="preserve">"Použiť ovládací panel tlačiarne"</t>
  </si>
  <si>
    <t xml:space="preserve">"Utilizaţi panoul de control al imprimantei"</t>
  </si>
  <si>
    <t xml:space="preserve">"Използвайте управляващия панел на принтера"</t>
  </si>
  <si>
    <t xml:space="preserve">"Izmantot printera vadības paneli"</t>
  </si>
  <si>
    <t xml:space="preserve">"Pasinaudokite spausdintuvo valdymo skydeliu"</t>
  </si>
  <si>
    <t xml:space="preserve">"Kasuta printeri juhtpaneeli"</t>
  </si>
  <si>
    <t xml:space="preserve">"Utilitza el tauler de control de la impressora"</t>
  </si>
  <si>
    <t xml:space="preserve">"Используйте панель управления принтера"</t>
  </si>
  <si>
    <t xml:space="preserve">"Використовуйте панель керування принтера"</t>
  </si>
  <si>
    <t xml:space="preserve">"принтердің басқару тақтасын пайдаланыңыз"</t>
  </si>
  <si>
    <t xml:space="preserve">"استخدام لوحة تحكم الطابعة"</t>
  </si>
  <si>
    <t xml:space="preserve">"از پانل کنترل چاپگر استفاده کنید"</t>
  </si>
  <si>
    <r>
      <rPr>
        <sz val="11"/>
        <rFont val="Gulim"/>
        <family val="2"/>
      </rPr>
      <t xml:space="preserve">"</t>
    </r>
    <r>
      <rPr>
        <sz val="11"/>
        <rFont val="Noto Sans"/>
        <family val="2"/>
      </rPr>
      <t xml:space="preserve">프린터 제어판에서 설정</t>
    </r>
    <r>
      <rPr>
        <sz val="11"/>
        <rFont val="Gulim"/>
        <family val="2"/>
      </rPr>
      <t xml:space="preserve">"</t>
    </r>
  </si>
  <si>
    <r>
      <rPr>
        <sz val="11"/>
        <rFont val="Tahoma"/>
        <family val="2"/>
      </rPr>
      <t xml:space="preserve">"</t>
    </r>
    <r>
      <rPr>
        <sz val="11"/>
        <rFont val="Noto Sans Devanagari"/>
        <family val="2"/>
      </rPr>
      <t xml:space="preserve">ใช้แผงควบคุมของเครื่องพิมพ์</t>
    </r>
    <r>
      <rPr>
        <sz val="11"/>
        <rFont val="Tahoma"/>
        <family val="2"/>
      </rPr>
      <t xml:space="preserve">"</t>
    </r>
  </si>
  <si>
    <r>
      <rPr>
        <sz val="11"/>
        <rFont val="SimSun"/>
        <family val="0"/>
      </rPr>
      <t xml:space="preserve">"</t>
    </r>
    <r>
      <rPr>
        <sz val="11"/>
        <rFont val="Noto Sans"/>
        <family val="2"/>
      </rPr>
      <t xml:space="preserve">使用打印机的操作面板</t>
    </r>
    <r>
      <rPr>
        <sz val="11"/>
        <rFont val="SimSun"/>
        <family val="0"/>
      </rPr>
      <t xml:space="preserve">"</t>
    </r>
  </si>
  <si>
    <r>
      <rPr>
        <sz val="11"/>
        <rFont val="MingLiU"/>
        <family val="3"/>
        <charset val="136"/>
      </rPr>
      <t xml:space="preserve">"</t>
    </r>
    <r>
      <rPr>
        <sz val="11"/>
        <rFont val="Noto Sans"/>
        <family val="2"/>
      </rPr>
      <t xml:space="preserve">使用印表機的控制面板</t>
    </r>
    <r>
      <rPr>
        <sz val="11"/>
        <rFont val="MingLiU"/>
        <family val="3"/>
        <charset val="136"/>
      </rPr>
      <t xml:space="preserve">"</t>
    </r>
  </si>
  <si>
    <t xml:space="preserve">MES_PCUSB_G</t>
  </si>
  <si>
    <t xml:space="preserve">"A USB Cable is required for temporary setup purposes. If you do not have a USB cable choose the printer control panel setup option below."</t>
  </si>
  <si>
    <r>
      <rPr>
        <sz val="11"/>
        <rFont val="ＭＳ Ｐゴシック"/>
        <family val="3"/>
        <charset val="128"/>
      </rPr>
      <t xml:space="preserve">"</t>
    </r>
    <r>
      <rPr>
        <sz val="11"/>
        <rFont val="Noto Sans"/>
        <family val="2"/>
      </rPr>
      <t xml:space="preserve">このままパソコンの画面で設定します。設定中、一時的に</t>
    </r>
    <r>
      <rPr>
        <sz val="11"/>
        <rFont val="ＭＳ Ｐゴシック"/>
        <family val="3"/>
        <charset val="128"/>
      </rPr>
      <t xml:space="preserve">USB</t>
    </r>
    <r>
      <rPr>
        <sz val="11"/>
        <rFont val="Noto Sans"/>
        <family val="2"/>
      </rPr>
      <t xml:space="preserve">ケーブルで本製品とパソコンを接続します。</t>
    </r>
    <r>
      <rPr>
        <sz val="11"/>
        <rFont val="ＭＳ Ｐゴシック"/>
        <family val="3"/>
        <charset val="128"/>
      </rPr>
      <t xml:space="preserve">"</t>
    </r>
  </si>
  <si>
    <t xml:space="preserve">"Câble USB requis pour instal. temporaire. Si câble USB non disponible, choisissez l'option instal. panneau commande imprimante ci-dessous."</t>
  </si>
  <si>
    <t xml:space="preserve">"Für vorübergehende Setup-Zwecke ist ein USB-Kabel erforderlich. Wenn Sie kein USB-Kabel haben, wählen Sie unten die Option Setup über das Drucker-Bedienfeld."</t>
  </si>
  <si>
    <t xml:space="preserve">"Voor tijdelijke configuratie is een USB-kabel nodig. Als u geen USB-kabel hebt, kies dan de optie voor configuratie via het bedieningspaneel van de printer hieronder."</t>
  </si>
  <si>
    <t xml:space="preserve">"Per l'installazione temporanea è necessario un cavo USB. Se non disponibile, si prega di scegliere l'opzione di configurazione del pannello di controllo della stampante qui in basso."</t>
  </si>
  <si>
    <t xml:space="preserve">"Es necesario un cable USB para algunas opciones de configuración. Si no tiene ninguno, elija la opción de configuración con el panel de control de la impresora a continuación."</t>
  </si>
  <si>
    <t xml:space="preserve">"Precisa de um Cabo USB p/ configuração temporária. Se não tiver um, seleccione a opção de configuração do painel de controlo da impressora."</t>
  </si>
  <si>
    <t xml:space="preserve">"Geçici ayar yapmak için bir USB Kablosu gereklidir. Bir USB kablonuz yoksa aşağıda, ayarları yazıcı kontrol panelinden gerçekleştirme seçeneğini tercih edin."</t>
  </si>
  <si>
    <t xml:space="preserve">"Απαιτείται ένα καλώδιο USB για προσωρινούς λόγους εγκατάστασης. Εάν δεν έχετε καλώδιο USB, επιλέξτε την ακόλουθη επιλογή εγκατάστασης πίνακα ελέγχου εκτυπωτή."</t>
  </si>
  <si>
    <t xml:space="preserve">"Začasno je za namestitev potreben kabel USB. Če nimate razpoložljivega kabla USB, izberite spodnjo možnost nadzorne plošče tiskalnika."</t>
  </si>
  <si>
    <t xml:space="preserve">"Za privremene postavke potreban je USB kabel. Ako nemate USB kabel, odaberite dolje opciju za postavljanje s upravljačke ploče pisača."</t>
  </si>
  <si>
    <t xml:space="preserve">"Привремено е потребен кабел USB за поставување. Ако немате кабел USB, изберете ја ја опцијата за поставување со контролната плоча на печатачот."</t>
  </si>
  <si>
    <t xml:space="preserve">"Tokom konfigurisanja privremeno je potreban USB kabl. Ako nemate USB kabl, izaberite opciju za konfigurisanje štampača putem kontrolne table."</t>
  </si>
  <si>
    <t xml:space="preserve">"Der skal bruges et USB-kabel midlertidigt til opsætningen. Hvis du ikke har et USB-kabel, så vælg opsætning vha. printerens betjeningspanel herunder."</t>
  </si>
  <si>
    <t xml:space="preserve">"USB-kaapeli tarvitaan väliaikaisia asetuksia varten. Jos USB-kaapelia ei ole, tee asetukset alla olevalla ohjauspaneelitoiminnolla."</t>
  </si>
  <si>
    <t xml:space="preserve">"En USB-kabel er midlertidig påkrevd for oppsett. Hvis du ikke har USB-kabel, velger du oppsettalternativet med skriverens kontrollpanel nedenfor."</t>
  </si>
  <si>
    <t xml:space="preserve">"En USB-kabel krävs tillfälligt för inställningen. Om du inte har en USB-kabel kan du välja alternativet för inställning med skrivarens kontrollpanel nedan."</t>
  </si>
  <si>
    <t xml:space="preserve">"Konfiguracja wymaga tymczasowego użycia kabla USB. W przypadku braku kabla USB należy wybrać poniższą opcję konfiguracji za pomocą panelu sterowania."</t>
  </si>
  <si>
    <t xml:space="preserve">"Pro účely dočasné konfigurace je vyžadován kabel USB. Nemáte-li kabel USB, zvolte možnost konfigurace prostřednictvím ovládacího panelu tiskárny níže."</t>
  </si>
  <si>
    <t xml:space="preserve">"A beállításokhoz szükséges egy USB-kábel ideiglenes használata. Ha nem rendelkezik USB-kábellel, válassza alább a nyomtató vezérlőpultján való beállítás opciót."</t>
  </si>
  <si>
    <t xml:space="preserve">"Pre inštaláciu je dočasne vyžadovaný kábel USB. Ak kábel USB nemáte, zvoľte nižšie možnosť inštalácie pomocou ovládacieho panela tlačiarne."</t>
  </si>
  <si>
    <t xml:space="preserve">"Pentru instalare, aveţi nevoie temporar de un cablu USB. Dacă nu aveţi un cablu USB, selectaţi din panoul de control al imprimantei opţiunea de mai jos."</t>
  </si>
  <si>
    <t xml:space="preserve">"За целите на настройката временно ви е необходим USB кабел. Ако не разполагате с USB кабел, изберете опцията за настройка на управляващия панел на принтера по-долу."</t>
  </si>
  <si>
    <t xml:space="preserve">"USB kabelis vajadzīgs tikai iestatīšanai. Ja jums nav pieejams USB kabelis, izmantojot printera vadības paneli, izvēlieties zemāk redzamo iespēju - iestatīšana."</t>
  </si>
  <si>
    <t xml:space="preserve">"Konfigūravimo tikslais laikinai reikia USB kabelio. Jeigu USB kabelio neturite, pasirinkite žemiau esančią konfigūravimo per spausdintuvo valdymo skydelį parinktį."</t>
  </si>
  <si>
    <t xml:space="preserve">"Häälestamiseks on ajutiselt vajalik USB-kaabel. Kui teil ei ole USB-kaablit, valige allpool toodud suvand printeri häälestamiseks juhtpaneelilt."</t>
  </si>
  <si>
    <t xml:space="preserve">"Es necessita temporalment un cable USB per a la instal·lació. Si no teniu un cable USB, trieu l'opció d'instal·lació mitjançant el tauler de control de la impressora, més avall."</t>
  </si>
  <si>
    <t xml:space="preserve">"Для установки временно требуется кабель USB. При отсутствии кабеля USB выберите ниже вариант настройки с помощью панели управления принтера."</t>
  </si>
  <si>
    <t xml:space="preserve">"Для встановлення тимчасово потрібен кабель USB. За відсутності кабелю USB виберіть нижче варіант налаштування за допомогою панелі керування принтера."</t>
  </si>
  <si>
    <t xml:space="preserve">"уақытша орнату үшін USB кабель қажет. USB кабель болмаған жағдайда принтердің басқару тақтасын орнатудың келесі амалын қолданыңыз."</t>
  </si>
  <si>
    <t xml:space="preserve">"يلزم وجود كابل USB لعملية الإعداد المؤقتة. إذا لم يكن لديك كابل USB، فحدد خيار الإعداد باستخدام لوحة تحكم الطابعة أدناه."</t>
  </si>
  <si>
    <t xml:space="preserve">"برای تنظیمات موقت به یک کابل USB نیاز دارید. اگر کابل USB ندارید گزینه تنظیم پانل کنترل چاپگر زیر را انتخاب کنید."</t>
  </si>
  <si>
    <r>
      <rPr>
        <sz val="11"/>
        <rFont val="Gulim"/>
        <family val="2"/>
      </rPr>
      <t xml:space="preserve">"</t>
    </r>
    <r>
      <rPr>
        <sz val="11"/>
        <rFont val="Noto Sans"/>
        <family val="2"/>
      </rPr>
      <t xml:space="preserve">설정을 위해 </t>
    </r>
    <r>
      <rPr>
        <sz val="11"/>
        <rFont val="Gulim"/>
        <family val="2"/>
      </rPr>
      <t xml:space="preserve">USB </t>
    </r>
    <r>
      <rPr>
        <sz val="11"/>
        <rFont val="Noto Sans"/>
        <family val="2"/>
      </rPr>
      <t xml:space="preserve">케이블이 필요합니다</t>
    </r>
    <r>
      <rPr>
        <sz val="11"/>
        <rFont val="Gulim"/>
        <family val="2"/>
      </rPr>
      <t xml:space="preserve">. USB </t>
    </r>
    <r>
      <rPr>
        <sz val="11"/>
        <rFont val="Noto Sans"/>
        <family val="2"/>
      </rPr>
      <t xml:space="preserve">케이블이 없으면 아래의 </t>
    </r>
    <r>
      <rPr>
        <sz val="11"/>
        <rFont val="Gulim"/>
        <family val="2"/>
      </rPr>
      <t xml:space="preserve">[</t>
    </r>
    <r>
      <rPr>
        <sz val="11"/>
        <rFont val="Noto Sans"/>
        <family val="2"/>
      </rPr>
      <t xml:space="preserve">프린터 제어판에서 설정</t>
    </r>
    <r>
      <rPr>
        <sz val="11"/>
        <rFont val="Gulim"/>
        <family val="2"/>
      </rPr>
      <t xml:space="preserve">] </t>
    </r>
    <r>
      <rPr>
        <sz val="11"/>
        <rFont val="Noto Sans"/>
        <family val="2"/>
      </rPr>
      <t xml:space="preserve">방법을 선택합니다</t>
    </r>
    <r>
      <rPr>
        <sz val="11"/>
        <rFont val="Gulim"/>
        <family val="2"/>
      </rPr>
      <t xml:space="preserve">."</t>
    </r>
  </si>
  <si>
    <r>
      <rPr>
        <sz val="11"/>
        <rFont val="Tahoma"/>
        <family val="2"/>
      </rPr>
      <t xml:space="preserve">"</t>
    </r>
    <r>
      <rPr>
        <sz val="11"/>
        <rFont val="Noto Sans Devanagari"/>
        <family val="2"/>
      </rPr>
      <t xml:space="preserve">ต้องใช้สาย </t>
    </r>
    <r>
      <rPr>
        <sz val="11"/>
        <rFont val="Tahoma"/>
        <family val="2"/>
      </rPr>
      <t xml:space="preserve">USB </t>
    </r>
    <r>
      <rPr>
        <sz val="11"/>
        <rFont val="Noto Sans Devanagari"/>
        <family val="2"/>
      </rPr>
      <t xml:space="preserve">เพื่อติดตั้งชั่วคราว หากท่านไม่มีสาย </t>
    </r>
    <r>
      <rPr>
        <sz val="11"/>
        <rFont val="Tahoma"/>
        <family val="2"/>
      </rPr>
      <t xml:space="preserve">USB </t>
    </r>
    <r>
      <rPr>
        <sz val="11"/>
        <rFont val="Noto Sans Devanagari"/>
        <family val="2"/>
      </rPr>
      <t xml:space="preserve">ให้เลือกตัวเลือกติดตั้งทางแผงควบคุมเครื่องพิมพ์ด้านล่าง</t>
    </r>
    <r>
      <rPr>
        <sz val="11"/>
        <rFont val="Tahoma"/>
        <family val="2"/>
      </rPr>
      <t xml:space="preserve">"</t>
    </r>
  </si>
  <si>
    <r>
      <rPr>
        <sz val="11"/>
        <rFont val="SimSun"/>
        <family val="0"/>
      </rPr>
      <t xml:space="preserve">"</t>
    </r>
    <r>
      <rPr>
        <sz val="11"/>
        <rFont val="Noto Sans"/>
        <family val="2"/>
      </rPr>
      <t xml:space="preserve">需要</t>
    </r>
    <r>
      <rPr>
        <sz val="11"/>
        <rFont val="SimSun"/>
        <family val="0"/>
      </rPr>
      <t xml:space="preserve">USB</t>
    </r>
    <r>
      <rPr>
        <sz val="11"/>
        <rFont val="Noto Sans"/>
        <family val="2"/>
      </rPr>
      <t xml:space="preserve">电缆做临时安装。如果您没有</t>
    </r>
    <r>
      <rPr>
        <sz val="11"/>
        <rFont val="SimSun"/>
        <family val="0"/>
      </rPr>
      <t xml:space="preserve">USB</t>
    </r>
    <r>
      <rPr>
        <sz val="11"/>
        <rFont val="Noto Sans"/>
        <family val="2"/>
      </rPr>
      <t xml:space="preserve">电缆，请选取以下的打印机操作面板安装选项。</t>
    </r>
    <r>
      <rPr>
        <sz val="11"/>
        <rFont val="SimSun"/>
        <family val="0"/>
      </rPr>
      <t xml:space="preserve">"</t>
    </r>
  </si>
  <si>
    <r>
      <rPr>
        <sz val="11"/>
        <rFont val="MingLiU"/>
        <family val="3"/>
        <charset val="136"/>
      </rPr>
      <t xml:space="preserve">"</t>
    </r>
    <r>
      <rPr>
        <sz val="11"/>
        <rFont val="Noto Sans"/>
        <family val="2"/>
      </rPr>
      <t xml:space="preserve">需要使用</t>
    </r>
    <r>
      <rPr>
        <sz val="11"/>
        <rFont val="MingLiU"/>
        <family val="3"/>
        <charset val="136"/>
      </rPr>
      <t xml:space="preserve">USB</t>
    </r>
    <r>
      <rPr>
        <sz val="11"/>
        <rFont val="Noto Sans"/>
        <family val="2"/>
      </rPr>
      <t xml:space="preserve">連接線暫時設定。若您沒有</t>
    </r>
    <r>
      <rPr>
        <sz val="11"/>
        <rFont val="MingLiU"/>
        <family val="3"/>
        <charset val="136"/>
      </rPr>
      <t xml:space="preserve">USB</t>
    </r>
    <r>
      <rPr>
        <sz val="11"/>
        <rFont val="Noto Sans"/>
        <family val="2"/>
      </rPr>
      <t xml:space="preserve">連接線，請選取以下的印表機控制面板設定選項。</t>
    </r>
    <r>
      <rPr>
        <sz val="11"/>
        <rFont val="MingLiU"/>
        <family val="3"/>
        <charset val="136"/>
      </rPr>
      <t xml:space="preserve">"</t>
    </r>
  </si>
  <si>
    <t xml:space="preserve">MES_PANEL_G</t>
  </si>
  <si>
    <t xml:space="preserve">"Use the printer's control panel to enter your wireless network settings."</t>
  </si>
  <si>
    <r>
      <rPr>
        <sz val="11"/>
        <rFont val="ＭＳ Ｐゴシック"/>
        <family val="3"/>
        <charset val="128"/>
      </rPr>
      <t xml:space="preserve">"</t>
    </r>
    <r>
      <rPr>
        <sz val="11"/>
        <rFont val="Noto Sans"/>
        <family val="2"/>
      </rPr>
      <t xml:space="preserve">本製品の操作パネルを使って設定します。無線簡単設定（</t>
    </r>
    <r>
      <rPr>
        <sz val="11"/>
        <rFont val="ＭＳ Ｐゴシック"/>
        <family val="3"/>
        <charset val="128"/>
      </rPr>
      <t xml:space="preserve">AOSS/WPS</t>
    </r>
    <r>
      <rPr>
        <sz val="11"/>
        <rFont val="Noto Sans"/>
        <family val="2"/>
      </rPr>
      <t xml:space="preserve">）で行うときは、こちらを選びます。</t>
    </r>
    <r>
      <rPr>
        <sz val="11"/>
        <rFont val="ＭＳ Ｐゴシック"/>
        <family val="3"/>
        <charset val="128"/>
      </rPr>
      <t xml:space="preserve">"</t>
    </r>
  </si>
  <si>
    <t xml:space="preserve">"Util. le panneau commande imprimante pr définir param. du réseau ss fil."</t>
  </si>
  <si>
    <t xml:space="preserve">"Geben Sie die Drahtlosnetzwerk-Einstellungen über das Drucker-Bedienfeld ein."</t>
  </si>
  <si>
    <t xml:space="preserve">"Voer op het bedieningspaneel van de printer de instellingen van het draadloze netwerk in."</t>
  </si>
  <si>
    <t xml:space="preserve">"Inserire le proprie impostazioni di rete wireless tramite il pannello di controllo della stampante."</t>
  </si>
  <si>
    <t xml:space="preserve">"Escriba los ajustes de su red inalámbrica en el panel de control de la impresora."</t>
  </si>
  <si>
    <t xml:space="preserve">"Use o painel controlo da impressora p/ inserir defs. de rede sem fios."</t>
  </si>
  <si>
    <t xml:space="preserve">"Kablosuz ağ ayarlarınızı girmek için yazıcının kontrol panelini kullanın."</t>
  </si>
  <si>
    <t xml:space="preserve">"Χρησιμοποιήστε τον πίνακα ελέγχου του εκτυπωτή για να πληκτρολογήσετε τις ρυθμίσεις ασύρματου δικτύου."</t>
  </si>
  <si>
    <t xml:space="preserve">"Uporabite nadzorno ploščo tiskalnika za vnos nastavitev omrežne povezave."</t>
  </si>
  <si>
    <t xml:space="preserve">"Za unos postavki Vaše bežične mreže koristite upravljačku ploču pisača."</t>
  </si>
  <si>
    <t xml:space="preserve">"Внесете ги поставките за безжичната мрежа преку контролната плоча на печатачот."</t>
  </si>
  <si>
    <t xml:space="preserve">"Koristite kontrolnu tablu štampača da biste uneli podešavanja za bežičnu mrežu."</t>
  </si>
  <si>
    <t xml:space="preserve">"Brug printerens betjeningspanel til indtastning af indstillinger for trådløst netværk."</t>
  </si>
  <si>
    <t xml:space="preserve">"Syötä langattomat verkkoasetukset tulostimen ohjauspaneelista."</t>
  </si>
  <si>
    <t xml:space="preserve">"Bruk skriverens kontrollpanel for å angi innstillingene for trådløst nettverk."</t>
  </si>
  <si>
    <t xml:space="preserve">"Ange de trådlösa nätverksinställningarna med skrivarens kontrollpanel."</t>
  </si>
  <si>
    <t xml:space="preserve">"Wprowadź ustawienia połączenia bezprzewodowego za pomocą panelu sterowania drukarki."</t>
  </si>
  <si>
    <t xml:space="preserve">"Použijte ovládací panel tiskárny pro zadání vašich nastavení bezdrátové sítě."</t>
  </si>
  <si>
    <t xml:space="preserve">"Használja a nyomtató vezérlőpultját a wi-fi hálózati beállítások beviteléhez."</t>
  </si>
  <si>
    <t xml:space="preserve">"Pre zadanie nastavení bezdrôtovej siete použiť ovládací panel tlačiarne."</t>
  </si>
  <si>
    <t xml:space="preserve">"Utilizaţi panoul de control al imprimantei pentru a defini setările reţelei fără fir."</t>
  </si>
  <si>
    <t xml:space="preserve">"Използвайте управляващия панел на принтера, за да въведете настройките на вашата безжична мрежа."</t>
  </si>
  <si>
    <t xml:space="preserve">"Lai iestatītu bezvadu tīklu, izmantojiet printera vadības paneli."</t>
  </si>
  <si>
    <t xml:space="preserve">"Belaidžio tinklo nuostatoms įvesti, panaudokite spausdintuvo valdymo skydelį."</t>
  </si>
  <si>
    <t xml:space="preserve">"Kasutage traadita võrgu sätete sisestamiseks printeri juhtpaneeli."</t>
  </si>
  <si>
    <t xml:space="preserve">"Utilitzeu el tauler de control de la impressora per especificar els paràmetres de la xarxa sense fil."</t>
  </si>
  <si>
    <t xml:space="preserve">"С помощью панели управления принтера введите настройки беспроводной сети."</t>
  </si>
  <si>
    <t xml:space="preserve">"За допомогою панелі керування принтера введіть налаштування бездротової мережі."</t>
  </si>
  <si>
    <t xml:space="preserve">"сымсыз байланысты орнату праметрлеріне ену үшін принтерді басқару тақтасын пайдаланыңыз."</t>
  </si>
  <si>
    <t xml:space="preserve">"استخدام لوحة تحكم الطابعة لإدخال إعدادات الشبكة اللاسلكية."</t>
  </si>
  <si>
    <t xml:space="preserve">"برای وارد کردن تنظیمات شبکه بی سیم خود از پانل کنترل چاپگر استفاده کنید."</t>
  </si>
  <si>
    <r>
      <rPr>
        <sz val="11"/>
        <rFont val="Gulim"/>
        <family val="2"/>
      </rPr>
      <t xml:space="preserve">"</t>
    </r>
    <r>
      <rPr>
        <sz val="11"/>
        <rFont val="Noto Sans"/>
        <family val="2"/>
      </rPr>
      <t xml:space="preserve">프린터 제어판을 사용하여 무선 네트워크 설정을 입력합니다</t>
    </r>
    <r>
      <rPr>
        <sz val="11"/>
        <rFont val="Gulim"/>
        <family val="2"/>
      </rPr>
      <t xml:space="preserve">."</t>
    </r>
  </si>
  <si>
    <r>
      <rPr>
        <sz val="11"/>
        <rFont val="Tahoma"/>
        <family val="2"/>
      </rPr>
      <t xml:space="preserve">"</t>
    </r>
    <r>
      <rPr>
        <sz val="11"/>
        <rFont val="Noto Sans Devanagari"/>
        <family val="2"/>
      </rPr>
      <t xml:space="preserve">ใช้แผงควบคุมเครื่องพิมพ์ป้อนการตั้งค่าเครือข่ายไร้สายของท่าน</t>
    </r>
    <r>
      <rPr>
        <sz val="11"/>
        <rFont val="Tahoma"/>
        <family val="2"/>
      </rPr>
      <t xml:space="preserve">"</t>
    </r>
  </si>
  <si>
    <r>
      <rPr>
        <sz val="11"/>
        <rFont val="SimSun"/>
        <family val="0"/>
      </rPr>
      <t xml:space="preserve">"</t>
    </r>
    <r>
      <rPr>
        <sz val="11"/>
        <rFont val="Noto Sans"/>
        <family val="2"/>
      </rPr>
      <t xml:space="preserve">使用打印机操作面板进入您的无线网络设定。</t>
    </r>
    <r>
      <rPr>
        <sz val="11"/>
        <rFont val="SimSun"/>
        <family val="0"/>
      </rPr>
      <t xml:space="preserve">"</t>
    </r>
  </si>
  <si>
    <r>
      <rPr>
        <sz val="11"/>
        <rFont val="MingLiU"/>
        <family val="3"/>
        <charset val="136"/>
      </rPr>
      <t xml:space="preserve">"</t>
    </r>
    <r>
      <rPr>
        <sz val="11"/>
        <rFont val="Noto Sans"/>
        <family val="2"/>
      </rPr>
      <t xml:space="preserve">使用印表機控制面板進入無線網路設定。</t>
    </r>
    <r>
      <rPr>
        <sz val="11"/>
        <rFont val="MingLiU"/>
        <family val="3"/>
        <charset val="136"/>
      </rPr>
      <t xml:space="preserve">"</t>
    </r>
  </si>
  <si>
    <t xml:space="preserve">IMG_PCUSB</t>
  </si>
  <si>
    <t xml:space="preserve">"/part_set3.bmp"</t>
  </si>
  <si>
    <t xml:space="preserve">IMG_PANEL</t>
  </si>
  <si>
    <t xml:space="preserve">"/part_set4.bmp"</t>
  </si>
  <si>
    <t xml:space="preserve">; ====== [Connect.Local] ======</t>
  </si>
  <si>
    <t xml:space="preserve">MES_PWON</t>
  </si>
  <si>
    <t xml:space="preserve">"Connect the USB cable and then turn on the printer."</t>
  </si>
  <si>
    <r>
      <rPr>
        <sz val="11"/>
        <rFont val="ＭＳ Ｐゴシック"/>
        <family val="3"/>
        <charset val="128"/>
      </rPr>
      <t xml:space="preserve">"USB</t>
    </r>
    <r>
      <rPr>
        <sz val="11"/>
        <rFont val="Noto Sans"/>
        <family val="2"/>
      </rPr>
      <t xml:space="preserve">ケーブルを接続し、本製品の電源をオンにしてください。</t>
    </r>
    <r>
      <rPr>
        <sz val="11"/>
        <rFont val="ＭＳ Ｐゴシック"/>
        <family val="3"/>
        <charset val="128"/>
      </rPr>
      <t xml:space="preserve">"</t>
    </r>
  </si>
  <si>
    <r>
      <rPr>
        <sz val="11"/>
        <rFont val="ＭＳ Ｐゴシック"/>
        <family val="3"/>
        <charset val="128"/>
      </rPr>
      <t xml:space="preserve">"USB</t>
    </r>
    <r>
      <rPr>
        <sz val="11"/>
        <rFont val="Noto Sans"/>
        <family val="2"/>
      </rPr>
      <t xml:space="preserve">ケーブルを接続し、本製品の電源をオンにして</t>
    </r>
    <r>
      <rPr>
        <sz val="11"/>
        <rFont val="ＭＳ Ｐゴシック"/>
        <family val="3"/>
        <charset val="128"/>
      </rPr>
      <t xml:space="preserve">[</t>
    </r>
    <r>
      <rPr>
        <sz val="11"/>
        <rFont val="Noto Sans"/>
        <family val="2"/>
      </rPr>
      <t xml:space="preserve">次へ</t>
    </r>
    <r>
      <rPr>
        <sz val="11"/>
        <rFont val="ＭＳ Ｐゴシック"/>
        <family val="3"/>
        <charset val="128"/>
      </rPr>
      <t xml:space="preserve">]</t>
    </r>
    <r>
      <rPr>
        <sz val="11"/>
        <rFont val="Noto Sans"/>
        <family val="2"/>
      </rPr>
      <t xml:space="preserve">をクリックしてください。</t>
    </r>
    <r>
      <rPr>
        <sz val="11"/>
        <rFont val="ＭＳ Ｐゴシック"/>
        <family val="3"/>
        <charset val="128"/>
      </rPr>
      <t xml:space="preserve">"</t>
    </r>
  </si>
  <si>
    <t xml:space="preserve">"Connectez le câble USB et mettez l'imprimante sous tension."</t>
  </si>
  <si>
    <t xml:space="preserve">"Schließen Sie das USB-Kabel an, und schalten Sie den Drucker ein."</t>
  </si>
  <si>
    <t xml:space="preserve">"Sluit de USB-kabel aan en zet vervolgens de printer aan."</t>
  </si>
  <si>
    <t xml:space="preserve">"Collegare il cavo USB e quindi accendere la stampante."</t>
  </si>
  <si>
    <t xml:space="preserve">"Conecte el cable USB y luego encienda la impresora."</t>
  </si>
  <si>
    <t xml:space="preserve">"Ligue o cabo USB e, em seguida, ligue a impressora."</t>
  </si>
  <si>
    <t xml:space="preserve">"USB kablosunu bağlayın ve ardından yazıcıyı açın."</t>
  </si>
  <si>
    <t xml:space="preserve">"Συνδέστε το καλώδιο USB και στη συνέχεια ενεργοποιήστε τον εκτυπωτή."</t>
  </si>
  <si>
    <t xml:space="preserve">"Povežite kabel USB in vključite tiskalnik."</t>
  </si>
  <si>
    <t xml:space="preserve">"Molimo priključite USB kabel, a zatim uključite pisač."</t>
  </si>
  <si>
    <t xml:space="preserve">"Приклучете го кабелот за USB, па вклучете го печатачот."</t>
  </si>
  <si>
    <t xml:space="preserve">"Priključite USB kabl, pa uključite štampač."</t>
  </si>
  <si>
    <t xml:space="preserve">"Sæt USB-kablet i, og tænd for printeren."</t>
  </si>
  <si>
    <t xml:space="preserve">"Kytke USB-kaapeli, ja kytke sitten tulostimen virta."</t>
  </si>
  <si>
    <t xml:space="preserve">"Tilkoble USB-kabelen, og slå deretter på skriveren."</t>
  </si>
  <si>
    <t xml:space="preserve">"Anslut USB-kabeln och slå på skrivaren."</t>
  </si>
  <si>
    <t xml:space="preserve">"Podłącz przewód USB, a następnie włącz drukarkę."</t>
  </si>
  <si>
    <t xml:space="preserve">"Připojte kabel USB a potom zapněte tiskárnu."</t>
  </si>
  <si>
    <t xml:space="preserve">"Csatlakoztassa a USB kábelt, majd kapcsolja be a nyomtatót."</t>
  </si>
  <si>
    <t xml:space="preserve">"Zapojte USB kábel a potom zapnite tlačiareň."</t>
  </si>
  <si>
    <t xml:space="preserve">"Conectaţi cablul USB şi apoi porniţi imprimanta."</t>
  </si>
  <si>
    <t xml:space="preserve">"Свържете USB кабела. След това включете принтера."</t>
  </si>
  <si>
    <t xml:space="preserve">"Pievienojiet USB kabeli un pēc tam ieslēdziet printeri."</t>
  </si>
  <si>
    <t xml:space="preserve">"Prijunkite USB laidą, tada įjunkite spausdintuvą."</t>
  </si>
  <si>
    <t xml:space="preserve">"Ühendage USB-kaabel ja seejärel lülitage printer sisse."</t>
  </si>
  <si>
    <t xml:space="preserve">"Connecteu el cable USB i engegueu la impressora."</t>
  </si>
  <si>
    <t xml:space="preserve">"Присоедините кабель USB и затем включите принтер."</t>
  </si>
  <si>
    <t xml:space="preserve">"Підключіть кабель USB і потім увімкніть принтер."</t>
  </si>
  <si>
    <t xml:space="preserve">"USB кабелін жалғап, принтерді қосыңыз."</t>
  </si>
  <si>
    <r>
      <rPr>
        <sz val="11"/>
        <rFont val="ＭＳ Ｐゴシック"/>
        <family val="3"/>
        <charset val="128"/>
      </rPr>
      <t xml:space="preserve">"</t>
    </r>
    <r>
      <rPr>
        <sz val="11"/>
        <rFont val="Noto Sans Devanagari"/>
        <family val="2"/>
      </rPr>
      <t xml:space="preserve">قم بتوصيل كابل </t>
    </r>
    <r>
      <rPr>
        <sz val="11"/>
        <rFont val="ＭＳ Ｐゴシック"/>
        <family val="3"/>
        <charset val="128"/>
      </rPr>
      <t xml:space="preserve">USB </t>
    </r>
    <r>
      <rPr>
        <sz val="11"/>
        <rFont val="Noto Sans Devanagari"/>
        <family val="2"/>
      </rPr>
      <t xml:space="preserve">ثم شغل الطابعة</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لطفاً كابل </t>
    </r>
    <r>
      <rPr>
        <sz val="11"/>
        <rFont val="ＭＳ Ｐゴシック"/>
        <family val="3"/>
        <charset val="128"/>
      </rPr>
      <t xml:space="preserve">USB </t>
    </r>
    <r>
      <rPr>
        <sz val="11"/>
        <rFont val="Noto Sans Devanagari"/>
        <family val="2"/>
      </rPr>
      <t xml:space="preserve">را وصل كرده و سپس چاپگر  را روشن کنید</t>
    </r>
    <r>
      <rPr>
        <sz val="11"/>
        <rFont val="ＭＳ Ｐゴシック"/>
        <family val="3"/>
        <charset val="128"/>
      </rPr>
      <t xml:space="preserve">."</t>
    </r>
  </si>
  <si>
    <r>
      <rPr>
        <sz val="11"/>
        <rFont val="ＭＳ Ｐゴシック"/>
        <family val="3"/>
        <charset val="128"/>
      </rPr>
      <t xml:space="preserve">"USB </t>
    </r>
    <r>
      <rPr>
        <sz val="11"/>
        <rFont val="Noto Sans"/>
        <family val="2"/>
      </rPr>
      <t xml:space="preserve">케이블을 연결하고</t>
    </r>
    <r>
      <rPr>
        <sz val="11"/>
        <rFont val="ＭＳ Ｐゴシック"/>
        <family val="3"/>
        <charset val="128"/>
      </rPr>
      <t xml:space="preserve">, </t>
    </r>
    <r>
      <rPr>
        <sz val="11"/>
        <rFont val="Noto Sans"/>
        <family val="2"/>
      </rPr>
      <t xml:space="preserve">제품의 전원을 켜십시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โปรดเชื่อมต่อสาย </t>
    </r>
    <r>
      <rPr>
        <sz val="11"/>
        <rFont val="Microsoft Sans Serif"/>
        <family val="2"/>
      </rPr>
      <t xml:space="preserve">USB</t>
    </r>
    <r>
      <rPr>
        <sz val="11"/>
        <rFont val="ＭＳ Ｐゴシック"/>
        <family val="3"/>
        <charset val="128"/>
      </rPr>
      <t xml:space="preserve"> </t>
    </r>
    <r>
      <rPr>
        <sz val="11"/>
        <rFont val="Noto Sans Devanagari"/>
        <family val="2"/>
      </rPr>
      <t xml:space="preserve">แล้วเปิดเครื่องพิมพ์</t>
    </r>
    <r>
      <rPr>
        <sz val="11"/>
        <rFont val="ＭＳ Ｐゴシック"/>
        <family val="3"/>
        <charset val="128"/>
      </rPr>
      <t xml:space="preserve">"</t>
    </r>
  </si>
  <si>
    <r>
      <rPr>
        <sz val="11"/>
        <rFont val="宋体"/>
        <family val="0"/>
        <charset val="134"/>
      </rPr>
      <t xml:space="preserve">"</t>
    </r>
    <r>
      <rPr>
        <sz val="11"/>
        <rFont val="Noto Sans"/>
        <family val="2"/>
      </rPr>
      <t xml:space="preserve">请接上</t>
    </r>
    <r>
      <rPr>
        <sz val="11"/>
        <rFont val="宋体"/>
        <family val="0"/>
        <charset val="134"/>
      </rPr>
      <t xml:space="preserve">USB</t>
    </r>
    <r>
      <rPr>
        <sz val="11"/>
        <rFont val="Noto Sans"/>
        <family val="2"/>
      </rPr>
      <t xml:space="preserve">接线，然后开启打印机电源。</t>
    </r>
    <r>
      <rPr>
        <sz val="11"/>
        <rFont val="宋体"/>
        <family val="0"/>
        <charset val="134"/>
      </rPr>
      <t xml:space="preserve">"</t>
    </r>
  </si>
  <si>
    <r>
      <rPr>
        <sz val="11"/>
        <rFont val="新細明體"/>
        <family val="1"/>
        <charset val="136"/>
      </rPr>
      <t xml:space="preserve">"</t>
    </r>
    <r>
      <rPr>
        <sz val="11"/>
        <rFont val="Noto Sans"/>
        <family val="2"/>
      </rPr>
      <t xml:space="preserve">請接上</t>
    </r>
    <r>
      <rPr>
        <sz val="11"/>
        <rFont val="新細明體"/>
        <family val="1"/>
        <charset val="136"/>
      </rPr>
      <t xml:space="preserve">USB</t>
    </r>
    <r>
      <rPr>
        <sz val="11"/>
        <rFont val="Noto Sans"/>
        <family val="2"/>
      </rPr>
      <t xml:space="preserve">接線，然後開啟印表機電源。</t>
    </r>
    <r>
      <rPr>
        <sz val="11"/>
        <rFont val="新細明體"/>
        <family val="1"/>
        <charset val="136"/>
      </rPr>
      <t xml:space="preserve">"</t>
    </r>
  </si>
  <si>
    <t xml:space="preserve">MES_PWON_G</t>
  </si>
  <si>
    <t xml:space="preserve">"Communicating with the computer. This may take up to 2 minutes."</t>
  </si>
  <si>
    <r>
      <rPr>
        <sz val="11"/>
        <rFont val="ＭＳ Ｐゴシック"/>
        <family val="3"/>
        <charset val="128"/>
      </rPr>
      <t xml:space="preserve">"</t>
    </r>
    <r>
      <rPr>
        <sz val="11"/>
        <rFont val="Noto Sans"/>
        <family val="2"/>
      </rPr>
      <t xml:space="preserve">本製品の電源をオンにすると、使用可能な状態になります。</t>
    </r>
    <r>
      <rPr>
        <sz val="11"/>
        <rFont val="ＭＳ Ｐゴシック"/>
        <family val="3"/>
        <charset val="128"/>
      </rPr>
      <t xml:space="preserve">"</t>
    </r>
  </si>
  <si>
    <t xml:space="preserve">"Communication avec l'ordinateur en cours. Cette opération peut prendre deux minutes."</t>
  </si>
  <si>
    <t xml:space="preserve">"Kommunikation mit dem Computer. Dieser Vorgang kann bis zu 2 Minuten dauern."</t>
  </si>
  <si>
    <t xml:space="preserve">"Bezig met communiceren met computer. Dit kan twee minuten duren."</t>
  </si>
  <si>
    <t xml:space="preserve">"Comunicazione con il computer. Richiesti fino a 2 minuti."</t>
  </si>
  <si>
    <t xml:space="preserve">"Comunicando con el ordenador. Puede tardar hasta 2 minutos."</t>
  </si>
  <si>
    <t xml:space="preserve">"A comunicar com o computador. Pode demorar até 2 minutos."</t>
  </si>
  <si>
    <t xml:space="preserve">"Bilgisayar ile iletişim kuruluyor. Bu işlem yaklaşık 2 dakika kadar sürebilir."</t>
  </si>
  <si>
    <t xml:space="preserve">"Ξεκινά η επικοινωνία με τον υπολογιστή. Ενδέχεται να διαρκέσει έως και 2 λεπτά."</t>
  </si>
  <si>
    <t xml:space="preserve">"Sporazumevam se z računalnikom. To lahko traja do dveh minut."</t>
  </si>
  <si>
    <t xml:space="preserve">"Komunikacija s pisačem u tijeku. To može potrajati do 2 minute."</t>
  </si>
  <si>
    <t xml:space="preserve">"Се комуницира со компјутерот. Ова може да потрае до 2 минути."</t>
  </si>
  <si>
    <t xml:space="preserve">"Komunikacija sa računarom. To može potrajati do 2 minuta."</t>
  </si>
  <si>
    <t xml:space="preserve">"Kommunikerer med computeren. Dette kan tage op til 2 minutter."</t>
  </si>
  <si>
    <t xml:space="preserve">"Kommunikoi tietokoneen kanssa. Tähän saattaa kulua jopa 2 minuuttia."</t>
  </si>
  <si>
    <t xml:space="preserve">"Kommuniserer med datamaskinen. Dette kan ta opptil 2 minutter."</t>
  </si>
  <si>
    <t xml:space="preserve">"Kommunicerar med datorn. Det kan ta upp till 2 minuter."</t>
  </si>
  <si>
    <t xml:space="preserve">"Łączenie z drukarką. Może to potrwać do 2 minut."</t>
  </si>
  <si>
    <t xml:space="preserve">"Probíhá komunikace s počítačem. Tato operace může trvat až 2 minuty."</t>
  </si>
  <si>
    <t xml:space="preserve">"Kommunikáció a számítógéppel. Ez akár 2 percig is eltarthat."</t>
  </si>
  <si>
    <t xml:space="preserve">"Komunikujem s počítačom. Môže to trvať do 2 minút."</t>
  </si>
  <si>
    <t xml:space="preserve">"Comunicare cu calculatorul. Poate dura maximum 2 minute."</t>
  </si>
  <si>
    <t xml:space="preserve">"Осъществяване на връзка с компютъра. Това може да отнеме до 2 минути."</t>
  </si>
  <si>
    <t xml:space="preserve">"Notiek saziņa ar datoru. Tā var ilgt līdz 2 minūtēm."</t>
  </si>
  <si>
    <t xml:space="preserve">"Užmezgamas ryšys su kompiuteriu. Tai gali trukti iki 2 minučių."</t>
  </si>
  <si>
    <t xml:space="preserve">"Arvutiga side loomine. Selleks võib kuluda kuni 2 minutit."</t>
  </si>
  <si>
    <t xml:space="preserve">"S'està establint comunicació amb l'ordinador. Aquesta operació pot durar fins a 2 minuts."</t>
  </si>
  <si>
    <t xml:space="preserve">"Обмен данными с компьютером. Это может занять до 2 минут."</t>
  </si>
  <si>
    <t xml:space="preserve">"Обмін даними з комп'ютером. Може тривати до 2 хвилин."</t>
  </si>
  <si>
    <t xml:space="preserve">"Компьютермен байланысуда. Бұған 2 минуттай уақыт кетуі мүмкін."</t>
  </si>
  <si>
    <r>
      <rPr>
        <sz val="11"/>
        <rFont val="ＭＳ Ｐゴシック"/>
        <family val="3"/>
        <charset val="128"/>
      </rPr>
      <t xml:space="preserve">"</t>
    </r>
    <r>
      <rPr>
        <sz val="11"/>
        <rFont val="Noto Sans Devanagari"/>
        <family val="2"/>
      </rPr>
      <t xml:space="preserve">جاري التوصيل بالكمبيوتر</t>
    </r>
    <r>
      <rPr>
        <sz val="11"/>
        <rFont val="ＭＳ Ｐゴシック"/>
        <family val="3"/>
        <charset val="128"/>
      </rPr>
      <t xml:space="preserve">. </t>
    </r>
    <r>
      <rPr>
        <sz val="11"/>
        <rFont val="Noto Sans Devanagari"/>
        <family val="2"/>
      </rPr>
      <t xml:space="preserve">قد يستغرق هذا الأمر دقيقتين بحد أقصى</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در حال اتصال به رایانه است</t>
    </r>
    <r>
      <rPr>
        <sz val="11"/>
        <rFont val="ＭＳ Ｐゴシック"/>
        <family val="3"/>
        <charset val="128"/>
      </rPr>
      <t xml:space="preserve">. </t>
    </r>
    <r>
      <rPr>
        <sz val="11"/>
        <rFont val="Noto Sans Devanagari"/>
        <family val="2"/>
      </rPr>
      <t xml:space="preserve">اینکار ممکن است حدود </t>
    </r>
    <r>
      <rPr>
        <sz val="11"/>
        <rFont val="ＭＳ Ｐゴシック"/>
        <family val="3"/>
        <charset val="128"/>
      </rPr>
      <t xml:space="preserve">2 </t>
    </r>
    <r>
      <rPr>
        <sz val="11"/>
        <rFont val="Noto Sans Devanagari"/>
        <family val="2"/>
      </rPr>
      <t xml:space="preserve">دقیقه طول بکش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컴퓨터와 통신하는 중입니다</t>
    </r>
    <r>
      <rPr>
        <sz val="11"/>
        <rFont val="BatangChe"/>
        <family val="3"/>
        <charset val="129"/>
      </rPr>
      <t xml:space="preserve">. </t>
    </r>
    <r>
      <rPr>
        <sz val="11"/>
        <rFont val="Noto Sans"/>
        <family val="2"/>
      </rPr>
      <t xml:space="preserve">최대 </t>
    </r>
    <r>
      <rPr>
        <sz val="11"/>
        <rFont val="BatangChe"/>
        <family val="3"/>
        <charset val="129"/>
      </rPr>
      <t xml:space="preserve">2</t>
    </r>
    <r>
      <rPr>
        <sz val="11"/>
        <rFont val="Noto Sans"/>
        <family val="2"/>
      </rPr>
      <t xml:space="preserve">분 정도 걸립니다</t>
    </r>
    <r>
      <rPr>
        <sz val="11"/>
        <rFont val="BatangChe"/>
        <family val="3"/>
        <charset val="129"/>
      </rPr>
      <t xml:space="preserve">.</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กำลังติดต่อกับ </t>
    </r>
    <r>
      <rPr>
        <sz val="11"/>
        <rFont val="ＭＳ Ｐゴシック"/>
        <family val="3"/>
        <charset val="128"/>
      </rPr>
      <t xml:space="preserve">PC </t>
    </r>
    <r>
      <rPr>
        <sz val="11"/>
        <rFont val="Noto Sans Devanagari"/>
        <family val="2"/>
      </rPr>
      <t xml:space="preserve">อาจใช้เวลาประมาณ </t>
    </r>
    <r>
      <rPr>
        <sz val="11"/>
        <rFont val="ＭＳ Ｐゴシック"/>
        <family val="3"/>
        <charset val="128"/>
      </rPr>
      <t xml:space="preserve">2 </t>
    </r>
    <r>
      <rPr>
        <sz val="11"/>
        <rFont val="Noto Sans Devanagari"/>
        <family val="2"/>
      </rPr>
      <t xml:space="preserve">นาที</t>
    </r>
    <r>
      <rPr>
        <sz val="11"/>
        <rFont val="ＭＳ Ｐゴシック"/>
        <family val="3"/>
        <charset val="128"/>
      </rPr>
      <t xml:space="preserve">"</t>
    </r>
  </si>
  <si>
    <r>
      <rPr>
        <sz val="11"/>
        <rFont val="宋体"/>
        <family val="0"/>
        <charset val="134"/>
      </rPr>
      <t xml:space="preserve">"</t>
    </r>
    <r>
      <rPr>
        <sz val="11"/>
        <rFont val="Noto Sans"/>
        <family val="2"/>
      </rPr>
      <t xml:space="preserve">正在与计算机通讯。此过程最多需时</t>
    </r>
    <r>
      <rPr>
        <sz val="11"/>
        <rFont val="宋体"/>
        <family val="0"/>
        <charset val="134"/>
      </rPr>
      <t xml:space="preserve">2</t>
    </r>
    <r>
      <rPr>
        <sz val="11"/>
        <rFont val="Noto Sans"/>
        <family val="2"/>
      </rPr>
      <t xml:space="preserve">分钟。</t>
    </r>
    <r>
      <rPr>
        <sz val="11"/>
        <rFont val="宋体"/>
        <family val="0"/>
        <charset val="134"/>
      </rPr>
      <t xml:space="preserve">"</t>
    </r>
  </si>
  <si>
    <r>
      <rPr>
        <sz val="11"/>
        <rFont val="新細明體"/>
        <family val="1"/>
        <charset val="136"/>
      </rPr>
      <t xml:space="preserve">"</t>
    </r>
    <r>
      <rPr>
        <sz val="11"/>
        <rFont val="Noto Sans"/>
        <family val="2"/>
      </rPr>
      <t xml:space="preserve">正在與電腦通訊。此過程最多需時</t>
    </r>
    <r>
      <rPr>
        <sz val="11"/>
        <rFont val="新細明體"/>
        <family val="1"/>
        <charset val="136"/>
      </rPr>
      <t xml:space="preserve">2</t>
    </r>
    <r>
      <rPr>
        <sz val="11"/>
        <rFont val="Noto Sans"/>
        <family val="2"/>
      </rPr>
      <t xml:space="preserve">分鐘。</t>
    </r>
    <r>
      <rPr>
        <sz val="11"/>
        <rFont val="新細明體"/>
        <family val="1"/>
        <charset val="136"/>
      </rPr>
      <t xml:space="preserve">"</t>
    </r>
  </si>
  <si>
    <t xml:space="preserve">MES_PWON_SKIP</t>
  </si>
  <si>
    <t xml:space="preserve">"Connect your printer later."</t>
  </si>
  <si>
    <r>
      <rPr>
        <sz val="11"/>
        <rFont val="ＭＳ Ｐゴシック"/>
        <family val="3"/>
        <charset val="128"/>
      </rPr>
      <t xml:space="preserve">"</t>
    </r>
    <r>
      <rPr>
        <sz val="11"/>
        <rFont val="Noto Sans"/>
        <family val="2"/>
      </rPr>
      <t xml:space="preserve">後で接続する</t>
    </r>
    <r>
      <rPr>
        <sz val="11"/>
        <rFont val="ＭＳ Ｐゴシック"/>
        <family val="3"/>
        <charset val="128"/>
      </rPr>
      <t xml:space="preserve">"</t>
    </r>
  </si>
  <si>
    <t xml:space="preserve">"Connecter l'imprimante plus tard."</t>
  </si>
  <si>
    <t xml:space="preserve">"Drucker später anschließen."</t>
  </si>
  <si>
    <t xml:space="preserve">"Sluit de printer later aan."</t>
  </si>
  <si>
    <t xml:space="preserve">"Connettere la stampante in seguito."</t>
  </si>
  <si>
    <t xml:space="preserve">"Conecte la impresora más tarde."</t>
  </si>
  <si>
    <t xml:space="preserve">"Ligue a impressora depois."</t>
  </si>
  <si>
    <t xml:space="preserve">"Cihazınızı sonra bağlayın."</t>
  </si>
  <si>
    <t xml:space="preserve">"Σύνδεση του εκτυπωτή σας αργότερα."</t>
  </si>
  <si>
    <t xml:space="preserve">"Tiskalnik poveži kasneje."</t>
  </si>
  <si>
    <t xml:space="preserve">"Pisač spojite kasnije."</t>
  </si>
  <si>
    <t xml:space="preserve">"Поврзи го печатачот подоцна."</t>
  </si>
  <si>
    <t xml:space="preserve">"Povežite štampač kasnije."</t>
  </si>
  <si>
    <t xml:space="preserve">"Tilslut printeren senere."</t>
  </si>
  <si>
    <t xml:space="preserve">"Kytke tulostin myöhemmin."</t>
  </si>
  <si>
    <t xml:space="preserve">"Tilkoble skriveren senere."</t>
  </si>
  <si>
    <t xml:space="preserve">"Anslut skrivaren senare."</t>
  </si>
  <si>
    <t xml:space="preserve">"Podłącz drukarkę później."</t>
  </si>
  <si>
    <t xml:space="preserve">"Připojte tiskárnu později."</t>
  </si>
  <si>
    <t xml:space="preserve">"Később csatlakoztassa a nyomtatót."</t>
  </si>
  <si>
    <t xml:space="preserve">"Pripojte počítač neskôr."</t>
  </si>
  <si>
    <t xml:space="preserve">"Conectaţi imprimanta mai târziu."</t>
  </si>
  <si>
    <t xml:space="preserve">"Свържете принтера по-късно."</t>
  </si>
  <si>
    <t xml:space="preserve">"Pievienojiet printeri vēlāk."</t>
  </si>
  <si>
    <t xml:space="preserve">"Prijunkite spausdintuvą vėliau."</t>
  </si>
  <si>
    <t xml:space="preserve">"Ühendage oma printer hiljem."</t>
  </si>
  <si>
    <t xml:space="preserve">"Connecteu la impressora més tard."</t>
  </si>
  <si>
    <t xml:space="preserve">"Подключить принтер позднее."</t>
  </si>
  <si>
    <t xml:space="preserve">"Підключіть принтер пізніше."</t>
  </si>
  <si>
    <t xml:space="preserve">"Принтерді кейін қосу."</t>
  </si>
  <si>
    <r>
      <rPr>
        <sz val="11"/>
        <rFont val="ＭＳ Ｐゴシック"/>
        <family val="3"/>
        <charset val="128"/>
      </rPr>
      <t xml:space="preserve">"</t>
    </r>
    <r>
      <rPr>
        <sz val="11"/>
        <rFont val="Arial"/>
        <family val="2"/>
      </rPr>
      <t xml:space="preserve">وصل</t>
    </r>
    <r>
      <rPr>
        <sz val="11"/>
        <rFont val="Noto Sans Devanagari"/>
        <family val="2"/>
      </rPr>
      <t xml:space="preserve"> </t>
    </r>
    <r>
      <rPr>
        <sz val="11"/>
        <rFont val="Arial"/>
        <family val="2"/>
      </rPr>
      <t xml:space="preserve">الطابعة</t>
    </r>
    <r>
      <rPr>
        <sz val="11"/>
        <rFont val="Noto Sans Devanagari"/>
        <family val="2"/>
      </rPr>
      <t xml:space="preserve"> </t>
    </r>
    <r>
      <rPr>
        <sz val="11"/>
        <rFont val="Arial"/>
        <family val="2"/>
      </rPr>
      <t xml:space="preserve">لاحقًا.</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در فرصتی  دیگر چاپگر خود را وصل ک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장치를 나중에 연결</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เชื่อมต่อเครื่องพิมพ์ของท่านในภายหลัง</t>
    </r>
    <r>
      <rPr>
        <sz val="11"/>
        <rFont val="ＭＳ Ｐゴシック"/>
        <family val="3"/>
        <charset val="128"/>
      </rPr>
      <t xml:space="preserve">"</t>
    </r>
  </si>
  <si>
    <r>
      <rPr>
        <sz val="11"/>
        <rFont val="宋体"/>
        <family val="0"/>
        <charset val="134"/>
      </rPr>
      <t xml:space="preserve">"</t>
    </r>
    <r>
      <rPr>
        <sz val="11"/>
        <rFont val="Noto Sans"/>
        <family val="2"/>
      </rPr>
      <t xml:space="preserve">稍后连接打印机。</t>
    </r>
    <r>
      <rPr>
        <sz val="11"/>
        <rFont val="宋体"/>
        <family val="0"/>
        <charset val="134"/>
      </rPr>
      <t xml:space="preserve">"</t>
    </r>
  </si>
  <si>
    <r>
      <rPr>
        <sz val="11"/>
        <rFont val="新細明體"/>
        <family val="1"/>
        <charset val="136"/>
      </rPr>
      <t xml:space="preserve">"</t>
    </r>
    <r>
      <rPr>
        <sz val="11"/>
        <rFont val="Noto Sans"/>
        <family val="2"/>
      </rPr>
      <t xml:space="preserve">稍後連接印表機。</t>
    </r>
    <r>
      <rPr>
        <sz val="11"/>
        <rFont val="新細明體"/>
        <family val="1"/>
        <charset val="136"/>
      </rPr>
      <t xml:space="preserve">"</t>
    </r>
  </si>
  <si>
    <t xml:space="preserve">AVI_MODELPON</t>
  </si>
  <si>
    <t xml:space="preserve">"/modelpon.avi"</t>
  </si>
  <si>
    <t xml:space="preserve">BMP_MODELPON</t>
  </si>
  <si>
    <t xml:space="preserve">"/modelpon.bmp"</t>
  </si>
  <si>
    <t xml:space="preserve">LST_PSKIP</t>
  </si>
  <si>
    <t xml:space="preserve">"List.PwOnSkip"</t>
  </si>
  <si>
    <t xml:space="preserve">BTN_OBJ_TYPE_PSKIP</t>
  </si>
  <si>
    <t xml:space="preserve">"AND"</t>
  </si>
  <si>
    <t xml:space="preserve">BTN_OBJ_PSKIP</t>
  </si>
  <si>
    <t xml:space="preserve">"List.PwOnSkip.check"</t>
  </si>
  <si>
    <t xml:space="preserve">BTN_NXT_TYPE_PON</t>
  </si>
  <si>
    <t xml:space="preserve">BTN_NXT_SECTION_PON</t>
  </si>
  <si>
    <t xml:space="preserve">"DevopQuitMsg.Act"</t>
  </si>
  <si>
    <t xml:space="preserve">"Proceed.Act"</t>
  </si>
  <si>
    <t xml:space="preserve">BTN_BCK_TYPE_PON</t>
  </si>
  <si>
    <t xml:space="preserve">0x00000004</t>
  </si>
  <si>
    <t xml:space="preserve">; ====== [Panel.PrinterSet] -for Mac ======</t>
  </si>
  <si>
    <t xml:space="preserve">MES_PRNTSET</t>
  </si>
  <si>
    <t xml:space="preserve">"Show setup screen and instruction for the connection setup."</t>
  </si>
  <si>
    <r>
      <rPr>
        <sz val="11"/>
        <rFont val="ＭＳ Ｐゴシック"/>
        <family val="3"/>
        <charset val="128"/>
      </rPr>
      <t xml:space="preserve">"</t>
    </r>
    <r>
      <rPr>
        <sz val="11"/>
        <rFont val="Noto Sans"/>
        <family val="2"/>
      </rPr>
      <t xml:space="preserve">本製品の接続先を設定してください。</t>
    </r>
    <r>
      <rPr>
        <sz val="11"/>
        <rFont val="ＭＳ Ｐゴシック"/>
        <family val="3"/>
        <charset val="128"/>
      </rPr>
      <t xml:space="preserve">"</t>
    </r>
  </si>
  <si>
    <t xml:space="preserve">"Affichez l'écran de configuration et les instructions pour la configuration de la connexion."</t>
  </si>
  <si>
    <t xml:space="preserve">"Einrichtungsbildschirm und Anleitung für Verbindungseinstellung anzeigen."</t>
  </si>
  <si>
    <t xml:space="preserve">"Geef het instelscherm en instructies voor de verbinding weer."</t>
  </si>
  <si>
    <t xml:space="preserve">"Mostra la schermata e le istruzioni di installazione per la configurazione della connessione."</t>
  </si>
  <si>
    <t xml:space="preserve">"Mostrar la pantalla de configuración e instrucciones para configurar la conexión."</t>
  </si>
  <si>
    <t xml:space="preserve">"Mostrar ecrã de instalação e instruções para a instalação da ligação."</t>
  </si>
  <si>
    <t xml:space="preserve">"Bağlantı ayarı için ayar ekranını ve talimatları göster."</t>
  </si>
  <si>
    <t xml:space="preserve">"Εμφανίστε την οθόνη εγκατάστασης και τις οδηγίες για την εγκατάσταση της σύνδεσης."</t>
  </si>
  <si>
    <t xml:space="preserve">"Pokaži namestitveni zaslon in navodila za vzpostavitev povezave."</t>
  </si>
  <si>
    <t xml:space="preserve">"Prikaži prozor s postavkama i uputom za postavljanje spajanja."</t>
  </si>
  <si>
    <t xml:space="preserve">"Прикажи екран за поставување и упатство за поставување на поврзувањето."</t>
  </si>
  <si>
    <t xml:space="preserve">"Prikažite konfiguracioni ekran i uputstva za podešavanje veze."</t>
  </si>
  <si>
    <t xml:space="preserve">"Vis opsætningsskærmen og vejledningen vedrørende opsætning af tilslutningen."</t>
  </si>
  <si>
    <t xml:space="preserve">"Näytä määritysnäyttö ja ohjeet yhteyden muodostusta varten."</t>
  </si>
  <si>
    <t xml:space="preserve">"Vis installeringsskjermbilde og instruksjoner for oppsettet av tilkoblingen."</t>
  </si>
  <si>
    <t xml:space="preserve">"Visa inställningsskärm och instruktion för anslutning."</t>
  </si>
  <si>
    <t xml:space="preserve">"Wyświetl ekran instalacyjny i instrukcję ustawień połączenia."</t>
  </si>
  <si>
    <t xml:space="preserve">"Ukázat obrazovku nastavení a pokyny pro nastavení."</t>
  </si>
  <si>
    <t xml:space="preserve">"Mutassa a beállítás képernyőt és a kapcsolódás beállításainak utasításait."</t>
  </si>
  <si>
    <t xml:space="preserve">"Ukázať obrazovku nastavenia a pokyny pre nastavenie."</t>
  </si>
  <si>
    <t xml:space="preserve">"Afişaţi ecranul de configurare şi instrucţiunile pentru configurarea conexiunii."</t>
  </si>
  <si>
    <t xml:space="preserve">"Показва екрана за настройка и инструкция за осъществяване на свързването."</t>
  </si>
  <si>
    <t xml:space="preserve">"Attēlot Uzstādīšanas ekrānu un pievienošanas instrukcijas."</t>
  </si>
  <si>
    <t xml:space="preserve">"Rodyti sąrankos ekraną ir ryšio sąrankos instrukciją."</t>
  </si>
  <si>
    <t xml:space="preserve">"Avage seadistuskuva ja ühenduse häälestamise juhised."</t>
  </si>
  <si>
    <t xml:space="preserve">"Mostra la pantalla d'instal·lació i les instruccions per a la configuració de la connexió."</t>
  </si>
  <si>
    <t xml:space="preserve">"Показать экран настройки и инструкцию по настройке соединения."</t>
  </si>
  <si>
    <t xml:space="preserve">"Показати вікно встановлення і вказівок щодо підключення."</t>
  </si>
  <si>
    <t xml:space="preserve">"Орнату экранды және байланысу орнатуы нұсқаманы көрсету."</t>
  </si>
  <si>
    <r>
      <rPr>
        <sz val="11"/>
        <rFont val="ＭＳ Ｐゴシック"/>
        <family val="3"/>
        <charset val="128"/>
      </rPr>
      <t xml:space="preserve">"</t>
    </r>
    <r>
      <rPr>
        <sz val="11"/>
        <rFont val="Arial"/>
        <family val="2"/>
      </rPr>
      <t xml:space="preserve">أظهرْ</t>
    </r>
    <r>
      <rPr>
        <sz val="11"/>
        <rFont val="Noto Sans Devanagari"/>
        <family val="2"/>
      </rPr>
      <t xml:space="preserve"> </t>
    </r>
    <r>
      <rPr>
        <sz val="11"/>
        <rFont val="Arial"/>
        <family val="2"/>
      </rPr>
      <t xml:space="preserve">شاشة</t>
    </r>
    <r>
      <rPr>
        <sz val="11"/>
        <rFont val="Noto Sans Devanagari"/>
        <family val="2"/>
      </rPr>
      <t xml:space="preserve"> </t>
    </r>
    <r>
      <rPr>
        <sz val="11"/>
        <rFont val="Arial"/>
        <family val="2"/>
      </rPr>
      <t xml:space="preserve">الإعداد</t>
    </r>
    <r>
      <rPr>
        <sz val="11"/>
        <rFont val="Noto Sans Devanagari"/>
        <family val="2"/>
      </rPr>
      <t xml:space="preserve"> </t>
    </r>
    <r>
      <rPr>
        <sz val="11"/>
        <rFont val="Arial"/>
        <family val="2"/>
      </rPr>
      <t xml:space="preserve">وإرشادات</t>
    </r>
    <r>
      <rPr>
        <sz val="11"/>
        <rFont val="Noto Sans Devanagari"/>
        <family val="2"/>
      </rPr>
      <t xml:space="preserve"> </t>
    </r>
    <r>
      <rPr>
        <sz val="11"/>
        <rFont val="Arial"/>
        <family val="2"/>
      </rPr>
      <t xml:space="preserve">إعداد</t>
    </r>
    <r>
      <rPr>
        <sz val="11"/>
        <rFont val="Noto Sans Devanagari"/>
        <family val="2"/>
      </rPr>
      <t xml:space="preserve"> </t>
    </r>
    <r>
      <rPr>
        <sz val="11"/>
        <rFont val="Arial"/>
        <family val="2"/>
      </rPr>
      <t xml:space="preserve">الاتصال</t>
    </r>
    <r>
      <rPr>
        <sz val="11"/>
        <rFont val="ＭＳ Ｐゴシック"/>
        <family val="3"/>
        <charset val="128"/>
      </rPr>
      <t xml:space="preserve">."</t>
    </r>
  </si>
  <si>
    <r>
      <rPr>
        <sz val="11"/>
        <rFont val="ＭＳ Ｐゴシック"/>
        <family val="3"/>
        <charset val="128"/>
      </rPr>
      <t xml:space="preserve">"</t>
    </r>
    <r>
      <rPr>
        <sz val="11"/>
        <rFont val="Arial"/>
        <family val="2"/>
      </rPr>
      <t xml:space="preserve">صفحه</t>
    </r>
    <r>
      <rPr>
        <sz val="11"/>
        <rFont val="Noto Sans Devanagari"/>
        <family val="2"/>
      </rPr>
      <t xml:space="preserve"> </t>
    </r>
    <r>
      <rPr>
        <sz val="11"/>
        <rFont val="Arial"/>
        <family val="2"/>
      </rPr>
      <t xml:space="preserve">راه</t>
    </r>
    <r>
      <rPr>
        <sz val="11"/>
        <rFont val="Noto Sans Devanagari"/>
        <family val="2"/>
      </rPr>
      <t xml:space="preserve"> </t>
    </r>
    <r>
      <rPr>
        <sz val="11"/>
        <rFont val="Arial"/>
        <family val="2"/>
      </rPr>
      <t xml:space="preserve">انداز</t>
    </r>
    <r>
      <rPr>
        <sz val="11"/>
        <rFont val="Noto Sans Devanagari"/>
        <family val="2"/>
      </rPr>
      <t xml:space="preserve">ی </t>
    </r>
    <r>
      <rPr>
        <sz val="11"/>
        <rFont val="Arial"/>
        <family val="2"/>
      </rPr>
      <t xml:space="preserve">و</t>
    </r>
    <r>
      <rPr>
        <sz val="11"/>
        <rFont val="Noto Sans Devanagari"/>
        <family val="2"/>
      </rPr>
      <t xml:space="preserve"> </t>
    </r>
    <r>
      <rPr>
        <sz val="11"/>
        <rFont val="Arial"/>
        <family val="2"/>
      </rPr>
      <t xml:space="preserve">دستورالعمل</t>
    </r>
    <r>
      <rPr>
        <sz val="11"/>
        <rFont val="Noto Sans Devanagari"/>
        <family val="2"/>
      </rPr>
      <t xml:space="preserve"> </t>
    </r>
    <r>
      <rPr>
        <sz val="11"/>
        <rFont val="Arial"/>
        <family val="2"/>
      </rPr>
      <t xml:space="preserve">برا</t>
    </r>
    <r>
      <rPr>
        <sz val="11"/>
        <rFont val="Noto Sans Devanagari"/>
        <family val="2"/>
      </rPr>
      <t xml:space="preserve">ی </t>
    </r>
    <r>
      <rPr>
        <sz val="11"/>
        <rFont val="Arial"/>
        <family val="2"/>
      </rPr>
      <t xml:space="preserve">برقرار</t>
    </r>
    <r>
      <rPr>
        <sz val="11"/>
        <rFont val="Noto Sans Devanagari"/>
        <family val="2"/>
      </rPr>
      <t xml:space="preserve">ی </t>
    </r>
    <r>
      <rPr>
        <sz val="11"/>
        <rFont val="Arial"/>
        <family val="2"/>
      </rPr>
      <t xml:space="preserve">اتصال</t>
    </r>
    <r>
      <rPr>
        <sz val="11"/>
        <rFont val="Noto Sans Devanagari"/>
        <family val="2"/>
      </rPr>
      <t xml:space="preserve"> </t>
    </r>
    <r>
      <rPr>
        <sz val="11"/>
        <rFont val="Arial"/>
        <family val="2"/>
      </rPr>
      <t xml:space="preserve">نما</t>
    </r>
    <r>
      <rPr>
        <sz val="11"/>
        <rFont val="Noto Sans Devanagari"/>
        <family val="2"/>
      </rPr>
      <t xml:space="preserve">ی</t>
    </r>
    <r>
      <rPr>
        <sz val="11"/>
        <rFont val="Arial"/>
        <family val="2"/>
      </rPr>
      <t xml:space="preserve">ش</t>
    </r>
    <r>
      <rPr>
        <sz val="11"/>
        <rFont val="Noto Sans Devanagari"/>
        <family val="2"/>
      </rPr>
      <t xml:space="preserve"> </t>
    </r>
    <r>
      <rPr>
        <sz val="11"/>
        <rFont val="Arial"/>
        <family val="2"/>
      </rPr>
      <t xml:space="preserve">داده</t>
    </r>
    <r>
      <rPr>
        <sz val="11"/>
        <rFont val="Noto Sans Devanagari"/>
        <family val="2"/>
      </rPr>
      <t xml:space="preserve"> </t>
    </r>
    <r>
      <rPr>
        <sz val="11"/>
        <rFont val="Arial"/>
        <family val="2"/>
      </rPr>
      <t xml:space="preserve">شو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연결 설정에 대한 설정 화면과 지침 사항을 표시합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แสดงหน้าจอติดตั้ง พร้อมคำแนะนำสำหรับการตั้งค่าการเชื่อมต่อ</t>
    </r>
    <r>
      <rPr>
        <sz val="11"/>
        <rFont val="ＭＳ Ｐゴシック"/>
        <family val="3"/>
        <charset val="128"/>
      </rPr>
      <t xml:space="preserve">"</t>
    </r>
  </si>
  <si>
    <r>
      <rPr>
        <sz val="11"/>
        <rFont val="ＭＳ Ｐゴシック"/>
        <family val="3"/>
        <charset val="128"/>
      </rPr>
      <t xml:space="preserve">"</t>
    </r>
    <r>
      <rPr>
        <sz val="11"/>
        <rFont val="Noto Sans"/>
        <family val="2"/>
      </rPr>
      <t xml:space="preserve">显示设置屏幕和连接设置说明。</t>
    </r>
    <r>
      <rPr>
        <sz val="11"/>
        <rFont val="ＭＳ Ｐゴシック"/>
        <family val="3"/>
        <charset val="128"/>
      </rPr>
      <t xml:space="preserve">"</t>
    </r>
  </si>
  <si>
    <r>
      <rPr>
        <sz val="11"/>
        <rFont val="ＭＳ Ｐゴシック"/>
        <family val="3"/>
        <charset val="128"/>
      </rPr>
      <t xml:space="preserve">"</t>
    </r>
    <r>
      <rPr>
        <sz val="11"/>
        <rFont val="Noto Sans"/>
        <family val="2"/>
      </rPr>
      <t xml:space="preserve">顯示連線設定的設定畫面和操作說明。</t>
    </r>
    <r>
      <rPr>
        <sz val="11"/>
        <rFont val="ＭＳ Ｐゴシック"/>
        <family val="3"/>
        <charset val="128"/>
      </rPr>
      <t xml:space="preserve">"</t>
    </r>
  </si>
  <si>
    <t xml:space="preserve">HTM_PRNTSET</t>
  </si>
  <si>
    <t xml:space="preserve">"%LANG_PATH%/ht_mac.htm"</t>
  </si>
  <si>
    <t xml:space="preserve">BTN_BCK_TYPE_PRNTSET</t>
  </si>
  <si>
    <t xml:space="preserve">; ====== [Panel.TimeOut] -for Win ======</t>
  </si>
  <si>
    <t xml:space="preserve">MES_TIMEOUT</t>
  </si>
  <si>
    <t xml:space="preserve">"The printer cannot be recognized."</t>
  </si>
  <si>
    <r>
      <rPr>
        <sz val="11"/>
        <rFont val="ＭＳ Ｐゴシック"/>
        <family val="3"/>
        <charset val="128"/>
      </rPr>
      <t xml:space="preserve">"</t>
    </r>
    <r>
      <rPr>
        <sz val="11"/>
        <rFont val="Noto Sans"/>
        <family val="2"/>
      </rPr>
      <t xml:space="preserve">本製品を認識することができませんでした。</t>
    </r>
    <r>
      <rPr>
        <sz val="11"/>
        <rFont val="ＭＳ Ｐゴシック"/>
        <family val="3"/>
        <charset val="128"/>
      </rPr>
      <t xml:space="preserve">"</t>
    </r>
  </si>
  <si>
    <t xml:space="preserve">"L'imprimante ne peut être reconnue."</t>
  </si>
  <si>
    <t xml:space="preserve">"Drucker nicht erkannt."</t>
  </si>
  <si>
    <t xml:space="preserve">"De printer kan niet worden herkend."</t>
  </si>
  <si>
    <t xml:space="preserve">"Impossibile riconoscere la stampante."</t>
  </si>
  <si>
    <t xml:space="preserve">"No se detecta la impresora."</t>
  </si>
  <si>
    <t xml:space="preserve">"A impressora não é reconhecida."</t>
  </si>
  <si>
    <t xml:space="preserve">"Yazıcı tanımlanamıyor."</t>
  </si>
  <si>
    <t xml:space="preserve">"Δεν είναι δυνατή η αναγνώριση του εκτυπωτή."</t>
  </si>
  <si>
    <t xml:space="preserve">"Tiskalnika ne morem prepoznati."</t>
  </si>
  <si>
    <t xml:space="preserve">"Sustav ne može prepoznati pisač."</t>
  </si>
  <si>
    <t xml:space="preserve">"Печатачот не се препознава."</t>
  </si>
  <si>
    <t xml:space="preserve">"Štampač ne može da se prepozna."</t>
  </si>
  <si>
    <t xml:space="preserve">"Printeren kan ikke registreres."</t>
  </si>
  <si>
    <t xml:space="preserve">"Tulostinta ei voi tunnistaa."</t>
  </si>
  <si>
    <t xml:space="preserve">"Skriveren kan ikke gjenkjennes."</t>
  </si>
  <si>
    <t xml:space="preserve">"Skrivaren kan inte identifieras."</t>
  </si>
  <si>
    <t xml:space="preserve">"Nie można rozpoznać drukarki."</t>
  </si>
  <si>
    <t xml:space="preserve">"Tiskárnu nelze rozpoznat."</t>
  </si>
  <si>
    <t xml:space="preserve">"A nyomtató nem ismerhető fel."</t>
  </si>
  <si>
    <t xml:space="preserve">"Tlačiareň nie je možné rozpoznať."</t>
  </si>
  <si>
    <t xml:space="preserve">"Imprimanta nu poate fi recunoscută."</t>
  </si>
  <si>
    <t xml:space="preserve">"Принтерът не може да бъде разпознат."</t>
  </si>
  <si>
    <t xml:space="preserve">"Printeri nevar atpazīt."</t>
  </si>
  <si>
    <t xml:space="preserve">"Spausdintuvas neatpažįstamas."</t>
  </si>
  <si>
    <t xml:space="preserve">"Printerit ei õnnestu tuvastada."</t>
  </si>
  <si>
    <t xml:space="preserve">"La impressora no es pot reconèixer."</t>
  </si>
  <si>
    <t xml:space="preserve">"Невозможно распознать принтер."</t>
  </si>
  <si>
    <t xml:space="preserve">"Неможливо розпізнати принтер."</t>
  </si>
  <si>
    <t xml:space="preserve">"Принтер танылмайды."</t>
  </si>
  <si>
    <r>
      <rPr>
        <sz val="11"/>
        <rFont val="ＭＳ Ｐゴシック"/>
        <family val="3"/>
        <charset val="128"/>
      </rPr>
      <t xml:space="preserve">"</t>
    </r>
    <r>
      <rPr>
        <sz val="11"/>
        <rFont val="Arial"/>
        <family val="2"/>
      </rPr>
      <t xml:space="preserve">لا</t>
    </r>
    <r>
      <rPr>
        <sz val="11"/>
        <rFont val="Noto Sans Devanagari"/>
        <family val="2"/>
      </rPr>
      <t xml:space="preserve"> </t>
    </r>
    <r>
      <rPr>
        <sz val="11"/>
        <rFont val="Arial"/>
        <family val="2"/>
      </rPr>
      <t xml:space="preserve">يمكن</t>
    </r>
    <r>
      <rPr>
        <sz val="11"/>
        <rFont val="Noto Sans Devanagari"/>
        <family val="2"/>
      </rPr>
      <t xml:space="preserve"> </t>
    </r>
    <r>
      <rPr>
        <sz val="11"/>
        <rFont val="Arial"/>
        <family val="2"/>
      </rPr>
      <t xml:space="preserve">التعرف</t>
    </r>
    <r>
      <rPr>
        <sz val="11"/>
        <rFont val="Noto Sans Devanagari"/>
        <family val="2"/>
      </rPr>
      <t xml:space="preserve"> </t>
    </r>
    <r>
      <rPr>
        <sz val="11"/>
        <rFont val="Arial"/>
        <family val="2"/>
      </rPr>
      <t xml:space="preserve">على</t>
    </r>
    <r>
      <rPr>
        <sz val="11"/>
        <rFont val="Noto Sans Devanagari"/>
        <family val="2"/>
      </rPr>
      <t xml:space="preserve"> </t>
    </r>
    <r>
      <rPr>
        <sz val="11"/>
        <rFont val="Arial"/>
        <family val="2"/>
      </rPr>
      <t xml:space="preserve">الطابعة</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امكان شناسایی چاپگر وجود ندار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제품을 인식할 수 없습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ไม่รู้จักเครื่องพิมพ์นี้</t>
    </r>
    <r>
      <rPr>
        <sz val="11"/>
        <rFont val="ＭＳ Ｐゴシック"/>
        <family val="3"/>
        <charset val="128"/>
      </rPr>
      <t xml:space="preserve">"</t>
    </r>
  </si>
  <si>
    <r>
      <rPr>
        <sz val="11"/>
        <rFont val="宋体"/>
        <family val="0"/>
        <charset val="134"/>
      </rPr>
      <t xml:space="preserve">"</t>
    </r>
    <r>
      <rPr>
        <sz val="11"/>
        <rFont val="Noto Sans"/>
        <family val="2"/>
      </rPr>
      <t xml:space="preserve">无法辨识打印机。</t>
    </r>
    <r>
      <rPr>
        <sz val="11"/>
        <rFont val="宋体"/>
        <family val="0"/>
        <charset val="134"/>
      </rPr>
      <t xml:space="preserve">"</t>
    </r>
  </si>
  <si>
    <r>
      <rPr>
        <sz val="11"/>
        <rFont val="新細明體"/>
        <family val="1"/>
        <charset val="136"/>
      </rPr>
      <t xml:space="preserve">"</t>
    </r>
    <r>
      <rPr>
        <sz val="11"/>
        <rFont val="Noto Sans"/>
        <family val="2"/>
      </rPr>
      <t xml:space="preserve">無法辨識印表機。</t>
    </r>
    <r>
      <rPr>
        <sz val="11"/>
        <rFont val="新細明體"/>
        <family val="1"/>
        <charset val="136"/>
      </rPr>
      <t xml:space="preserve">"</t>
    </r>
  </si>
  <si>
    <t xml:space="preserve">MES_TIMEOUT_SCN</t>
  </si>
  <si>
    <t xml:space="preserve">"The product cannot be recognized."</t>
  </si>
  <si>
    <t xml:space="preserve">"Le produit ne peut être reconnu."</t>
  </si>
  <si>
    <t xml:space="preserve">"Produkt nicht erkannt."</t>
  </si>
  <si>
    <t xml:space="preserve">"Het apparaat kan niet worden herkend."</t>
  </si>
  <si>
    <t xml:space="preserve">"Impossibile riconoscere il prodotto."</t>
  </si>
  <si>
    <t xml:space="preserve">"No se detecta el producto."</t>
  </si>
  <si>
    <t xml:space="preserve">"O produto não é reconhecido."</t>
  </si>
  <si>
    <t xml:space="preserve">"Ürün tanınamıyor."</t>
  </si>
  <si>
    <t xml:space="preserve">"Δεν είναι δυνατή η αναγνώριση του προϊόντος."</t>
  </si>
  <si>
    <t xml:space="preserve">"Izdelka ne morem prepoznati."</t>
  </si>
  <si>
    <t xml:space="preserve">"Sustav ne može prepoznati uređaj."</t>
  </si>
  <si>
    <t xml:space="preserve">"Производот не се препознава."</t>
  </si>
  <si>
    <t xml:space="preserve">"Uređaj ne može da se prepozna."</t>
  </si>
  <si>
    <t xml:space="preserve">"Produktet kan ikke registreres."</t>
  </si>
  <si>
    <t xml:space="preserve">"Tuotetta ei voi tunnistaa."</t>
  </si>
  <si>
    <t xml:space="preserve">"Produktet kan ikke gjenkjennes."</t>
  </si>
  <si>
    <t xml:space="preserve">"Produkten kan inte identifieras."</t>
  </si>
  <si>
    <t xml:space="preserve">"Nie można rozpoznać produktu."</t>
  </si>
  <si>
    <t xml:space="preserve">"Přístroj nelze rozpoznat."</t>
  </si>
  <si>
    <t xml:space="preserve">"A termék nem ismerhető fel."</t>
  </si>
  <si>
    <t xml:space="preserve">"Prístroj nie je možné rozpoznať."</t>
  </si>
  <si>
    <t xml:space="preserve">"Produsul nu poate fi recunoscut."</t>
  </si>
  <si>
    <t xml:space="preserve">"Продуктът не може да бъде разпознат."</t>
  </si>
  <si>
    <t xml:space="preserve">"Izstrādājumu nevar atpazīt."</t>
  </si>
  <si>
    <t xml:space="preserve">"Įrenginys neatpažįstamas."</t>
  </si>
  <si>
    <t xml:space="preserve">"Toodet ei õnnestu tuvastada."</t>
  </si>
  <si>
    <t xml:space="preserve">"El producte no es pot reconèixer."</t>
  </si>
  <si>
    <t xml:space="preserve">"Невозможно опознать устройство."</t>
  </si>
  <si>
    <t xml:space="preserve">"Неможливо розпізнати пристрій"</t>
  </si>
  <si>
    <t xml:space="preserve">"Өнім танылмайды."</t>
  </si>
  <si>
    <r>
      <rPr>
        <sz val="11"/>
        <rFont val="ＭＳ Ｐゴシック"/>
        <family val="3"/>
        <charset val="128"/>
      </rPr>
      <t xml:space="preserve">"</t>
    </r>
    <r>
      <rPr>
        <sz val="11"/>
        <rFont val="Noto Sans Devanagari"/>
        <family val="2"/>
      </rPr>
      <t xml:space="preserve">لا يمكن التعرف على المنتج</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امكان شناسایی دستگاه وجود ندارد</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ไม่รู้จักผลิตภัณฑ์นี้</t>
    </r>
    <r>
      <rPr>
        <sz val="11"/>
        <rFont val="ＭＳ Ｐゴシック"/>
        <family val="3"/>
        <charset val="128"/>
      </rPr>
      <t xml:space="preserve">"</t>
    </r>
  </si>
  <si>
    <r>
      <rPr>
        <sz val="11"/>
        <rFont val="宋体"/>
        <family val="0"/>
        <charset val="134"/>
      </rPr>
      <t xml:space="preserve">"</t>
    </r>
    <r>
      <rPr>
        <sz val="11"/>
        <rFont val="Noto Sans"/>
        <family val="2"/>
      </rPr>
      <t xml:space="preserve">产品无法识别。</t>
    </r>
    <r>
      <rPr>
        <sz val="11"/>
        <rFont val="宋体"/>
        <family val="0"/>
        <charset val="134"/>
      </rPr>
      <t xml:space="preserve">"</t>
    </r>
  </si>
  <si>
    <r>
      <rPr>
        <sz val="11"/>
        <rFont val="新細明體"/>
        <family val="1"/>
        <charset val="136"/>
      </rPr>
      <t xml:space="preserve">"</t>
    </r>
    <r>
      <rPr>
        <sz val="11"/>
        <rFont val="Noto Sans"/>
        <family val="2"/>
      </rPr>
      <t xml:space="preserve">無法辨識產品。</t>
    </r>
    <r>
      <rPr>
        <sz val="11"/>
        <rFont val="新細明體"/>
        <family val="1"/>
        <charset val="136"/>
      </rPr>
      <t xml:space="preserve">"</t>
    </r>
  </si>
  <si>
    <t xml:space="preserve">HTM_TIMEOUT</t>
  </si>
  <si>
    <t xml:space="preserve">"%LANG_PATH%/ts_usb.htm"</t>
  </si>
  <si>
    <t xml:space="preserve">MES_DIALOG_TO</t>
  </si>
  <si>
    <t xml:space="preserve">"No application software will be installed. This printer cannot be used. Are you sure you want to quit installation?"</t>
  </si>
  <si>
    <r>
      <rPr>
        <sz val="11"/>
        <rFont val="ＭＳ Ｐゴシック"/>
        <family val="3"/>
        <charset val="128"/>
      </rPr>
      <t xml:space="preserve">"</t>
    </r>
    <r>
      <rPr>
        <sz val="11"/>
        <rFont val="Noto Sans"/>
        <family val="2"/>
      </rPr>
      <t xml:space="preserve">製品が使用できない可能性があります。このまま中断しますか？</t>
    </r>
    <r>
      <rPr>
        <sz val="11"/>
        <rFont val="ＭＳ Ｐゴシック"/>
        <family val="3"/>
        <charset val="128"/>
      </rPr>
      <t xml:space="preserve">"</t>
    </r>
  </si>
  <si>
    <t xml:space="preserve">"Aucun logiciel d'application ne sera installé. Cette imprimante ne peut être utilisée. Souhaitez-vous vraiment quitter l'installation ?"</t>
  </si>
  <si>
    <t xml:space="preserve">"Es wird keine Anwendungssoftware installiert. Dieser Drucker kann nicht verwendet werden. Möchten Sie die Installation wirklich abbrechen?"</t>
  </si>
  <si>
    <t xml:space="preserve">"Er wordt geen toepassingssoftware geïnstalleerd. Deze printer kan niet worden gebruikt. Weet u zeker dat u de installatie wilt stoppen?"</t>
  </si>
  <si>
    <t xml:space="preserve">"Non verrà installata alcuna applicazione software. Impossibile utilizzare la stampante. Terminare l'installazione?"</t>
  </si>
  <si>
    <t xml:space="preserve">"No se instalará ninguna aplicación. No se puede usar esta impresora. ¿Seguro que desea salir de la instalación?"</t>
  </si>
  <si>
    <t xml:space="preserve">"Não será instalado nenhum software. Esta impressora não pode ser utilizada. Quer mesmo sair da instalação?"</t>
  </si>
  <si>
    <t xml:space="preserve">"Hiçbir uygulama yazılımı yüklenmeyecek. Bu ürün kullanılamaz. Kurulumdan çıkmak istediğinizden emin misiniz?"</t>
  </si>
  <si>
    <t xml:space="preserve">"Δεν θα γίνει εγκατάσταση του λογισμικού εφαρμογής. Δεν είναι δυνατή η χρήση αυτού του εκτυπωτή. Είστε βέβαιοι ότι θέλετε να διακόψετε την εγκατάσταση;"</t>
  </si>
  <si>
    <t xml:space="preserve">"Nameščena ne bo nobena aplikacija. Ta tiskalnik ne bo uporabljen. Ste prepričani, da želite prekiniti namestitev?"</t>
  </si>
  <si>
    <t xml:space="preserve">"Neće biti instaliran niti jedan aplikacijski softver. Pisač se ne može koristiti. Jeste li sigurni da želite prekinuti postupak instalacije?"</t>
  </si>
  <si>
    <t xml:space="preserve">"Нема да се инсталираат апликации. Печатачот не може да се користи. Сигурно ќе ја прекинете инсталацијата?"</t>
  </si>
  <si>
    <t xml:space="preserve">"Nijedna aplikacija neće biti instalirana. Ovaj štampač ne može da se koristi. Sigurno želite da prekinete instalaciju?"</t>
  </si>
  <si>
    <t xml:space="preserve">"Der er ikke installeret programsoftware. Printeren kan ikke anvendes. Vil du afslutte installationen?"</t>
  </si>
  <si>
    <t xml:space="preserve">"Sovellusohjelmistoa ei asenneta. Tätä tulostinta ei voi käyttää. Haluatko varmasti poistua asennuksesta?"</t>
  </si>
  <si>
    <t xml:space="preserve">"Ingen programmer vil bli installert. Denne skriveren kan ikke brukes. Er du sikker på at du vil avslutte installeringen?"</t>
  </si>
  <si>
    <t xml:space="preserve">"Inga tillämpningsprogram installeras. Skrivaren kan inte användas. Vill du avbryta installationen?"</t>
  </si>
  <si>
    <t xml:space="preserve">"Żadne oprogramowanie nie zostanie zainstalowane. Nie można użyć tej drukarki. Czy jesteś pewien, że chcesz zakończyć instalację?"</t>
  </si>
  <si>
    <t xml:space="preserve">"Nebude nainstalován žádný aplikační software. Tuto tiskárnu nelze použít. Opravdu chcete ukončit instalaci?"</t>
  </si>
  <si>
    <t xml:space="preserve">"Nem lesz telepítve alkalmazás. A nyomtató nem használható. Biztosan ki akar lépni a telepítésből?"</t>
  </si>
  <si>
    <t xml:space="preserve">"Nebude inštalovaný žiadny aplikačný softvér. Túto tlačiareň nie je možné použiť. Ste si istí, že chcete inštaláciu opustiť?"</t>
  </si>
  <si>
    <t xml:space="preserve">"Nu va fi instalat niciun program. Această imprimantă nu poate fi utilizată. Confirmaţi părăsirea instalării?"</t>
  </si>
  <si>
    <t xml:space="preserve">"Няма да бъде инсталиран приложен софтуер. Този принтер не може да се използва. Сигурни ли сте, че желаете да прекъснете инсталацията?"</t>
  </si>
  <si>
    <t xml:space="preserve">"Lietojumprogrammatūra netiks instalēta. Šo printeri nevar izmantot. Vai tiešām vēlaties beigt instalēšanu?"</t>
  </si>
  <si>
    <t xml:space="preserve">"Neįdiegta programinė įranga. Spausdintuvo naudoti neįmanoma. Ar tikrai norite išeiti iš diegimo proceso?"</t>
  </si>
  <si>
    <t xml:space="preserve">"Rakendustarkvara ei installita. Seda printerit ei saa kasutada. Kas olete kindel, et soovite installimise katkestada?"</t>
  </si>
  <si>
    <t xml:space="preserve">"El programari no s'instal·larà. Aquesta impressora no es pot utilitzar. Segur que voleu sortir de la instal·lació?"</t>
  </si>
  <si>
    <t xml:space="preserve">"Программное приложение не будет установлено. Принтер невозможно использовать. Выйти из программы установки?"</t>
  </si>
  <si>
    <t xml:space="preserve">"Прикладну програму встановлено не буде. Користування принтером неможливо. Вийти з програми установки?"</t>
  </si>
  <si>
    <t xml:space="preserve">"Ешбір бағдарлама қосымшасы орнатылмайды. Бұл принтерді пайдалану мүмкін емес. Орнатудан шығу керек пе?"</t>
  </si>
  <si>
    <r>
      <rPr>
        <sz val="11"/>
        <rFont val="ＭＳ Ｐゴシック"/>
        <family val="3"/>
        <charset val="128"/>
      </rPr>
      <t xml:space="preserve">"</t>
    </r>
    <r>
      <rPr>
        <sz val="11"/>
        <rFont val="Arial"/>
        <family val="2"/>
      </rPr>
      <t xml:space="preserve">لن</t>
    </r>
    <r>
      <rPr>
        <sz val="11"/>
        <rFont val="Noto Sans Devanagari"/>
        <family val="2"/>
      </rPr>
      <t xml:space="preserve"> </t>
    </r>
    <r>
      <rPr>
        <sz val="11"/>
        <rFont val="Arial"/>
        <family val="2"/>
      </rPr>
      <t xml:space="preserve">يتم تثبيت</t>
    </r>
    <r>
      <rPr>
        <sz val="11"/>
        <rFont val="Noto Sans Devanagari"/>
        <family val="2"/>
      </rPr>
      <t xml:space="preserve"> </t>
    </r>
    <r>
      <rPr>
        <sz val="11"/>
        <rFont val="Arial"/>
        <family val="2"/>
      </rPr>
      <t xml:space="preserve">أي</t>
    </r>
    <r>
      <rPr>
        <sz val="11"/>
        <rFont val="Noto Sans Devanagari"/>
        <family val="2"/>
      </rPr>
      <t xml:space="preserve"> برنامج </t>
    </r>
    <r>
      <rPr>
        <sz val="11"/>
        <rFont val="Arial"/>
        <family val="2"/>
      </rPr>
      <t xml:space="preserve">تطبيق</t>
    </r>
    <r>
      <rPr>
        <sz val="11"/>
        <rFont val="ＭＳ Ｐゴシック"/>
        <family val="3"/>
        <charset val="128"/>
      </rPr>
      <t xml:space="preserve">. </t>
    </r>
    <r>
      <rPr>
        <sz val="11"/>
        <rFont val="Arial"/>
        <family val="2"/>
      </rPr>
      <t xml:space="preserve">لا</t>
    </r>
    <r>
      <rPr>
        <sz val="11"/>
        <rFont val="Noto Sans Devanagari"/>
        <family val="2"/>
      </rPr>
      <t xml:space="preserve"> </t>
    </r>
    <r>
      <rPr>
        <sz val="11"/>
        <rFont val="Arial"/>
        <family val="2"/>
      </rPr>
      <t xml:space="preserve">يمكن</t>
    </r>
    <r>
      <rPr>
        <sz val="11"/>
        <rFont val="Noto Sans Devanagari"/>
        <family val="2"/>
      </rPr>
      <t xml:space="preserve"> </t>
    </r>
    <r>
      <rPr>
        <sz val="11"/>
        <rFont val="Arial"/>
        <family val="2"/>
      </rPr>
      <t xml:space="preserve">استخدام</t>
    </r>
    <r>
      <rPr>
        <sz val="11"/>
        <rFont val="Noto Sans Devanagari"/>
        <family val="2"/>
      </rPr>
      <t xml:space="preserve"> </t>
    </r>
    <r>
      <rPr>
        <sz val="11"/>
        <rFont val="Arial"/>
        <family val="2"/>
      </rPr>
      <t xml:space="preserve">هذه</t>
    </r>
    <r>
      <rPr>
        <sz val="11"/>
        <rFont val="Noto Sans Devanagari"/>
        <family val="2"/>
      </rPr>
      <t xml:space="preserve"> </t>
    </r>
    <r>
      <rPr>
        <sz val="11"/>
        <rFont val="Arial"/>
        <family val="2"/>
      </rPr>
      <t xml:space="preserve">الطابعة</t>
    </r>
    <r>
      <rPr>
        <sz val="11"/>
        <rFont val="ＭＳ Ｐゴシック"/>
        <family val="3"/>
        <charset val="128"/>
      </rPr>
      <t xml:space="preserve">. </t>
    </r>
    <r>
      <rPr>
        <sz val="11"/>
        <rFont val="Arial"/>
        <family val="2"/>
      </rPr>
      <t xml:space="preserve">هل</t>
    </r>
    <r>
      <rPr>
        <sz val="11"/>
        <rFont val="Noto Sans Devanagari"/>
        <family val="2"/>
      </rPr>
      <t xml:space="preserve"> </t>
    </r>
    <r>
      <rPr>
        <sz val="11"/>
        <rFont val="Arial"/>
        <family val="2"/>
      </rPr>
      <t xml:space="preserve">أنت</t>
    </r>
    <r>
      <rPr>
        <sz val="11"/>
        <rFont val="Noto Sans Devanagari"/>
        <family val="2"/>
      </rPr>
      <t xml:space="preserve"> </t>
    </r>
    <r>
      <rPr>
        <sz val="11"/>
        <rFont val="Arial"/>
        <family val="2"/>
      </rPr>
      <t xml:space="preserve">متأكد</t>
    </r>
    <r>
      <rPr>
        <sz val="11"/>
        <rFont val="Noto Sans Devanagari"/>
        <family val="2"/>
      </rPr>
      <t xml:space="preserve"> </t>
    </r>
    <r>
      <rPr>
        <sz val="11"/>
        <rFont val="Arial"/>
        <family val="2"/>
      </rPr>
      <t xml:space="preserve">من</t>
    </r>
    <r>
      <rPr>
        <sz val="11"/>
        <rFont val="Noto Sans Devanagari"/>
        <family val="2"/>
      </rPr>
      <t xml:space="preserve"> </t>
    </r>
    <r>
      <rPr>
        <sz val="11"/>
        <rFont val="Arial"/>
        <family val="2"/>
      </rPr>
      <t xml:space="preserve">أنك</t>
    </r>
    <r>
      <rPr>
        <sz val="11"/>
        <rFont val="Noto Sans Devanagari"/>
        <family val="2"/>
      </rPr>
      <t xml:space="preserve"> </t>
    </r>
    <r>
      <rPr>
        <sz val="11"/>
        <rFont val="Arial"/>
        <family val="2"/>
      </rPr>
      <t xml:space="preserve">تريد</t>
    </r>
    <r>
      <rPr>
        <sz val="11"/>
        <rFont val="Noto Sans Devanagari"/>
        <family val="2"/>
      </rPr>
      <t xml:space="preserve"> </t>
    </r>
    <r>
      <rPr>
        <sz val="11"/>
        <rFont val="Arial"/>
        <family val="2"/>
      </rPr>
      <t xml:space="preserve">إنهاء</t>
    </r>
    <r>
      <rPr>
        <sz val="11"/>
        <rFont val="Noto Sans Devanagari"/>
        <family val="2"/>
      </rPr>
      <t xml:space="preserve"> </t>
    </r>
    <r>
      <rPr>
        <sz val="11"/>
        <rFont val="Arial"/>
        <family val="2"/>
      </rPr>
      <t xml:space="preserve">التثبيت؟</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هیچ برنامه نرم افزاری نصب نمی شود</t>
    </r>
    <r>
      <rPr>
        <sz val="11"/>
        <rFont val="ＭＳ Ｐゴシック"/>
        <family val="3"/>
        <charset val="128"/>
      </rPr>
      <t xml:space="preserve">. </t>
    </r>
    <r>
      <rPr>
        <sz val="11"/>
        <rFont val="Noto Sans Devanagari"/>
        <family val="2"/>
      </rPr>
      <t xml:space="preserve">امكان استفاده از این  چاپگر  وجود ندارد</t>
    </r>
    <r>
      <rPr>
        <sz val="11"/>
        <rFont val="ＭＳ Ｐゴシック"/>
        <family val="3"/>
        <charset val="128"/>
      </rPr>
      <t xml:space="preserve">. </t>
    </r>
    <r>
      <rPr>
        <sz val="11"/>
        <rFont val="Noto Sans Devanagari"/>
        <family val="2"/>
      </rPr>
      <t xml:space="preserve">نصب را لغو می ك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응용 프로그램 소프트웨어가 설치되지 않습니다</t>
    </r>
    <r>
      <rPr>
        <sz val="11"/>
        <rFont val="ＭＳ Ｐゴシック"/>
        <family val="3"/>
        <charset val="128"/>
      </rPr>
      <t xml:space="preserve">. </t>
    </r>
    <r>
      <rPr>
        <sz val="11"/>
        <rFont val="Noto Sans"/>
        <family val="2"/>
      </rPr>
      <t xml:space="preserve">이 제품을 사용할 수 없습니다</t>
    </r>
    <r>
      <rPr>
        <sz val="11"/>
        <rFont val="ＭＳ Ｐゴシック"/>
        <family val="3"/>
        <charset val="128"/>
      </rPr>
      <t xml:space="preserve">. </t>
    </r>
    <r>
      <rPr>
        <sz val="11"/>
        <rFont val="Noto Sans"/>
        <family val="2"/>
      </rPr>
      <t xml:space="preserve">설치를 중지하시겠습니까</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ไม่มีการติดตั้งซอฟต์แวร์แอปพลิเคชันใดๆ ไม่สามารถใช้เครื่องพิมพ์นี้ได้ ท่านแน่ใจว่าต้องการยกเลิกการติดตั้ง</t>
    </r>
    <r>
      <rPr>
        <sz val="11"/>
        <rFont val="ＭＳ Ｐゴシック"/>
        <family val="3"/>
        <charset val="128"/>
      </rPr>
      <t xml:space="preserve">?"</t>
    </r>
  </si>
  <si>
    <r>
      <rPr>
        <sz val="11"/>
        <rFont val="宋体"/>
        <family val="0"/>
        <charset val="134"/>
      </rPr>
      <t xml:space="preserve">"</t>
    </r>
    <r>
      <rPr>
        <sz val="11"/>
        <rFont val="Noto Sans"/>
        <family val="2"/>
      </rPr>
      <t xml:space="preserve">不会安装任何应用程序软件。无法使用此打印机。是否确定要结束安装？</t>
    </r>
    <r>
      <rPr>
        <sz val="11"/>
        <rFont val="宋体"/>
        <family val="0"/>
        <charset val="134"/>
      </rPr>
      <t xml:space="preserve">"</t>
    </r>
  </si>
  <si>
    <r>
      <rPr>
        <sz val="11"/>
        <rFont val="新細明體"/>
        <family val="1"/>
        <charset val="136"/>
      </rPr>
      <t xml:space="preserve">"</t>
    </r>
    <r>
      <rPr>
        <sz val="11"/>
        <rFont val="Noto Sans"/>
        <family val="2"/>
      </rPr>
      <t xml:space="preserve">不會安裝任何應用程式軟體。無法使用此印表機。是否確定要結束安裝？</t>
    </r>
    <r>
      <rPr>
        <sz val="11"/>
        <rFont val="新細明體"/>
        <family val="1"/>
        <charset val="136"/>
      </rPr>
      <t xml:space="preserve">"</t>
    </r>
  </si>
  <si>
    <t xml:space="preserve">MES_DIALOG_TO_SCN</t>
  </si>
  <si>
    <t xml:space="preserve">"No application software will be installed. This product cannot be used. Are you sure you want to quit installation?"</t>
  </si>
  <si>
    <t xml:space="preserve">"Aucun logiciel d'application ne sera installé. Ce produit ne peut être utilisé. Souhaitez-vous vraiment quitter l'installation ?"</t>
  </si>
  <si>
    <t xml:space="preserve">"Es wird keine Anwendungssoftware installiert. Dieses Produkt kann nicht verwendet werden. Möchten Sie die Installation wirklich abbrechen?"</t>
  </si>
  <si>
    <t xml:space="preserve">"Er wordt geen toepassingssoftware geïnstalleerd. Dit apparaat kan niet worden gebruikt. Weet u zeker dat u de installatie wilt stoppen?"</t>
  </si>
  <si>
    <t xml:space="preserve">"Non verrà installata alcuna applicazione software. Impossibile utilizzare il prodotto. Terminare l'installazione?"</t>
  </si>
  <si>
    <t xml:space="preserve">"No se instalará ninguna aplicación. Este producto no puede utilizarse. ¿Seguro que desea salir de la instalación?"</t>
  </si>
  <si>
    <t xml:space="preserve">"Não será instalado nenhum software. Este produto não pode ser utilizado. Quer mesmo sair da instalação?"</t>
  </si>
  <si>
    <t xml:space="preserve">"Hiçbir uygulama yazılımı yüklü değil. Bu ürün kullanılamaz. Kurulumdan çıkmak istediğinizden emin misiniz?"</t>
  </si>
  <si>
    <t xml:space="preserve">"Δεν θα πραγματοποιηθεί εγκατάσταση λογισμικού εφαρμογής. Δεν είναι δυνατή η χρήση αυτού του προϊόντος. Είστε βέβαιοι ότι θέλετε να τερματίσετε την εγκατάσταση;"</t>
  </si>
  <si>
    <t xml:space="preserve">"Nameščena ne bo nobena aplikacija. Ta izdelek ne bo uporabljen. Ste prepričani, da želite prekiniti namestitev?"</t>
  </si>
  <si>
    <t xml:space="preserve">"Neće biti instaliran niti jedan aplikacijski softver. Ovaj uređaj se ne može koristiti. Jeste li sigurni da želite prekinuti postupak instalacije?"</t>
  </si>
  <si>
    <t xml:space="preserve">"Нема да се инсталираат апликации. Производот не може да се користи. Сигурно ќе ја прекинете инсталацијата?"</t>
  </si>
  <si>
    <t xml:space="preserve">"Nijedna aplikacija neće biti instalirana. Ovaj uređaj ne može da se koristi. Sigurno želite da prekinete instalaciju?"</t>
  </si>
  <si>
    <t xml:space="preserve">"Der er ikke installeret programsoftware. Produktet kan ikke anvendes. Vil du afslutte installationen?"</t>
  </si>
  <si>
    <t xml:space="preserve">"Sovellusohjelmistoa ei asenneta. Tätä tuotetta ei voi käyttää. Haluatko varmasti poistua asennuksesta?"</t>
  </si>
  <si>
    <t xml:space="preserve">"Ingen programmer vil bli installert. Dette produktet kan ikke brukes. Er du sikker på at du vil avslutte installeringen?"</t>
  </si>
  <si>
    <t xml:space="preserve">"Inga tillämpningsprogram installeras. Produkten kan inte användas. Vill du avbryta installationen?"</t>
  </si>
  <si>
    <t xml:space="preserve">"Żadne oprogramowanie nie zostanie zainstalowane. Nie można użyć tego produktu. Czy jesteś pewien, że chcesz zakończyć instalację?</t>
  </si>
  <si>
    <t xml:space="preserve">"Nebude instalován žádný aplikační software. Tento výrobek nelze použít. Jste si jisti, že chcete instalaci opustit?"</t>
  </si>
  <si>
    <t xml:space="preserve">"Nem lesz telepítve alkalmazás. A termék nem használható. Biztosan ki akar lépni a telepítésből?"</t>
  </si>
  <si>
    <t xml:space="preserve">"Nebude inštalovaný žiadny aplikačný softvér. Tento výrobok nie je možné použiť. Ste si istí, že chcete inštaláciu opustiť?"</t>
  </si>
  <si>
    <t xml:space="preserve">"Nu va fi instalat niciun program. Acest produs nu poate fi utilizat. Confirmaţi părăsirea instalării?"</t>
  </si>
  <si>
    <t xml:space="preserve">"Няма да бъде инсталиран приложен софтуер. Този продукт не може да се използва. Сигурен ли сте, че желаете да прекъснете исталацията?" </t>
  </si>
  <si>
    <t xml:space="preserve">"Lietojumprogramma netiks uzstādīta. Šo izstrādājumu nevar izmantot. Vai tiešām vēlaties beigt uzstādīšanu?"</t>
  </si>
  <si>
    <t xml:space="preserve">"Neįdiegta programinė įranga. Įrenginio naudoti neįmanoma. Ar tikrai norite išeiti iš diegimo proceso?"</t>
  </si>
  <si>
    <t xml:space="preserve">"Rakendustarkvara ei installita. Seda toodet ei saa kasutada. Kas olete kindel, et soovite installimise katkestada?"</t>
  </si>
  <si>
    <t xml:space="preserve">"El programari no s'instal·larà. Aquest producte no es pot utilitzar. Segur que voleu sortir de la instal·lació?"</t>
  </si>
  <si>
    <t xml:space="preserve">Приложение не будет установлено. Данное устройство невозможно использовать. Выйти из программы установки?"</t>
  </si>
  <si>
    <t xml:space="preserve">"Додатки встановлено не буде. Користування виробом неможливе. Вийти з програми установки?"</t>
  </si>
  <si>
    <t xml:space="preserve">"Ешбір бағдарлама қосымшасы орнатылған емес. Осы өнім пайдалану болмайды. Орнатудан шығу керек пе?"</t>
  </si>
  <si>
    <r>
      <rPr>
        <sz val="11"/>
        <rFont val="ＭＳ Ｐゴシック"/>
        <family val="3"/>
        <charset val="128"/>
      </rPr>
      <t xml:space="preserve">"</t>
    </r>
    <r>
      <rPr>
        <sz val="11"/>
        <rFont val="Noto Sans Devanagari"/>
        <family val="2"/>
      </rPr>
      <t xml:space="preserve">لن يثبت أي تطبيق</t>
    </r>
    <r>
      <rPr>
        <sz val="11"/>
        <rFont val="ＭＳ Ｐゴシック"/>
        <family val="3"/>
        <charset val="128"/>
      </rPr>
      <t xml:space="preserve">. </t>
    </r>
    <r>
      <rPr>
        <sz val="11"/>
        <rFont val="Noto Sans Devanagari"/>
        <family val="2"/>
      </rPr>
      <t xml:space="preserve">لا يمكن استخدام هذا المنتج</t>
    </r>
    <r>
      <rPr>
        <sz val="11"/>
        <rFont val="ＭＳ Ｐゴシック"/>
        <family val="3"/>
        <charset val="128"/>
      </rPr>
      <t xml:space="preserve">. </t>
    </r>
    <r>
      <rPr>
        <sz val="11"/>
        <rFont val="Noto Sans Devanagari"/>
        <family val="2"/>
      </rPr>
      <t xml:space="preserve">هل أنت متأكد من أنك تريد إنهاء التثبيت؟</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هیچ نرم افزاری نصب نمی شود</t>
    </r>
    <r>
      <rPr>
        <sz val="11"/>
        <rFont val="ＭＳ Ｐゴシック"/>
        <family val="3"/>
        <charset val="128"/>
      </rPr>
      <t xml:space="preserve">. </t>
    </r>
    <r>
      <rPr>
        <sz val="11"/>
        <rFont val="Noto Sans Devanagari"/>
        <family val="2"/>
      </rPr>
      <t xml:space="preserve">امكان استفاده از این دستگاه وجود ندارد</t>
    </r>
    <r>
      <rPr>
        <sz val="11"/>
        <rFont val="ＭＳ Ｐゴシック"/>
        <family val="3"/>
        <charset val="128"/>
      </rPr>
      <t xml:space="preserve">. </t>
    </r>
    <r>
      <rPr>
        <sz val="11"/>
        <rFont val="Noto Sans Devanagari"/>
        <family val="2"/>
      </rPr>
      <t xml:space="preserve">نصب را لغو می كنید؟</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ไม่มีการติดตั้งซอฟต์แวร์แอปพลิเคชันใดๆ ไม่สามารถใช้ผลิตภัณฑ์นี้ได้ ท่านแน่ใจว่าต้องการยกเลิกการติดตั้ง</t>
    </r>
    <r>
      <rPr>
        <sz val="11"/>
        <rFont val="ＭＳ Ｐゴシック"/>
        <family val="3"/>
        <charset val="128"/>
      </rPr>
      <t xml:space="preserve">?"</t>
    </r>
  </si>
  <si>
    <r>
      <rPr>
        <sz val="11"/>
        <rFont val="宋体"/>
        <family val="0"/>
        <charset val="134"/>
      </rPr>
      <t xml:space="preserve">"</t>
    </r>
    <r>
      <rPr>
        <sz val="11"/>
        <rFont val="Noto Sans"/>
        <family val="2"/>
      </rPr>
      <t xml:space="preserve">将不会安装任何应用程序软件。无法使用本产品。确定要退出安装吗</t>
    </r>
    <r>
      <rPr>
        <sz val="11"/>
        <rFont val="宋体"/>
        <family val="0"/>
        <charset val="134"/>
      </rPr>
      <t xml:space="preserve">?"</t>
    </r>
  </si>
  <si>
    <r>
      <rPr>
        <sz val="11"/>
        <rFont val="新細明體"/>
        <family val="1"/>
        <charset val="136"/>
      </rPr>
      <t xml:space="preserve">"</t>
    </r>
    <r>
      <rPr>
        <sz val="11"/>
        <rFont val="Noto Sans"/>
        <family val="2"/>
      </rPr>
      <t xml:space="preserve">不會安裝任何應用程式軟體。無法使用此產品。確定要結束安裝？</t>
    </r>
    <r>
      <rPr>
        <sz val="11"/>
        <rFont val="新細明體"/>
        <family val="1"/>
        <charset val="136"/>
      </rPr>
      <t xml:space="preserve">"</t>
    </r>
  </si>
  <si>
    <t xml:space="preserve">; ====== [Panel.ModelOK] ======</t>
  </si>
  <si>
    <t xml:space="preserve">MES_MODELOK</t>
  </si>
  <si>
    <t xml:space="preserve">"The printer can be recognized. Please wait."</t>
  </si>
  <si>
    <r>
      <rPr>
        <sz val="11"/>
        <rFont val="ＭＳ Ｐゴシック"/>
        <family val="3"/>
        <charset val="128"/>
      </rPr>
      <t xml:space="preserve">"</t>
    </r>
    <r>
      <rPr>
        <sz val="11"/>
        <rFont val="Noto Sans"/>
        <family val="2"/>
      </rPr>
      <t xml:space="preserve">製品を認識しました。しばらくお待ちください．．．</t>
    </r>
    <r>
      <rPr>
        <sz val="11"/>
        <rFont val="ＭＳ Ｐゴシック"/>
        <family val="3"/>
        <charset val="128"/>
      </rPr>
      <t xml:space="preserve">"</t>
    </r>
  </si>
  <si>
    <t xml:space="preserve">"L'imprimante peut être reconnue. Veuillez patienter."</t>
  </si>
  <si>
    <t xml:space="preserve">"Drucker wird erkannt. Bitte warten."</t>
  </si>
  <si>
    <t xml:space="preserve">"De printer kan worden herkend. Even geduld."</t>
  </si>
  <si>
    <t xml:space="preserve">"Impossibile riconoscere la stampante. Attendere."</t>
  </si>
  <si>
    <t xml:space="preserve">"No se detecta la impresora. Espere, por favor."</t>
  </si>
  <si>
    <t xml:space="preserve">"A impressora pode ser reconhecida. Aguarde."</t>
  </si>
  <si>
    <t xml:space="preserve">"Yazıcı tanımlanabilir. Lütfen bekleyin."</t>
  </si>
  <si>
    <t xml:space="preserve">"Είναι δυνατή η αναγνώριση του εκτυπωτή. Περιμένετε."</t>
  </si>
  <si>
    <t xml:space="preserve">"Tiskalnik je prepoznan. Prosimo, počakajte."</t>
  </si>
  <si>
    <t xml:space="preserve">"Sustav je prepoznao pisač. Molimo pričekajte."</t>
  </si>
  <si>
    <t xml:space="preserve">"Печатачот се препознава. Почекајте."</t>
  </si>
  <si>
    <t xml:space="preserve">"Štampač može da se prepozna. Sačekajte."</t>
  </si>
  <si>
    <t xml:space="preserve">"Printeren kan registreres. Vent lidt."</t>
  </si>
  <si>
    <t xml:space="preserve">"Tulostin voidaan tunnistaa. Odota."</t>
  </si>
  <si>
    <t xml:space="preserve">"Skriveren kan gjenkjennes. Vent litt."</t>
  </si>
  <si>
    <t xml:space="preserve">"Skrivaren kan identifieras. Vänta."</t>
  </si>
  <si>
    <t xml:space="preserve">"Drukarka została rozpoznana. Proszę czekać."</t>
  </si>
  <si>
    <t xml:space="preserve">"Tiskárnu lze rozpoznat. Počkejte prosím."</t>
  </si>
  <si>
    <t xml:space="preserve">"A nyomtató nem ismerhető fel. Várjon."</t>
  </si>
  <si>
    <t xml:space="preserve">"Tlačiareň nie je možné rozpoznať. Prosím, čakajte."</t>
  </si>
  <si>
    <t xml:space="preserve">"Imprimanta poate fi recunoscută. Vă rugăm să aşteptaţi."</t>
  </si>
  <si>
    <t xml:space="preserve">"Принтерът може да бъде разпознат. Моля, изчакайте."</t>
  </si>
  <si>
    <t xml:space="preserve">"Printeri atpazīst. Lūdzu, pagaidiet."</t>
  </si>
  <si>
    <t xml:space="preserve">"Įrenginys atpažįstamas. Prašome palaukti."</t>
  </si>
  <si>
    <t xml:space="preserve">"Printerit saab tuvastada. Palun oodake."</t>
  </si>
  <si>
    <t xml:space="preserve">"La impressora es pot reconèixer. Si us plau, espereu."</t>
  </si>
  <si>
    <t xml:space="preserve">"Принтер можно распознать. Подождите."</t>
  </si>
  <si>
    <t xml:space="preserve">"Принтер можна розпізнати. Зачекайте."</t>
  </si>
  <si>
    <t xml:space="preserve">"Принтер танылмайды. Күте тұрыңыз."</t>
  </si>
  <si>
    <r>
      <rPr>
        <sz val="11"/>
        <rFont val="ＭＳ Ｐゴシック"/>
        <family val="3"/>
        <charset val="128"/>
      </rPr>
      <t xml:space="preserve">"</t>
    </r>
    <r>
      <rPr>
        <sz val="11"/>
        <rFont val="Arial"/>
        <family val="2"/>
      </rPr>
      <t xml:space="preserve">يمكن</t>
    </r>
    <r>
      <rPr>
        <sz val="11"/>
        <rFont val="Noto Sans Devanagari"/>
        <family val="2"/>
      </rPr>
      <t xml:space="preserve"> </t>
    </r>
    <r>
      <rPr>
        <sz val="11"/>
        <rFont val="Arial"/>
        <family val="2"/>
      </rPr>
      <t xml:space="preserve">التعرف</t>
    </r>
    <r>
      <rPr>
        <sz val="11"/>
        <rFont val="Noto Sans Devanagari"/>
        <family val="2"/>
      </rPr>
      <t xml:space="preserve"> </t>
    </r>
    <r>
      <rPr>
        <sz val="11"/>
        <rFont val="Arial"/>
        <family val="2"/>
      </rPr>
      <t xml:space="preserve">على</t>
    </r>
    <r>
      <rPr>
        <sz val="11"/>
        <rFont val="Noto Sans Devanagari"/>
        <family val="2"/>
      </rPr>
      <t xml:space="preserve"> </t>
    </r>
    <r>
      <rPr>
        <sz val="11"/>
        <rFont val="Arial"/>
        <family val="2"/>
      </rPr>
      <t xml:space="preserve">الطابعة</t>
    </r>
    <r>
      <rPr>
        <sz val="11"/>
        <rFont val="ＭＳ Ｐゴシック"/>
        <family val="3"/>
        <charset val="128"/>
      </rPr>
      <t xml:space="preserve">. </t>
    </r>
    <r>
      <rPr>
        <sz val="11"/>
        <rFont val="Arial"/>
        <family val="2"/>
      </rPr>
      <t xml:space="preserve">الرجاء</t>
    </r>
    <r>
      <rPr>
        <sz val="11"/>
        <rFont val="Noto Sans Devanagari"/>
        <family val="2"/>
      </rPr>
      <t xml:space="preserve"> </t>
    </r>
    <r>
      <rPr>
        <sz val="11"/>
        <rFont val="Arial"/>
        <family val="2"/>
      </rPr>
      <t xml:space="preserve">الانتظار</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امكان شناسایی چاپگر  وجود دارد</t>
    </r>
    <r>
      <rPr>
        <sz val="11"/>
        <rFont val="ＭＳ Ｐゴシック"/>
        <family val="3"/>
        <charset val="128"/>
      </rPr>
      <t xml:space="preserve">. </t>
    </r>
    <r>
      <rPr>
        <sz val="11"/>
        <rFont val="Noto Sans Devanagari"/>
        <family val="2"/>
      </rPr>
      <t xml:space="preserve">لطفاً منتظر بما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제품을 인식하였습니다</t>
    </r>
    <r>
      <rPr>
        <sz val="11"/>
        <rFont val="ＭＳ Ｐゴシック"/>
        <family val="3"/>
        <charset val="128"/>
      </rPr>
      <t xml:space="preserve">. </t>
    </r>
    <r>
      <rPr>
        <sz val="11"/>
        <rFont val="Noto Sans"/>
        <family val="2"/>
      </rPr>
      <t xml:space="preserve">잠시 기다려 주십시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รู้จักเครื่องพิพม์นี้ โปรดรอ</t>
    </r>
    <r>
      <rPr>
        <sz val="11"/>
        <rFont val="ＭＳ Ｐゴシック"/>
        <family val="3"/>
        <charset val="128"/>
      </rPr>
      <t xml:space="preserve">"</t>
    </r>
  </si>
  <si>
    <r>
      <rPr>
        <sz val="11"/>
        <rFont val="宋体"/>
        <family val="0"/>
        <charset val="134"/>
      </rPr>
      <t xml:space="preserve">"</t>
    </r>
    <r>
      <rPr>
        <sz val="11"/>
        <rFont val="Noto Sans"/>
        <family val="2"/>
      </rPr>
      <t xml:space="preserve">可辨识打印机。请稍候。</t>
    </r>
    <r>
      <rPr>
        <sz val="11"/>
        <rFont val="宋体"/>
        <family val="0"/>
        <charset val="134"/>
      </rPr>
      <t xml:space="preserve">"</t>
    </r>
  </si>
  <si>
    <r>
      <rPr>
        <sz val="11"/>
        <rFont val="新細明體"/>
        <family val="1"/>
        <charset val="136"/>
      </rPr>
      <t xml:space="preserve">"</t>
    </r>
    <r>
      <rPr>
        <sz val="11"/>
        <rFont val="Noto Sans"/>
        <family val="2"/>
      </rPr>
      <t xml:space="preserve">可辨識印表機。請稍候。</t>
    </r>
    <r>
      <rPr>
        <sz val="11"/>
        <rFont val="新細明體"/>
        <family val="1"/>
        <charset val="136"/>
      </rPr>
      <t xml:space="preserve">"</t>
    </r>
  </si>
  <si>
    <t xml:space="preserve">MES_MODELOK_SCN</t>
  </si>
  <si>
    <t xml:space="preserve">"The product can be recognized. Please wait."</t>
  </si>
  <si>
    <t xml:space="preserve">"Le produit peut être reconnu. Veuillez patienter."</t>
  </si>
  <si>
    <t xml:space="preserve">"Produkt wird erkannt. Bitte warten."</t>
  </si>
  <si>
    <t xml:space="preserve">"Het apparaat kan worden herkend. Even geduld."</t>
  </si>
  <si>
    <t xml:space="preserve">"Impossibile riconoscere il prodotto. Attendere."</t>
  </si>
  <si>
    <t xml:space="preserve">"No se detecta el producto. Espere, por favor."</t>
  </si>
  <si>
    <t xml:space="preserve">"O produto pode ser reconhecido. Aguarde."</t>
  </si>
  <si>
    <t xml:space="preserve">"Ürün tanınabilir. Lütfen bekleyin."</t>
  </si>
  <si>
    <t xml:space="preserve">Δεν είναι δυνατή η αναγνώριση του προϊόντος. Περιμένετε."</t>
  </si>
  <si>
    <t xml:space="preserve">"Izdelek je prepoznan. Prosimo, počakajte."</t>
  </si>
  <si>
    <t xml:space="preserve">"Sustav je prepoznao uređaj. Molimo Vas da pričekate."</t>
  </si>
  <si>
    <t xml:space="preserve">"Производот се препознава. Почекајте."</t>
  </si>
  <si>
    <t xml:space="preserve">"Uređaj može da se prepozna. Sačekajte."</t>
  </si>
  <si>
    <t xml:space="preserve">"Produktet kan registreres. Vent lidt."</t>
  </si>
  <si>
    <t xml:space="preserve">"Tuote voidaan tunnistaa. Odota."</t>
  </si>
  <si>
    <t xml:space="preserve">"Produktet kan gjenkjennes. Vent litt."</t>
  </si>
  <si>
    <t xml:space="preserve">"Produkten kan identifieras. Vänta."</t>
  </si>
  <si>
    <t xml:space="preserve">"Produkt został rozpoznany. Proszę czekać."</t>
  </si>
  <si>
    <t xml:space="preserve">"Přístroj lze rozpoznat. Prosíme počkejte."</t>
  </si>
  <si>
    <t xml:space="preserve">"A termék nem ismerhető fel. Várjon."</t>
  </si>
  <si>
    <t xml:space="preserve">"Prístroj je možné rozpoznať. Prosíme počkajte."</t>
  </si>
  <si>
    <t xml:space="preserve">"Produsul poate fi recunoscut. Aşteptaţi."</t>
  </si>
  <si>
    <t xml:space="preserve">"Продуктът може да бъде разпознат. Моля изчакайте."</t>
  </si>
  <si>
    <t xml:space="preserve">"Izstrādājumu atpazīst. Lūdzu, uzgaidiet."</t>
  </si>
  <si>
    <t xml:space="preserve">"Toodet saab tuvastada. Palun oodake."</t>
  </si>
  <si>
    <t xml:space="preserve">"El producte es pot reconèixer. Espereu, si us plau."</t>
  </si>
  <si>
    <t xml:space="preserve">"Устройство опознано. Подождите, пожалуйста."</t>
  </si>
  <si>
    <t xml:space="preserve">"Пристрій не розпізнається. Зачекайте."</t>
  </si>
  <si>
    <t xml:space="preserve">"Өнім танылмайды. Тұра тұрыңыз."</t>
  </si>
  <si>
    <r>
      <rPr>
        <sz val="11"/>
        <rFont val="ＭＳ Ｐゴシック"/>
        <family val="3"/>
        <charset val="128"/>
      </rPr>
      <t xml:space="preserve">"</t>
    </r>
    <r>
      <rPr>
        <sz val="11"/>
        <rFont val="Noto Sans Devanagari"/>
        <family val="2"/>
      </rPr>
      <t xml:space="preserve">يمكن التعرف على المنتج</t>
    </r>
    <r>
      <rPr>
        <sz val="11"/>
        <rFont val="ＭＳ Ｐゴシック"/>
        <family val="3"/>
        <charset val="128"/>
      </rPr>
      <t xml:space="preserve">. </t>
    </r>
    <r>
      <rPr>
        <sz val="11"/>
        <rFont val="Noto Sans Devanagari"/>
        <family val="2"/>
      </rPr>
      <t xml:space="preserve">الرجاء الانتظار</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امكان شناسایی این دستگاه وجود دارد</t>
    </r>
    <r>
      <rPr>
        <sz val="11"/>
        <rFont val="ＭＳ Ｐゴシック"/>
        <family val="3"/>
        <charset val="128"/>
      </rPr>
      <t xml:space="preserve">. </t>
    </r>
    <r>
      <rPr>
        <sz val="11"/>
        <rFont val="Noto Sans Devanagari"/>
        <family val="2"/>
      </rPr>
      <t xml:space="preserve">لطفاً منتظر بما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제품을 인식할 수 잆습니다</t>
    </r>
    <r>
      <rPr>
        <sz val="11"/>
        <rFont val="ＭＳ Ｐゴシック"/>
        <family val="3"/>
        <charset val="128"/>
      </rPr>
      <t xml:space="preserve">. </t>
    </r>
    <r>
      <rPr>
        <sz val="11"/>
        <rFont val="Noto Sans"/>
        <family val="2"/>
      </rPr>
      <t xml:space="preserve">잠시 기다려 주십시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รู้จักผลิตภัณฑ์นี้ โปรดรอ</t>
    </r>
    <r>
      <rPr>
        <sz val="11"/>
        <rFont val="ＭＳ Ｐゴシック"/>
        <family val="3"/>
        <charset val="128"/>
      </rPr>
      <t xml:space="preserve">"</t>
    </r>
  </si>
  <si>
    <r>
      <rPr>
        <sz val="11"/>
        <rFont val="宋体"/>
        <family val="0"/>
        <charset val="134"/>
      </rPr>
      <t xml:space="preserve">"</t>
    </r>
    <r>
      <rPr>
        <sz val="11"/>
        <rFont val="Noto Sans"/>
        <family val="2"/>
      </rPr>
      <t xml:space="preserve">产品可以识别。请稍等。</t>
    </r>
    <r>
      <rPr>
        <sz val="11"/>
        <rFont val="宋体"/>
        <family val="0"/>
        <charset val="134"/>
      </rPr>
      <t xml:space="preserve">"</t>
    </r>
  </si>
  <si>
    <r>
      <rPr>
        <sz val="11"/>
        <rFont val="新細明體"/>
        <family val="1"/>
        <charset val="136"/>
      </rPr>
      <t xml:space="preserve">"</t>
    </r>
    <r>
      <rPr>
        <sz val="11"/>
        <rFont val="Noto Sans"/>
        <family val="2"/>
      </rPr>
      <t xml:space="preserve">可辨識產品。請稍候。</t>
    </r>
    <r>
      <rPr>
        <sz val="11"/>
        <rFont val="新細明體"/>
        <family val="1"/>
        <charset val="136"/>
      </rPr>
      <t xml:space="preserve">"</t>
    </r>
  </si>
  <si>
    <t xml:space="preserve">IMG_MODELOK</t>
  </si>
  <si>
    <t xml:space="preserve">"/MODELPOK.BMP"</t>
  </si>
  <si>
    <t xml:space="preserve">IMG_MODELOK_SCN</t>
  </si>
  <si>
    <t xml:space="preserve">"/MODELSOK.BMP"</t>
  </si>
  <si>
    <t xml:space="preserve">; ====== [Panel.ModelOK.NW] ======</t>
  </si>
  <si>
    <t xml:space="preserve">HTM_NETUSB</t>
  </si>
  <si>
    <t xml:space="preserve">"%LANG_PATH%/ep_usb.htm"</t>
  </si>
  <si>
    <t xml:space="preserve">; ====== [Connect.Wireless] ======</t>
  </si>
  <si>
    <t xml:space="preserve">MES_CN_WIRELESS</t>
  </si>
  <si>
    <t xml:space="preserve">"Connect the USB Setup cable and then turn on the printer."</t>
  </si>
  <si>
    <t xml:space="preserve">"Connectez le câble de configuration USB et mettez l'imprimante sous tension."</t>
  </si>
  <si>
    <t xml:space="preserve">"Schließen Sie das USB-Setup-Kabel an, und schalten Sie den Drucker ein."</t>
  </si>
  <si>
    <t xml:space="preserve">"Sluit de USB-kabel voor het instellen aan en zet vervolgens de printer aan."</t>
  </si>
  <si>
    <t xml:space="preserve">"Collegare il cavo di impostazione USB e quindi accendere la stampante."</t>
  </si>
  <si>
    <t xml:space="preserve">"Conecte el cable de configuración USB y luego encienda la impresora."</t>
  </si>
  <si>
    <t xml:space="preserve">"Ligue o cabo de configuração USB e, em seguida, ligue a impressora."</t>
  </si>
  <si>
    <t xml:space="preserve">"USB Kurulum kablosunu bağlayın ve ardından yazıcıyı açın."</t>
  </si>
  <si>
    <t xml:space="preserve">"Συνδέστε το καλώδιο εγκατάστασης USB και στη συνέχεια ενεργοποιήστε τον εκτυπωτή."</t>
  </si>
  <si>
    <t xml:space="preserve">"Priklopite kabel USB, nato vključite tiskalnik."</t>
  </si>
  <si>
    <t xml:space="preserve">"Molimo priključite USB kabel, a zatim uključite uređaj."</t>
  </si>
  <si>
    <t xml:space="preserve">"Приклучете го кабелот USB за поставување, па вклучете го печатачот."</t>
  </si>
  <si>
    <t xml:space="preserve">"Priključite konfiguracioni USB kabl, pa uključite štampač."</t>
  </si>
  <si>
    <t xml:space="preserve">"Sæt kablet i, og tænd for printeren."</t>
  </si>
  <si>
    <t xml:space="preserve">"Kytke USB-asennuskaapeli, ja kytke sitten tulostimen virta."</t>
  </si>
  <si>
    <t xml:space="preserve">"Tilkoble USB-kabelen for oppsett, og slå deretter på skriveren."</t>
  </si>
  <si>
    <t xml:space="preserve">"Anslut USB-inställningskabeln och slå på skrivaren."</t>
  </si>
  <si>
    <t xml:space="preserve">"Podłącz przewód konfiguracyjny USB, a następnie włącz drukarkę."</t>
  </si>
  <si>
    <t xml:space="preserve">"Připojte konfigurační kabel USB a potom zapněte tiskárnu."</t>
  </si>
  <si>
    <t xml:space="preserve">"Csatlakoztassa a USB telepítő kábelt, majd kapcsolja be a nyomtatót."</t>
  </si>
  <si>
    <t xml:space="preserve">"Zapojte nastavovací USB kábel a potom zapnite tlačiareň."</t>
  </si>
  <si>
    <t xml:space="preserve">"Conectaţi cablul USB pentru instalare şi apoi porniţi imprimanta."</t>
  </si>
  <si>
    <t xml:space="preserve">"Свържете кабела за настройка през USB. След това включете принтера."</t>
  </si>
  <si>
    <t xml:space="preserve">"Pievienojiet USB iestatīšanas kabeli un pēc tam ieslēdziet printeri."</t>
  </si>
  <si>
    <t xml:space="preserve">"Prijunkite laidą. Tada įjunkite spausdintuvą."</t>
  </si>
  <si>
    <t xml:space="preserve">"Ühendage USB-seadistuskaabel ja seejärel lülitage printer sisse."</t>
  </si>
  <si>
    <t xml:space="preserve">"Connecteu el cable de configuració USB i engegueu la impressora."</t>
  </si>
  <si>
    <t xml:space="preserve">"Присоедините установочный кабель USB и затем включите принтер."</t>
  </si>
  <si>
    <t xml:space="preserve">"Підключіть кабель USB для встановлення і потім увімкніть принтер."</t>
  </si>
  <si>
    <t xml:space="preserve">"Орнату USB кабелін жалғап, принтерді қосыңыз."</t>
  </si>
  <si>
    <r>
      <rPr>
        <sz val="11"/>
        <rFont val="ＭＳ Ｐゴシック"/>
        <family val="3"/>
        <charset val="128"/>
      </rPr>
      <t xml:space="preserve">"</t>
    </r>
    <r>
      <rPr>
        <sz val="11"/>
        <rFont val="Arial"/>
        <family val="2"/>
      </rPr>
      <t xml:space="preserve">الرجاء</t>
    </r>
    <r>
      <rPr>
        <sz val="11"/>
        <rFont val="Noto Sans Devanagari"/>
        <family val="2"/>
      </rPr>
      <t xml:space="preserve"> </t>
    </r>
    <r>
      <rPr>
        <sz val="11"/>
        <rFont val="Arial"/>
        <family val="2"/>
      </rPr>
      <t xml:space="preserve">توصيل كابل إعداد USB</t>
    </r>
    <r>
      <rPr>
        <sz val="11"/>
        <rFont val="ＭＳ Ｐゴシック"/>
        <family val="3"/>
        <charset val="128"/>
      </rPr>
      <t xml:space="preserve"> </t>
    </r>
    <r>
      <rPr>
        <sz val="11"/>
        <rFont val="Arial"/>
        <family val="2"/>
      </rPr>
      <t xml:space="preserve">ثم</t>
    </r>
    <r>
      <rPr>
        <sz val="11"/>
        <rFont val="Noto Sans Devanagari"/>
        <family val="2"/>
      </rPr>
      <t xml:space="preserve"> تشغيل </t>
    </r>
    <r>
      <rPr>
        <sz val="11"/>
        <rFont val="Arial"/>
        <family val="2"/>
      </rPr>
      <t xml:space="preserve">الطابعة</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كابل تنظیم </t>
    </r>
    <r>
      <rPr>
        <sz val="11"/>
        <rFont val="ＭＳ Ｐゴシック"/>
        <family val="3"/>
        <charset val="128"/>
      </rPr>
      <t xml:space="preserve">USB </t>
    </r>
    <r>
      <rPr>
        <sz val="11"/>
        <rFont val="Noto Sans Devanagari"/>
        <family val="2"/>
      </rPr>
      <t xml:space="preserve">را وصل كرده و سپس چاپگر را روشن كنید</t>
    </r>
    <r>
      <rPr>
        <sz val="11"/>
        <rFont val="ＭＳ Ｐゴシック"/>
        <family val="3"/>
        <charset val="128"/>
      </rPr>
      <t xml:space="preserve">."</t>
    </r>
  </si>
  <si>
    <r>
      <rPr>
        <sz val="11"/>
        <rFont val="ＭＳ Ｐゴシック"/>
        <family val="3"/>
        <charset val="128"/>
      </rPr>
      <t xml:space="preserve">"</t>
    </r>
    <r>
      <rPr>
        <sz val="11"/>
        <rFont val="BatangChe"/>
        <family val="3"/>
        <charset val="129"/>
      </rPr>
      <t xml:space="preserve">USB </t>
    </r>
    <r>
      <rPr>
        <sz val="11"/>
        <rFont val="Noto Sans"/>
        <family val="2"/>
      </rPr>
      <t xml:space="preserve">설정 케이블을 연결한 다음 프린터를 켭니다</t>
    </r>
    <r>
      <rPr>
        <sz val="11"/>
        <rFont val="BatangChe"/>
        <family val="3"/>
        <charset val="129"/>
      </rPr>
      <t xml:space="preserve">.</t>
    </r>
    <r>
      <rPr>
        <sz val="11"/>
        <rFont val="ＭＳ Ｐゴシック"/>
        <family val="3"/>
        <charset val="128"/>
      </rPr>
      <t xml:space="preserve">"</t>
    </r>
  </si>
  <si>
    <r>
      <rPr>
        <sz val="11"/>
        <rFont val="宋体"/>
        <family val="0"/>
        <charset val="134"/>
      </rPr>
      <t xml:space="preserve">"</t>
    </r>
    <r>
      <rPr>
        <sz val="11"/>
        <rFont val="Noto Sans"/>
        <family val="2"/>
      </rPr>
      <t xml:space="preserve">请接上</t>
    </r>
    <r>
      <rPr>
        <sz val="11"/>
        <rFont val="宋体"/>
        <family val="0"/>
        <charset val="134"/>
      </rPr>
      <t xml:space="preserve">USB</t>
    </r>
    <r>
      <rPr>
        <sz val="11"/>
        <rFont val="Noto Sans"/>
        <family val="2"/>
      </rPr>
      <t xml:space="preserve">安装接线，然后开启打印机电源。</t>
    </r>
    <r>
      <rPr>
        <sz val="11"/>
        <rFont val="宋体"/>
        <family val="0"/>
        <charset val="134"/>
      </rPr>
      <t xml:space="preserve">"</t>
    </r>
  </si>
  <si>
    <r>
      <rPr>
        <sz val="11"/>
        <rFont val="新細明體"/>
        <family val="1"/>
        <charset val="136"/>
      </rPr>
      <t xml:space="preserve">"</t>
    </r>
    <r>
      <rPr>
        <sz val="11"/>
        <rFont val="Noto Sans"/>
        <family val="2"/>
      </rPr>
      <t xml:space="preserve">請接上</t>
    </r>
    <r>
      <rPr>
        <sz val="11"/>
        <rFont val="新細明體"/>
        <family val="1"/>
        <charset val="136"/>
      </rPr>
      <t xml:space="preserve">USB</t>
    </r>
    <r>
      <rPr>
        <sz val="11"/>
        <rFont val="Noto Sans"/>
        <family val="2"/>
      </rPr>
      <t xml:space="preserve">安裝接線，然後開啟印表機電源。</t>
    </r>
    <r>
      <rPr>
        <sz val="11"/>
        <rFont val="新細明體"/>
        <family val="1"/>
        <charset val="136"/>
      </rPr>
      <t xml:space="preserve">"</t>
    </r>
  </si>
  <si>
    <t xml:space="preserve">MES_CN_WIRELESS_G</t>
  </si>
  <si>
    <t xml:space="preserve">"You must use the USB setup cable included with the printer for setup purposes only."</t>
  </si>
  <si>
    <r>
      <rPr>
        <sz val="11"/>
        <rFont val="ＭＳ Ｐゴシック"/>
        <family val="3"/>
        <charset val="128"/>
      </rPr>
      <t xml:space="preserve">"</t>
    </r>
    <r>
      <rPr>
        <sz val="11"/>
        <rFont val="Noto Sans"/>
        <family val="2"/>
      </rPr>
      <t xml:space="preserve">接続設定をするために、</t>
    </r>
    <r>
      <rPr>
        <sz val="11"/>
        <rFont val="ＭＳ Ｐゴシック"/>
        <family val="3"/>
        <charset val="128"/>
      </rPr>
      <t xml:space="preserve">USB</t>
    </r>
    <r>
      <rPr>
        <sz val="11"/>
        <rFont val="Noto Sans"/>
        <family val="2"/>
      </rPr>
      <t xml:space="preserve">ケーブルで本製品とパソコンを一時的に接続します。</t>
    </r>
    <r>
      <rPr>
        <sz val="11"/>
        <rFont val="ＭＳ Ｐゴシック"/>
        <family val="3"/>
        <charset val="128"/>
      </rPr>
      <t xml:space="preserve">"</t>
    </r>
  </si>
  <si>
    <t xml:space="preserve">"Vous devez uniquement utiliser le câble de configuration USB fourni avec l'imprimante à des fins de configuration."</t>
  </si>
  <si>
    <t xml:space="preserve">"Das im Lieferumfang des Druckers enthaltene USB-Setup-Kabel darf nur zu Installationszwecken verwendet werden."</t>
  </si>
  <si>
    <t xml:space="preserve">"U gebruikt de USB-instelkabel die bij de printer wordt geleverd alleen voor het instellen van de printer."</t>
  </si>
  <si>
    <t xml:space="preserve">"Il cavo di impostazione USB incluso con la stampante deve essere usato esclusivamente per l'impostazione."</t>
  </si>
  <si>
    <t xml:space="preserve">"Tiene que usar el cable de configuración USB que acompaña a la impresora únicamente para la configuración."</t>
  </si>
  <si>
    <t xml:space="preserve">"Tem de utilizar o cabo de configuração USB incluído com a impressora apenas para fins de configuração."</t>
  </si>
  <si>
    <t xml:space="preserve">"Yazıcı ile birlikte gelen USB kurulum kablosunu sadece kurulum amacıyla kullanmanız gereklidir."</t>
  </si>
  <si>
    <t xml:space="preserve">"Πρέπει να χρησιμοποιήσετε το καλώδιο εγκατάστασης USB που περιλαμβάνεται με τον εκτυπωτή σας μόνο για λόγους εγκατάστασης."</t>
  </si>
  <si>
    <t xml:space="preserve">"Kabel za nastavitev USB, priložen tiskalniku, lahko uporabljate samo v namene namestitve."</t>
  </si>
  <si>
    <t xml:space="preserve">"Molimo da u svrhu postavljanja koristite samo USB kabel za postavljanje isporučen s pisačem."</t>
  </si>
  <si>
    <t xml:space="preserve">"Кабелот USB за поставување испорачан со печатачот треба да се користи само за поставување."</t>
  </si>
  <si>
    <t xml:space="preserve">"Konfiguracioni USB kabl priložen uz štampač smete koristiti samo za konfigurisanje."</t>
  </si>
  <si>
    <t xml:space="preserve">"Du skal kun bruge USB-opsætningskablet, der følger med printeren, til opsætning."</t>
  </si>
  <si>
    <t xml:space="preserve">Tulostimen toimitukseen kuuluvaa USB-asennuskaapelia tulee käyttää vain asetustarkoituksiin."</t>
  </si>
  <si>
    <t xml:space="preserve">"USB-kabelen for oppsett som følger med skriveren, må kun brukes til oppsett."</t>
  </si>
  <si>
    <t xml:space="preserve">"Använd bara USB-inställningskabeln som medföljer skrivaren för inställning."</t>
  </si>
  <si>
    <t xml:space="preserve">"Należy podłączyć przewód konfiguracyjny USB dołączony do drukarki. Służy on wyłącznie do celów konfiguracji."</t>
  </si>
  <si>
    <t xml:space="preserve">"Konfigurační kabel USB dodaný s tiskárnou lze použít pouze pro konfigurační účely."</t>
  </si>
  <si>
    <t xml:space="preserve">"A nyomtatóhoz mellékelt USB telepítő kábelt kizárólag telepítés céljából szabad használni."</t>
  </si>
  <si>
    <t xml:space="preserve">"Nastavovací USB kábel dodávaný s tlačiarňou používajte len na účely nastavenia."</t>
  </si>
  <si>
    <t xml:space="preserve">"Cablul USB pentru instalare furnizat împreună cu imprimanta trebuie folosit numai la instalare."</t>
  </si>
  <si>
    <t xml:space="preserve">"Трябва да използвате кабела за настройка през USB само за тази цел."</t>
  </si>
  <si>
    <t xml:space="preserve">"Printera komplektācijā iekļautais USB iestatīšanas kabelis jāizmanto tikai iestatīšanai."</t>
  </si>
  <si>
    <t xml:space="preserve">"USB sąrankos kabelį, pateikiamą su spausdintuvu, turite naudoti tik sąrankai."</t>
  </si>
  <si>
    <t xml:space="preserve">"Kasutage printeriga kaasas olnud USB-seadistuskaablit ainult seadistamiseks."</t>
  </si>
  <si>
    <t xml:space="preserve">"Heu de fer servir el cable de configuració USB inclòs amb la impressora només per a la configuració."</t>
  </si>
  <si>
    <t xml:space="preserve">"Необходимо использовать входящий в комплект установочный кабель USB, предназначенный только для установки."</t>
  </si>
  <si>
    <t xml:space="preserve">"Кабель USB для встановлення, що постачається в комплекті з принтером, потрібно використовувати тільки для встановлення."</t>
  </si>
  <si>
    <t xml:space="preserve">"Принтермен бірге берілген орнату USB кабелін тек орнату үшін ғана қолдануыңыз тиіс."</t>
  </si>
  <si>
    <r>
      <rPr>
        <sz val="11"/>
        <rFont val="ＭＳ Ｐゴシック"/>
        <family val="3"/>
        <charset val="128"/>
      </rPr>
      <t xml:space="preserve">"</t>
    </r>
    <r>
      <rPr>
        <sz val="11"/>
        <rFont val="Noto Sans Devanagari"/>
        <family val="2"/>
      </rPr>
      <t xml:space="preserve">يجب استخدام كابل إعداد </t>
    </r>
    <r>
      <rPr>
        <sz val="11"/>
        <rFont val="ＭＳ Ｐゴシック"/>
        <family val="3"/>
        <charset val="128"/>
      </rPr>
      <t xml:space="preserve">USB </t>
    </r>
    <r>
      <rPr>
        <sz val="11"/>
        <rFont val="Noto Sans Devanagari"/>
        <family val="2"/>
      </rPr>
      <t xml:space="preserve">المضمن مع الطابعة لأغراض الإعداد فقط</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از کابل تنظیم </t>
    </r>
    <r>
      <rPr>
        <sz val="11"/>
        <rFont val="ＭＳ Ｐゴシック"/>
        <family val="3"/>
        <charset val="128"/>
      </rPr>
      <t xml:space="preserve">USB </t>
    </r>
    <r>
      <rPr>
        <sz val="11"/>
        <rFont val="Noto Sans Devanagari"/>
        <family val="2"/>
      </rPr>
      <t xml:space="preserve">ارائه شده به همراه چاپگر فقط برای تنظیمات مربوطه استفاده ک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프린터에 포함된 </t>
    </r>
    <r>
      <rPr>
        <sz val="11"/>
        <rFont val="ＭＳ Ｐゴシック"/>
        <family val="3"/>
        <charset val="128"/>
      </rPr>
      <t xml:space="preserve">USB </t>
    </r>
    <r>
      <rPr>
        <sz val="11"/>
        <rFont val="Noto Sans"/>
        <family val="2"/>
      </rPr>
      <t xml:space="preserve">케이블은 설정할 때만 사용합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คุณต้องใช้สาย </t>
    </r>
    <r>
      <rPr>
        <sz val="11"/>
        <rFont val="ＭＳ Ｐゴシック"/>
        <family val="3"/>
        <charset val="128"/>
      </rPr>
      <t xml:space="preserve">USB </t>
    </r>
    <r>
      <rPr>
        <sz val="11"/>
        <rFont val="Noto Sans Devanagari"/>
        <family val="2"/>
      </rPr>
      <t xml:space="preserve">สำหรับติดตั้งที่มาพร้อมกับเครื่องพิมพ์เท่านั้น</t>
    </r>
    <r>
      <rPr>
        <sz val="11"/>
        <rFont val="ＭＳ Ｐゴシック"/>
        <family val="3"/>
        <charset val="128"/>
      </rPr>
      <t xml:space="preserve">"</t>
    </r>
  </si>
  <si>
    <r>
      <rPr>
        <sz val="11"/>
        <rFont val="宋体"/>
        <family val="0"/>
        <charset val="134"/>
      </rPr>
      <t xml:space="preserve">"</t>
    </r>
    <r>
      <rPr>
        <sz val="11"/>
        <rFont val="Noto Sans"/>
        <family val="2"/>
      </rPr>
      <t xml:space="preserve">打印机随附的</t>
    </r>
    <r>
      <rPr>
        <sz val="11"/>
        <rFont val="宋体"/>
        <family val="0"/>
        <charset val="134"/>
      </rPr>
      <t xml:space="preserve">USB</t>
    </r>
    <r>
      <rPr>
        <sz val="11"/>
        <rFont val="Noto Sans"/>
        <family val="2"/>
      </rPr>
      <t xml:space="preserve">安装接线必须只可作安装用途。</t>
    </r>
    <r>
      <rPr>
        <sz val="11"/>
        <rFont val="宋体"/>
        <family val="0"/>
        <charset val="134"/>
      </rPr>
      <t xml:space="preserve">"</t>
    </r>
  </si>
  <si>
    <r>
      <rPr>
        <sz val="11"/>
        <rFont val="新細明體"/>
        <family val="1"/>
        <charset val="136"/>
      </rPr>
      <t xml:space="preserve">"</t>
    </r>
    <r>
      <rPr>
        <sz val="11"/>
        <rFont val="Noto Sans"/>
        <family val="2"/>
      </rPr>
      <t xml:space="preserve">印表機隨附的</t>
    </r>
    <r>
      <rPr>
        <sz val="11"/>
        <rFont val="新細明體"/>
        <family val="1"/>
        <charset val="136"/>
      </rPr>
      <t xml:space="preserve">USB</t>
    </r>
    <r>
      <rPr>
        <sz val="11"/>
        <rFont val="Noto Sans"/>
        <family val="2"/>
      </rPr>
      <t xml:space="preserve">安裝接線必須只可作安裝用途。</t>
    </r>
    <r>
      <rPr>
        <sz val="11"/>
        <rFont val="新細明體"/>
        <family val="1"/>
        <charset val="136"/>
      </rPr>
      <t xml:space="preserve">"</t>
    </r>
  </si>
  <si>
    <t xml:space="preserve">IMG_MODELWIRELESS</t>
  </si>
  <si>
    <t xml:space="preserve">"/modelnw1.bmp"</t>
  </si>
  <si>
    <t xml:space="preserve">HTM_NWUSB</t>
  </si>
  <si>
    <t xml:space="preserve">BTN_NXT_TYPE_WIRELESS</t>
  </si>
  <si>
    <t xml:space="preserve">BTN_NXT_SECTION_WIRELESS</t>
  </si>
  <si>
    <t xml:space="preserve">; ====== [Connect.Wired] ======</t>
  </si>
  <si>
    <t xml:space="preserve">MES_CN_WIRED</t>
  </si>
  <si>
    <t xml:space="preserve">"Connect the LAN / ethernet cable and then turn on the printer."</t>
  </si>
  <si>
    <r>
      <rPr>
        <sz val="11"/>
        <rFont val="ＭＳ Ｐゴシック"/>
        <family val="3"/>
        <charset val="128"/>
      </rPr>
      <t xml:space="preserve">"</t>
    </r>
    <r>
      <rPr>
        <sz val="11"/>
        <rFont val="Noto Sans"/>
        <family val="2"/>
      </rPr>
      <t xml:space="preserve">電源がオンになっていることを確認し、</t>
    </r>
    <r>
      <rPr>
        <sz val="11"/>
        <rFont val="ＭＳ Ｐゴシック"/>
        <family val="3"/>
        <charset val="128"/>
      </rPr>
      <t xml:space="preserve">LAN</t>
    </r>
    <r>
      <rPr>
        <sz val="11"/>
        <rFont val="Noto Sans"/>
        <family val="2"/>
      </rPr>
      <t xml:space="preserve">ケーブルを接続してください。</t>
    </r>
    <r>
      <rPr>
        <sz val="11"/>
        <rFont val="ＭＳ Ｐゴシック"/>
        <family val="3"/>
        <charset val="128"/>
      </rPr>
      <t xml:space="preserve">"</t>
    </r>
  </si>
  <si>
    <t xml:space="preserve">"Connectez le câble de réseau local/Ethernet et mettez l'imprimante sous tension."</t>
  </si>
  <si>
    <t xml:space="preserve">"Das LAN-/Ethernetkabel anschließen und dann den Drucker einschalten."</t>
  </si>
  <si>
    <t xml:space="preserve">"Sluit de LAN-/Ethernet-kabel aan en zet vervolgens de printer aan."</t>
  </si>
  <si>
    <t xml:space="preserve">"Collegare il cavo LAN/Ethernet e quindi accendere la stampante."</t>
  </si>
  <si>
    <t xml:space="preserve">"Conecte el cable de LAN / Ethernet y luego encienda la impresora."</t>
  </si>
  <si>
    <t xml:space="preserve">"Ligue o cabo LAN/Ethernet e, em seguida, ligue a impressora."</t>
  </si>
  <si>
    <t xml:space="preserve">"LAN / ethernet kablosunu bağlayın ve ardından yazıcıyı açın."</t>
  </si>
  <si>
    <t xml:space="preserve">"Συνδέστε το καλώδιο LAN / ethernet και στη συνέχεια ενεργοποιήστε τον εκτυπωτή."</t>
  </si>
  <si>
    <t xml:space="preserve">"Povežite kabel LAN / ethernet in vključite tiskalnik."</t>
  </si>
  <si>
    <t xml:space="preserve">"Priključite LAN / Ethernet kabel i zatim uključite pisač."</t>
  </si>
  <si>
    <t xml:space="preserve">"Приклучете го кабелот за LAN / ethernet, па вклучете го печатачот."</t>
  </si>
  <si>
    <t xml:space="preserve">"Priključite LAN / Ethernet kabl, pa uključite štampač."</t>
  </si>
  <si>
    <t xml:space="preserve">"Sæt LAN-/Ethernet-kablet i, og tænd for printeren."</t>
  </si>
  <si>
    <t xml:space="preserve">"Kytke lähiverkko-/Ethernet-kaapeli, ja kytke sitten tulostimen virta."</t>
  </si>
  <si>
    <t xml:space="preserve">"Tilkoble LAN-/Ethernet-kabelen, og slå deretter på skriveren."</t>
  </si>
  <si>
    <t xml:space="preserve">"Anslut nätverks-/Ethernet-kabeln och slå på skrivaren."</t>
  </si>
  <si>
    <t xml:space="preserve">"Podłącz przewód LAN / ethernet, a następnie włącz drukarkę."</t>
  </si>
  <si>
    <t xml:space="preserve">"Připojte kabel místní sítě LAN / ethernetový kabel a potom zapněte tiskárnu."</t>
  </si>
  <si>
    <t xml:space="preserve">"Csatlakoztassa a LAN / Ethernet kábelt, majd kapcsolja be a nyomtatót."</t>
  </si>
  <si>
    <t xml:space="preserve">"Zapojte LAN/Ethernetový kábel a potom zapnite tlačiareň."</t>
  </si>
  <si>
    <t xml:space="preserve">"Conectaţi cablul de reţea / Ethernet şi apoi porniţi imprimanta."</t>
  </si>
  <si>
    <t xml:space="preserve">"Свържете кабела за връзка през LAN / Етернет. След това включете принтера."</t>
  </si>
  <si>
    <t xml:space="preserve">"Pievienojiet lokālā tīkla/tīkla Ethernet kabeli un pēc tam ieslēdziet printeri."</t>
  </si>
  <si>
    <t xml:space="preserve">"Prijunkite LAN / „ethernet“ kabelį ir tada įjunkite spausdintuvą."</t>
  </si>
  <si>
    <t xml:space="preserve">"Ühendage LAN-i/Etherneti kaabel ja seejärel lülitage printer sisse."</t>
  </si>
  <si>
    <t xml:space="preserve">"Connecteu el cable LAN/Ethernet i engegueu la impressora."</t>
  </si>
  <si>
    <t xml:space="preserve">"Подключите кабель LAN/Ethernet и затем включите принтер."</t>
  </si>
  <si>
    <t xml:space="preserve">"Підключіть кабель LAN/Ethernet і потім увімкніть принтер."</t>
  </si>
  <si>
    <t xml:space="preserve">"ЖЖ / Ethernet кабелін жалғап, принтерді қосыңыз."</t>
  </si>
  <si>
    <r>
      <rPr>
        <sz val="11"/>
        <rFont val="ＭＳ Ｐゴシック"/>
        <family val="3"/>
        <charset val="128"/>
      </rPr>
      <t xml:space="preserve">"</t>
    </r>
    <r>
      <rPr>
        <sz val="11"/>
        <rFont val="Noto Sans Devanagari"/>
        <family val="2"/>
      </rPr>
      <t xml:space="preserve">قم بتوصيل كابل الشبكة المحلية </t>
    </r>
    <r>
      <rPr>
        <sz val="11"/>
        <rFont val="ＭＳ Ｐゴシック"/>
        <family val="3"/>
        <charset val="128"/>
      </rPr>
      <t xml:space="preserve">/ </t>
    </r>
    <r>
      <rPr>
        <sz val="11"/>
        <rFont val="Noto Sans Devanagari"/>
        <family val="2"/>
      </rPr>
      <t xml:space="preserve">إيثرنت، ثم قم بتشغيل الطابعة</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کابل اترنت</t>
    </r>
    <r>
      <rPr>
        <sz val="11"/>
        <rFont val="ＭＳ Ｐゴシック"/>
        <family val="3"/>
        <charset val="128"/>
      </rPr>
      <t xml:space="preserve">/LAN </t>
    </r>
    <r>
      <rPr>
        <sz val="11"/>
        <rFont val="Noto Sans Devanagari"/>
        <family val="2"/>
      </rPr>
      <t xml:space="preserve">را وصل کرده و سپس چاپگر را روشن ک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이더넷 케이블을 연결한 다음 프린터를 켭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ต่อสาย </t>
    </r>
    <r>
      <rPr>
        <sz val="11"/>
        <rFont val="ＭＳ Ｐゴシック"/>
        <family val="3"/>
        <charset val="128"/>
      </rPr>
      <t xml:space="preserve">LAN / </t>
    </r>
    <r>
      <rPr>
        <sz val="11"/>
        <rFont val="Noto Sans Devanagari"/>
        <family val="2"/>
      </rPr>
      <t xml:space="preserve">อีเทอร์เน็ต แล้วเปิดเครื่องพิมพ์</t>
    </r>
    <r>
      <rPr>
        <sz val="11"/>
        <rFont val="ＭＳ Ｐゴシック"/>
        <family val="3"/>
        <charset val="128"/>
      </rPr>
      <t xml:space="preserve">"</t>
    </r>
  </si>
  <si>
    <r>
      <rPr>
        <sz val="11"/>
        <rFont val="宋体"/>
        <family val="0"/>
        <charset val="134"/>
      </rPr>
      <t xml:space="preserve">"</t>
    </r>
    <r>
      <rPr>
        <sz val="11"/>
        <rFont val="Noto Sans"/>
        <family val="2"/>
      </rPr>
      <t xml:space="preserve">连接局域网</t>
    </r>
    <r>
      <rPr>
        <sz val="11"/>
        <rFont val="宋体"/>
        <family val="0"/>
        <charset val="134"/>
      </rPr>
      <t xml:space="preserve">/</t>
    </r>
    <r>
      <rPr>
        <sz val="11"/>
        <rFont val="Noto Sans"/>
        <family val="2"/>
      </rPr>
      <t xml:space="preserve">以太网电缆，然后开启打印机电源。</t>
    </r>
    <r>
      <rPr>
        <sz val="11"/>
        <rFont val="宋体"/>
        <family val="0"/>
        <charset val="134"/>
      </rPr>
      <t xml:space="preserve">"</t>
    </r>
  </si>
  <si>
    <r>
      <rPr>
        <sz val="11"/>
        <rFont val="新細明體"/>
        <family val="1"/>
        <charset val="136"/>
      </rPr>
      <t xml:space="preserve">"</t>
    </r>
    <r>
      <rPr>
        <sz val="11"/>
        <rFont val="Noto Sans"/>
        <family val="2"/>
      </rPr>
      <t xml:space="preserve">接上</t>
    </r>
    <r>
      <rPr>
        <sz val="11"/>
        <rFont val="新細明體"/>
        <family val="1"/>
        <charset val="136"/>
      </rPr>
      <t xml:space="preserve">LAN/</t>
    </r>
    <r>
      <rPr>
        <sz val="11"/>
        <rFont val="Noto Sans"/>
        <family val="2"/>
      </rPr>
      <t xml:space="preserve">乙太網接線，然後開啓印表機電源。</t>
    </r>
    <r>
      <rPr>
        <sz val="11"/>
        <rFont val="新細明體"/>
        <family val="1"/>
        <charset val="136"/>
      </rPr>
      <t xml:space="preserve">"</t>
    </r>
  </si>
  <si>
    <t xml:space="preserve">MES_CN_WIRED_G</t>
  </si>
  <si>
    <t xml:space="preserve">"You need to connect the printer to the hub or router with a LAN / ethernet cable."</t>
  </si>
  <si>
    <r>
      <rPr>
        <sz val="11"/>
        <rFont val="ＭＳ Ｐゴシック"/>
        <family val="3"/>
        <charset val="128"/>
      </rPr>
      <t xml:space="preserve">"</t>
    </r>
    <r>
      <rPr>
        <sz val="11"/>
        <rFont val="Noto Sans"/>
        <family val="2"/>
      </rPr>
      <t xml:space="preserve">本製品とハブ（またはブロードバンドルーターなど）を</t>
    </r>
    <r>
      <rPr>
        <sz val="11"/>
        <rFont val="ＭＳ Ｐゴシック"/>
        <family val="3"/>
        <charset val="128"/>
      </rPr>
      <t xml:space="preserve">LAN</t>
    </r>
    <r>
      <rPr>
        <sz val="11"/>
        <rFont val="Noto Sans"/>
        <family val="2"/>
      </rPr>
      <t xml:space="preserve">ケーブルで接続してください。</t>
    </r>
    <r>
      <rPr>
        <sz val="11"/>
        <rFont val="ＭＳ Ｐゴシック"/>
        <family val="3"/>
        <charset val="128"/>
      </rPr>
      <t xml:space="preserve">"</t>
    </r>
  </si>
  <si>
    <t xml:space="preserve">"Vous devez connecter l'imprimante au concentrateur ou au routeur à l'aide d'un câble de réseau local/Ethernet."</t>
  </si>
  <si>
    <t xml:space="preserve">"Der Drucker muss am Hub oder Router mit einem LAN-/Ethernetkabel angeschlossen werden."</t>
  </si>
  <si>
    <t xml:space="preserve">"U moet de printer met een LAN-/Ethernet-kabel aansluiten op de hub of router."</t>
  </si>
  <si>
    <t xml:space="preserve">"Occorre collegare la stampante a un hub o router con un cavo LAN/Ethernet."</t>
  </si>
  <si>
    <t xml:space="preserve">"Tiene que conectar la impresora al concentrador o enrutador con un cable de LAN / Ethernet."</t>
  </si>
  <si>
    <t xml:space="preserve">"Tem de ligar a impressora ao hub ou router com um cabo LAN/Ethernet."</t>
  </si>
  <si>
    <t xml:space="preserve">"Yazıcıyı bir LAN / ethernet kablosu aracılığıyla kablo göbeğine veya yönlendiriciye bağlamanız gerekmektedir."</t>
  </si>
  <si>
    <t xml:space="preserve">"Πρέπει να συνδέσετε τον εκτυπωτή στο διανομέα ή δρομολογητή με ένα καλώδιο LAN / ethernet."</t>
  </si>
  <si>
    <t xml:space="preserve">"Tiskalnik morate povezati do vozlišča ali usmerjevalnika preko kabla LAN / ethernet."</t>
  </si>
  <si>
    <t xml:space="preserve">"Spojite pisač sa sabirnicom ili s routerom putem LAN / Ethernet kabela."</t>
  </si>
  <si>
    <t xml:space="preserve">"Треба да го поврзете печатачот со јазол или рутер со кабел за LAN / ethernet."</t>
  </si>
  <si>
    <t xml:space="preserve">"Štampač morate priključiti na čvorište (hab) ili ruter putem LAN / Ethernet kabla."</t>
  </si>
  <si>
    <t xml:space="preserve">"Du skal slutte printeren til hub'en eller routeren med et LAN/Ethernet-kabel."</t>
  </si>
  <si>
    <t xml:space="preserve">"Tulostin on kytkettävä keskittimeen tai reitittimeen lähiverkko-/Ethernet-kaapelilla."</t>
  </si>
  <si>
    <t xml:space="preserve">"Du må koble skriveren til huben eller ruteren med en LAN-/Ethernet-kabel."</t>
  </si>
  <si>
    <t xml:space="preserve">"Du måste ansluta skrivaren till navet eller routern med en nätverks-/Ethernet-kabel."</t>
  </si>
  <si>
    <t xml:space="preserve">"Drukarkę należy podłączyć do koncentratora lub routera przewodem LAN / ethernet."</t>
  </si>
  <si>
    <t xml:space="preserve">"Je třeba připojit tiskárnu k rozbočovači nebo směrovači pomocí kabelu místní sítě LAN / ethernetového kabelu."</t>
  </si>
  <si>
    <t xml:space="preserve">"Csatlakoztatnia kell a nyomtatót az elosztóponthoz vagy az útválasztóhoz LAN / ethernet kábellel."</t>
  </si>
  <si>
    <t xml:space="preserve">"Pomocou LAN/Ethernetového kábla musíte tlačiareň zapojiť do rozbočovača alebo smerovača."</t>
  </si>
  <si>
    <t xml:space="preserve">"Trebuie să conectaţi imprimanta la hub sau ruter folosind un cablu de reţea / Ethernet."</t>
  </si>
  <si>
    <t xml:space="preserve">"Трябва да свържете принтера към концентратор или рутер с кабел за LAN /Етернет."</t>
  </si>
  <si>
    <t xml:space="preserve">"Printeris jāsavieno ar centrmezglu vai maršrutētāju, izmantojot lokālā tīkla/tīkla Ethernet kabeli."</t>
  </si>
  <si>
    <t xml:space="preserve">"Spausdintuvą jungti prie šakotuvo ar maršruto parinktuvo turite naudodami LAN / „ethernet“ kabelį."</t>
  </si>
  <si>
    <t xml:space="preserve">"Peate printeri ühendama jaoturi või ruuteriga, kasutades LAN-i/Etherneti kaablit."</t>
  </si>
  <si>
    <t xml:space="preserve">"Cal que connecteu la impressora al concentrador o a l'encaminador amb un cable LAN/Ethernet."</t>
  </si>
  <si>
    <t xml:space="preserve">"Необходимо подключить принтер к концентратору или маршрутизатору с помощью кабеля LAN/Ethernet."</t>
  </si>
  <si>
    <t xml:space="preserve">"Потрібно підключити принтер до концентратора або маршрутизатора за допомогою кабелю LAN/Ethernet."</t>
  </si>
  <si>
    <t xml:space="preserve">"Принтерді хабқа немесе маршрутизаторға ЖЖ / Ethernet кабелі арқылы жалғауыңыз керек."</t>
  </si>
  <si>
    <r>
      <rPr>
        <sz val="11"/>
        <rFont val="ＭＳ Ｐゴシック"/>
        <family val="3"/>
        <charset val="128"/>
      </rPr>
      <t xml:space="preserve">"</t>
    </r>
    <r>
      <rPr>
        <sz val="11"/>
        <rFont val="Noto Sans Devanagari"/>
        <family val="2"/>
      </rPr>
      <t xml:space="preserve">يتعين عليك توصيل الطابعة بالمحور أو الموجه باستخدام كابل الشبكة المحلية</t>
    </r>
    <r>
      <rPr>
        <sz val="11"/>
        <rFont val="ＭＳ Ｐゴシック"/>
        <family val="3"/>
        <charset val="128"/>
      </rPr>
      <t xml:space="preserve">/</t>
    </r>
    <r>
      <rPr>
        <sz val="11"/>
        <rFont val="Noto Sans Devanagari"/>
        <family val="2"/>
      </rPr>
      <t xml:space="preserve">إيثرنت</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باید چاپگر را با استفاده از کابل اترنت</t>
    </r>
    <r>
      <rPr>
        <sz val="11"/>
        <rFont val="ＭＳ Ｐゴシック"/>
        <family val="3"/>
        <charset val="128"/>
      </rPr>
      <t xml:space="preserve">/LAN  </t>
    </r>
    <r>
      <rPr>
        <sz val="11"/>
        <rFont val="Noto Sans Devanagari"/>
        <family val="2"/>
      </rPr>
      <t xml:space="preserve">به هاب یا مسیریاب وصل ک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프린터를 허브나 라우터에 이더넷 케이블로 연결해야 합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คุณต้องเชื่อมต่อเครื่องพิมพ์เข้ากับฮับหรือเร้าเตอร์ผ่านสาย </t>
    </r>
    <r>
      <rPr>
        <sz val="11"/>
        <rFont val="ＭＳ Ｐゴシック"/>
        <family val="3"/>
        <charset val="128"/>
      </rPr>
      <t xml:space="preserve">LAN / </t>
    </r>
    <r>
      <rPr>
        <sz val="11"/>
        <rFont val="Noto Sans Devanagari"/>
        <family val="2"/>
      </rPr>
      <t xml:space="preserve">อีเทอร์เน็ต</t>
    </r>
    <r>
      <rPr>
        <sz val="11"/>
        <rFont val="ＭＳ Ｐゴシック"/>
        <family val="3"/>
        <charset val="128"/>
      </rPr>
      <t xml:space="preserve">"</t>
    </r>
  </si>
  <si>
    <r>
      <rPr>
        <sz val="11"/>
        <rFont val="宋体"/>
        <family val="0"/>
        <charset val="134"/>
      </rPr>
      <t xml:space="preserve">"</t>
    </r>
    <r>
      <rPr>
        <sz val="11"/>
        <rFont val="Noto Sans"/>
        <family val="2"/>
      </rPr>
      <t xml:space="preserve">您需要使用局域网</t>
    </r>
    <r>
      <rPr>
        <sz val="11"/>
        <rFont val="宋体"/>
        <family val="0"/>
        <charset val="134"/>
      </rPr>
      <t xml:space="preserve">/</t>
    </r>
    <r>
      <rPr>
        <sz val="11"/>
        <rFont val="Noto Sans"/>
        <family val="2"/>
      </rPr>
      <t xml:space="preserve">以太网电缆将打印机连接至集线器或路由器。</t>
    </r>
    <r>
      <rPr>
        <sz val="11"/>
        <rFont val="宋体"/>
        <family val="0"/>
        <charset val="134"/>
      </rPr>
      <t xml:space="preserve">"</t>
    </r>
  </si>
  <si>
    <r>
      <rPr>
        <sz val="11"/>
        <rFont val="新細明體"/>
        <family val="1"/>
        <charset val="136"/>
      </rPr>
      <t xml:space="preserve">"</t>
    </r>
    <r>
      <rPr>
        <sz val="11"/>
        <rFont val="Noto Sans"/>
        <family val="2"/>
      </rPr>
      <t xml:space="preserve">您需要使用</t>
    </r>
    <r>
      <rPr>
        <sz val="11"/>
        <rFont val="新細明體"/>
        <family val="1"/>
        <charset val="136"/>
      </rPr>
      <t xml:space="preserve">LAN/</t>
    </r>
    <r>
      <rPr>
        <sz val="11"/>
        <rFont val="Noto Sans"/>
        <family val="2"/>
      </rPr>
      <t xml:space="preserve">乙太網接線將印表機連接至集線器或路由器。</t>
    </r>
    <r>
      <rPr>
        <sz val="11"/>
        <rFont val="新細明體"/>
        <family val="1"/>
        <charset val="136"/>
      </rPr>
      <t xml:space="preserve">"</t>
    </r>
  </si>
  <si>
    <t xml:space="preserve">IMG_MODELWIRED</t>
  </si>
  <si>
    <t xml:space="preserve">"/modellan.bmp"</t>
  </si>
  <si>
    <t xml:space="preserve">TEMP_SECTION_NETSETLAN</t>
  </si>
  <si>
    <t xml:space="preserve">"Install.WiredINS"</t>
  </si>
  <si>
    <t xml:space="preserve">; ====== [Connect.PanelGuide] ======</t>
  </si>
  <si>
    <t xml:space="preserve">HTM_PANELGUIDE</t>
  </si>
  <si>
    <t xml:space="preserve">"../NetworkGuide%LANG_PATH%/panel_cd"</t>
  </si>
  <si>
    <t xml:space="preserve">TEMP_SECTION_NETSETPANEL</t>
  </si>
  <si>
    <t xml:space="preserve">; ====== [Connect.NW.Fatal] ======</t>
  </si>
  <si>
    <t xml:space="preserve">MES_NWERR</t>
  </si>
  <si>
    <t xml:space="preserve">"The network configuration has interrupted."</t>
  </si>
  <si>
    <r>
      <rPr>
        <sz val="11"/>
        <rFont val="ＭＳ Ｐゴシック"/>
        <family val="3"/>
        <charset val="128"/>
      </rPr>
      <t xml:space="preserve">"</t>
    </r>
    <r>
      <rPr>
        <sz val="11"/>
        <rFont val="Noto Sans"/>
        <family val="2"/>
      </rPr>
      <t xml:space="preserve">ネットワークの設定が中断されました。</t>
    </r>
    <r>
      <rPr>
        <sz val="11"/>
        <rFont val="ＭＳ Ｐゴシック"/>
        <family val="3"/>
        <charset val="128"/>
      </rPr>
      <t xml:space="preserve">"</t>
    </r>
  </si>
  <si>
    <t xml:space="preserve">"La configuration réseau a été interrompue."</t>
  </si>
  <si>
    <t xml:space="preserve">"Netzwerkkonfiguration wurde unterbrochen."</t>
  </si>
  <si>
    <t xml:space="preserve">"De netwerkconfiguratie is onderbroken."</t>
  </si>
  <si>
    <t xml:space="preserve">"Configurazione di rete interrotta."</t>
  </si>
  <si>
    <t xml:space="preserve">"Se ha interrumpido la configuración de la red."</t>
  </si>
  <si>
    <t xml:space="preserve">"A configuração de rede foi interrompida."</t>
  </si>
  <si>
    <t xml:space="preserve">"Ağ yapılandırması kesintiye uğradı."</t>
  </si>
  <si>
    <t xml:space="preserve">"Η διαμόρφωση δικτύου διακόπηκε."</t>
  </si>
  <si>
    <t xml:space="preserve">"Konfiguriranje omrežja je prekinjeno."</t>
  </si>
  <si>
    <t xml:space="preserve">"Podešavanje mrežnih postavki je prekinuto."</t>
  </si>
  <si>
    <t xml:space="preserve">"Мрежната конфигурација е прекината."</t>
  </si>
  <si>
    <t xml:space="preserve">"Mrežna konfiguracija je prekinuta."</t>
  </si>
  <si>
    <t xml:space="preserve">"Netværkskonfigurationen blev afbrudt."</t>
  </si>
  <si>
    <t xml:space="preserve">"Verkon määritys on keskeytetty."</t>
  </si>
  <si>
    <t xml:space="preserve">"Konfigurasjonen av nettverket ble avbrutt."</t>
  </si>
  <si>
    <t xml:space="preserve">"Nätverkskonfigureringen har avbrutits."</t>
  </si>
  <si>
    <t xml:space="preserve"> "Przerwano konfigurację sieci."</t>
  </si>
  <si>
    <t xml:space="preserve">"Konfigurace sítě byla přerušena."</t>
  </si>
  <si>
    <t xml:space="preserve">"A hálózati konfiguráció megszakítva."</t>
  </si>
  <si>
    <t xml:space="preserve">"Konfigurácia siete bola prerušená."</t>
  </si>
  <si>
    <t xml:space="preserve">"Configurarea reţelei s-a întrerupt."</t>
  </si>
  <si>
    <t xml:space="preserve">"Настройката на мрежата е прекъсната."</t>
  </si>
  <si>
    <t xml:space="preserve">"Tīkla uzstādīšana tika pārtraukta."</t>
  </si>
  <si>
    <t xml:space="preserve">"Tinklo konfigūravimas pertrauktas."</t>
  </si>
  <si>
    <t xml:space="preserve">"Võrgu konfiguratsioon on katkestatud."</t>
  </si>
  <si>
    <t xml:space="preserve">"S'ha interromput la configuració de la xarxa."</t>
  </si>
  <si>
    <t xml:space="preserve">"Конфигурирование сети прервано."</t>
  </si>
  <si>
    <t xml:space="preserve">"Налаштування мережі перервано."</t>
  </si>
  <si>
    <t xml:space="preserve">"Желіс айырбастауы тоқтатылған."</t>
  </si>
  <si>
    <r>
      <rPr>
        <sz val="11"/>
        <rFont val="ＭＳ Ｐゴシック"/>
        <family val="3"/>
        <charset val="128"/>
      </rPr>
      <t xml:space="preserve">"</t>
    </r>
    <r>
      <rPr>
        <sz val="11"/>
        <rFont val="Noto Sans Devanagari"/>
        <family val="2"/>
      </rPr>
      <t xml:space="preserve">تم قطع تكوين الشبكة</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پیكربندی شبكه متوقف ش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네트워크 구성이 중단되었습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การตั้งค่าเครือข่ายถูกสั่งให้หยุด</t>
    </r>
    <r>
      <rPr>
        <sz val="11"/>
        <rFont val="ＭＳ Ｐゴシック"/>
        <family val="3"/>
        <charset val="128"/>
      </rPr>
      <t xml:space="preserve">"</t>
    </r>
  </si>
  <si>
    <r>
      <rPr>
        <sz val="11"/>
        <rFont val="ＭＳ Ｐゴシック"/>
        <family val="3"/>
        <charset val="128"/>
      </rPr>
      <t xml:space="preserve">"</t>
    </r>
    <r>
      <rPr>
        <sz val="11"/>
        <rFont val="Noto Sans"/>
        <family val="2"/>
      </rPr>
      <t xml:space="preserve">网络配置被中断。</t>
    </r>
    <r>
      <rPr>
        <sz val="11"/>
        <rFont val="ＭＳ Ｐゴシック"/>
        <family val="3"/>
        <charset val="128"/>
      </rPr>
      <t xml:space="preserve">"</t>
    </r>
  </si>
  <si>
    <r>
      <rPr>
        <sz val="11"/>
        <rFont val="ＭＳ Ｐゴシック"/>
        <family val="3"/>
        <charset val="128"/>
      </rPr>
      <t xml:space="preserve">"</t>
    </r>
    <r>
      <rPr>
        <sz val="11"/>
        <rFont val="Noto Sans"/>
        <family val="2"/>
      </rPr>
      <t xml:space="preserve">網路配置已中斷。</t>
    </r>
    <r>
      <rPr>
        <sz val="11"/>
        <rFont val="ＭＳ Ｐゴシック"/>
        <family val="3"/>
        <charset val="128"/>
      </rPr>
      <t xml:space="preserve">"</t>
    </r>
  </si>
  <si>
    <t xml:space="preserve">HTM_NWERR</t>
  </si>
  <si>
    <t xml:space="preserve">"%LANG_PATH%/ts_net.htm"</t>
  </si>
  <si>
    <t xml:space="preserve">"/ja/ts_net2.htm"</t>
  </si>
  <si>
    <t xml:space="preserve">; ====== [Panel.FaxSet] ======</t>
  </si>
  <si>
    <t xml:space="preserve">MES_FAXSET</t>
  </si>
  <si>
    <t xml:space="preserve">"Would you like to set up a fax?"</t>
  </si>
  <si>
    <r>
      <rPr>
        <sz val="11"/>
        <rFont val="ＭＳ Ｐゴシック"/>
        <family val="3"/>
        <charset val="128"/>
      </rPr>
      <t xml:space="preserve">"</t>
    </r>
    <r>
      <rPr>
        <sz val="11"/>
        <rFont val="Noto Sans"/>
        <family val="2"/>
      </rPr>
      <t xml:space="preserve">続けてファクス設定を行いますか？</t>
    </r>
    <r>
      <rPr>
        <sz val="11"/>
        <rFont val="ＭＳ Ｐゴシック"/>
        <family val="3"/>
        <charset val="128"/>
      </rPr>
      <t xml:space="preserve">"</t>
    </r>
  </si>
  <si>
    <t xml:space="preserve">"Souhaitez-vous configurer un télécopieur ?"</t>
  </si>
  <si>
    <t xml:space="preserve">"Möchten Sie ein Fax einrichten?"</t>
  </si>
  <si>
    <t xml:space="preserve">"Wilt u een fax instellen?"</t>
  </si>
  <si>
    <t xml:space="preserve">"Si desidera impostare un fax?"</t>
  </si>
  <si>
    <t xml:space="preserve">"¿Desea configurar un fax?"</t>
  </si>
  <si>
    <t xml:space="preserve">"Deseja configurar um fax?"</t>
  </si>
  <si>
    <t xml:space="preserve">"Faks kurulumunu başlatmak ister misiniz?"</t>
  </si>
  <si>
    <t xml:space="preserve">"Θέλετε να εγκαταστήσετε ένα φαξ;"</t>
  </si>
  <si>
    <t xml:space="preserve">"Želite nastaviti telefaks?"</t>
  </si>
  <si>
    <t xml:space="preserve">"Želite li postaviti faks?"</t>
  </si>
  <si>
    <t xml:space="preserve">"Сакате ли да поставите факс?"</t>
  </si>
  <si>
    <t xml:space="preserve">"Da li želite da konfigurišete faks?"</t>
  </si>
  <si>
    <t xml:space="preserve">"Vil du opsætte en faxmaskine?"</t>
  </si>
  <si>
    <t xml:space="preserve">"Haluatko tehdä faksin asetukset?"</t>
  </si>
  <si>
    <t xml:space="preserve">"Vil du sette opp faks?"</t>
  </si>
  <si>
    <t xml:space="preserve">"Vill du ställa in fax?"</t>
  </si>
  <si>
    <t xml:space="preserve">"Czy chcesz skonfigurować faks?"</t>
  </si>
  <si>
    <t xml:space="preserve">"Chcete nakonfigurovat fax?"</t>
  </si>
  <si>
    <t xml:space="preserve">"Faxot kíván beállítani?"</t>
  </si>
  <si>
    <t xml:space="preserve">"Chcete nastaviť fax?"</t>
  </si>
  <si>
    <t xml:space="preserve">"Doriţi să instalaţi un fax?"</t>
  </si>
  <si>
    <t xml:space="preserve">"Желаете ли да настроите факс?"</t>
  </si>
  <si>
    <t xml:space="preserve">"Vai vēlaties iestatīt faksu?"</t>
  </si>
  <si>
    <t xml:space="preserve">"Ar norite parengti fakso aparatą?"</t>
  </si>
  <si>
    <t xml:space="preserve">"Kas soovite faksi seadistada?"</t>
  </si>
  <si>
    <t xml:space="preserve">"Voleu configurar un fax?"</t>
  </si>
  <si>
    <t xml:space="preserve">"Установить факс?"</t>
  </si>
  <si>
    <t xml:space="preserve">"Потрібно встановити факс?"</t>
  </si>
  <si>
    <t xml:space="preserve">"Факсті орнатқыңыз келеді ме?"</t>
  </si>
  <si>
    <r>
      <rPr>
        <sz val="11"/>
        <rFont val="ＭＳ Ｐゴシック"/>
        <family val="3"/>
        <charset val="128"/>
      </rPr>
      <t xml:space="preserve">"</t>
    </r>
    <r>
      <rPr>
        <sz val="11"/>
        <rFont val="Noto Sans Devanagari"/>
        <family val="2"/>
      </rPr>
      <t xml:space="preserve">هل ترغب في إعداد فاكس؟</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آیا می خواهید نمابر را تنظیم ک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팩스를 설정하시겠습니까</t>
    </r>
    <r>
      <rPr>
        <sz val="11"/>
        <rFont val="BatangChe"/>
        <family val="3"/>
        <charset val="129"/>
      </rPr>
      <t xml:space="preserve">?</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คุณต้องการติดตั้งแฟกซ์หรือไม่ </t>
    </r>
    <r>
      <rPr>
        <sz val="11"/>
        <rFont val="ＭＳ Ｐゴシック"/>
        <family val="3"/>
        <charset val="128"/>
      </rPr>
      <t xml:space="preserve">?"</t>
    </r>
  </si>
  <si>
    <r>
      <rPr>
        <sz val="11"/>
        <rFont val="宋体"/>
        <family val="0"/>
        <charset val="134"/>
      </rPr>
      <t xml:space="preserve">"</t>
    </r>
    <r>
      <rPr>
        <sz val="11"/>
        <rFont val="Noto Sans"/>
        <family val="2"/>
      </rPr>
      <t xml:space="preserve">您要设置传真吗？</t>
    </r>
    <r>
      <rPr>
        <sz val="11"/>
        <rFont val="宋体"/>
        <family val="0"/>
        <charset val="134"/>
      </rPr>
      <t xml:space="preserve">"</t>
    </r>
  </si>
  <si>
    <r>
      <rPr>
        <sz val="11"/>
        <rFont val="新細明體"/>
        <family val="1"/>
        <charset val="136"/>
      </rPr>
      <t xml:space="preserve">"</t>
    </r>
    <r>
      <rPr>
        <sz val="11"/>
        <rFont val="Noto Sans"/>
        <family val="2"/>
      </rPr>
      <t xml:space="preserve">您要安裝傳真嗎？</t>
    </r>
    <r>
      <rPr>
        <sz val="11"/>
        <rFont val="新細明體"/>
        <family val="1"/>
        <charset val="136"/>
      </rPr>
      <t xml:space="preserve">"</t>
    </r>
  </si>
  <si>
    <t xml:space="preserve">MES_Y_FSET</t>
  </si>
  <si>
    <t xml:space="preserve">"Yes : Right now"</t>
  </si>
  <si>
    <r>
      <rPr>
        <sz val="11"/>
        <rFont val="ＭＳ Ｐゴシック"/>
        <family val="3"/>
        <charset val="128"/>
      </rPr>
      <t xml:space="preserve">"</t>
    </r>
    <r>
      <rPr>
        <sz val="11"/>
        <rFont val="Noto Sans"/>
        <family val="2"/>
      </rPr>
      <t xml:space="preserve">はい　：　設定する</t>
    </r>
    <r>
      <rPr>
        <sz val="11"/>
        <rFont val="ＭＳ Ｐゴシック"/>
        <family val="3"/>
        <charset val="128"/>
      </rPr>
      <t xml:space="preserve">"</t>
    </r>
  </si>
  <si>
    <t xml:space="preserve">"Oui : maintenant"</t>
  </si>
  <si>
    <t xml:space="preserve">"Ja: Jetzt gleich"</t>
  </si>
  <si>
    <t xml:space="preserve">"Ja: nu meteen"</t>
  </si>
  <si>
    <t xml:space="preserve">"Sì: ora"</t>
  </si>
  <si>
    <t xml:space="preserve">"Sí: Ahora mismo"</t>
  </si>
  <si>
    <t xml:space="preserve">"Sim: Agora"</t>
  </si>
  <si>
    <t xml:space="preserve">"Evet: Şimdi isterim"</t>
  </si>
  <si>
    <t xml:space="preserve">"Ναι : Αυτή τη στιγμή"</t>
  </si>
  <si>
    <t xml:space="preserve">"Da: takoj"</t>
  </si>
  <si>
    <t xml:space="preserve">"Da : odmah"</t>
  </si>
  <si>
    <t xml:space="preserve">"Да : Веднаш"</t>
  </si>
  <si>
    <t xml:space="preserve">"Da: odmah"</t>
  </si>
  <si>
    <t xml:space="preserve">"Ja: Nu"</t>
  </si>
  <si>
    <t xml:space="preserve">"Kyllä: juuri nyt"</t>
  </si>
  <si>
    <t xml:space="preserve">"Ja: Nå med én gang"</t>
  </si>
  <si>
    <t xml:space="preserve">"Tak: Teraz"</t>
  </si>
  <si>
    <t xml:space="preserve">"Ano : Ihned"</t>
  </si>
  <si>
    <t xml:space="preserve">"Igen: Most azonnal"</t>
  </si>
  <si>
    <t xml:space="preserve">"Áno : Hneď teraz"</t>
  </si>
  <si>
    <t xml:space="preserve">"Da: chiar acum"</t>
  </si>
  <si>
    <t xml:space="preserve">"Да: Сега"</t>
  </si>
  <si>
    <t xml:space="preserve">"Jā: tagad"</t>
  </si>
  <si>
    <t xml:space="preserve">"Taip: noriu tai padaryti dabar"</t>
  </si>
  <si>
    <t xml:space="preserve">"Jah: kohe"</t>
  </si>
  <si>
    <t xml:space="preserve">"Sí : Ara mateix"</t>
  </si>
  <si>
    <t xml:space="preserve">"Да: сейчас"</t>
  </si>
  <si>
    <t xml:space="preserve">"Так: зараз"</t>
  </si>
  <si>
    <t xml:space="preserve">"Иә : Дәл қазір"</t>
  </si>
  <si>
    <r>
      <rPr>
        <sz val="11"/>
        <rFont val="ＭＳ Ｐゴシック"/>
        <family val="3"/>
        <charset val="128"/>
      </rPr>
      <t xml:space="preserve">"</t>
    </r>
    <r>
      <rPr>
        <sz val="11"/>
        <rFont val="Noto Sans Devanagari"/>
        <family val="2"/>
      </rPr>
      <t xml:space="preserve">نعم </t>
    </r>
    <r>
      <rPr>
        <sz val="11"/>
        <rFont val="ＭＳ Ｐゴシック"/>
        <family val="3"/>
        <charset val="128"/>
      </rPr>
      <t xml:space="preserve">: </t>
    </r>
    <r>
      <rPr>
        <sz val="11"/>
        <rFont val="Noto Sans Devanagari"/>
        <family val="2"/>
      </rPr>
      <t xml:space="preserve">الآن على الفور</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بله</t>
    </r>
    <r>
      <rPr>
        <sz val="11"/>
        <rFont val="ＭＳ Ｐゴシック"/>
        <family val="3"/>
        <charset val="128"/>
      </rPr>
      <t xml:space="preserve">: </t>
    </r>
    <r>
      <rPr>
        <sz val="11"/>
        <rFont val="Noto Sans Devanagari"/>
        <family val="2"/>
      </rPr>
      <t xml:space="preserve">می خواهم هم اکنون اینکار را انجام دهم</t>
    </r>
    <r>
      <rPr>
        <sz val="11"/>
        <rFont val="ＭＳ Ｐゴシック"/>
        <family val="3"/>
        <charset val="128"/>
      </rPr>
      <t xml:space="preserve">"</t>
    </r>
  </si>
  <si>
    <r>
      <rPr>
        <sz val="11"/>
        <rFont val="ＭＳ Ｐゴシック"/>
        <family val="3"/>
        <charset val="128"/>
      </rPr>
      <t xml:space="preserve">"</t>
    </r>
    <r>
      <rPr>
        <sz val="11"/>
        <rFont val="Noto Sans"/>
        <family val="2"/>
      </rPr>
      <t xml:space="preserve">예 </t>
    </r>
    <r>
      <rPr>
        <sz val="11"/>
        <rFont val="BatangChe"/>
        <family val="3"/>
        <charset val="129"/>
      </rPr>
      <t xml:space="preserve">: </t>
    </r>
    <r>
      <rPr>
        <sz val="11"/>
        <rFont val="Noto Sans"/>
        <family val="2"/>
      </rPr>
      <t xml:space="preserve">지금 바로</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ใช่ </t>
    </r>
    <r>
      <rPr>
        <sz val="11"/>
        <rFont val="ＭＳ Ｐゴシック"/>
        <family val="3"/>
        <charset val="128"/>
      </rPr>
      <t xml:space="preserve">: </t>
    </r>
    <r>
      <rPr>
        <sz val="11"/>
        <rFont val="Noto Sans Devanagari"/>
        <family val="2"/>
      </rPr>
      <t xml:space="preserve">เดี๋ยวนี้</t>
    </r>
    <r>
      <rPr>
        <sz val="11"/>
        <rFont val="ＭＳ Ｐゴシック"/>
        <family val="3"/>
        <charset val="128"/>
      </rPr>
      <t xml:space="preserve">"</t>
    </r>
  </si>
  <si>
    <r>
      <rPr>
        <sz val="11"/>
        <rFont val="宋体"/>
        <family val="0"/>
        <charset val="134"/>
      </rPr>
      <t xml:space="preserve">"</t>
    </r>
    <r>
      <rPr>
        <sz val="11"/>
        <rFont val="Noto Sans"/>
        <family val="2"/>
      </rPr>
      <t xml:space="preserve">是 </t>
    </r>
    <r>
      <rPr>
        <sz val="11"/>
        <rFont val="宋体"/>
        <family val="0"/>
        <charset val="134"/>
      </rPr>
      <t xml:space="preserve">: </t>
    </r>
    <r>
      <rPr>
        <sz val="11"/>
        <rFont val="Noto Sans"/>
        <family val="2"/>
      </rPr>
      <t xml:space="preserve">请立即安装</t>
    </r>
    <r>
      <rPr>
        <sz val="11"/>
        <rFont val="宋体"/>
        <family val="0"/>
        <charset val="134"/>
      </rPr>
      <t xml:space="preserve">"</t>
    </r>
  </si>
  <si>
    <r>
      <rPr>
        <sz val="11"/>
        <rFont val="新細明體"/>
        <family val="1"/>
        <charset val="136"/>
      </rPr>
      <t xml:space="preserve">"</t>
    </r>
    <r>
      <rPr>
        <sz val="11"/>
        <rFont val="Noto Sans"/>
        <family val="2"/>
      </rPr>
      <t xml:space="preserve">是 </t>
    </r>
    <r>
      <rPr>
        <sz val="11"/>
        <rFont val="新細明體"/>
        <family val="1"/>
        <charset val="136"/>
      </rPr>
      <t xml:space="preserve">: </t>
    </r>
    <r>
      <rPr>
        <sz val="11"/>
        <rFont val="Noto Sans"/>
        <family val="2"/>
      </rPr>
      <t xml:space="preserve">請立即安裝</t>
    </r>
    <r>
      <rPr>
        <sz val="11"/>
        <rFont val="新細明體"/>
        <family val="1"/>
        <charset val="136"/>
      </rPr>
      <t xml:space="preserve">"</t>
    </r>
  </si>
  <si>
    <t xml:space="preserve">MES_Y_FSET_G</t>
  </si>
  <si>
    <t xml:space="preserve">"I would like to set up the fax."</t>
  </si>
  <si>
    <r>
      <rPr>
        <sz val="11"/>
        <rFont val="ＭＳ Ｐゴシック"/>
        <family val="3"/>
        <charset val="128"/>
      </rPr>
      <t xml:space="preserve">"</t>
    </r>
    <r>
      <rPr>
        <sz val="11"/>
        <rFont val="Noto Sans"/>
        <family val="2"/>
      </rPr>
      <t xml:space="preserve">本製品のファクス設定を行います。</t>
    </r>
    <r>
      <rPr>
        <sz val="11"/>
        <rFont val="ＭＳ Ｐゴシック"/>
        <family val="3"/>
        <charset val="128"/>
      </rPr>
      <t xml:space="preserve">"</t>
    </r>
  </si>
  <si>
    <t xml:space="preserve">"Je souhaiterais configurer le télécopieur."</t>
  </si>
  <si>
    <t xml:space="preserve">"Ich möchte das Fax einrichten."</t>
  </si>
  <si>
    <t xml:space="preserve">"Ik wil de fax instellen."</t>
  </si>
  <si>
    <t xml:space="preserve">"Desidero impostare il fax."</t>
  </si>
  <si>
    <t xml:space="preserve">"Me gustaría configurar el fax."</t>
  </si>
  <si>
    <t xml:space="preserve">"Desejo configurar o fax."</t>
  </si>
  <si>
    <t xml:space="preserve">"Faks kurulumunun başlatmak isterim."</t>
  </si>
  <si>
    <t xml:space="preserve">"Θα ήθελα να εγκαταστήσω ένα φαξ."</t>
  </si>
  <si>
    <t xml:space="preserve">"Želim nastaviti telefaks."</t>
  </si>
  <si>
    <t xml:space="preserve">"Želim postaviti faks."</t>
  </si>
  <si>
    <t xml:space="preserve">"Сакам да го поставам факсот."</t>
  </si>
  <si>
    <t xml:space="preserve">"Želim da konfigurišem faks."</t>
  </si>
  <si>
    <t xml:space="preserve">"Jeg vil gerne opsætte faxmaskinen."</t>
  </si>
  <si>
    <t xml:space="preserve">"Haluan tehdä faksin asetukset."</t>
  </si>
  <si>
    <t xml:space="preserve">"Jeg vil sette opp faksen."</t>
  </si>
  <si>
    <t xml:space="preserve">"Jag vill ställa in faxfunktionen."</t>
  </si>
  <si>
    <t xml:space="preserve">"Chcę skonfigurować faks."</t>
  </si>
  <si>
    <t xml:space="preserve">"Chci nakonfigurovat fax."</t>
  </si>
  <si>
    <t xml:space="preserve">"Szeretném beállítani a faxot."</t>
  </si>
  <si>
    <t xml:space="preserve">"Chcel by som nastaviť fax."</t>
  </si>
  <si>
    <t xml:space="preserve">"Aş dori să instalez faxul."</t>
  </si>
  <si>
    <t xml:space="preserve">"Искам да настроя факс."</t>
  </si>
  <si>
    <t xml:space="preserve">"Vēlos iestatīt faksu."</t>
  </si>
  <si>
    <t xml:space="preserve">"Noriu parengti fakso aparatą."</t>
  </si>
  <si>
    <t xml:space="preserve">"Soovin faksi seadistada."</t>
  </si>
  <si>
    <t xml:space="preserve">"Vull configurar el fax."</t>
  </si>
  <si>
    <t xml:space="preserve">"Необходимо установить факс."</t>
  </si>
  <si>
    <t xml:space="preserve">"Потрібно встановити факс."</t>
  </si>
  <si>
    <t xml:space="preserve">"Факсті орнатқым келеді."</t>
  </si>
  <si>
    <r>
      <rPr>
        <sz val="11"/>
        <rFont val="ＭＳ Ｐゴシック"/>
        <family val="3"/>
        <charset val="128"/>
      </rPr>
      <t xml:space="preserve">"</t>
    </r>
    <r>
      <rPr>
        <sz val="11"/>
        <rFont val="Noto Sans Devanagari"/>
        <family val="2"/>
      </rPr>
      <t xml:space="preserve">أرغب في إعداد الفاكس</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می خواهم نمابر را تنظیم کنم</t>
    </r>
    <r>
      <rPr>
        <sz val="11"/>
        <rFont val="ＭＳ Ｐゴシック"/>
        <family val="3"/>
        <charset val="128"/>
      </rPr>
      <t xml:space="preserve">."</t>
    </r>
  </si>
  <si>
    <r>
      <rPr>
        <sz val="11"/>
        <rFont val="ＭＳ Ｐゴシック"/>
        <family val="3"/>
        <charset val="128"/>
      </rPr>
      <t xml:space="preserve">"</t>
    </r>
    <r>
      <rPr>
        <sz val="11"/>
        <rFont val="Noto Sans"/>
        <family val="2"/>
      </rPr>
      <t xml:space="preserve">팩스를 설정합니다</t>
    </r>
    <r>
      <rPr>
        <sz val="11"/>
        <rFont val="BatangChe"/>
        <family val="3"/>
        <charset val="129"/>
      </rPr>
      <t xml:space="preserve">.</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ฉันต้องการติดตั้งแฟกซ์</t>
    </r>
    <r>
      <rPr>
        <sz val="11"/>
        <rFont val="ＭＳ Ｐゴシック"/>
        <family val="3"/>
        <charset val="128"/>
      </rPr>
      <t xml:space="preserve">"</t>
    </r>
  </si>
  <si>
    <r>
      <rPr>
        <sz val="11"/>
        <rFont val="宋体"/>
        <family val="0"/>
        <charset val="134"/>
      </rPr>
      <t xml:space="preserve">"</t>
    </r>
    <r>
      <rPr>
        <sz val="11"/>
        <rFont val="Noto Sans"/>
        <family val="2"/>
      </rPr>
      <t xml:space="preserve">我想设置传真。</t>
    </r>
    <r>
      <rPr>
        <sz val="11"/>
        <rFont val="宋体"/>
        <family val="0"/>
        <charset val="134"/>
      </rPr>
      <t xml:space="preserve">"</t>
    </r>
  </si>
  <si>
    <r>
      <rPr>
        <sz val="11"/>
        <rFont val="新細明體"/>
        <family val="1"/>
        <charset val="136"/>
      </rPr>
      <t xml:space="preserve">"</t>
    </r>
    <r>
      <rPr>
        <sz val="11"/>
        <rFont val="Noto Sans"/>
        <family val="2"/>
      </rPr>
      <t xml:space="preserve">我想安裝傳真。</t>
    </r>
    <r>
      <rPr>
        <sz val="11"/>
        <rFont val="新細明體"/>
        <family val="1"/>
        <charset val="136"/>
      </rPr>
      <t xml:space="preserve">"</t>
    </r>
  </si>
  <si>
    <t xml:space="preserve">MES_N_FSET</t>
  </si>
  <si>
    <t xml:space="preserve">"No : Done or later"</t>
  </si>
  <si>
    <r>
      <rPr>
        <sz val="11"/>
        <rFont val="ＭＳ Ｐゴシック"/>
        <family val="3"/>
        <charset val="128"/>
      </rPr>
      <t xml:space="preserve">"</t>
    </r>
    <r>
      <rPr>
        <sz val="11"/>
        <rFont val="Noto Sans"/>
        <family val="2"/>
      </rPr>
      <t xml:space="preserve">いいえ　：　設定しない</t>
    </r>
    <r>
      <rPr>
        <sz val="11"/>
        <rFont val="ＭＳ Ｐゴシック"/>
        <family val="3"/>
        <charset val="128"/>
      </rPr>
      <t xml:space="preserve">"</t>
    </r>
  </si>
  <si>
    <t xml:space="preserve">"Non : déjà fait ou plus tard"</t>
  </si>
  <si>
    <t xml:space="preserve">"Nein: Fertig oder später"</t>
  </si>
  <si>
    <t xml:space="preserve">"Nee: is al gebeurd of doe ik later"</t>
  </si>
  <si>
    <t xml:space="preserve">"No: già fatto o impostare in seguito"</t>
  </si>
  <si>
    <t xml:space="preserve">"No: Ya lo he hecho o lo haré más tarde"</t>
  </si>
  <si>
    <t xml:space="preserve">"Não: Concluído ou depois"</t>
  </si>
  <si>
    <t xml:space="preserve">"Hayır: Kurulum yapıldı veya daha sonra yapılsın"</t>
  </si>
  <si>
    <t xml:space="preserve">"Όχι : Πραγματοποιήθηκε ή αργότερα"</t>
  </si>
  <si>
    <t xml:space="preserve">"Ne: sem že ali kasneje"</t>
  </si>
  <si>
    <t xml:space="preserve">"Ne : završi ili kasnije"</t>
  </si>
  <si>
    <t xml:space="preserve">"Не : Поставен е или подоцна"</t>
  </si>
  <si>
    <t xml:space="preserve">"Ne: već gotovo / kasnije"</t>
  </si>
  <si>
    <t xml:space="preserve">"Nej: Er gjort eller senere"</t>
  </si>
  <si>
    <t xml:space="preserve">"Ei: tehty tai myöhemmin"</t>
  </si>
  <si>
    <t xml:space="preserve">"Nei: Utført eller senere"</t>
  </si>
  <si>
    <t xml:space="preserve">"Nej: Klart eller ställ in senare"</t>
  </si>
  <si>
    <t xml:space="preserve">"Nie : Gotowe lub później"</t>
  </si>
  <si>
    <t xml:space="preserve">"Ne : Hotovo nebo později"</t>
  </si>
  <si>
    <t xml:space="preserve">"Nem: Kész, vagy később"</t>
  </si>
  <si>
    <t xml:space="preserve">"Nie : Už je nastavený alebo neskôr"</t>
  </si>
  <si>
    <t xml:space="preserve">"Nu: este deja instalat sau va fi instalat mai târziu"</t>
  </si>
  <si>
    <t xml:space="preserve">"Не: Вече е направено или ще бъде направено по-късно"</t>
  </si>
  <si>
    <t xml:space="preserve">"Nē: tas ir iestatīts vai iestatīšu vēlāk"</t>
  </si>
  <si>
    <t xml:space="preserve">"Ne: jau atlikta arba atliksiu vėliau"</t>
  </si>
  <si>
    <t xml:space="preserve">"Ei: tehtud või hiljem"</t>
  </si>
  <si>
    <t xml:space="preserve">"No : Fet o més tard"</t>
  </si>
  <si>
    <t xml:space="preserve">"Нет: уже выполнено или позже"</t>
  </si>
  <si>
    <t xml:space="preserve">"Ні: вже зроблено або пізніше"</t>
  </si>
  <si>
    <t xml:space="preserve">"Жоқ : Әлдеқайда орнатылған немесе кейін орнатамын"</t>
  </si>
  <si>
    <r>
      <rPr>
        <sz val="11"/>
        <rFont val="ＭＳ Ｐゴシック"/>
        <family val="3"/>
        <charset val="128"/>
      </rPr>
      <t xml:space="preserve">"</t>
    </r>
    <r>
      <rPr>
        <sz val="11"/>
        <rFont val="Noto Sans Devanagari"/>
        <family val="2"/>
      </rPr>
      <t xml:space="preserve">لا </t>
    </r>
    <r>
      <rPr>
        <sz val="11"/>
        <rFont val="ＭＳ Ｐゴシック"/>
        <family val="3"/>
        <charset val="128"/>
      </rPr>
      <t xml:space="preserve">: </t>
    </r>
    <r>
      <rPr>
        <sz val="11"/>
        <rFont val="Noto Sans Devanagari"/>
        <family val="2"/>
      </rPr>
      <t xml:space="preserve">تم تنفيذ الأمر أو لاحقًا</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خیر</t>
    </r>
    <r>
      <rPr>
        <sz val="11"/>
        <rFont val="ＭＳ Ｐゴシック"/>
        <family val="3"/>
        <charset val="128"/>
      </rPr>
      <t xml:space="preserve">: </t>
    </r>
    <r>
      <rPr>
        <sz val="11"/>
        <rFont val="Noto Sans Devanagari"/>
        <family val="2"/>
      </rPr>
      <t xml:space="preserve">انجام شده یا بعداً انجام می دهم</t>
    </r>
    <r>
      <rPr>
        <sz val="11"/>
        <rFont val="ＭＳ Ｐゴシック"/>
        <family val="3"/>
        <charset val="128"/>
      </rPr>
      <t xml:space="preserve">"</t>
    </r>
  </si>
  <si>
    <r>
      <rPr>
        <sz val="11"/>
        <rFont val="ＭＳ Ｐゴシック"/>
        <family val="3"/>
        <charset val="128"/>
      </rPr>
      <t xml:space="preserve">"</t>
    </r>
    <r>
      <rPr>
        <sz val="11"/>
        <rFont val="Noto Sans"/>
        <family val="2"/>
      </rPr>
      <t xml:space="preserve">아니요 </t>
    </r>
    <r>
      <rPr>
        <sz val="11"/>
        <rFont val="BatangChe"/>
        <family val="3"/>
        <charset val="129"/>
      </rPr>
      <t xml:space="preserve">: </t>
    </r>
    <r>
      <rPr>
        <sz val="11"/>
        <rFont val="Noto Sans"/>
        <family val="2"/>
      </rPr>
      <t xml:space="preserve">완료 또는 나중에</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ไม่ </t>
    </r>
    <r>
      <rPr>
        <sz val="11"/>
        <rFont val="ＭＳ Ｐゴシック"/>
        <family val="3"/>
        <charset val="128"/>
      </rPr>
      <t xml:space="preserve">: </t>
    </r>
    <r>
      <rPr>
        <sz val="11"/>
        <rFont val="Noto Sans Devanagari"/>
        <family val="2"/>
      </rPr>
      <t xml:space="preserve">ติดตั้งแล้ว หรือ รอภายหลัง</t>
    </r>
    <r>
      <rPr>
        <sz val="11"/>
        <rFont val="ＭＳ Ｐゴシック"/>
        <family val="3"/>
        <charset val="128"/>
      </rPr>
      <t xml:space="preserve">"</t>
    </r>
  </si>
  <si>
    <r>
      <rPr>
        <sz val="11"/>
        <rFont val="宋体"/>
        <family val="0"/>
        <charset val="134"/>
      </rPr>
      <t xml:space="preserve">"</t>
    </r>
    <r>
      <rPr>
        <sz val="11"/>
        <rFont val="Noto Sans"/>
        <family val="2"/>
      </rPr>
      <t xml:space="preserve">否 </t>
    </r>
    <r>
      <rPr>
        <sz val="11"/>
        <rFont val="宋体"/>
        <family val="0"/>
        <charset val="134"/>
      </rPr>
      <t xml:space="preserve">: </t>
    </r>
    <r>
      <rPr>
        <sz val="11"/>
        <rFont val="Noto Sans"/>
        <family val="2"/>
      </rPr>
      <t xml:space="preserve">已安装或稍后安装</t>
    </r>
    <r>
      <rPr>
        <sz val="11"/>
        <rFont val="宋体"/>
        <family val="0"/>
        <charset val="134"/>
      </rPr>
      <t xml:space="preserve">"</t>
    </r>
  </si>
  <si>
    <r>
      <rPr>
        <sz val="11"/>
        <rFont val="新細明體"/>
        <family val="1"/>
        <charset val="136"/>
      </rPr>
      <t xml:space="preserve">"</t>
    </r>
    <r>
      <rPr>
        <sz val="11"/>
        <rFont val="Noto Sans"/>
        <family val="2"/>
      </rPr>
      <t xml:space="preserve">否 </t>
    </r>
    <r>
      <rPr>
        <sz val="11"/>
        <rFont val="新細明體"/>
        <family val="1"/>
        <charset val="136"/>
      </rPr>
      <t xml:space="preserve">: </t>
    </r>
    <r>
      <rPr>
        <sz val="11"/>
        <rFont val="Noto Sans"/>
        <family val="2"/>
      </rPr>
      <t xml:space="preserve">已安裝或稍後安裝</t>
    </r>
    <r>
      <rPr>
        <sz val="11"/>
        <rFont val="新細明體"/>
        <family val="1"/>
        <charset val="136"/>
      </rPr>
      <t xml:space="preserve">"</t>
    </r>
  </si>
  <si>
    <t xml:space="preserve">MES_N_FSET_G</t>
  </si>
  <si>
    <t xml:space="preserve">"I would not like to set up the fax."</t>
  </si>
  <si>
    <r>
      <rPr>
        <sz val="11"/>
        <rFont val="ＭＳ Ｐゴシック"/>
        <family val="3"/>
        <charset val="128"/>
      </rPr>
      <t xml:space="preserve">"</t>
    </r>
    <r>
      <rPr>
        <sz val="11"/>
        <rFont val="Noto Sans"/>
        <family val="2"/>
      </rPr>
      <t xml:space="preserve">すでに設定済みのとき、または電話回線の準備ができていないときはこちらを選びます。</t>
    </r>
    <r>
      <rPr>
        <sz val="11"/>
        <rFont val="ＭＳ Ｐゴシック"/>
        <family val="3"/>
        <charset val="128"/>
      </rPr>
      <t xml:space="preserve">%\n%</t>
    </r>
    <r>
      <rPr>
        <sz val="11"/>
        <rFont val="Noto Sans"/>
        <family val="2"/>
      </rPr>
      <t xml:space="preserve">ファクス設定は後から行うこともできます。</t>
    </r>
    <r>
      <rPr>
        <sz val="11"/>
        <rFont val="ＭＳ Ｐゴシック"/>
        <family val="3"/>
        <charset val="128"/>
      </rPr>
      <t xml:space="preserve">"</t>
    </r>
  </si>
  <si>
    <t xml:space="preserve">"Je ne souhaite pas configurer le télécopieur."</t>
  </si>
  <si>
    <t xml:space="preserve">"Ich möchte das Fax nicht einrichten."</t>
  </si>
  <si>
    <t xml:space="preserve">"Ik wil de fax niet instellen."</t>
  </si>
  <si>
    <t xml:space="preserve">"Non desidero impostare il fax."</t>
  </si>
  <si>
    <t xml:space="preserve">"No deseo configurar el fax."</t>
  </si>
  <si>
    <t xml:space="preserve">"Não desejo configurar o fax."</t>
  </si>
  <si>
    <t xml:space="preserve">"Faks kurulumu yapmak istemiyorum."</t>
  </si>
  <si>
    <t xml:space="preserve">"Δεν θα ήθελα να εγκαταστήσω ένα φαξ."</t>
  </si>
  <si>
    <t xml:space="preserve">"Ne želim nastaviti telefaksa."</t>
  </si>
  <si>
    <t xml:space="preserve">"Ne želim postaviti faks."</t>
  </si>
  <si>
    <t xml:space="preserve">"Не сакам да го поставам факсот."</t>
  </si>
  <si>
    <t xml:space="preserve">"Ne želim da konfigurišem faks."</t>
  </si>
  <si>
    <t xml:space="preserve">"Jeg vil ikke opsætte faxmaskinen."</t>
  </si>
  <si>
    <t xml:space="preserve">"En halua tehdä faksin asetuksia."</t>
  </si>
  <si>
    <t xml:space="preserve">"Jeg vil ikke sette opp faksen."</t>
  </si>
  <si>
    <t xml:space="preserve">"Jag vill inte ställa in faxfunktionen."</t>
  </si>
  <si>
    <t xml:space="preserve">"Nie chcę konfigurować faksu."</t>
  </si>
  <si>
    <t xml:space="preserve">"Nechci nakonfigurovat fax."</t>
  </si>
  <si>
    <t xml:space="preserve">"Nem kívánom a faxot beállítani."</t>
  </si>
  <si>
    <t xml:space="preserve">"Nechcem nastaviť fax."</t>
  </si>
  <si>
    <t xml:space="preserve">"Nu doresc să instalez faxul."</t>
  </si>
  <si>
    <t xml:space="preserve">"Не искам да настроя факс."</t>
  </si>
  <si>
    <t xml:space="preserve">"Nevēlos iestatīt faksu."</t>
  </si>
  <si>
    <t xml:space="preserve">"Nenoriu parengti fakso aparato."</t>
  </si>
  <si>
    <t xml:space="preserve">"Ma ei soovi faksi seadistada."</t>
  </si>
  <si>
    <t xml:space="preserve">"No vull configurar el fax."</t>
  </si>
  <si>
    <t xml:space="preserve">"Установка факса не нужна."</t>
  </si>
  <si>
    <t xml:space="preserve">"Установлювати факс непотрібно."</t>
  </si>
  <si>
    <t xml:space="preserve">"Факсті орнатқым келмейді."</t>
  </si>
  <si>
    <r>
      <rPr>
        <sz val="11"/>
        <rFont val="ＭＳ Ｐゴシック"/>
        <family val="3"/>
        <charset val="128"/>
      </rPr>
      <t xml:space="preserve">"</t>
    </r>
    <r>
      <rPr>
        <sz val="11"/>
        <rFont val="Noto Sans Devanagari"/>
        <family val="2"/>
      </rPr>
      <t xml:space="preserve">لا أرغب في إعداد الفاكس</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نمی خواهم نمابر را تنظیم کنم</t>
    </r>
    <r>
      <rPr>
        <sz val="11"/>
        <rFont val="ＭＳ Ｐゴシック"/>
        <family val="3"/>
        <charset val="128"/>
      </rPr>
      <t xml:space="preserve">."</t>
    </r>
  </si>
  <si>
    <r>
      <rPr>
        <sz val="11"/>
        <rFont val="ＭＳ Ｐゴシック"/>
        <family val="3"/>
        <charset val="128"/>
      </rPr>
      <t xml:space="preserve">"</t>
    </r>
    <r>
      <rPr>
        <sz val="11"/>
        <rFont val="Noto Sans"/>
        <family val="2"/>
      </rPr>
      <t xml:space="preserve">팩스를 설정하지 않습니다</t>
    </r>
    <r>
      <rPr>
        <sz val="11"/>
        <rFont val="BatangChe"/>
        <family val="3"/>
        <charset val="129"/>
      </rPr>
      <t xml:space="preserve">.</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ฉันไม่ต้องการติดตั้งแฟกซ์</t>
    </r>
    <r>
      <rPr>
        <sz val="11"/>
        <rFont val="ＭＳ Ｐゴシック"/>
        <family val="3"/>
        <charset val="128"/>
      </rPr>
      <t xml:space="preserve">"</t>
    </r>
  </si>
  <si>
    <r>
      <rPr>
        <sz val="11"/>
        <rFont val="宋体"/>
        <family val="0"/>
        <charset val="134"/>
      </rPr>
      <t xml:space="preserve">"</t>
    </r>
    <r>
      <rPr>
        <sz val="11"/>
        <rFont val="Noto Sans"/>
        <family val="2"/>
      </rPr>
      <t xml:space="preserve">我不想设置传真。</t>
    </r>
    <r>
      <rPr>
        <sz val="11"/>
        <rFont val="宋体"/>
        <family val="0"/>
        <charset val="134"/>
      </rPr>
      <t xml:space="preserve">"</t>
    </r>
  </si>
  <si>
    <r>
      <rPr>
        <sz val="11"/>
        <rFont val="新細明體"/>
        <family val="1"/>
        <charset val="136"/>
      </rPr>
      <t xml:space="preserve">"</t>
    </r>
    <r>
      <rPr>
        <sz val="11"/>
        <rFont val="Noto Sans"/>
        <family val="2"/>
      </rPr>
      <t xml:space="preserve">我不想安裝傳真。</t>
    </r>
    <r>
      <rPr>
        <sz val="11"/>
        <rFont val="新細明體"/>
        <family val="1"/>
        <charset val="136"/>
      </rPr>
      <t xml:space="preserve">"</t>
    </r>
  </si>
  <si>
    <t xml:space="preserve">BTN_CHECKFAX</t>
  </si>
  <si>
    <t xml:space="preserve">"Check Fax Connection"</t>
  </si>
  <si>
    <r>
      <rPr>
        <sz val="11"/>
        <rFont val="ＭＳ Ｐゴシック"/>
        <family val="3"/>
        <charset val="128"/>
      </rPr>
      <t xml:space="preserve">"</t>
    </r>
    <r>
      <rPr>
        <sz val="11"/>
        <rFont val="Noto Sans"/>
        <family val="2"/>
      </rPr>
      <t xml:space="preserve">ファクス診断</t>
    </r>
    <r>
      <rPr>
        <sz val="11"/>
        <rFont val="ＭＳ Ｐゴシック"/>
        <family val="3"/>
        <charset val="128"/>
      </rPr>
      <t xml:space="preserve">"</t>
    </r>
  </si>
  <si>
    <t xml:space="preserve">"Vérifier la connexion du télécopieur"</t>
  </si>
  <si>
    <t xml:space="preserve">"Faxverbindung prüfen"</t>
  </si>
  <si>
    <t xml:space="preserve">"Faxverbinding controleren"</t>
  </si>
  <si>
    <t xml:space="preserve">"Verifica connessione fax"</t>
  </si>
  <si>
    <t xml:space="preserve">"Revisar conexión de fax"</t>
  </si>
  <si>
    <t xml:space="preserve">"Verificar ligação do fax"</t>
  </si>
  <si>
    <t xml:space="preserve">"Faks Bağlantısını Kontrol Et"</t>
  </si>
  <si>
    <t xml:space="preserve">"Έλεγχος της σύνδεσης φαξ"</t>
  </si>
  <si>
    <t xml:space="preserve">"Preverite povezavo telefaksa"</t>
  </si>
  <si>
    <t xml:space="preserve">"Provjeri vezu s faksom"</t>
  </si>
  <si>
    <t xml:space="preserve">"Провери го поврзувањето за факс"</t>
  </si>
  <si>
    <t xml:space="preserve">"Proverite vezu faksa"</t>
  </si>
  <si>
    <t xml:space="preserve">"Kontroller faxforbindelse"</t>
  </si>
  <si>
    <t xml:space="preserve">"Tarkista faksiyhteys"</t>
  </si>
  <si>
    <t xml:space="preserve">"Kontroller fakstilkobling"</t>
  </si>
  <si>
    <t xml:space="preserve">"Kontrollera faxanslutningen"</t>
  </si>
  <si>
    <t xml:space="preserve">"Sprawdź połączenie faksowe"</t>
  </si>
  <si>
    <t xml:space="preserve">"Kontrola připojení faxu"</t>
  </si>
  <si>
    <t xml:space="preserve">"Fax csatlakozás ellenőrzése"</t>
  </si>
  <si>
    <t xml:space="preserve">"Skontrolujte faxové pripojenie"</t>
  </si>
  <si>
    <t xml:space="preserve">"Verificare conexiune fax"</t>
  </si>
  <si>
    <t xml:space="preserve">"Проверка на връзката за факс"</t>
  </si>
  <si>
    <t xml:space="preserve">"Pārbaudīt faksa savienojumu"</t>
  </si>
  <si>
    <t xml:space="preserve">"Patikrinti fakso aparato prijungimą"</t>
  </si>
  <si>
    <t xml:space="preserve">"Kontrolli faksi ühendust"</t>
  </si>
  <si>
    <t xml:space="preserve">"Comprova la connexió del fax"</t>
  </si>
  <si>
    <t xml:space="preserve">"Проверка подключения факса"</t>
  </si>
  <si>
    <t xml:space="preserve">"Перевірка підключення факсу"</t>
  </si>
  <si>
    <t xml:space="preserve">"Факс байланысын тексеру"</t>
  </si>
  <si>
    <r>
      <rPr>
        <sz val="11"/>
        <rFont val="ＭＳ Ｐゴシック"/>
        <family val="3"/>
        <charset val="128"/>
      </rPr>
      <t xml:space="preserve">"</t>
    </r>
    <r>
      <rPr>
        <sz val="11"/>
        <rFont val="Noto Sans Devanagari"/>
        <family val="2"/>
      </rPr>
      <t xml:space="preserve">فحص اتصال الفاكس</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بررسی اتصال نمابر</t>
    </r>
    <r>
      <rPr>
        <sz val="11"/>
        <rFont val="ＭＳ Ｐゴシック"/>
        <family val="3"/>
        <charset val="128"/>
      </rPr>
      <t xml:space="preserve">"</t>
    </r>
  </si>
  <si>
    <r>
      <rPr>
        <sz val="11"/>
        <rFont val="ＭＳ Ｐゴシック"/>
        <family val="3"/>
        <charset val="128"/>
      </rPr>
      <t xml:space="preserve">"</t>
    </r>
    <r>
      <rPr>
        <sz val="11"/>
        <rFont val="Noto Sans"/>
        <family val="2"/>
      </rPr>
      <t xml:space="preserve">팩스 연결 확인</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ตรวจสอบการเชื่อมต่อแฟกซ์</t>
    </r>
    <r>
      <rPr>
        <sz val="11"/>
        <rFont val="ＭＳ Ｐゴシック"/>
        <family val="3"/>
        <charset val="128"/>
      </rPr>
      <t xml:space="preserve">"</t>
    </r>
  </si>
  <si>
    <r>
      <rPr>
        <sz val="11"/>
        <rFont val="宋体"/>
        <family val="0"/>
        <charset val="134"/>
      </rPr>
      <t xml:space="preserve">"</t>
    </r>
    <r>
      <rPr>
        <sz val="11"/>
        <rFont val="Noto Sans"/>
        <family val="2"/>
      </rPr>
      <t xml:space="preserve">检查传真连接</t>
    </r>
    <r>
      <rPr>
        <sz val="11"/>
        <rFont val="宋体"/>
        <family val="0"/>
        <charset val="134"/>
      </rPr>
      <t xml:space="preserve">"</t>
    </r>
  </si>
  <si>
    <r>
      <rPr>
        <sz val="11"/>
        <rFont val="新細明體"/>
        <family val="1"/>
        <charset val="136"/>
      </rPr>
      <t xml:space="preserve">"</t>
    </r>
    <r>
      <rPr>
        <sz val="11"/>
        <rFont val="Noto Sans"/>
        <family val="2"/>
      </rPr>
      <t xml:space="preserve">檢查傳真連接</t>
    </r>
    <r>
      <rPr>
        <sz val="11"/>
        <rFont val="新細明體"/>
        <family val="1"/>
        <charset val="136"/>
      </rPr>
      <t xml:space="preserve">"</t>
    </r>
  </si>
  <si>
    <t xml:space="preserve">IMG_Y_FSET</t>
  </si>
  <si>
    <t xml:space="preserve">"/part_fax1.bmp"</t>
  </si>
  <si>
    <t xml:space="preserve">IMG_N_FSET</t>
  </si>
  <si>
    <t xml:space="preserve">"/part_fax2.bmp"</t>
  </si>
  <si>
    <t xml:space="preserve">HTM_FAX</t>
  </si>
  <si>
    <t xml:space="preserve">"%LANG_PATH%/ep_fax.htm"</t>
  </si>
  <si>
    <t xml:space="preserve">; ====== [Panel.ScnStep1] ======</t>
  </si>
  <si>
    <t xml:space="preserve">HTM_STEP1</t>
  </si>
  <si>
    <t xml:space="preserve">"/_sg%LANG_PATH%/step1.htm"</t>
  </si>
  <si>
    <t xml:space="preserve">; ====== [Panel.ScnStep2] ======</t>
  </si>
  <si>
    <t xml:space="preserve">HTM_STEP2</t>
  </si>
  <si>
    <t xml:space="preserve">"/_sg%LANG_PATH%/step2.htm"</t>
  </si>
  <si>
    <t xml:space="preserve">BTN_NXT_SECTION_STEP2</t>
  </si>
  <si>
    <t xml:space="preserve">"ScanopINS.Act"</t>
  </si>
  <si>
    <t xml:space="preserve">"Connect.ScnPwOn"</t>
  </si>
  <si>
    <t xml:space="preserve">; ====== [Connect.ScnPwOn] ======</t>
  </si>
  <si>
    <t xml:space="preserve">HTM_STEP3</t>
  </si>
  <si>
    <t xml:space="preserve">"/_sg%LANG_PATH%/step3.htm"</t>
  </si>
  <si>
    <t xml:space="preserve">MES_SCNOP_SKIP</t>
  </si>
  <si>
    <t xml:space="preserve">"Connect your device later"</t>
  </si>
  <si>
    <t xml:space="preserve">"Connecter le périphérique plus tard"</t>
  </si>
  <si>
    <t xml:space="preserve">"Gerät später anschließen"</t>
  </si>
  <si>
    <t xml:space="preserve">"Sluit het apparaat later aan."</t>
  </si>
  <si>
    <t xml:space="preserve">"Connettere la periferica in seguito"</t>
  </si>
  <si>
    <t xml:space="preserve">"Conecte su dispositivo más tarde"</t>
  </si>
  <si>
    <t xml:space="preserve">"Ligue o dispositivo depois"</t>
  </si>
  <si>
    <t xml:space="preserve">"Cihazınızı sonra bağlayın"</t>
  </si>
  <si>
    <t xml:space="preserve">"Συνδέστε τη συσκευή σας αργότερα"</t>
  </si>
  <si>
    <t xml:space="preserve">"Napravo poveži kasneje."</t>
  </si>
  <si>
    <t xml:space="preserve">"Uređaj spoji kasnije"</t>
  </si>
  <si>
    <t xml:space="preserve">"Поврзете го уредот подоцна"</t>
  </si>
  <si>
    <t xml:space="preserve">"Povežite uređaj kasnije"</t>
  </si>
  <si>
    <t xml:space="preserve">"Tilslut enheden senere"</t>
  </si>
  <si>
    <t xml:space="preserve">"Kytke laite myöhemmin"</t>
  </si>
  <si>
    <t xml:space="preserve">"Koble til enheten senere"</t>
  </si>
  <si>
    <t xml:space="preserve">"Anslut enheten senare"</t>
  </si>
  <si>
    <t xml:space="preserve">"Podłącz urządzenie później."</t>
  </si>
  <si>
    <t xml:space="preserve">"Připojte přístroj později"</t>
  </si>
  <si>
    <t xml:space="preserve">"Később csatlakoztassa az eszközt."</t>
  </si>
  <si>
    <t xml:space="preserve">"Pripojte prístroj neskôr"</t>
  </si>
  <si>
    <t xml:space="preserve">"Conectaţi dispozitivul mai târziu"</t>
  </si>
  <si>
    <t xml:space="preserve">"Свържете вашето устройство по-късно"</t>
  </si>
  <si>
    <t xml:space="preserve">"Pievienojiet iekārtu vēlāk"</t>
  </si>
  <si>
    <t xml:space="preserve">"Prijunkite įrenginį vėliau"</t>
  </si>
  <si>
    <t xml:space="preserve">"Ühendage seade hiljem."</t>
  </si>
  <si>
    <t xml:space="preserve">"Comprova el dispositiu més tard."</t>
  </si>
  <si>
    <t xml:space="preserve">"Подключить устройство позднее"</t>
  </si>
  <si>
    <t xml:space="preserve">"Підключіть пристрій пізніше"</t>
  </si>
  <si>
    <t xml:space="preserve">"Сіздің жабдықты кейін қосыңыз"</t>
  </si>
  <si>
    <r>
      <rPr>
        <sz val="11"/>
        <rFont val="ＭＳ Ｐゴシック"/>
        <family val="3"/>
        <charset val="128"/>
      </rPr>
      <t xml:space="preserve">"</t>
    </r>
    <r>
      <rPr>
        <sz val="11"/>
        <rFont val="Noto Sans Devanagari"/>
        <family val="2"/>
      </rPr>
      <t xml:space="preserve">وصل الجهاز لاحقًا</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در فرصتی دیگر دستگاه خود را وصل كنید</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เชื่อมต่ออุปกรณ์ของท่านในภายหลัง</t>
    </r>
    <r>
      <rPr>
        <sz val="11"/>
        <rFont val="ＭＳ Ｐゴシック"/>
        <family val="3"/>
        <charset val="128"/>
      </rPr>
      <t xml:space="preserve">"</t>
    </r>
  </si>
  <si>
    <r>
      <rPr>
        <sz val="11"/>
        <rFont val="ＭＳ Ｐゴシック"/>
        <family val="3"/>
        <charset val="128"/>
      </rPr>
      <t xml:space="preserve">"</t>
    </r>
    <r>
      <rPr>
        <sz val="11"/>
        <rFont val="Noto Sans"/>
        <family val="2"/>
      </rPr>
      <t xml:space="preserve">请稍后连接设备</t>
    </r>
    <r>
      <rPr>
        <sz val="11"/>
        <rFont val="ＭＳ Ｐゴシック"/>
        <family val="3"/>
        <charset val="128"/>
      </rPr>
      <t xml:space="preserve">"</t>
    </r>
  </si>
  <si>
    <r>
      <rPr>
        <sz val="11"/>
        <rFont val="ＭＳ Ｐゴシック"/>
        <family val="3"/>
        <charset val="128"/>
      </rPr>
      <t xml:space="preserve">"</t>
    </r>
    <r>
      <rPr>
        <sz val="11"/>
        <rFont val="Noto Sans"/>
        <family val="2"/>
      </rPr>
      <t xml:space="preserve">稍後連接裝置</t>
    </r>
    <r>
      <rPr>
        <sz val="11"/>
        <rFont val="ＭＳ Ｐゴシック"/>
        <family val="3"/>
        <charset val="128"/>
      </rPr>
      <t xml:space="preserve">"</t>
    </r>
  </si>
  <si>
    <t xml:space="preserve">LST_SCNOP_SKIP</t>
  </si>
  <si>
    <t xml:space="preserve">"List.PwOnSkipScn"</t>
  </si>
  <si>
    <t xml:space="preserve">BTN_OBJ_TYPE_SOPSKIP</t>
  </si>
  <si>
    <t xml:space="preserve">BTN_OBJ_SOPSKIP</t>
  </si>
  <si>
    <t xml:space="preserve">"List.PwOnSkipScn.check"</t>
  </si>
  <si>
    <t xml:space="preserve">BTN_NXT_TYPE_SCNOP</t>
  </si>
  <si>
    <t xml:space="preserve">BTN_NXT_SECTION_SCNOP</t>
  </si>
  <si>
    <t xml:space="preserve">"Finish.Scn"</t>
  </si>
  <si>
    <t xml:space="preserve">BTN_NXT_ADD_IMMEDIATE</t>
  </si>
  <si>
    <t xml:space="preserve">BTN_BCK_TYPE_SCNOP</t>
  </si>
  <si>
    <t xml:space="preserve">; ====== [Finish]/[Finish.Reboot] ======</t>
  </si>
  <si>
    <t xml:space="preserve">MES_FIN</t>
  </si>
  <si>
    <t xml:space="preserve">"Installation was successfully completed."</t>
  </si>
  <si>
    <r>
      <rPr>
        <sz val="11"/>
        <rFont val="ＭＳ Ｐゴシック"/>
        <family val="3"/>
        <charset val="128"/>
      </rPr>
      <t xml:space="preserve">"</t>
    </r>
    <r>
      <rPr>
        <sz val="11"/>
        <rFont val="Noto Sans"/>
        <family val="2"/>
      </rPr>
      <t xml:space="preserve">本製品のインストールが、すべて完了しました。</t>
    </r>
    <r>
      <rPr>
        <sz val="11"/>
        <rFont val="ＭＳ Ｐゴシック"/>
        <family val="3"/>
        <charset val="128"/>
      </rPr>
      <t xml:space="preserve">"</t>
    </r>
  </si>
  <si>
    <t xml:space="preserve">"L'installation a été effectuée avec succès."</t>
  </si>
  <si>
    <t xml:space="preserve">"Installation erfolgreich abgeschlossen."</t>
  </si>
  <si>
    <t xml:space="preserve">"Installatie voltooid."</t>
  </si>
  <si>
    <t xml:space="preserve">"Installazione completata."</t>
  </si>
  <si>
    <t xml:space="preserve">"Instalación terminada satisfactoriamente."</t>
  </si>
  <si>
    <t xml:space="preserve">"A instalação foi concluída com êxito."</t>
  </si>
  <si>
    <t xml:space="preserve">"Kurulum başarıyla tamamlandı."</t>
  </si>
  <si>
    <t xml:space="preserve">"Η εγκατάσταση ολοκληρώθηκε με επιτυχία."</t>
  </si>
  <si>
    <t xml:space="preserve">"Namestitev je uspešno končana."</t>
  </si>
  <si>
    <t xml:space="preserve">"Instalacija je uspješno završena."</t>
  </si>
  <si>
    <t xml:space="preserve">"Инсталацијата заврши успешно."</t>
  </si>
  <si>
    <t xml:space="preserve">"Instalacija je uspešno završena."</t>
  </si>
  <si>
    <t xml:space="preserve">"Installationen blev gennemført."</t>
  </si>
  <si>
    <t xml:space="preserve">"Asennus onnistui."</t>
  </si>
  <si>
    <t xml:space="preserve">"Installeringen er fullført."</t>
  </si>
  <si>
    <t xml:space="preserve">"Installationen är klar."</t>
  </si>
  <si>
    <t xml:space="preserve">"Instalacja zakończyła się pomyślnie."</t>
  </si>
  <si>
    <t xml:space="preserve">"Instalace byla úspěšně dokončena."</t>
  </si>
  <si>
    <t xml:space="preserve">"A telepítés sikerült."</t>
  </si>
  <si>
    <t xml:space="preserve">"Inštalácia bola úspešne dokončená."</t>
  </si>
  <si>
    <t xml:space="preserve">"Instalarea a fost finalizată cu succes."</t>
  </si>
  <si>
    <t xml:space="preserve">"Инсталацията е завършена успешно."</t>
  </si>
  <si>
    <t xml:space="preserve">"Uzstādīšana tika veiksmīgi pabeigta."</t>
  </si>
  <si>
    <t xml:space="preserve">"Įdiegimas sėkmingai baigtas."</t>
  </si>
  <si>
    <t xml:space="preserve">"Installimine viidi edukalt lõpule."</t>
  </si>
  <si>
    <t xml:space="preserve">"La instal·lació s'ha realitzat correctament."</t>
  </si>
  <si>
    <t xml:space="preserve">"Установка успешно завершена."</t>
  </si>
  <si>
    <t xml:space="preserve">"Установку виконано."</t>
  </si>
  <si>
    <t xml:space="preserve">"Орнатуы сәтті аяқталған."</t>
  </si>
  <si>
    <r>
      <rPr>
        <sz val="11"/>
        <rFont val="ＭＳ Ｐゴシック"/>
        <family val="3"/>
        <charset val="128"/>
      </rPr>
      <t xml:space="preserve">"</t>
    </r>
    <r>
      <rPr>
        <sz val="11"/>
        <rFont val="Arial"/>
        <family val="2"/>
      </rPr>
      <t xml:space="preserve">تم</t>
    </r>
    <r>
      <rPr>
        <sz val="11"/>
        <rFont val="Noto Sans Devanagari"/>
        <family val="2"/>
      </rPr>
      <t xml:space="preserve"> </t>
    </r>
    <r>
      <rPr>
        <sz val="11"/>
        <rFont val="Arial"/>
        <family val="2"/>
      </rPr>
      <t xml:space="preserve">التثبيت</t>
    </r>
    <r>
      <rPr>
        <sz val="11"/>
        <rFont val="Noto Sans Devanagari"/>
        <family val="2"/>
      </rPr>
      <t xml:space="preserve"> </t>
    </r>
    <r>
      <rPr>
        <sz val="11"/>
        <rFont val="Arial"/>
        <family val="2"/>
      </rPr>
      <t xml:space="preserve">بنجاح</t>
    </r>
    <r>
      <rPr>
        <sz val="11"/>
        <rFont val="ＭＳ Ｐゴシック"/>
        <family val="3"/>
        <charset val="128"/>
      </rPr>
      <t xml:space="preserve">."</t>
    </r>
  </si>
  <si>
    <r>
      <rPr>
        <sz val="11"/>
        <rFont val="ＭＳ Ｐゴシック"/>
        <family val="3"/>
        <charset val="128"/>
      </rPr>
      <t xml:space="preserve">"</t>
    </r>
    <r>
      <rPr>
        <sz val="11"/>
        <rFont val="Arial"/>
        <family val="2"/>
      </rPr>
      <t xml:space="preserve">نصب</t>
    </r>
    <r>
      <rPr>
        <sz val="11"/>
        <rFont val="Noto Sans Devanagari"/>
        <family val="2"/>
      </rPr>
      <t xml:space="preserve"> </t>
    </r>
    <r>
      <rPr>
        <sz val="11"/>
        <rFont val="Arial"/>
        <family val="2"/>
      </rPr>
      <t xml:space="preserve">با</t>
    </r>
    <r>
      <rPr>
        <sz val="11"/>
        <rFont val="Noto Sans Devanagari"/>
        <family val="2"/>
      </rPr>
      <t xml:space="preserve"> </t>
    </r>
    <r>
      <rPr>
        <sz val="11"/>
        <rFont val="Arial"/>
        <family val="2"/>
      </rPr>
      <t xml:space="preserve">موفق</t>
    </r>
    <r>
      <rPr>
        <sz val="11"/>
        <rFont val="Noto Sans Devanagari"/>
        <family val="2"/>
      </rPr>
      <t xml:space="preserve">ی</t>
    </r>
    <r>
      <rPr>
        <sz val="11"/>
        <rFont val="Arial"/>
        <family val="2"/>
      </rPr>
      <t xml:space="preserve">ت</t>
    </r>
    <r>
      <rPr>
        <sz val="11"/>
        <rFont val="Noto Sans Devanagari"/>
        <family val="2"/>
      </rPr>
      <t xml:space="preserve"> </t>
    </r>
    <r>
      <rPr>
        <sz val="11"/>
        <rFont val="Arial"/>
        <family val="2"/>
      </rPr>
      <t xml:space="preserve">انجام</t>
    </r>
    <r>
      <rPr>
        <sz val="11"/>
        <rFont val="Noto Sans Devanagari"/>
        <family val="2"/>
      </rPr>
      <t xml:space="preserve"> </t>
    </r>
    <r>
      <rPr>
        <sz val="11"/>
        <rFont val="Arial"/>
        <family val="2"/>
      </rPr>
      <t xml:space="preserve">ش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설치가 성공적으로 완료되었습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การติดตั้งเสร็จสิ้นสมบูรณ์แล้ว</t>
    </r>
    <r>
      <rPr>
        <sz val="11"/>
        <rFont val="ＭＳ Ｐゴシック"/>
        <family val="3"/>
        <charset val="128"/>
      </rPr>
      <t xml:space="preserve">"</t>
    </r>
  </si>
  <si>
    <r>
      <rPr>
        <sz val="11"/>
        <rFont val="ＭＳ Ｐゴシック"/>
        <family val="3"/>
        <charset val="128"/>
      </rPr>
      <t xml:space="preserve">"</t>
    </r>
    <r>
      <rPr>
        <sz val="11"/>
        <rFont val="Noto Sans"/>
        <family val="2"/>
      </rPr>
      <t xml:space="preserve">已成功完成安装。</t>
    </r>
    <r>
      <rPr>
        <sz val="11"/>
        <rFont val="ＭＳ Ｐゴシック"/>
        <family val="3"/>
        <charset val="128"/>
      </rPr>
      <t xml:space="preserve">"</t>
    </r>
  </si>
  <si>
    <r>
      <rPr>
        <sz val="11"/>
        <rFont val="ＭＳ Ｐゴシック"/>
        <family val="3"/>
        <charset val="128"/>
      </rPr>
      <t xml:space="preserve">"</t>
    </r>
    <r>
      <rPr>
        <sz val="11"/>
        <rFont val="Noto Sans"/>
        <family val="2"/>
      </rPr>
      <t xml:space="preserve">安裝完成。</t>
    </r>
    <r>
      <rPr>
        <sz val="11"/>
        <rFont val="ＭＳ Ｐゴシック"/>
        <family val="3"/>
        <charset val="128"/>
      </rPr>
      <t xml:space="preserve">"</t>
    </r>
  </si>
  <si>
    <t xml:space="preserve">MES_QUIT</t>
  </si>
  <si>
    <t xml:space="preserve">"Please do the user's registration clicking [Finish] button."</t>
  </si>
  <si>
    <r>
      <rPr>
        <sz val="11"/>
        <rFont val="ＭＳ Ｐゴシック"/>
        <family val="3"/>
        <charset val="128"/>
      </rPr>
      <t xml:space="preserve">"[</t>
    </r>
    <r>
      <rPr>
        <sz val="11"/>
        <rFont val="Noto Sans"/>
        <family val="2"/>
      </rPr>
      <t xml:space="preserve">終了</t>
    </r>
    <r>
      <rPr>
        <sz val="11"/>
        <rFont val="ＭＳ Ｐゴシック"/>
        <family val="3"/>
        <charset val="128"/>
      </rPr>
      <t xml:space="preserve">]</t>
    </r>
    <r>
      <rPr>
        <sz val="11"/>
        <rFont val="Noto Sans"/>
        <family val="2"/>
      </rPr>
      <t xml:space="preserve">ボタンをクリックしユーザー登録をしてください。</t>
    </r>
    <r>
      <rPr>
        <sz val="11"/>
        <rFont val="ＭＳ Ｐゴシック"/>
        <family val="3"/>
        <charset val="128"/>
      </rPr>
      <t xml:space="preserve">"</t>
    </r>
  </si>
  <si>
    <t xml:space="preserve">"Veuillez procéder à l'enregistrement utilisateur en cliquant sur le bouton [Terminer]."</t>
  </si>
  <si>
    <t xml:space="preserve">"Nehmen Sie die Benutzerregistrierung vor, indem Sie auf [Beenden] klicken."</t>
  </si>
  <si>
    <t xml:space="preserve">"Klik op de knop [Voltooien] en registreer u als gebruiker."</t>
  </si>
  <si>
    <t xml:space="preserve">"Effettuare la registrazione utente facendo clic sul pulsante [Fine]."</t>
  </si>
  <si>
    <t xml:space="preserve">"Registre al usuario haciendo clic en el botón [Finalizar]."</t>
  </si>
  <si>
    <t xml:space="preserve">"Efectue o registo de utilizador fazendo clique na tecla [Terminar]."</t>
  </si>
  <si>
    <t xml:space="preserve">"[Son] düğmesine basarak kullanıcı kaydını yapın."</t>
  </si>
  <si>
    <t xml:space="preserve">"Εγγραφείτε ως χρήστης κάνοντας κλικ στο κουμπί [Τέλος]."</t>
  </si>
  <si>
    <t xml:space="preserve">"Prosimo, registrirajte uporabnika s klikom na tipko [Dokončaj]."</t>
  </si>
  <si>
    <t xml:space="preserve">"Molimo Vas da izvršite registraciju korisnika klikom na gumb [Završi]."</t>
  </si>
  <si>
    <t xml:space="preserve">"Извршете ја корисничката регистрација кликајќи на копчето [Крај]."</t>
  </si>
  <si>
    <t xml:space="preserve">"Obavite registraciju korisnika klikom na dugme [Završi]."</t>
  </si>
  <si>
    <t xml:space="preserve">"Udfør brugerregistrering ved at klikke på knappen [Udfør]."</t>
  </si>
  <si>
    <t xml:space="preserve">"Rekisteröi käyttäjä napsauttamalla [Valmis]-painiketta."</t>
  </si>
  <si>
    <t xml:space="preserve">Utfør brukerregistreringen ved å klikke [Fullfør]."</t>
  </si>
  <si>
    <t xml:space="preserve">"Klicka på [Slutför] och registrera som användare."</t>
  </si>
  <si>
    <t xml:space="preserve">"Proszę się zarejestrować klikając przycisk [Zakończ]."</t>
  </si>
  <si>
    <t xml:space="preserve">"Prosíme proveďte registraci uživatele klepnutím na tlačítko [Dokončit]."</t>
  </si>
  <si>
    <t xml:space="preserve">"A [Befejezés] gomb megnyomásával végezze el a felhasználói regisztrációt."</t>
  </si>
  <si>
    <t xml:space="preserve">"Prosíme vykonajte registráciu užívateľa kliknutím na tlačidlo [Dokončiť]."</t>
  </si>
  <si>
    <t xml:space="preserve">"Efectuaţi înregistrarea utilizatorului făcând clic pe butonul [Terminare]."</t>
  </si>
  <si>
    <t xml:space="preserve">"Моля извършете регистрацията на потребител чрез кликване на бутона [Завършване]."</t>
  </si>
  <si>
    <t xml:space="preserve">"Lūdzu, veiciet lietotāja reģistrāciju uzklikšķinot uz [Pabeigt] pogas."</t>
  </si>
  <si>
    <t xml:space="preserve">"Užsiregistruokite kaip vartotojas, spausdami mygtuką [Baigti]."</t>
  </si>
  <si>
    <t xml:space="preserve">"Klõpsake kasutaja registreerimiseks nuppu [Lõpeta]."</t>
  </si>
  <si>
    <t xml:space="preserve">"Per registrar l'usuari, feu clic al botó [Finalitza]."</t>
  </si>
  <si>
    <t xml:space="preserve">"Выполните, пожалуйста, регистрацию пользователя, нажав кнопку [Готово]."</t>
  </si>
  <si>
    <t xml:space="preserve">"Виконайте реєстрацію користувача, натиснувши кнопку [Готово]."</t>
  </si>
  <si>
    <t xml:space="preserve">"[Аяқтау] түймені басып пайдаланушы тіркеуін жасаңыз."</t>
  </si>
  <si>
    <r>
      <rPr>
        <sz val="11"/>
        <rFont val="ＭＳ Ｐゴシック"/>
        <family val="3"/>
        <charset val="128"/>
      </rPr>
      <t xml:space="preserve">"</t>
    </r>
    <r>
      <rPr>
        <sz val="11"/>
        <rFont val="Arial"/>
        <family val="2"/>
      </rPr>
      <t xml:space="preserve">الرجاء</t>
    </r>
    <r>
      <rPr>
        <sz val="11"/>
        <rFont val="Noto Sans Devanagari"/>
        <family val="2"/>
      </rPr>
      <t xml:space="preserve"> </t>
    </r>
    <r>
      <rPr>
        <sz val="11"/>
        <rFont val="Arial"/>
        <family val="2"/>
      </rPr>
      <t xml:space="preserve">تسجيل</t>
    </r>
    <r>
      <rPr>
        <sz val="11"/>
        <rFont val="Noto Sans Devanagari"/>
        <family val="2"/>
      </rPr>
      <t xml:space="preserve"> </t>
    </r>
    <r>
      <rPr>
        <sz val="11"/>
        <rFont val="Arial"/>
        <family val="2"/>
      </rPr>
      <t xml:space="preserve">المستخدم</t>
    </r>
    <r>
      <rPr>
        <sz val="11"/>
        <rFont val="Noto Sans Devanagari"/>
        <family val="2"/>
      </rPr>
      <t xml:space="preserve"> </t>
    </r>
    <r>
      <rPr>
        <sz val="11"/>
        <rFont val="Arial"/>
        <family val="2"/>
      </rPr>
      <t xml:space="preserve">نقرًا</t>
    </r>
    <r>
      <rPr>
        <sz val="11"/>
        <rFont val="Noto Sans Devanagari"/>
        <family val="2"/>
      </rPr>
      <t xml:space="preserve"> </t>
    </r>
    <r>
      <rPr>
        <sz val="11"/>
        <rFont val="Arial"/>
        <family val="2"/>
      </rPr>
      <t xml:space="preserve">فوق</t>
    </r>
    <r>
      <rPr>
        <sz val="11"/>
        <rFont val="Noto Sans Devanagari"/>
        <family val="2"/>
      </rPr>
      <t xml:space="preserve"> </t>
    </r>
    <r>
      <rPr>
        <sz val="11"/>
        <rFont val="Arial"/>
        <family val="2"/>
      </rPr>
      <t xml:space="preserve">الزر</t>
    </r>
    <r>
      <rPr>
        <sz val="11"/>
        <rFont val="Noto Sans Devanagari"/>
        <family val="2"/>
      </rPr>
      <t xml:space="preserve"> [</t>
    </r>
    <r>
      <rPr>
        <sz val="11"/>
        <rFont val="Arial"/>
        <family val="2"/>
      </rPr>
      <t xml:space="preserve">إنهاء</t>
    </r>
    <r>
      <rPr>
        <sz val="11"/>
        <rFont val="ＭＳ Ｐゴシック"/>
        <family val="3"/>
        <charset val="128"/>
      </rPr>
      <t xml:space="preserve">]."</t>
    </r>
  </si>
  <si>
    <r>
      <rPr>
        <sz val="11"/>
        <rFont val="ＭＳ Ｐゴシック"/>
        <family val="3"/>
        <charset val="128"/>
      </rPr>
      <t xml:space="preserve">"</t>
    </r>
    <r>
      <rPr>
        <sz val="11"/>
        <rFont val="Arial"/>
        <family val="2"/>
      </rPr>
      <t xml:space="preserve">لطفاً</t>
    </r>
    <r>
      <rPr>
        <sz val="11"/>
        <rFont val="Noto Sans Devanagari"/>
        <family val="2"/>
      </rPr>
      <t xml:space="preserve"> </t>
    </r>
    <r>
      <rPr>
        <sz val="11"/>
        <rFont val="Arial"/>
        <family val="2"/>
      </rPr>
      <t xml:space="preserve">با</t>
    </r>
    <r>
      <rPr>
        <sz val="11"/>
        <rFont val="Noto Sans Devanagari"/>
        <family val="2"/>
      </rPr>
      <t xml:space="preserve"> </t>
    </r>
    <r>
      <rPr>
        <sz val="11"/>
        <rFont val="Arial"/>
        <family val="2"/>
      </rPr>
      <t xml:space="preserve">كل</t>
    </r>
    <r>
      <rPr>
        <sz val="11"/>
        <rFont val="Noto Sans Devanagari"/>
        <family val="2"/>
      </rPr>
      <t xml:space="preserve">ی</t>
    </r>
    <r>
      <rPr>
        <sz val="11"/>
        <rFont val="Arial"/>
        <family val="2"/>
      </rPr>
      <t xml:space="preserve">ك</t>
    </r>
    <r>
      <rPr>
        <sz val="11"/>
        <rFont val="Noto Sans Devanagari"/>
        <family val="2"/>
      </rPr>
      <t xml:space="preserve"> </t>
    </r>
    <r>
      <rPr>
        <sz val="11"/>
        <rFont val="Arial"/>
        <family val="2"/>
      </rPr>
      <t xml:space="preserve">رو</t>
    </r>
    <r>
      <rPr>
        <sz val="11"/>
        <rFont val="Noto Sans Devanagari"/>
        <family val="2"/>
      </rPr>
      <t xml:space="preserve">ی </t>
    </r>
    <r>
      <rPr>
        <sz val="11"/>
        <rFont val="Arial"/>
        <family val="2"/>
      </rPr>
      <t xml:space="preserve">دكمه</t>
    </r>
    <r>
      <rPr>
        <sz val="11"/>
        <rFont val="Noto Sans Devanagari"/>
        <family val="2"/>
      </rPr>
      <t xml:space="preserve"> </t>
    </r>
    <r>
      <rPr>
        <sz val="11"/>
        <rFont val="ＭＳ Ｐゴシック"/>
        <family val="3"/>
        <charset val="128"/>
      </rPr>
      <t xml:space="preserve">[Finish] (</t>
    </r>
    <r>
      <rPr>
        <sz val="11"/>
        <rFont val="Arial"/>
        <family val="2"/>
      </rPr>
      <t xml:space="preserve">پا</t>
    </r>
    <r>
      <rPr>
        <sz val="11"/>
        <rFont val="Noto Sans Devanagari"/>
        <family val="2"/>
      </rPr>
      <t xml:space="preserve">ی</t>
    </r>
    <r>
      <rPr>
        <sz val="11"/>
        <rFont val="Arial"/>
        <family val="2"/>
      </rPr>
      <t xml:space="preserve">ان</t>
    </r>
    <r>
      <rPr>
        <sz val="11"/>
        <rFont val="ＭＳ Ｐゴシック"/>
        <family val="3"/>
        <charset val="128"/>
      </rPr>
      <t xml:space="preserve">) </t>
    </r>
    <r>
      <rPr>
        <sz val="11"/>
        <rFont val="Arial"/>
        <family val="2"/>
      </rPr>
      <t xml:space="preserve">ثبت</t>
    </r>
    <r>
      <rPr>
        <sz val="11"/>
        <rFont val="Noto Sans Devanagari"/>
        <family val="2"/>
      </rPr>
      <t xml:space="preserve"> </t>
    </r>
    <r>
      <rPr>
        <sz val="11"/>
        <rFont val="Arial"/>
        <family val="2"/>
      </rPr>
      <t xml:space="preserve">كاربر</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انجام</t>
    </r>
    <r>
      <rPr>
        <sz val="11"/>
        <rFont val="Noto Sans Devanagari"/>
        <family val="2"/>
      </rPr>
      <t xml:space="preserve"> </t>
    </r>
    <r>
      <rPr>
        <sz val="11"/>
        <rFont val="Arial"/>
        <family val="2"/>
      </rPr>
      <t xml:space="preserve">ده</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완료</t>
    </r>
    <r>
      <rPr>
        <sz val="11"/>
        <rFont val="ＭＳ Ｐゴシック"/>
        <family val="3"/>
        <charset val="128"/>
      </rPr>
      <t xml:space="preserve">] </t>
    </r>
    <r>
      <rPr>
        <sz val="11"/>
        <rFont val="Noto Sans"/>
        <family val="2"/>
      </rPr>
      <t xml:space="preserve">버튼을 클릭하여 사용자 등록을 하십시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โปรดทำการลงทะเบียนผู้ใช้ โดยกดปุ่ม </t>
    </r>
    <r>
      <rPr>
        <sz val="11"/>
        <rFont val="ＭＳ Ｐゴシック"/>
        <family val="3"/>
        <charset val="128"/>
      </rPr>
      <t xml:space="preserve">[</t>
    </r>
    <r>
      <rPr>
        <sz val="11"/>
        <rFont val="Noto Sans Devanagari"/>
        <family val="2"/>
      </rPr>
      <t xml:space="preserve">เสร็จสิ้น</t>
    </r>
    <r>
      <rPr>
        <sz val="11"/>
        <rFont val="ＭＳ Ｐゴシック"/>
        <family val="3"/>
        <charset val="128"/>
      </rPr>
      <t xml:space="preserve">]"</t>
    </r>
  </si>
  <si>
    <r>
      <rPr>
        <sz val="11"/>
        <rFont val="ＭＳ Ｐゴシック"/>
        <family val="3"/>
        <charset val="128"/>
      </rPr>
      <t xml:space="preserve">"</t>
    </r>
    <r>
      <rPr>
        <sz val="11"/>
        <rFont val="Noto Sans"/>
        <family val="2"/>
      </rPr>
      <t xml:space="preserve">请单击 </t>
    </r>
    <r>
      <rPr>
        <sz val="11"/>
        <rFont val="ＭＳ Ｐゴシック"/>
        <family val="3"/>
        <charset val="128"/>
      </rPr>
      <t xml:space="preserve">[</t>
    </r>
    <r>
      <rPr>
        <sz val="11"/>
        <rFont val="Noto Sans"/>
        <family val="2"/>
      </rPr>
      <t xml:space="preserve">完成</t>
    </r>
    <r>
      <rPr>
        <sz val="11"/>
        <rFont val="ＭＳ Ｐゴシック"/>
        <family val="3"/>
        <charset val="128"/>
      </rPr>
      <t xml:space="preserve">] </t>
    </r>
    <r>
      <rPr>
        <sz val="11"/>
        <rFont val="Noto Sans"/>
        <family val="2"/>
      </rPr>
      <t xml:space="preserve">按钮，进行用户注册。</t>
    </r>
    <r>
      <rPr>
        <sz val="11"/>
        <rFont val="ＭＳ Ｐゴシック"/>
        <family val="3"/>
        <charset val="128"/>
      </rPr>
      <t xml:space="preserve">"</t>
    </r>
  </si>
  <si>
    <r>
      <rPr>
        <sz val="11"/>
        <rFont val="ＭＳ Ｐゴシック"/>
        <family val="3"/>
        <charset val="128"/>
      </rPr>
      <t xml:space="preserve">"</t>
    </r>
    <r>
      <rPr>
        <sz val="11"/>
        <rFont val="Noto Sans"/>
        <family val="2"/>
      </rPr>
      <t xml:space="preserve">請按下 </t>
    </r>
    <r>
      <rPr>
        <sz val="11"/>
        <rFont val="ＭＳ Ｐゴシック"/>
        <family val="3"/>
        <charset val="128"/>
      </rPr>
      <t xml:space="preserve">[</t>
    </r>
    <r>
      <rPr>
        <sz val="11"/>
        <rFont val="Noto Sans"/>
        <family val="2"/>
      </rPr>
      <t xml:space="preserve">完成</t>
    </r>
    <r>
      <rPr>
        <sz val="11"/>
        <rFont val="ＭＳ Ｐゴシック"/>
        <family val="3"/>
        <charset val="128"/>
      </rPr>
      <t xml:space="preserve">] </t>
    </r>
    <r>
      <rPr>
        <sz val="11"/>
        <rFont val="Noto Sans"/>
        <family val="2"/>
      </rPr>
      <t xml:space="preserve">鍵，進行使用者的註冊程序。</t>
    </r>
    <r>
      <rPr>
        <sz val="11"/>
        <rFont val="ＭＳ Ｐゴシック"/>
        <family val="3"/>
        <charset val="128"/>
      </rPr>
      <t xml:space="preserve">"</t>
    </r>
  </si>
  <si>
    <t xml:space="preserve">MES_REBOOT</t>
  </si>
  <si>
    <t xml:space="preserve">"You need to restart your computer to complete installation. Restarting after user registration is recommended."</t>
  </si>
  <si>
    <r>
      <rPr>
        <sz val="11"/>
        <rFont val="ＭＳ Ｐゴシック"/>
        <family val="3"/>
        <charset val="128"/>
      </rPr>
      <t xml:space="preserve">"</t>
    </r>
    <r>
      <rPr>
        <sz val="11"/>
        <rFont val="Noto Sans"/>
        <family val="2"/>
      </rPr>
      <t xml:space="preserve">ソフトウェアをご使用いただくには、パソコンの再起動が必要です。</t>
    </r>
    <r>
      <rPr>
        <sz val="11"/>
        <rFont val="ＭＳ Ｐゴシック"/>
        <family val="3"/>
        <charset val="128"/>
      </rPr>
      <t xml:space="preserve">%\n%[</t>
    </r>
    <r>
      <rPr>
        <sz val="11"/>
        <rFont val="Noto Sans"/>
        <family val="2"/>
      </rPr>
      <t xml:space="preserve">終了</t>
    </r>
    <r>
      <rPr>
        <sz val="11"/>
        <rFont val="ＭＳ Ｐゴシック"/>
        <family val="3"/>
        <charset val="128"/>
      </rPr>
      <t xml:space="preserve">]</t>
    </r>
    <r>
      <rPr>
        <sz val="11"/>
        <rFont val="Noto Sans"/>
        <family val="2"/>
      </rPr>
      <t xml:space="preserve">ボタンをクリックしユーザー登録をしてください。</t>
    </r>
    <r>
      <rPr>
        <sz val="11"/>
        <rFont val="ＭＳ Ｐゴシック"/>
        <family val="3"/>
        <charset val="128"/>
      </rPr>
      <t xml:space="preserve">"</t>
    </r>
  </si>
  <si>
    <t xml:space="preserve">"Vous devez redémarrer l'ordinateur pour terminer l'installation. Nous vous recommandons de procéder au redémarrage une fois l'utilisateur enregistré."</t>
  </si>
  <si>
    <t xml:space="preserve">"Zum Abschluss der Installation ist ein Neustart des PCs erforderlich. Es wird ein Neustart nach der Registrierung empfohlen."</t>
  </si>
  <si>
    <t xml:space="preserve">"U moet de computer opnieuw starten om de installatie te voltooien. Opnieuw starten na registratie als gebruiker wordt aanbevolen."</t>
  </si>
  <si>
    <t xml:space="preserve">"Per completare l'installazione, è necessario riavviare il computer. Si consiglia di riavviare dopo la registrazione utente."</t>
  </si>
  <si>
    <t xml:space="preserve">"Para completar la instalación, tiene que reiniciar el ordenador. Se recomienda reiniciarlo después del registro del usuario."</t>
  </si>
  <si>
    <t xml:space="preserve">"Tem de reiniciar o computador para concluir a instalação. É aconselhável reiniciar após o registo de utilizador."</t>
  </si>
  <si>
    <t xml:space="preserve">"Kurulumu tamamlamak için bilgisayarınızı yeniden başlatmanız gerekir. Kullanıcı kaydının ardından yeniden başlatma önerilir."</t>
  </si>
  <si>
    <t xml:space="preserve">"Για να ολοκληρωθεί η εγκατάσταση πρέπει να πραγματοποιήσετε επανεκκίνηση του υπολογιστή σας. Συνιστάται επανεκκίνηση μετά την εγγραφή χρήστη."</t>
  </si>
  <si>
    <t xml:space="preserve">"Za dokončanje namestitve morate ponovno zagnati računalnik. Ponovni zagon po registraciji je priporočen."</t>
  </si>
  <si>
    <t xml:space="preserve">"Kako biste završili postupak instalacije, potrebno je ponovno pokrenuti Vaše računalo. Nakon izvršene registracije korisnika preporučljivo je ponovno pokrenuti računalo."</t>
  </si>
  <si>
    <t xml:space="preserve">"Треба да го рестартирате компјутерот за да ја завршите инсталацијата. Се препорачува рестартирање по корисничката регистрација."</t>
  </si>
  <si>
    <t xml:space="preserve">"Treba da restartujete računar da biste dovršili instalaciju. Preporučuje se restartovanje nakon registrovanja korisnika."</t>
  </si>
  <si>
    <t xml:space="preserve">"Du skal genstarte computeren for at færdiggøre installationen. Genstart efter brugerregistrering anbefales."</t>
  </si>
  <si>
    <t xml:space="preserve">"Tietokone on käynnistettävä uudelleen asennuksen suorittamiseksi loppuun. Uudelleenkäynnistys käyttäjän rekisteröinnin jälkeen on suositeltavaa."</t>
  </si>
  <si>
    <t xml:space="preserve">"Du må starte datamaskinen på nytt for å fullføre installeringen. Det anbefales å starte den på nytt etter brukerregistrering."</t>
  </si>
  <si>
    <t xml:space="preserve">"Du måste starta om datorn för att slutföra installationen. Omstart efter användarregistrering rekommenderas."</t>
  </si>
  <si>
    <t xml:space="preserve">"Aby zakończyć instalację należy ponownie uruchomić komputer. Zaleca się ponowne uruchomienie komputera po zarejestrowaniu użytkownika."</t>
  </si>
  <si>
    <t xml:space="preserve">"Je třeba, abyste váš počítač pro dokončení instalace restartovali. Doporučujeme restartovat po registraci uživatele."</t>
  </si>
  <si>
    <t xml:space="preserve">"Újra kell indítania a számítógépet a telepítés befejezéséhez. Felhasználói regisztráció után ajánlott újraindítani."</t>
  </si>
  <si>
    <t xml:space="preserve">"Je potrebné, aby ste váš počítač na dokončenie inštalácie reštartovali. Odporúčame reštartovať po registrácii užívateľa."</t>
  </si>
  <si>
    <t xml:space="preserve">"Pentru a finaliza instalarea, trebuie să reporniţi calculatorul. Se recomandă repornirea după înregistrarea utilizatorului."</t>
  </si>
  <si>
    <t xml:space="preserve">"За да завършите инсталацията, трябва да рестартирате компютъра. Препоръчва се рестартиране след регистрация на потребител."</t>
  </si>
  <si>
    <t xml:space="preserve">"Lai pabeigtu uzstādīšanu, jums jārestartē dators. Ieteicama restartēšana pēc lietotāja reģistrēšanas."</t>
  </si>
  <si>
    <t xml:space="preserve">"Įdiegimui baigti reikės perkrauti kompiuterį. Rekomenduojama jį perkrauti po vartotojo registracijos."</t>
  </si>
  <si>
    <t xml:space="preserve">"Installimise lõpule viimiseks tuleb arvuti taaskäivitada.Pärast kasutaja registreerimist on soovitatav arvuti taaskäivitada."</t>
  </si>
  <si>
    <t xml:space="preserve">"Cal que reinicieu l'ordinador per tal de completar la instal·lació. Es recomana reiniciar l'ordinador després de registrar l'usuari."</t>
  </si>
  <si>
    <t xml:space="preserve">"Для завершения установки необходимо перезагрузить компьютер. Перезагрузка рекомендуется после регистрации пользователя."</t>
  </si>
  <si>
    <t xml:space="preserve">"Для завершення встановлення слід перезапустити комп'ютер, бажано після реєстрації користувача."</t>
  </si>
  <si>
    <t xml:space="preserve">"Орнатуын аяқтау үшін компьютеріңізді сөндіріп, қайта қосыңыз. Пайдаланушы тіркеуден кейін компьютеріңізді сөндіріп, қайта қосуны ұсынамыз."</t>
  </si>
  <si>
    <r>
      <rPr>
        <sz val="11"/>
        <rFont val="ＭＳ Ｐゴシック"/>
        <family val="3"/>
        <charset val="128"/>
      </rPr>
      <t xml:space="preserve">"</t>
    </r>
    <r>
      <rPr>
        <sz val="11"/>
        <rFont val="Arial"/>
        <family val="2"/>
      </rPr>
      <t xml:space="preserve">عليك</t>
    </r>
    <r>
      <rPr>
        <sz val="11"/>
        <rFont val="Noto Sans Devanagari"/>
        <family val="2"/>
      </rPr>
      <t xml:space="preserve"> </t>
    </r>
    <r>
      <rPr>
        <sz val="11"/>
        <rFont val="Arial"/>
        <family val="2"/>
      </rPr>
      <t xml:space="preserve">بإعادة</t>
    </r>
    <r>
      <rPr>
        <sz val="11"/>
        <rFont val="Noto Sans Devanagari"/>
        <family val="2"/>
      </rPr>
      <t xml:space="preserve"> </t>
    </r>
    <r>
      <rPr>
        <sz val="11"/>
        <rFont val="Arial"/>
        <family val="2"/>
      </rPr>
      <t xml:space="preserve">تشغيل</t>
    </r>
    <r>
      <rPr>
        <sz val="11"/>
        <rFont val="Noto Sans Devanagari"/>
        <family val="2"/>
      </rPr>
      <t xml:space="preserve"> </t>
    </r>
    <r>
      <rPr>
        <sz val="11"/>
        <rFont val="Arial"/>
        <family val="2"/>
      </rPr>
      <t xml:space="preserve">الكمبيوتر</t>
    </r>
    <r>
      <rPr>
        <sz val="11"/>
        <rFont val="Noto Sans Devanagari"/>
        <family val="2"/>
      </rPr>
      <t xml:space="preserve"> </t>
    </r>
    <r>
      <rPr>
        <sz val="11"/>
        <rFont val="Arial"/>
        <family val="2"/>
      </rPr>
      <t xml:space="preserve">لإتمام</t>
    </r>
    <r>
      <rPr>
        <sz val="11"/>
        <rFont val="Noto Sans Devanagari"/>
        <family val="2"/>
      </rPr>
      <t xml:space="preserve"> </t>
    </r>
    <r>
      <rPr>
        <sz val="11"/>
        <rFont val="Arial"/>
        <family val="2"/>
      </rPr>
      <t xml:space="preserve">التثبيت</t>
    </r>
    <r>
      <rPr>
        <sz val="11"/>
        <rFont val="ＭＳ Ｐゴシック"/>
        <family val="3"/>
        <charset val="128"/>
      </rPr>
      <t xml:space="preserve">.  </t>
    </r>
    <r>
      <rPr>
        <sz val="11"/>
        <rFont val="Arial"/>
        <family val="2"/>
      </rPr>
      <t xml:space="preserve">كما</t>
    </r>
    <r>
      <rPr>
        <sz val="11"/>
        <rFont val="Noto Sans Devanagari"/>
        <family val="2"/>
      </rPr>
      <t xml:space="preserve"> </t>
    </r>
    <r>
      <rPr>
        <sz val="11"/>
        <rFont val="Arial"/>
        <family val="2"/>
      </rPr>
      <t xml:space="preserve">يوصى</t>
    </r>
    <r>
      <rPr>
        <sz val="11"/>
        <rFont val="Noto Sans Devanagari"/>
        <family val="2"/>
      </rPr>
      <t xml:space="preserve"> </t>
    </r>
    <r>
      <rPr>
        <sz val="11"/>
        <rFont val="Arial"/>
        <family val="2"/>
      </rPr>
      <t xml:space="preserve">بإعادة</t>
    </r>
    <r>
      <rPr>
        <sz val="11"/>
        <rFont val="Noto Sans Devanagari"/>
        <family val="2"/>
      </rPr>
      <t xml:space="preserve"> </t>
    </r>
    <r>
      <rPr>
        <sz val="11"/>
        <rFont val="Arial"/>
        <family val="2"/>
      </rPr>
      <t xml:space="preserve">التشغيل</t>
    </r>
    <r>
      <rPr>
        <sz val="11"/>
        <rFont val="Noto Sans Devanagari"/>
        <family val="2"/>
      </rPr>
      <t xml:space="preserve"> </t>
    </r>
    <r>
      <rPr>
        <sz val="11"/>
        <rFont val="Arial"/>
        <family val="2"/>
      </rPr>
      <t xml:space="preserve">بعد</t>
    </r>
    <r>
      <rPr>
        <sz val="11"/>
        <rFont val="Noto Sans Devanagari"/>
        <family val="2"/>
      </rPr>
      <t xml:space="preserve"> </t>
    </r>
    <r>
      <rPr>
        <sz val="11"/>
        <rFont val="Arial"/>
        <family val="2"/>
      </rPr>
      <t xml:space="preserve">تسجيل</t>
    </r>
    <r>
      <rPr>
        <sz val="11"/>
        <rFont val="Noto Sans Devanagari"/>
        <family val="2"/>
      </rPr>
      <t xml:space="preserve"> </t>
    </r>
    <r>
      <rPr>
        <sz val="11"/>
        <rFont val="Arial"/>
        <family val="2"/>
      </rPr>
      <t xml:space="preserve">المستخدم</t>
    </r>
    <r>
      <rPr>
        <sz val="11"/>
        <rFont val="ＭＳ Ｐゴシック"/>
        <family val="3"/>
        <charset val="128"/>
      </rPr>
      <t xml:space="preserve">."</t>
    </r>
  </si>
  <si>
    <r>
      <rPr>
        <sz val="11"/>
        <rFont val="ＭＳ Ｐゴシック"/>
        <family val="3"/>
        <charset val="128"/>
      </rPr>
      <t xml:space="preserve">"</t>
    </r>
    <r>
      <rPr>
        <sz val="11"/>
        <rFont val="Arial"/>
        <family val="2"/>
      </rPr>
      <t xml:space="preserve">برا</t>
    </r>
    <r>
      <rPr>
        <sz val="11"/>
        <rFont val="Noto Sans Devanagari"/>
        <family val="2"/>
      </rPr>
      <t xml:space="preserve">ی </t>
    </r>
    <r>
      <rPr>
        <sz val="11"/>
        <rFont val="Arial"/>
        <family val="2"/>
      </rPr>
      <t xml:space="preserve">تكم</t>
    </r>
    <r>
      <rPr>
        <sz val="11"/>
        <rFont val="Noto Sans Devanagari"/>
        <family val="2"/>
      </rPr>
      <t xml:space="preserve">ی</t>
    </r>
    <r>
      <rPr>
        <sz val="11"/>
        <rFont val="Arial"/>
        <family val="2"/>
      </rPr>
      <t xml:space="preserve">ل</t>
    </r>
    <r>
      <rPr>
        <sz val="11"/>
        <rFont val="Noto Sans Devanagari"/>
        <family val="2"/>
      </rPr>
      <t xml:space="preserve"> </t>
    </r>
    <r>
      <rPr>
        <sz val="11"/>
        <rFont val="Arial"/>
        <family val="2"/>
      </rPr>
      <t xml:space="preserve">نصب</t>
    </r>
    <r>
      <rPr>
        <sz val="11"/>
        <rFont val="Noto Sans Devanagari"/>
        <family val="2"/>
      </rPr>
      <t xml:space="preserve"> </t>
    </r>
    <r>
      <rPr>
        <sz val="11"/>
        <rFont val="Arial"/>
        <family val="2"/>
      </rPr>
      <t xml:space="preserve">با</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را</t>
    </r>
    <r>
      <rPr>
        <sz val="11"/>
        <rFont val="Noto Sans Devanagari"/>
        <family val="2"/>
      </rPr>
      <t xml:space="preserve">ی</t>
    </r>
    <r>
      <rPr>
        <sz val="11"/>
        <rFont val="Arial"/>
        <family val="2"/>
      </rPr>
      <t xml:space="preserve">انه</t>
    </r>
    <r>
      <rPr>
        <sz val="11"/>
        <rFont val="Noto Sans Devanagari"/>
        <family val="2"/>
      </rPr>
      <t xml:space="preserve"> </t>
    </r>
    <r>
      <rPr>
        <sz val="11"/>
        <rFont val="Arial"/>
        <family val="2"/>
      </rPr>
      <t xml:space="preserve">خود</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مجدداً</t>
    </r>
    <r>
      <rPr>
        <sz val="11"/>
        <rFont val="Noto Sans Devanagari"/>
        <family val="2"/>
      </rPr>
      <t xml:space="preserve"> </t>
    </r>
    <r>
      <rPr>
        <sz val="11"/>
        <rFont val="Arial"/>
        <family val="2"/>
      </rPr>
      <t xml:space="preserve">راه</t>
    </r>
    <r>
      <rPr>
        <sz val="11"/>
        <rFont val="Noto Sans Devanagari"/>
        <family val="2"/>
      </rPr>
      <t xml:space="preserve"> </t>
    </r>
    <r>
      <rPr>
        <sz val="11"/>
        <rFont val="Arial"/>
        <family val="2"/>
      </rPr>
      <t xml:space="preserve">انداز</t>
    </r>
    <r>
      <rPr>
        <sz val="11"/>
        <rFont val="Noto Sans Devanagari"/>
        <family val="2"/>
      </rPr>
      <t xml:space="preserve">ی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3"/>
        <charset val="128"/>
      </rPr>
      <t xml:space="preserve">. </t>
    </r>
    <r>
      <rPr>
        <sz val="11"/>
        <rFont val="Arial"/>
        <family val="2"/>
      </rPr>
      <t xml:space="preserve">توص</t>
    </r>
    <r>
      <rPr>
        <sz val="11"/>
        <rFont val="Noto Sans Devanagari"/>
        <family val="2"/>
      </rPr>
      <t xml:space="preserve">ی</t>
    </r>
    <r>
      <rPr>
        <sz val="11"/>
        <rFont val="Arial"/>
        <family val="2"/>
      </rPr>
      <t xml:space="preserve">ه</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شود</t>
    </r>
    <r>
      <rPr>
        <sz val="11"/>
        <rFont val="Noto Sans Devanagari"/>
        <family val="2"/>
      </rPr>
      <t xml:space="preserve"> </t>
    </r>
    <r>
      <rPr>
        <sz val="11"/>
        <rFont val="Arial"/>
        <family val="2"/>
      </rPr>
      <t xml:space="preserve">كه</t>
    </r>
    <r>
      <rPr>
        <sz val="11"/>
        <rFont val="Noto Sans Devanagari"/>
        <family val="2"/>
      </rPr>
      <t xml:space="preserve"> </t>
    </r>
    <r>
      <rPr>
        <sz val="11"/>
        <rFont val="Arial"/>
        <family val="2"/>
      </rPr>
      <t xml:space="preserve">پس</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ثبت،</t>
    </r>
    <r>
      <rPr>
        <sz val="11"/>
        <rFont val="Noto Sans Devanagari"/>
        <family val="2"/>
      </rPr>
      <t xml:space="preserve"> </t>
    </r>
    <r>
      <rPr>
        <sz val="11"/>
        <rFont val="Arial"/>
        <family val="2"/>
      </rPr>
      <t xml:space="preserve">را</t>
    </r>
    <r>
      <rPr>
        <sz val="11"/>
        <rFont val="Noto Sans Devanagari"/>
        <family val="2"/>
      </rPr>
      <t xml:space="preserve">ی</t>
    </r>
    <r>
      <rPr>
        <sz val="11"/>
        <rFont val="Arial"/>
        <family val="2"/>
      </rPr>
      <t xml:space="preserve">انه</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مجدداً</t>
    </r>
    <r>
      <rPr>
        <sz val="11"/>
        <rFont val="Noto Sans Devanagari"/>
        <family val="2"/>
      </rPr>
      <t xml:space="preserve"> </t>
    </r>
    <r>
      <rPr>
        <sz val="11"/>
        <rFont val="Arial"/>
        <family val="2"/>
      </rPr>
      <t xml:space="preserve">راه</t>
    </r>
    <r>
      <rPr>
        <sz val="11"/>
        <rFont val="Noto Sans Devanagari"/>
        <family val="2"/>
      </rPr>
      <t xml:space="preserve"> </t>
    </r>
    <r>
      <rPr>
        <sz val="11"/>
        <rFont val="Arial"/>
        <family val="2"/>
      </rPr>
      <t xml:space="preserve">انداز</t>
    </r>
    <r>
      <rPr>
        <sz val="11"/>
        <rFont val="Noto Sans Devanagari"/>
        <family val="2"/>
      </rPr>
      <t xml:space="preserve">ی </t>
    </r>
    <r>
      <rPr>
        <sz val="11"/>
        <rFont val="Arial"/>
        <family val="2"/>
      </rPr>
      <t xml:space="preserve">نمايي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설치를 완료하려면 컴퓨터를 다시 시작해야 합니다</t>
    </r>
    <r>
      <rPr>
        <sz val="11"/>
        <rFont val="ＭＳ Ｐゴシック"/>
        <family val="3"/>
        <charset val="128"/>
      </rPr>
      <t xml:space="preserve">. </t>
    </r>
    <r>
      <rPr>
        <sz val="11"/>
        <rFont val="Noto Sans"/>
        <family val="2"/>
      </rPr>
      <t xml:space="preserve">사용자 등록 후 다시 시작할 것을 권장합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ท่านต้องรีสตาร์ทเครื่อง เพื่อให้การติดตั้งเสร็จสมบูรณ์ แนะนำให้รีสตาร์ทเครื่องหลังจากลงทะเบียนผู้ใช้</t>
    </r>
    <r>
      <rPr>
        <sz val="11"/>
        <rFont val="ＭＳ Ｐゴシック"/>
        <family val="3"/>
        <charset val="128"/>
      </rPr>
      <t xml:space="preserve">"</t>
    </r>
  </si>
  <si>
    <r>
      <rPr>
        <sz val="11"/>
        <rFont val="ＭＳ Ｐゴシック"/>
        <family val="3"/>
        <charset val="128"/>
      </rPr>
      <t xml:space="preserve">"</t>
    </r>
    <r>
      <rPr>
        <sz val="11"/>
        <rFont val="Noto Sans"/>
        <family val="2"/>
      </rPr>
      <t xml:space="preserve">您需要重新启动计算机以完成安装。建议先进行用户注册，然后再重新启动。</t>
    </r>
    <r>
      <rPr>
        <sz val="11"/>
        <rFont val="ＭＳ Ｐゴシック"/>
        <family val="3"/>
        <charset val="128"/>
      </rPr>
      <t xml:space="preserve">"</t>
    </r>
  </si>
  <si>
    <r>
      <rPr>
        <sz val="11"/>
        <rFont val="ＭＳ Ｐゴシック"/>
        <family val="3"/>
        <charset val="128"/>
      </rPr>
      <t xml:space="preserve">"</t>
    </r>
    <r>
      <rPr>
        <sz val="11"/>
        <rFont val="Noto Sans"/>
        <family val="2"/>
      </rPr>
      <t xml:space="preserve">您需要重新啟動電腦，才能完成安裝。建議完成使用者的註冊程序後，重新啟動電腦。</t>
    </r>
    <r>
      <rPr>
        <sz val="11"/>
        <rFont val="ＭＳ Ｐゴシック"/>
        <family val="3"/>
        <charset val="128"/>
      </rPr>
      <t xml:space="preserve">"</t>
    </r>
  </si>
  <si>
    <t xml:space="preserve">MES_REGST</t>
  </si>
  <si>
    <t xml:space="preserve">"Register your Epson printer by clicking Finish."</t>
  </si>
  <si>
    <r>
      <rPr>
        <sz val="11"/>
        <rFont val="ＭＳ Ｐゴシック"/>
        <family val="3"/>
        <charset val="128"/>
      </rPr>
      <t xml:space="preserve">"</t>
    </r>
    <r>
      <rPr>
        <sz val="11"/>
        <rFont val="Noto Sans"/>
        <family val="2"/>
      </rPr>
      <t xml:space="preserve">オンラインユーザー登録（</t>
    </r>
    <r>
      <rPr>
        <sz val="11"/>
        <rFont val="ＭＳ Ｐゴシック"/>
        <family val="3"/>
        <charset val="128"/>
      </rPr>
      <t xml:space="preserve">MyEPSON</t>
    </r>
    <r>
      <rPr>
        <sz val="11"/>
        <rFont val="Noto Sans"/>
        <family val="2"/>
      </rPr>
      <t xml:space="preserve">）にご協力ください。</t>
    </r>
    <r>
      <rPr>
        <sz val="11"/>
        <rFont val="ＭＳ Ｐゴシック"/>
        <family val="3"/>
        <charset val="128"/>
      </rPr>
      <t xml:space="preserve">"</t>
    </r>
  </si>
  <si>
    <t xml:space="preserve">"Enregistrez votre produit Epson en cliquant sur Terminer."</t>
  </si>
  <si>
    <t xml:space="preserve">"Registrieren Sie Ihr Epson Produkt durch Klicken auf 'Beenden'."</t>
  </si>
  <si>
    <t xml:space="preserve">"Klik op Voltooien om uw Epson-apparaat te registreren."</t>
  </si>
  <si>
    <t xml:space="preserve">"Registrare il prodotto Epson facendo clic su Fine."</t>
  </si>
  <si>
    <t xml:space="preserve">"Registre su producto Epson haciendo clic en Finalizar."</t>
  </si>
  <si>
    <t xml:space="preserve">"Registe o produto Epson fazendo clique em Terminar."</t>
  </si>
  <si>
    <t xml:space="preserve">"Son seçeneğine tıklayarak Epson ürününüzü kaydetmeniz önerilir."</t>
  </si>
  <si>
    <t xml:space="preserve">"Δηλώστε το προϊόν Epson κάνοντας κλικ στο κουμπί "Τέλος".</t>
  </si>
  <si>
    <t xml:space="preserve">"Za registracijo svojega izdelka Epson kliknite Dokončaj."</t>
  </si>
  <si>
    <t xml:space="preserve">"Registrirajte svoj Epson uređaj klikom na Završi."</t>
  </si>
  <si>
    <t xml:space="preserve">"Регистрирајте го производот од Epson кликајќи на Крај."</t>
  </si>
  <si>
    <t xml:space="preserve">"Registrujte svoj Epson uređaj klikom na dugme 'Završi'."</t>
  </si>
  <si>
    <t xml:space="preserve">"Registrer dit Epson-produkt ved at klikke på Udfør."</t>
  </si>
  <si>
    <t xml:space="preserve">"Rekisteröi Epson-tuotteesi napsauttamalla Valmis."</t>
  </si>
  <si>
    <t xml:space="preserve">"Registrer Epson-produktet ved å klikke Fullfør."</t>
  </si>
  <si>
    <t xml:space="preserve">"Registrera Epson-produkten genom att klicka på Slutför."</t>
  </si>
  <si>
    <t xml:space="preserve">"Zarejestruj produkt firmy Epson klikając [Zakończ]."</t>
  </si>
  <si>
    <t xml:space="preserve">"Registrujte váš přístroj Epson klepnutím na Dokončit."</t>
  </si>
  <si>
    <t xml:space="preserve">"Regisztrálja az Epson terméket a Befejezés gomb megnyomásával."</t>
  </si>
  <si>
    <t xml:space="preserve">"Registrujte váš prístroj Epson kliknutím na Dokončiť."</t>
  </si>
  <si>
    <t xml:space="preserve">"Înregistraţi produsul Epson făcând clic pe Terminare."</t>
  </si>
  <si>
    <t xml:space="preserve">"Регистрирайте вашия продукт на Epson чрез кликване на Завършване."</t>
  </si>
  <si>
    <t xml:space="preserve">"Reģistrējiet savu Epson izstrādājumu uzklikšķinot uz Pabeigt."</t>
  </si>
  <si>
    <t xml:space="preserve">"Užregistruokite savo Epson įrenginį spustelėdami Baigti."</t>
  </si>
  <si>
    <t xml:space="preserve">"Registreerige oma Epsoni toode, klõpsates Lõpeta."</t>
  </si>
  <si>
    <t xml:space="preserve">"Per registrar el vostre producte Epson, feu clic a Finalitza."</t>
  </si>
  <si>
    <t xml:space="preserve">"Зарегистрируйте устройство Epson, нажав кнопку Готово."</t>
  </si>
  <si>
    <t xml:space="preserve">"Сіздің Epson өнімін тіркеу үшін Аяқтау түймені басыңыз."</t>
  </si>
  <si>
    <r>
      <rPr>
        <sz val="11"/>
        <rFont val="ＭＳ Ｐゴシック"/>
        <family val="3"/>
        <charset val="128"/>
      </rPr>
      <t xml:space="preserve">"</t>
    </r>
    <r>
      <rPr>
        <sz val="11"/>
        <rFont val="Arial"/>
        <family val="2"/>
      </rPr>
      <t xml:space="preserve">سجل</t>
    </r>
    <r>
      <rPr>
        <sz val="11"/>
        <rFont val="Noto Sans Devanagari"/>
        <family val="2"/>
      </rPr>
      <t xml:space="preserve"> </t>
    </r>
    <r>
      <rPr>
        <sz val="11"/>
        <rFont val="Arial"/>
        <family val="2"/>
      </rPr>
      <t xml:space="preserve">منتج</t>
    </r>
    <r>
      <rPr>
        <sz val="11"/>
        <rFont val="Noto Sans Devanagari"/>
        <family val="2"/>
      </rPr>
      <t xml:space="preserve"> </t>
    </r>
    <r>
      <rPr>
        <sz val="11"/>
        <rFont val="ＭＳ Ｐゴシック"/>
        <family val="3"/>
        <charset val="128"/>
      </rPr>
      <t xml:space="preserve">Epson‏ </t>
    </r>
    <r>
      <rPr>
        <sz val="11"/>
        <rFont val="Arial"/>
        <family val="2"/>
      </rPr>
      <t xml:space="preserve">نقرًا</t>
    </r>
    <r>
      <rPr>
        <sz val="11"/>
        <rFont val="Noto Sans Devanagari"/>
        <family val="2"/>
      </rPr>
      <t xml:space="preserve"> </t>
    </r>
    <r>
      <rPr>
        <sz val="11"/>
        <rFont val="Arial"/>
        <family val="2"/>
      </rPr>
      <t xml:space="preserve">فوق</t>
    </r>
    <r>
      <rPr>
        <sz val="11"/>
        <rFont val="Noto Sans Devanagari"/>
        <family val="2"/>
      </rPr>
      <t xml:space="preserve"> ‘</t>
    </r>
    <r>
      <rPr>
        <sz val="11"/>
        <rFont val="Arial"/>
        <family val="2"/>
      </rPr>
      <t xml:space="preserve">إنهاء</t>
    </r>
    <r>
      <rPr>
        <sz val="11"/>
        <rFont val="Noto Sans Devanagari"/>
        <family val="2"/>
      </rPr>
      <t xml:space="preserve">‘</t>
    </r>
    <r>
      <rPr>
        <sz val="11"/>
        <rFont val="ＭＳ Ｐゴシック"/>
        <family val="3"/>
        <charset val="128"/>
      </rPr>
      <t xml:space="preserve">."</t>
    </r>
  </si>
  <si>
    <r>
      <rPr>
        <sz val="11"/>
        <rFont val="ＭＳ Ｐゴシック"/>
        <family val="3"/>
        <charset val="128"/>
      </rPr>
      <t xml:space="preserve">"</t>
    </r>
    <r>
      <rPr>
        <sz val="11"/>
        <rFont val="Arial"/>
        <family val="2"/>
      </rPr>
      <t xml:space="preserve">با</t>
    </r>
    <r>
      <rPr>
        <sz val="11"/>
        <rFont val="Noto Sans Devanagari"/>
        <family val="2"/>
      </rPr>
      <t xml:space="preserve"> </t>
    </r>
    <r>
      <rPr>
        <sz val="11"/>
        <rFont val="Arial"/>
        <family val="2"/>
      </rPr>
      <t xml:space="preserve">كل</t>
    </r>
    <r>
      <rPr>
        <sz val="11"/>
        <rFont val="Noto Sans Devanagari"/>
        <family val="2"/>
      </rPr>
      <t xml:space="preserve">ی</t>
    </r>
    <r>
      <rPr>
        <sz val="11"/>
        <rFont val="Arial"/>
        <family val="2"/>
      </rPr>
      <t xml:space="preserve">ك</t>
    </r>
    <r>
      <rPr>
        <sz val="11"/>
        <rFont val="Noto Sans Devanagari"/>
        <family val="2"/>
      </rPr>
      <t xml:space="preserve"> </t>
    </r>
    <r>
      <rPr>
        <sz val="11"/>
        <rFont val="Arial"/>
        <family val="2"/>
      </rPr>
      <t xml:space="preserve">رو</t>
    </r>
    <r>
      <rPr>
        <sz val="11"/>
        <rFont val="Noto Sans Devanagari"/>
        <family val="2"/>
      </rPr>
      <t xml:space="preserve">ی </t>
    </r>
    <r>
      <rPr>
        <sz val="11"/>
        <rFont val="ＭＳ Ｐゴシック"/>
        <family val="3"/>
        <charset val="128"/>
      </rPr>
      <t xml:space="preserve">Finish (</t>
    </r>
    <r>
      <rPr>
        <sz val="11"/>
        <rFont val="Arial"/>
        <family val="2"/>
      </rPr>
      <t xml:space="preserve">پا</t>
    </r>
    <r>
      <rPr>
        <sz val="11"/>
        <rFont val="Noto Sans Devanagari"/>
        <family val="2"/>
      </rPr>
      <t xml:space="preserve">ی</t>
    </r>
    <r>
      <rPr>
        <sz val="11"/>
        <rFont val="Arial"/>
        <family val="2"/>
      </rPr>
      <t xml:space="preserve">ان</t>
    </r>
    <r>
      <rPr>
        <sz val="11"/>
        <rFont val="ＭＳ Ｐゴシック"/>
        <family val="3"/>
        <charset val="128"/>
      </rPr>
      <t xml:space="preserve">)</t>
    </r>
    <r>
      <rPr>
        <sz val="11"/>
        <rFont val="Arial"/>
        <family val="2"/>
      </rPr>
      <t xml:space="preserve">،</t>
    </r>
    <r>
      <rPr>
        <sz val="11"/>
        <rFont val="Noto Sans Devanagari"/>
        <family val="2"/>
      </rPr>
      <t xml:space="preserve"> </t>
    </r>
    <r>
      <rPr>
        <sz val="11"/>
        <rFont val="Arial"/>
        <family val="2"/>
      </rPr>
      <t xml:space="preserve">دستگاه</t>
    </r>
    <r>
      <rPr>
        <sz val="11"/>
        <rFont val="Noto Sans Devanagari"/>
        <family val="2"/>
      </rPr>
      <t xml:space="preserve"> Epson </t>
    </r>
    <r>
      <rPr>
        <sz val="11"/>
        <rFont val="Arial"/>
        <family val="2"/>
      </rPr>
      <t xml:space="preserve">خود</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ثبت</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완료</t>
    </r>
    <r>
      <rPr>
        <sz val="11"/>
        <rFont val="ＭＳ Ｐゴシック"/>
        <family val="3"/>
        <charset val="128"/>
      </rPr>
      <t xml:space="preserve">] </t>
    </r>
    <r>
      <rPr>
        <sz val="11"/>
        <rFont val="Noto Sans"/>
        <family val="2"/>
      </rPr>
      <t xml:space="preserve">버튼을 클릭하여 </t>
    </r>
    <r>
      <rPr>
        <sz val="11"/>
        <rFont val="ＭＳ Ｐゴシック"/>
        <family val="3"/>
        <charset val="128"/>
      </rPr>
      <t xml:space="preserve">Epson </t>
    </r>
    <r>
      <rPr>
        <sz val="11"/>
        <rFont val="Noto Sans"/>
        <family val="2"/>
      </rPr>
      <t xml:space="preserve">제품을 등록하십시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ลงทะเบียนผลิตภัณฑ์ </t>
    </r>
    <r>
      <rPr>
        <sz val="11"/>
        <rFont val="ＭＳ Ｐゴシック"/>
        <family val="3"/>
        <charset val="128"/>
      </rPr>
      <t xml:space="preserve">Epson </t>
    </r>
    <r>
      <rPr>
        <sz val="11"/>
        <rFont val="Noto Sans Devanagari"/>
        <family val="2"/>
      </rPr>
      <t xml:space="preserve">ของท่าน โดยการกด เสร็จสิ้น</t>
    </r>
    <r>
      <rPr>
        <sz val="11"/>
        <rFont val="ＭＳ Ｐゴシック"/>
        <family val="3"/>
        <charset val="128"/>
      </rPr>
      <t xml:space="preserve">"</t>
    </r>
  </si>
  <si>
    <r>
      <rPr>
        <sz val="11"/>
        <rFont val="ＭＳ Ｐゴシック"/>
        <family val="3"/>
        <charset val="128"/>
      </rPr>
      <t xml:space="preserve">"</t>
    </r>
    <r>
      <rPr>
        <sz val="11"/>
        <rFont val="Noto Sans"/>
        <family val="2"/>
      </rPr>
      <t xml:space="preserve">单击 </t>
    </r>
    <r>
      <rPr>
        <sz val="11"/>
        <rFont val="ＭＳ Ｐゴシック"/>
        <family val="3"/>
        <charset val="128"/>
      </rPr>
      <t xml:space="preserve">[</t>
    </r>
    <r>
      <rPr>
        <sz val="11"/>
        <rFont val="Noto Sans"/>
        <family val="2"/>
      </rPr>
      <t xml:space="preserve">完成</t>
    </r>
    <r>
      <rPr>
        <sz val="11"/>
        <rFont val="ＭＳ Ｐゴシック"/>
        <family val="3"/>
        <charset val="128"/>
      </rPr>
      <t xml:space="preserve">]</t>
    </r>
    <r>
      <rPr>
        <sz val="11"/>
        <rFont val="Noto Sans"/>
        <family val="2"/>
      </rPr>
      <t xml:space="preserve">，以注册您的爱普生产品。</t>
    </r>
    <r>
      <rPr>
        <sz val="11"/>
        <rFont val="ＭＳ Ｐゴシック"/>
        <family val="3"/>
        <charset val="128"/>
      </rPr>
      <t xml:space="preserve">"</t>
    </r>
  </si>
  <si>
    <r>
      <rPr>
        <sz val="11"/>
        <rFont val="ＭＳ Ｐゴシック"/>
        <family val="3"/>
        <charset val="128"/>
      </rPr>
      <t xml:space="preserve">"</t>
    </r>
    <r>
      <rPr>
        <sz val="11"/>
        <rFont val="Noto Sans"/>
        <family val="2"/>
      </rPr>
      <t xml:space="preserve">按下 </t>
    </r>
    <r>
      <rPr>
        <sz val="11"/>
        <rFont val="ＭＳ Ｐゴシック"/>
        <family val="3"/>
        <charset val="128"/>
      </rPr>
      <t xml:space="preserve">[</t>
    </r>
    <r>
      <rPr>
        <sz val="11"/>
        <rFont val="Noto Sans"/>
        <family val="2"/>
      </rPr>
      <t xml:space="preserve">完成</t>
    </r>
    <r>
      <rPr>
        <sz val="11"/>
        <rFont val="ＭＳ Ｐゴシック"/>
        <family val="3"/>
        <charset val="128"/>
      </rPr>
      <t xml:space="preserve">] </t>
    </r>
    <r>
      <rPr>
        <sz val="11"/>
        <rFont val="Noto Sans"/>
        <family val="2"/>
      </rPr>
      <t xml:space="preserve">鍵，註冊 </t>
    </r>
    <r>
      <rPr>
        <sz val="11"/>
        <rFont val="ＭＳ Ｐゴシック"/>
        <family val="3"/>
        <charset val="128"/>
      </rPr>
      <t xml:space="preserve">Epson </t>
    </r>
    <r>
      <rPr>
        <sz val="11"/>
        <rFont val="Noto Sans"/>
        <family val="2"/>
      </rPr>
      <t xml:space="preserve">產品。</t>
    </r>
    <r>
      <rPr>
        <sz val="11"/>
        <rFont val="ＭＳ Ｐゴシック"/>
        <family val="3"/>
        <charset val="128"/>
      </rPr>
      <t xml:space="preserve">"</t>
    </r>
  </si>
  <si>
    <t xml:space="preserve">;MES_REGST</t>
  </si>
  <si>
    <t xml:space="preserve">MES_REGST_SCN</t>
  </si>
  <si>
    <t xml:space="preserve">"Register your Epson product by clicking Finish."</t>
  </si>
  <si>
    <r>
      <rPr>
        <sz val="11"/>
        <rFont val="ＭＳ Ｐゴシック"/>
        <family val="3"/>
        <charset val="128"/>
      </rPr>
      <t xml:space="preserve">"</t>
    </r>
    <r>
      <rPr>
        <sz val="11"/>
        <rFont val="Noto Sans"/>
        <family val="2"/>
      </rPr>
      <t xml:space="preserve">オンラインユーザー登録にご協力ください。</t>
    </r>
    <r>
      <rPr>
        <sz val="11"/>
        <rFont val="ＭＳ Ｐゴシック"/>
        <family val="3"/>
        <charset val="128"/>
      </rPr>
      <t xml:space="preserve">"</t>
    </r>
  </si>
  <si>
    <t xml:space="preserve">"Зареєструйте виріб Epson, натиснувши Готово."</t>
  </si>
  <si>
    <r>
      <rPr>
        <sz val="11"/>
        <rFont val="ＭＳ Ｐゴシック"/>
        <family val="3"/>
        <charset val="128"/>
      </rPr>
      <t xml:space="preserve">"</t>
    </r>
    <r>
      <rPr>
        <sz val="11"/>
        <rFont val="Noto Sans Devanagari"/>
        <family val="2"/>
      </rPr>
      <t xml:space="preserve">سجل منتج </t>
    </r>
    <r>
      <rPr>
        <sz val="11"/>
        <rFont val="ＭＳ Ｐゴシック"/>
        <family val="3"/>
        <charset val="128"/>
      </rPr>
      <t xml:space="preserve">Epson‏ </t>
    </r>
    <r>
      <rPr>
        <sz val="11"/>
        <rFont val="Noto Sans Devanagari"/>
        <family val="2"/>
      </rPr>
      <t xml:space="preserve">نقرًا فوق ‘إنهاء‘</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با كلیك روی </t>
    </r>
    <r>
      <rPr>
        <sz val="11"/>
        <rFont val="ＭＳ Ｐゴシック"/>
        <family val="3"/>
        <charset val="128"/>
      </rPr>
      <t xml:space="preserve">Finish (</t>
    </r>
    <r>
      <rPr>
        <sz val="11"/>
        <rFont val="Noto Sans Devanagari"/>
        <family val="2"/>
      </rPr>
      <t xml:space="preserve">پایان</t>
    </r>
    <r>
      <rPr>
        <sz val="11"/>
        <rFont val="ＭＳ Ｐゴシック"/>
        <family val="3"/>
        <charset val="128"/>
      </rPr>
      <t xml:space="preserve">)</t>
    </r>
    <r>
      <rPr>
        <sz val="11"/>
        <rFont val="Noto Sans Devanagari"/>
        <family val="2"/>
      </rPr>
      <t xml:space="preserve">، دستگاه </t>
    </r>
    <r>
      <rPr>
        <sz val="11"/>
        <rFont val="ＭＳ Ｐゴシック"/>
        <family val="3"/>
        <charset val="128"/>
      </rPr>
      <t xml:space="preserve">Epson </t>
    </r>
    <r>
      <rPr>
        <sz val="11"/>
        <rFont val="Noto Sans Devanagari"/>
        <family val="2"/>
      </rPr>
      <t xml:space="preserve">خود را ثبت ك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완료를 클릭하여 </t>
    </r>
    <r>
      <rPr>
        <sz val="11"/>
        <rFont val="ＭＳ Ｐゴシック"/>
        <family val="3"/>
        <charset val="128"/>
      </rPr>
      <t xml:space="preserve">Epson </t>
    </r>
    <r>
      <rPr>
        <sz val="11"/>
        <rFont val="Noto Sans"/>
        <family val="2"/>
      </rPr>
      <t xml:space="preserve">제품을 등록하십시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ลงทะเบียนผลิตภัณฑ์ </t>
    </r>
    <r>
      <rPr>
        <sz val="11"/>
        <rFont val="ＭＳ Ｐゴシック"/>
        <family val="3"/>
        <charset val="128"/>
      </rPr>
      <t xml:space="preserve">Epson </t>
    </r>
    <r>
      <rPr>
        <sz val="11"/>
        <rFont val="Noto Sans Devanagari"/>
        <family val="2"/>
      </rPr>
      <t xml:space="preserve">ของท่าน โดยการกด </t>
    </r>
    <r>
      <rPr>
        <sz val="11"/>
        <rFont val="ＭＳ Ｐゴシック"/>
        <family val="3"/>
        <charset val="128"/>
      </rPr>
      <t xml:space="preserve">Finish"</t>
    </r>
  </si>
  <si>
    <r>
      <rPr>
        <sz val="11"/>
        <rFont val="ＭＳ Ｐゴシック"/>
        <family val="3"/>
        <charset val="128"/>
      </rPr>
      <t xml:space="preserve">"</t>
    </r>
    <r>
      <rPr>
        <sz val="11"/>
        <rFont val="Noto Sans"/>
        <family val="2"/>
      </rPr>
      <t xml:space="preserve">按一下 </t>
    </r>
    <r>
      <rPr>
        <sz val="11"/>
        <rFont val="ＭＳ Ｐゴシック"/>
        <family val="3"/>
        <charset val="128"/>
      </rPr>
      <t xml:space="preserve">[</t>
    </r>
    <r>
      <rPr>
        <sz val="11"/>
        <rFont val="Noto Sans"/>
        <family val="2"/>
      </rPr>
      <t xml:space="preserve">完成</t>
    </r>
    <r>
      <rPr>
        <sz val="11"/>
        <rFont val="ＭＳ Ｐゴシック"/>
        <family val="3"/>
        <charset val="128"/>
      </rPr>
      <t xml:space="preserve">]</t>
    </r>
    <r>
      <rPr>
        <sz val="11"/>
        <rFont val="Noto Sans"/>
        <family val="2"/>
      </rPr>
      <t xml:space="preserve">，以登錄您的 </t>
    </r>
    <r>
      <rPr>
        <sz val="11"/>
        <rFont val="ＭＳ Ｐゴシック"/>
        <family val="3"/>
        <charset val="128"/>
      </rPr>
      <t xml:space="preserve">Epson </t>
    </r>
    <r>
      <rPr>
        <sz val="11"/>
        <rFont val="Noto Sans"/>
        <family val="2"/>
      </rPr>
      <t xml:space="preserve">產品。</t>
    </r>
    <r>
      <rPr>
        <sz val="11"/>
        <rFont val="ＭＳ Ｐゴシック"/>
        <family val="3"/>
        <charset val="128"/>
      </rPr>
      <t xml:space="preserve">"</t>
    </r>
  </si>
  <si>
    <t xml:space="preserve">HTM_REG</t>
  </si>
  <si>
    <t xml:space="preserve">"%LANG_PATH%/ep_reg.htm"</t>
  </si>
  <si>
    <t xml:space="preserve">BTN_NXT_SECTION_FIN</t>
  </si>
  <si>
    <t xml:space="preserve">"LangSelect"</t>
  </si>
  <si>
    <t xml:space="preserve">FINEXEC_ACT</t>
  </si>
  <si>
    <t xml:space="preserve">"FinExec.Bsn.SIDM.Act"</t>
  </si>
  <si>
    <t xml:space="preserve">FINEXEC_SWID</t>
  </si>
  <si>
    <t xml:space="preserve">"SWID_OSASOI,SWID_EREG"</t>
  </si>
  <si>
    <t xml:space="preserve">BTN_FINISH_TYPE</t>
  </si>
  <si>
    <t xml:space="preserve">0x00000001</t>
  </si>
  <si>
    <t xml:space="preserve">LIST_REGIST_FINISH</t>
  </si>
  <si>
    <t xml:space="preserve">"List.txtRegst"</t>
  </si>
  <si>
    <t xml:space="preserve">LIST_REGIST_SCN_FINISH</t>
  </si>
  <si>
    <t xml:space="preserve">"List.txtRegst.Scn"</t>
  </si>
  <si>
    <t xml:space="preserve">; ====== Status ======</t>
  </si>
  <si>
    <t xml:space="preserve">MES_STATE_LA</t>
  </si>
  <si>
    <t xml:space="preserve">"License Agreement"</t>
  </si>
  <si>
    <r>
      <rPr>
        <sz val="11"/>
        <rFont val="ＭＳ Ｐゴシック"/>
        <family val="3"/>
        <charset val="128"/>
      </rPr>
      <t xml:space="preserve">"</t>
    </r>
    <r>
      <rPr>
        <sz val="11"/>
        <rFont val="Noto Sans"/>
        <family val="2"/>
      </rPr>
      <t xml:space="preserve">使用約款</t>
    </r>
    <r>
      <rPr>
        <sz val="11"/>
        <rFont val="ＭＳ Ｐゴシック"/>
        <family val="3"/>
        <charset val="128"/>
      </rPr>
      <t xml:space="preserve">"</t>
    </r>
  </si>
  <si>
    <t xml:space="preserve">"Contrat de licence"</t>
  </si>
  <si>
    <t xml:space="preserve">"Lizenzvertrag"</t>
  </si>
  <si>
    <t xml:space="preserve">"Licentieovereenkomst"</t>
  </si>
  <si>
    <t xml:space="preserve">"Contratto di licenza"</t>
  </si>
  <si>
    <t xml:space="preserve">"Contrato de licencia"</t>
  </si>
  <si>
    <t xml:space="preserve">"Acordo de Licença"</t>
  </si>
  <si>
    <t xml:space="preserve">"Lisans Anlaşması"</t>
  </si>
  <si>
    <t xml:space="preserve">"Άδεια χρήσης"</t>
  </si>
  <si>
    <t xml:space="preserve">"Sporazum o uporabi"</t>
  </si>
  <si>
    <t xml:space="preserve">"Sporazum o licenci"</t>
  </si>
  <si>
    <t xml:space="preserve">"Лиценцен договор"</t>
  </si>
  <si>
    <t xml:space="preserve">"Ugovor o licenciranju"</t>
  </si>
  <si>
    <t xml:space="preserve">"Licensaftale"</t>
  </si>
  <si>
    <t xml:space="preserve">"Käyttöoikeussopimus"</t>
  </si>
  <si>
    <t xml:space="preserve">"Lisensavtale"</t>
  </si>
  <si>
    <t xml:space="preserve">"Licensavtal"</t>
  </si>
  <si>
    <t xml:space="preserve">"Umowa licencyjna"</t>
  </si>
  <si>
    <t xml:space="preserve">"Licenční ujednání"</t>
  </si>
  <si>
    <t xml:space="preserve">"Licenszmegállapodás"</t>
  </si>
  <si>
    <t xml:space="preserve">"Licenčná dohoda"</t>
  </si>
  <si>
    <t xml:space="preserve">"Contract de licenţă"</t>
  </si>
  <si>
    <t xml:space="preserve">"Лицензионен договор"</t>
  </si>
  <si>
    <t xml:space="preserve">"Licences līgums"</t>
  </si>
  <si>
    <t xml:space="preserve">"Licencinė sutartis"</t>
  </si>
  <si>
    <t xml:space="preserve">"Litsentsileping"</t>
  </si>
  <si>
    <t xml:space="preserve">"Contracte de llicència"</t>
  </si>
  <si>
    <t xml:space="preserve">"Лицензионное соглашение"</t>
  </si>
  <si>
    <t xml:space="preserve">"Ліцензійна угода"</t>
  </si>
  <si>
    <t xml:space="preserve">"Лицензия келісімі"</t>
  </si>
  <si>
    <r>
      <rPr>
        <sz val="11"/>
        <rFont val="ＭＳ Ｐゴシック"/>
        <family val="3"/>
        <charset val="128"/>
      </rPr>
      <t xml:space="preserve">"</t>
    </r>
    <r>
      <rPr>
        <sz val="11"/>
        <rFont val="Arial"/>
        <family val="2"/>
      </rPr>
      <t xml:space="preserve">اتفاقية</t>
    </r>
    <r>
      <rPr>
        <sz val="11"/>
        <rFont val="Noto Sans Devanagari"/>
        <family val="2"/>
      </rPr>
      <t xml:space="preserve"> </t>
    </r>
    <r>
      <rPr>
        <sz val="11"/>
        <rFont val="Arial"/>
        <family val="2"/>
      </rPr>
      <t xml:space="preserve">الترخيص</t>
    </r>
    <r>
      <rPr>
        <sz val="11"/>
        <rFont val="ＭＳ Ｐゴシック"/>
        <family val="3"/>
        <charset val="128"/>
      </rPr>
      <t xml:space="preserve">"</t>
    </r>
  </si>
  <si>
    <r>
      <rPr>
        <sz val="11"/>
        <rFont val="ＭＳ Ｐゴシック"/>
        <family val="3"/>
        <charset val="128"/>
      </rPr>
      <t xml:space="preserve">"</t>
    </r>
    <r>
      <rPr>
        <sz val="11"/>
        <rFont val="Arial"/>
        <family val="2"/>
      </rPr>
      <t xml:space="preserve">قرارداد</t>
    </r>
    <r>
      <rPr>
        <sz val="11"/>
        <rFont val="Noto Sans Devanagari"/>
        <family val="2"/>
      </rPr>
      <t xml:space="preserve"> </t>
    </r>
    <r>
      <rPr>
        <sz val="11"/>
        <rFont val="Arial"/>
        <family val="2"/>
      </rPr>
      <t xml:space="preserve">مجوز</t>
    </r>
    <r>
      <rPr>
        <sz val="11"/>
        <rFont val="ＭＳ Ｐゴシック"/>
        <family val="3"/>
        <charset val="128"/>
      </rPr>
      <t xml:space="preserve">"</t>
    </r>
  </si>
  <si>
    <r>
      <rPr>
        <sz val="11"/>
        <rFont val="ＭＳ Ｐゴシック"/>
        <family val="3"/>
        <charset val="128"/>
      </rPr>
      <t xml:space="preserve">"</t>
    </r>
    <r>
      <rPr>
        <sz val="11"/>
        <rFont val="Noto Sans"/>
        <family val="2"/>
      </rPr>
      <t xml:space="preserve">사용권 계약</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ข้อตกลงการใช้โปรแกรม</t>
    </r>
    <r>
      <rPr>
        <sz val="11"/>
        <rFont val="ＭＳ Ｐゴシック"/>
        <family val="3"/>
        <charset val="128"/>
      </rPr>
      <t xml:space="preserve">"</t>
    </r>
  </si>
  <si>
    <r>
      <rPr>
        <sz val="11"/>
        <rFont val="ＭＳ Ｐゴシック"/>
        <family val="3"/>
        <charset val="128"/>
      </rPr>
      <t xml:space="preserve">"</t>
    </r>
    <r>
      <rPr>
        <sz val="11"/>
        <rFont val="Noto Sans"/>
        <family val="2"/>
      </rPr>
      <t xml:space="preserve">许可协议</t>
    </r>
    <r>
      <rPr>
        <sz val="11"/>
        <rFont val="ＭＳ Ｐゴシック"/>
        <family val="3"/>
        <charset val="128"/>
      </rPr>
      <t xml:space="preserve">"</t>
    </r>
  </si>
  <si>
    <r>
      <rPr>
        <sz val="11"/>
        <rFont val="ＭＳ Ｐゴシック"/>
        <family val="3"/>
        <charset val="128"/>
      </rPr>
      <t xml:space="preserve">"</t>
    </r>
    <r>
      <rPr>
        <sz val="11"/>
        <rFont val="Noto Sans"/>
        <family val="2"/>
      </rPr>
      <t xml:space="preserve">授權協議</t>
    </r>
    <r>
      <rPr>
        <sz val="11"/>
        <rFont val="ＭＳ Ｐゴシック"/>
        <family val="3"/>
        <charset val="128"/>
      </rPr>
      <t xml:space="preserve">"</t>
    </r>
  </si>
  <si>
    <t xml:space="preserve">MES_STATE_SYS</t>
  </si>
  <si>
    <t xml:space="preserve">"System Check"</t>
  </si>
  <si>
    <r>
      <rPr>
        <sz val="11"/>
        <rFont val="ＭＳ Ｐゴシック"/>
        <family val="3"/>
        <charset val="128"/>
      </rPr>
      <t xml:space="preserve">"</t>
    </r>
    <r>
      <rPr>
        <sz val="11"/>
        <rFont val="Noto Sans"/>
        <family val="2"/>
      </rPr>
      <t xml:space="preserve">システムチェック</t>
    </r>
    <r>
      <rPr>
        <sz val="11"/>
        <rFont val="ＭＳ Ｐゴシック"/>
        <family val="3"/>
        <charset val="128"/>
      </rPr>
      <t xml:space="preserve">"</t>
    </r>
  </si>
  <si>
    <t xml:space="preserve">"Vérification du système"</t>
  </si>
  <si>
    <t xml:space="preserve">"Systemprüfung"</t>
  </si>
  <si>
    <t xml:space="preserve">"Systeemcontrole"</t>
  </si>
  <si>
    <t xml:space="preserve">"Verifica sistema"</t>
  </si>
  <si>
    <t xml:space="preserve">"Revisión del sistema"</t>
  </si>
  <si>
    <t xml:space="preserve">"Verificação do Sistema"</t>
  </si>
  <si>
    <t xml:space="preserve">"Sistem Kontrolü"</t>
  </si>
  <si>
    <t xml:space="preserve">"Έλεγχος συστήματος"</t>
  </si>
  <si>
    <t xml:space="preserve">"Preverjanje sistema"</t>
  </si>
  <si>
    <t xml:space="preserve">"Provjera sustava"</t>
  </si>
  <si>
    <t xml:space="preserve">"Проверка на системот"</t>
  </si>
  <si>
    <t xml:space="preserve">"Provera sistema"</t>
  </si>
  <si>
    <t xml:space="preserve">"Systemkontrol"</t>
  </si>
  <si>
    <t xml:space="preserve">"Järjestelmätarkistus"</t>
  </si>
  <si>
    <t xml:space="preserve">"Systemkontroll"</t>
  </si>
  <si>
    <t xml:space="preserve">"Kontrola systemu"</t>
  </si>
  <si>
    <t xml:space="preserve">"Kontrola systému"</t>
  </si>
  <si>
    <t xml:space="preserve">"Rendszerellenőrzés"</t>
  </si>
  <si>
    <t xml:space="preserve">"Verificare sistem"</t>
  </si>
  <si>
    <t xml:space="preserve">"Проверка на системата"</t>
  </si>
  <si>
    <t xml:space="preserve">"Sistēmas pārbaude"</t>
  </si>
  <si>
    <t xml:space="preserve">"Sistemos patikrinimas"</t>
  </si>
  <si>
    <t xml:space="preserve">"Süsteemi ülevaatus"</t>
  </si>
  <si>
    <t xml:space="preserve">"Comprovació del sistema"</t>
  </si>
  <si>
    <t xml:space="preserve">"Проверка системы"</t>
  </si>
  <si>
    <t xml:space="preserve">"Перевірка системи"</t>
  </si>
  <si>
    <t xml:space="preserve">"Системаны тексеру"</t>
  </si>
  <si>
    <r>
      <rPr>
        <sz val="11"/>
        <rFont val="ＭＳ Ｐゴシック"/>
        <family val="3"/>
        <charset val="128"/>
      </rPr>
      <t xml:space="preserve">"</t>
    </r>
    <r>
      <rPr>
        <sz val="11"/>
        <rFont val="Arial"/>
        <family val="2"/>
      </rPr>
      <t xml:space="preserve">فحص</t>
    </r>
    <r>
      <rPr>
        <sz val="11"/>
        <rFont val="Noto Sans Devanagari"/>
        <family val="2"/>
      </rPr>
      <t xml:space="preserve"> </t>
    </r>
    <r>
      <rPr>
        <sz val="11"/>
        <rFont val="Arial"/>
        <family val="2"/>
      </rPr>
      <t xml:space="preserve">النظام</t>
    </r>
    <r>
      <rPr>
        <sz val="11"/>
        <rFont val="ＭＳ Ｐゴシック"/>
        <family val="3"/>
        <charset val="128"/>
      </rPr>
      <t xml:space="preserve">"</t>
    </r>
  </si>
  <si>
    <r>
      <rPr>
        <sz val="11"/>
        <rFont val="ＭＳ Ｐゴシック"/>
        <family val="3"/>
        <charset val="128"/>
      </rPr>
      <t xml:space="preserve">"</t>
    </r>
    <r>
      <rPr>
        <sz val="11"/>
        <rFont val="Arial"/>
        <family val="2"/>
      </rPr>
      <t xml:space="preserve">بررس</t>
    </r>
    <r>
      <rPr>
        <sz val="11"/>
        <rFont val="Noto Sans Devanagari"/>
        <family val="2"/>
      </rPr>
      <t xml:space="preserve">ی </t>
    </r>
    <r>
      <rPr>
        <sz val="11"/>
        <rFont val="Arial"/>
        <family val="2"/>
      </rPr>
      <t xml:space="preserve">س</t>
    </r>
    <r>
      <rPr>
        <sz val="11"/>
        <rFont val="Noto Sans Devanagari"/>
        <family val="2"/>
      </rPr>
      <t xml:space="preserve">ی</t>
    </r>
    <r>
      <rPr>
        <sz val="11"/>
        <rFont val="Arial"/>
        <family val="2"/>
      </rPr>
      <t xml:space="preserve">ستم</t>
    </r>
    <r>
      <rPr>
        <sz val="11"/>
        <rFont val="ＭＳ Ｐゴシック"/>
        <family val="3"/>
        <charset val="128"/>
      </rPr>
      <t xml:space="preserve">"</t>
    </r>
  </si>
  <si>
    <r>
      <rPr>
        <sz val="11"/>
        <rFont val="ＭＳ Ｐゴシック"/>
        <family val="3"/>
        <charset val="128"/>
      </rPr>
      <t xml:space="preserve">"</t>
    </r>
    <r>
      <rPr>
        <sz val="11"/>
        <rFont val="Noto Sans"/>
        <family val="2"/>
      </rPr>
      <t xml:space="preserve">시스템 확인</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ตรวจสอบระบบ</t>
    </r>
    <r>
      <rPr>
        <sz val="11"/>
        <rFont val="ＭＳ Ｐゴシック"/>
        <family val="3"/>
        <charset val="128"/>
      </rPr>
      <t xml:space="preserve">"</t>
    </r>
  </si>
  <si>
    <r>
      <rPr>
        <sz val="11"/>
        <rFont val="ＭＳ Ｐゴシック"/>
        <family val="3"/>
        <charset val="128"/>
      </rPr>
      <t xml:space="preserve">"</t>
    </r>
    <r>
      <rPr>
        <sz val="11"/>
        <rFont val="Noto Sans"/>
        <family val="2"/>
      </rPr>
      <t xml:space="preserve">系统检查</t>
    </r>
    <r>
      <rPr>
        <sz val="11"/>
        <rFont val="ＭＳ Ｐゴシック"/>
        <family val="3"/>
        <charset val="128"/>
      </rPr>
      <t xml:space="preserve">"</t>
    </r>
  </si>
  <si>
    <r>
      <rPr>
        <sz val="11"/>
        <rFont val="ＭＳ Ｐゴシック"/>
        <family val="3"/>
        <charset val="128"/>
      </rPr>
      <t xml:space="preserve">"</t>
    </r>
    <r>
      <rPr>
        <sz val="11"/>
        <rFont val="Noto Sans"/>
        <family val="2"/>
      </rPr>
      <t xml:space="preserve">系統檢查</t>
    </r>
    <r>
      <rPr>
        <sz val="11"/>
        <rFont val="ＭＳ Ｐゴシック"/>
        <family val="3"/>
        <charset val="128"/>
      </rPr>
      <t xml:space="preserve">"</t>
    </r>
  </si>
  <si>
    <t xml:space="preserve">MES_STATE_SWLIST</t>
  </si>
  <si>
    <t xml:space="preserve">"Software Select"</t>
  </si>
  <si>
    <r>
      <rPr>
        <sz val="11"/>
        <rFont val="ＭＳ Ｐゴシック"/>
        <family val="3"/>
        <charset val="128"/>
      </rPr>
      <t xml:space="preserve">"</t>
    </r>
    <r>
      <rPr>
        <sz val="11"/>
        <rFont val="Noto Sans"/>
        <family val="2"/>
      </rPr>
      <t xml:space="preserve">ソフトウェア選択</t>
    </r>
    <r>
      <rPr>
        <sz val="11"/>
        <rFont val="ＭＳ Ｐゴシック"/>
        <family val="3"/>
        <charset val="128"/>
      </rPr>
      <t xml:space="preserve">"</t>
    </r>
  </si>
  <si>
    <t xml:space="preserve">"Sélection des logiciels"</t>
  </si>
  <si>
    <t xml:space="preserve">"Software-Auswahl"</t>
  </si>
  <si>
    <t xml:space="preserve">"Software selecteren"</t>
  </si>
  <si>
    <t xml:space="preserve">"Selezione software"</t>
  </si>
  <si>
    <t xml:space="preserve">"Selección de software"</t>
  </si>
  <si>
    <t xml:space="preserve">"Selecção de software"</t>
  </si>
  <si>
    <t xml:space="preserve">"Yazılım Seçimi"</t>
  </si>
  <si>
    <t xml:space="preserve">"Επιλογή λογισμικού"</t>
  </si>
  <si>
    <t xml:space="preserve">"Izbira programske opreme"</t>
  </si>
  <si>
    <t xml:space="preserve">"Odabir softvera"</t>
  </si>
  <si>
    <t xml:space="preserve">"Избирање програми"</t>
  </si>
  <si>
    <t xml:space="preserve">"Izbor softvera"</t>
  </si>
  <si>
    <t xml:space="preserve">"Valg af software"</t>
  </si>
  <si>
    <t xml:space="preserve">"Ohjelmiston valinta"</t>
  </si>
  <si>
    <t xml:space="preserve">"Velg programvare"</t>
  </si>
  <si>
    <t xml:space="preserve">"Välj program"</t>
  </si>
  <si>
    <t xml:space="preserve">"Wybór oprogramowania"</t>
  </si>
  <si>
    <t xml:space="preserve">"Výběr softwaru"</t>
  </si>
  <si>
    <t xml:space="preserve">"Szoftver kiválasztása"</t>
  </si>
  <si>
    <t xml:space="preserve">"Výber softvéru"</t>
  </si>
  <si>
    <t xml:space="preserve">"Selectare program"</t>
  </si>
  <si>
    <t xml:space="preserve">"Софтуерен избор"</t>
  </si>
  <si>
    <t xml:space="preserve">"Programmatūras izvēle"</t>
  </si>
  <si>
    <t xml:space="preserve">"Programinės įrangos pasirinkimas"</t>
  </si>
  <si>
    <t xml:space="preserve">"Tarkvara valik"</t>
  </si>
  <si>
    <t xml:space="preserve">"Selecció de programari"</t>
  </si>
  <si>
    <t xml:space="preserve">"Выбор программного обеспечения"</t>
  </si>
  <si>
    <t xml:space="preserve">"Вибір програмного забезпечення"</t>
  </si>
  <si>
    <t xml:space="preserve">"Бағдарламалық жабдықтаманы таңдау"</t>
  </si>
  <si>
    <r>
      <rPr>
        <sz val="11"/>
        <rFont val="ＭＳ Ｐゴシック"/>
        <family val="3"/>
        <charset val="128"/>
      </rPr>
      <t xml:space="preserve">"</t>
    </r>
    <r>
      <rPr>
        <sz val="11"/>
        <rFont val="Arial"/>
        <family val="2"/>
      </rPr>
      <t xml:space="preserve">تحديد</t>
    </r>
    <r>
      <rPr>
        <sz val="11"/>
        <rFont val="Noto Sans Devanagari"/>
        <family val="2"/>
      </rPr>
      <t xml:space="preserve"> </t>
    </r>
    <r>
      <rPr>
        <sz val="11"/>
        <rFont val="Arial"/>
        <family val="2"/>
      </rPr>
      <t xml:space="preserve">البرنامج</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انتخاب نرم افزار</t>
    </r>
    <r>
      <rPr>
        <sz val="11"/>
        <rFont val="ＭＳ Ｐゴシック"/>
        <family val="3"/>
        <charset val="128"/>
      </rPr>
      <t xml:space="preserve">"</t>
    </r>
  </si>
  <si>
    <r>
      <rPr>
        <sz val="11"/>
        <rFont val="ＭＳ Ｐゴシック"/>
        <family val="3"/>
        <charset val="128"/>
      </rPr>
      <t xml:space="preserve">"</t>
    </r>
    <r>
      <rPr>
        <sz val="11"/>
        <rFont val="Noto Sans"/>
        <family val="2"/>
      </rPr>
      <t xml:space="preserve">소프트웨어 선택</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เลือกซอพต์แวร์</t>
    </r>
    <r>
      <rPr>
        <sz val="11"/>
        <rFont val="ＭＳ Ｐゴシック"/>
        <family val="3"/>
        <charset val="128"/>
      </rPr>
      <t xml:space="preserve">"</t>
    </r>
  </si>
  <si>
    <r>
      <rPr>
        <sz val="11"/>
        <rFont val="ＭＳ Ｐゴシック"/>
        <family val="3"/>
        <charset val="128"/>
      </rPr>
      <t xml:space="preserve">"</t>
    </r>
    <r>
      <rPr>
        <sz val="11"/>
        <rFont val="Noto Sans"/>
        <family val="2"/>
      </rPr>
      <t xml:space="preserve">选择软件</t>
    </r>
    <r>
      <rPr>
        <sz val="11"/>
        <rFont val="ＭＳ Ｐゴシック"/>
        <family val="3"/>
        <charset val="128"/>
      </rPr>
      <t xml:space="preserve">"</t>
    </r>
  </si>
  <si>
    <r>
      <rPr>
        <sz val="11"/>
        <rFont val="新細明體"/>
        <family val="1"/>
        <charset val="136"/>
      </rPr>
      <t xml:space="preserve">"</t>
    </r>
    <r>
      <rPr>
        <sz val="11"/>
        <rFont val="Noto Sans"/>
        <family val="2"/>
      </rPr>
      <t xml:space="preserve">軟體選擇</t>
    </r>
    <r>
      <rPr>
        <sz val="11"/>
        <rFont val="新細明體"/>
        <family val="1"/>
        <charset val="136"/>
      </rPr>
      <t xml:space="preserve">"</t>
    </r>
  </si>
  <si>
    <t xml:space="preserve">MES_STATE_INST</t>
  </si>
  <si>
    <r>
      <rPr>
        <sz val="11"/>
        <rFont val="ＭＳ Ｐゴシック"/>
        <family val="3"/>
        <charset val="128"/>
      </rPr>
      <t xml:space="preserve">"</t>
    </r>
    <r>
      <rPr>
        <sz val="11"/>
        <rFont val="Noto Sans"/>
        <family val="2"/>
      </rPr>
      <t xml:space="preserve">インストール</t>
    </r>
    <r>
      <rPr>
        <sz val="11"/>
        <rFont val="ＭＳ Ｐゴシック"/>
        <family val="3"/>
        <charset val="128"/>
      </rPr>
      <t xml:space="preserve">"</t>
    </r>
  </si>
  <si>
    <t xml:space="preserve">"Installer"</t>
  </si>
  <si>
    <t xml:space="preserve">"Installieren"</t>
  </si>
  <si>
    <t xml:space="preserve">"Installeren"</t>
  </si>
  <si>
    <t xml:space="preserve">"Installa"</t>
  </si>
  <si>
    <t xml:space="preserve">"Instalar"</t>
  </si>
  <si>
    <t xml:space="preserve">"Kur"</t>
  </si>
  <si>
    <t xml:space="preserve">"Εγκατάσταση"</t>
  </si>
  <si>
    <t xml:space="preserve">"Namestitev"</t>
  </si>
  <si>
    <t xml:space="preserve">"Instaliranje"</t>
  </si>
  <si>
    <t xml:space="preserve">"Инсталирање</t>
  </si>
  <si>
    <t xml:space="preserve">"Asenna"</t>
  </si>
  <si>
    <t xml:space="preserve">"Installera"</t>
  </si>
  <si>
    <t xml:space="preserve">"Zainstaluj"</t>
  </si>
  <si>
    <t xml:space="preserve">"Instalovat"</t>
  </si>
  <si>
    <t xml:space="preserve">"Telepítés"</t>
  </si>
  <si>
    <t xml:space="preserve">"Inštalovať"</t>
  </si>
  <si>
    <t xml:space="preserve">"Instalare"</t>
  </si>
  <si>
    <t xml:space="preserve">"Инсталиране"</t>
  </si>
  <si>
    <t xml:space="preserve">"Uzstādīt"</t>
  </si>
  <si>
    <t xml:space="preserve">"Įdiegti"</t>
  </si>
  <si>
    <t xml:space="preserve">"Installimine"</t>
  </si>
  <si>
    <t xml:space="preserve">"Instal·lació</t>
  </si>
  <si>
    <t xml:space="preserve">"Установить"</t>
  </si>
  <si>
    <t xml:space="preserve">"Встановити"</t>
  </si>
  <si>
    <t xml:space="preserve">"Орнату"</t>
  </si>
  <si>
    <r>
      <rPr>
        <sz val="11"/>
        <rFont val="ＭＳ Ｐゴシック"/>
        <family val="3"/>
        <charset val="128"/>
      </rPr>
      <t xml:space="preserve">"</t>
    </r>
    <r>
      <rPr>
        <sz val="11"/>
        <rFont val="Arial"/>
        <family val="2"/>
      </rPr>
      <t xml:space="preserve">تثبيت</t>
    </r>
    <r>
      <rPr>
        <sz val="11"/>
        <rFont val="ＭＳ Ｐゴシック"/>
        <family val="3"/>
        <charset val="128"/>
      </rPr>
      <t xml:space="preserve">"</t>
    </r>
  </si>
  <si>
    <r>
      <rPr>
        <sz val="11"/>
        <rFont val="ＭＳ Ｐゴシック"/>
        <family val="3"/>
        <charset val="128"/>
      </rPr>
      <t xml:space="preserve">"</t>
    </r>
    <r>
      <rPr>
        <sz val="11"/>
        <rFont val="Arial"/>
        <family val="2"/>
      </rPr>
      <t xml:space="preserve">نصب</t>
    </r>
    <r>
      <rPr>
        <sz val="11"/>
        <rFont val="ＭＳ Ｐゴシック"/>
        <family val="3"/>
        <charset val="128"/>
      </rPr>
      <t xml:space="preserve">"</t>
    </r>
  </si>
  <si>
    <r>
      <rPr>
        <sz val="11"/>
        <rFont val="ＭＳ Ｐゴシック"/>
        <family val="3"/>
        <charset val="128"/>
      </rPr>
      <t xml:space="preserve">"</t>
    </r>
    <r>
      <rPr>
        <sz val="11"/>
        <rFont val="Noto Sans"/>
        <family val="2"/>
      </rPr>
      <t xml:space="preserve">설치</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ติดตั้ง</t>
    </r>
    <r>
      <rPr>
        <sz val="11"/>
        <rFont val="ＭＳ Ｐゴシック"/>
        <family val="3"/>
        <charset val="128"/>
      </rPr>
      <t xml:space="preserve">"</t>
    </r>
  </si>
  <si>
    <r>
      <rPr>
        <sz val="11"/>
        <rFont val="ＭＳ Ｐゴシック"/>
        <family val="3"/>
        <charset val="128"/>
      </rPr>
      <t xml:space="preserve">"</t>
    </r>
    <r>
      <rPr>
        <sz val="11"/>
        <rFont val="Noto Sans"/>
        <family val="2"/>
      </rPr>
      <t xml:space="preserve">安装</t>
    </r>
    <r>
      <rPr>
        <sz val="11"/>
        <rFont val="ＭＳ Ｐゴシック"/>
        <family val="3"/>
        <charset val="128"/>
      </rPr>
      <t xml:space="preserve">"</t>
    </r>
  </si>
  <si>
    <r>
      <rPr>
        <sz val="11"/>
        <rFont val="ＭＳ Ｐゴシック"/>
        <family val="3"/>
        <charset val="128"/>
      </rPr>
      <t xml:space="preserve">"</t>
    </r>
    <r>
      <rPr>
        <sz val="11"/>
        <rFont val="Noto Sans"/>
        <family val="2"/>
      </rPr>
      <t xml:space="preserve">安裝</t>
    </r>
    <r>
      <rPr>
        <sz val="11"/>
        <rFont val="ＭＳ Ｐゴシック"/>
        <family val="3"/>
        <charset val="128"/>
      </rPr>
      <t xml:space="preserve">"</t>
    </r>
  </si>
  <si>
    <t xml:space="preserve">MES_STATE_CONNECT</t>
  </si>
  <si>
    <t xml:space="preserve">"Connection"</t>
  </si>
  <si>
    <r>
      <rPr>
        <sz val="11"/>
        <rFont val="ＭＳ Ｐゴシック"/>
        <family val="3"/>
        <charset val="128"/>
      </rPr>
      <t xml:space="preserve">"</t>
    </r>
    <r>
      <rPr>
        <sz val="11"/>
        <rFont val="Noto Sans"/>
        <family val="2"/>
      </rPr>
      <t xml:space="preserve">接続先設定</t>
    </r>
    <r>
      <rPr>
        <sz val="11"/>
        <rFont val="ＭＳ Ｐゴシック"/>
        <family val="3"/>
        <charset val="128"/>
      </rPr>
      <t xml:space="preserve">"</t>
    </r>
  </si>
  <si>
    <t xml:space="preserve">"Connexion"</t>
  </si>
  <si>
    <t xml:space="preserve">"Verbindung"</t>
  </si>
  <si>
    <t xml:space="preserve">"Verbinding"</t>
  </si>
  <si>
    <t xml:space="preserve">"Connessione"</t>
  </si>
  <si>
    <t xml:space="preserve">"Conexión"</t>
  </si>
  <si>
    <t xml:space="preserve">"Ligação"</t>
  </si>
  <si>
    <t xml:space="preserve">"Bağlantı"</t>
  </si>
  <si>
    <t xml:space="preserve">"Σύνδεση"</t>
  </si>
  <si>
    <t xml:space="preserve">"Povezava"</t>
  </si>
  <si>
    <t xml:space="preserve">"Spajanje"</t>
  </si>
  <si>
    <t xml:space="preserve">"Поврзување"</t>
  </si>
  <si>
    <t xml:space="preserve">"Povezivanje"</t>
  </si>
  <si>
    <t xml:space="preserve">"Tilslutning"</t>
  </si>
  <si>
    <t xml:space="preserve">"Yhteys"</t>
  </si>
  <si>
    <t xml:space="preserve">"Tilkobling"</t>
  </si>
  <si>
    <t xml:space="preserve">"Anslutning"</t>
  </si>
  <si>
    <t xml:space="preserve">"Połączenie"</t>
  </si>
  <si>
    <t xml:space="preserve">"Připojení"</t>
  </si>
  <si>
    <t xml:space="preserve">"Kapcsolat"</t>
  </si>
  <si>
    <t xml:space="preserve">"Pripojenie"</t>
  </si>
  <si>
    <t xml:space="preserve">"Conectare"</t>
  </si>
  <si>
    <t xml:space="preserve">"Свързване"</t>
  </si>
  <si>
    <t xml:space="preserve">"Savienojums"</t>
  </si>
  <si>
    <t xml:space="preserve">"Ryšys"</t>
  </si>
  <si>
    <t xml:space="preserve">"Ühendus"</t>
  </si>
  <si>
    <t xml:space="preserve">"Connexió"</t>
  </si>
  <si>
    <t xml:space="preserve">"Соединение"</t>
  </si>
  <si>
    <t xml:space="preserve">"Підключення"</t>
  </si>
  <si>
    <t xml:space="preserve">"Байланысу"</t>
  </si>
  <si>
    <r>
      <rPr>
        <sz val="11"/>
        <rFont val="ＭＳ Ｐゴシック"/>
        <family val="3"/>
        <charset val="128"/>
      </rPr>
      <t xml:space="preserve">"</t>
    </r>
    <r>
      <rPr>
        <sz val="11"/>
        <rFont val="Arial"/>
        <family val="2"/>
      </rPr>
      <t xml:space="preserve">اتصال</t>
    </r>
    <r>
      <rPr>
        <sz val="11"/>
        <rFont val="ＭＳ Ｐゴシック"/>
        <family val="3"/>
        <charset val="128"/>
      </rPr>
      <t xml:space="preserve">"</t>
    </r>
  </si>
  <si>
    <r>
      <rPr>
        <sz val="11"/>
        <rFont val="ＭＳ Ｐゴシック"/>
        <family val="3"/>
        <charset val="128"/>
      </rPr>
      <t xml:space="preserve">"</t>
    </r>
    <r>
      <rPr>
        <sz val="11"/>
        <rFont val="Noto Sans"/>
        <family val="2"/>
      </rPr>
      <t xml:space="preserve">연결</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การเชื่อมต่อ</t>
    </r>
    <r>
      <rPr>
        <sz val="11"/>
        <rFont val="ＭＳ Ｐゴシック"/>
        <family val="3"/>
        <charset val="128"/>
      </rPr>
      <t xml:space="preserve">"</t>
    </r>
  </si>
  <si>
    <r>
      <rPr>
        <sz val="11"/>
        <rFont val="ＭＳ Ｐゴシック"/>
        <family val="3"/>
        <charset val="128"/>
      </rPr>
      <t xml:space="preserve">"</t>
    </r>
    <r>
      <rPr>
        <sz val="11"/>
        <rFont val="Noto Sans"/>
        <family val="2"/>
      </rPr>
      <t xml:space="preserve">连接</t>
    </r>
    <r>
      <rPr>
        <sz val="11"/>
        <rFont val="ＭＳ Ｐゴシック"/>
        <family val="3"/>
        <charset val="128"/>
      </rPr>
      <t xml:space="preserve">"</t>
    </r>
  </si>
  <si>
    <r>
      <rPr>
        <sz val="11"/>
        <rFont val="ＭＳ Ｐゴシック"/>
        <family val="3"/>
        <charset val="128"/>
      </rPr>
      <t xml:space="preserve">"</t>
    </r>
    <r>
      <rPr>
        <sz val="11"/>
        <rFont val="Noto Sans"/>
        <family val="2"/>
      </rPr>
      <t xml:space="preserve">連線</t>
    </r>
    <r>
      <rPr>
        <sz val="11"/>
        <rFont val="ＭＳ Ｐゴシック"/>
        <family val="3"/>
        <charset val="128"/>
      </rPr>
      <t xml:space="preserve">"</t>
    </r>
  </si>
  <si>
    <t xml:space="preserve">MES_STATE_FAX</t>
  </si>
  <si>
    <t xml:space="preserve">"Fax Setup"</t>
  </si>
  <si>
    <r>
      <rPr>
        <sz val="11"/>
        <rFont val="ＭＳ Ｐゴシック"/>
        <family val="3"/>
        <charset val="128"/>
      </rPr>
      <t xml:space="preserve">"</t>
    </r>
    <r>
      <rPr>
        <sz val="11"/>
        <rFont val="Noto Sans"/>
        <family val="2"/>
      </rPr>
      <t xml:space="preserve">ファクス設定</t>
    </r>
    <r>
      <rPr>
        <sz val="11"/>
        <rFont val="ＭＳ Ｐゴシック"/>
        <family val="3"/>
        <charset val="128"/>
      </rPr>
      <t xml:space="preserve">"</t>
    </r>
  </si>
  <si>
    <t xml:space="preserve">"Configuration du télécopieur"</t>
  </si>
  <si>
    <t xml:space="preserve">"Fax einrichten"</t>
  </si>
  <si>
    <t xml:space="preserve">"Fax instellen"</t>
  </si>
  <si>
    <t xml:space="preserve">"Impostazione fax"</t>
  </si>
  <si>
    <t xml:space="preserve">"Configuración de fax"</t>
  </si>
  <si>
    <t xml:space="preserve">"Configuração do fax"</t>
  </si>
  <si>
    <t xml:space="preserve">"Faks Kurulumu"</t>
  </si>
  <si>
    <t xml:space="preserve">"Ρύθμιση φαξ"</t>
  </si>
  <si>
    <t xml:space="preserve">"Nastavitev telefaksa"</t>
  </si>
  <si>
    <t xml:space="preserve">"Postavljanje faksa"</t>
  </si>
  <si>
    <t xml:space="preserve">"Поставување факс"</t>
  </si>
  <si>
    <t xml:space="preserve">"Konfigurisanje faksa"</t>
  </si>
  <si>
    <t xml:space="preserve">"Opsætning af faxmaskine"</t>
  </si>
  <si>
    <t xml:space="preserve">"Faksin asennus"</t>
  </si>
  <si>
    <t xml:space="preserve">"Faksoppsett"</t>
  </si>
  <si>
    <t xml:space="preserve">"Faxinställning"</t>
  </si>
  <si>
    <t xml:space="preserve">"Konfiguracja faksu"</t>
  </si>
  <si>
    <t xml:space="preserve">"Konfigurace faxu"</t>
  </si>
  <si>
    <t xml:space="preserve">"Fax beállítása"</t>
  </si>
  <si>
    <t xml:space="preserve">"Nastavenie faxu"</t>
  </si>
  <si>
    <t xml:space="preserve">"Instalare fax"</t>
  </si>
  <si>
    <t xml:space="preserve">"Настройка на факс"</t>
  </si>
  <si>
    <t xml:space="preserve">"Faksa iestatīšana"</t>
  </si>
  <si>
    <t xml:space="preserve">"Fakso aparato sąranka"</t>
  </si>
  <si>
    <t xml:space="preserve">"Faksi seadistamine"</t>
  </si>
  <si>
    <t xml:space="preserve">"Configuració del fax"</t>
  </si>
  <si>
    <t xml:space="preserve">"Установка факса"</t>
  </si>
  <si>
    <t xml:space="preserve">"Установлення факсу"</t>
  </si>
  <si>
    <t xml:space="preserve">"Факсті орнату"</t>
  </si>
  <si>
    <r>
      <rPr>
        <sz val="11"/>
        <rFont val="ＭＳ Ｐゴシック"/>
        <family val="3"/>
        <charset val="128"/>
      </rPr>
      <t xml:space="preserve">"</t>
    </r>
    <r>
      <rPr>
        <sz val="11"/>
        <rFont val="Noto Sans Devanagari"/>
        <family val="2"/>
      </rPr>
      <t xml:space="preserve">إعداد الفاكس</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تنظیم نمابر</t>
    </r>
    <r>
      <rPr>
        <sz val="11"/>
        <rFont val="ＭＳ Ｐゴシック"/>
        <family val="3"/>
        <charset val="128"/>
      </rPr>
      <t xml:space="preserve">"</t>
    </r>
  </si>
  <si>
    <r>
      <rPr>
        <sz val="11"/>
        <rFont val="ＭＳ Ｐゴシック"/>
        <family val="3"/>
        <charset val="128"/>
      </rPr>
      <t xml:space="preserve">"</t>
    </r>
    <r>
      <rPr>
        <sz val="11"/>
        <rFont val="Noto Sans"/>
        <family val="2"/>
      </rPr>
      <t xml:space="preserve">팩스 설정</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ติดตั้งแฟกซ์</t>
    </r>
    <r>
      <rPr>
        <sz val="11"/>
        <rFont val="ＭＳ Ｐゴシック"/>
        <family val="3"/>
        <charset val="128"/>
      </rPr>
      <t xml:space="preserve">"</t>
    </r>
  </si>
  <si>
    <r>
      <rPr>
        <sz val="11"/>
        <rFont val="宋体"/>
        <family val="0"/>
        <charset val="134"/>
      </rPr>
      <t xml:space="preserve">"</t>
    </r>
    <r>
      <rPr>
        <sz val="11"/>
        <rFont val="Noto Sans"/>
        <family val="2"/>
      </rPr>
      <t xml:space="preserve">传真设置</t>
    </r>
    <r>
      <rPr>
        <sz val="11"/>
        <rFont val="宋体"/>
        <family val="0"/>
        <charset val="134"/>
      </rPr>
      <t xml:space="preserve">"</t>
    </r>
  </si>
  <si>
    <r>
      <rPr>
        <sz val="11"/>
        <rFont val="新細明體"/>
        <family val="1"/>
        <charset val="136"/>
      </rPr>
      <t xml:space="preserve">"</t>
    </r>
    <r>
      <rPr>
        <sz val="11"/>
        <rFont val="Noto Sans"/>
        <family val="2"/>
      </rPr>
      <t xml:space="preserve">傳真安裝</t>
    </r>
    <r>
      <rPr>
        <sz val="11"/>
        <rFont val="新細明體"/>
        <family val="1"/>
        <charset val="136"/>
      </rPr>
      <t xml:space="preserve">"</t>
    </r>
  </si>
  <si>
    <t xml:space="preserve">MES_STATE_FIN</t>
  </si>
  <si>
    <r>
      <rPr>
        <sz val="11"/>
        <rFont val="ＭＳ Ｐゴシック"/>
        <family val="3"/>
        <charset val="128"/>
      </rPr>
      <t xml:space="preserve">"</t>
    </r>
    <r>
      <rPr>
        <sz val="11"/>
        <rFont val="Noto Sans"/>
        <family val="2"/>
      </rPr>
      <t xml:space="preserve">完了</t>
    </r>
    <r>
      <rPr>
        <sz val="11"/>
        <rFont val="ＭＳ Ｐゴシック"/>
        <family val="3"/>
        <charset val="128"/>
      </rPr>
      <t xml:space="preserve">"</t>
    </r>
  </si>
  <si>
    <t xml:space="preserve">"Terminer"</t>
  </si>
  <si>
    <t xml:space="preserve">"Beenden"</t>
  </si>
  <si>
    <t xml:space="preserve">"Voltooien"</t>
  </si>
  <si>
    <t xml:space="preserve">"Fine"</t>
  </si>
  <si>
    <t xml:space="preserve">"Finalizar"</t>
  </si>
  <si>
    <t xml:space="preserve">"Terminar"</t>
  </si>
  <si>
    <t xml:space="preserve">"Son"</t>
  </si>
  <si>
    <t xml:space="preserve">"Τέλος"</t>
  </si>
  <si>
    <t xml:space="preserve">"Zaključek"</t>
  </si>
  <si>
    <t xml:space="preserve">"Završetak"</t>
  </si>
  <si>
    <t xml:space="preserve">"Крај"</t>
  </si>
  <si>
    <t xml:space="preserve">"Udfør"</t>
  </si>
  <si>
    <t xml:space="preserve">"Valmis"</t>
  </si>
  <si>
    <t xml:space="preserve">"Fullfør"</t>
  </si>
  <si>
    <t xml:space="preserve">"Slutför"</t>
  </si>
  <si>
    <t xml:space="preserve">"Zakończ"</t>
  </si>
  <si>
    <t xml:space="preserve">"Dokončit"</t>
  </si>
  <si>
    <t xml:space="preserve">"Befejezés"</t>
  </si>
  <si>
    <t xml:space="preserve">"Dokončiť"</t>
  </si>
  <si>
    <t xml:space="preserve">"Terminare"</t>
  </si>
  <si>
    <t xml:space="preserve">"Завършване"</t>
  </si>
  <si>
    <t xml:space="preserve">"Pabeigt"</t>
  </si>
  <si>
    <t xml:space="preserve">"Baigti"</t>
  </si>
  <si>
    <t xml:space="preserve">"Lõpeta"</t>
  </si>
  <si>
    <t xml:space="preserve">"Finalització"</t>
  </si>
  <si>
    <t xml:space="preserve">"Готово"</t>
  </si>
  <si>
    <t xml:space="preserve">"Аяқтау"</t>
  </si>
  <si>
    <r>
      <rPr>
        <sz val="11"/>
        <rFont val="ＭＳ Ｐゴシック"/>
        <family val="3"/>
        <charset val="128"/>
      </rPr>
      <t xml:space="preserve">"</t>
    </r>
    <r>
      <rPr>
        <sz val="11"/>
        <rFont val="Arial"/>
        <family val="2"/>
      </rPr>
      <t xml:space="preserve">إنهاء</t>
    </r>
    <r>
      <rPr>
        <sz val="11"/>
        <rFont val="ＭＳ Ｐゴシック"/>
        <family val="3"/>
        <charset val="128"/>
      </rPr>
      <t xml:space="preserve">"</t>
    </r>
  </si>
  <si>
    <r>
      <rPr>
        <sz val="11"/>
        <rFont val="ＭＳ Ｐゴシック"/>
        <family val="3"/>
        <charset val="128"/>
      </rPr>
      <t xml:space="preserve">"</t>
    </r>
    <r>
      <rPr>
        <sz val="11"/>
        <rFont val="Arial"/>
        <family val="2"/>
      </rPr>
      <t xml:space="preserve">پا</t>
    </r>
    <r>
      <rPr>
        <sz val="11"/>
        <rFont val="Noto Sans Devanagari"/>
        <family val="2"/>
      </rPr>
      <t xml:space="preserve">ی</t>
    </r>
    <r>
      <rPr>
        <sz val="11"/>
        <rFont val="Arial"/>
        <family val="2"/>
      </rPr>
      <t xml:space="preserve">ان</t>
    </r>
    <r>
      <rPr>
        <sz val="11"/>
        <rFont val="ＭＳ Ｐゴシック"/>
        <family val="3"/>
        <charset val="128"/>
      </rPr>
      <t xml:space="preserve">"</t>
    </r>
  </si>
  <si>
    <r>
      <rPr>
        <sz val="11"/>
        <rFont val="ＭＳ Ｐゴシック"/>
        <family val="3"/>
        <charset val="128"/>
      </rPr>
      <t xml:space="preserve">"</t>
    </r>
    <r>
      <rPr>
        <sz val="11"/>
        <rFont val="Noto Sans"/>
        <family val="2"/>
      </rPr>
      <t xml:space="preserve">완료</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เสร็จสิ้น</t>
    </r>
    <r>
      <rPr>
        <sz val="11"/>
        <rFont val="ＭＳ Ｐゴシック"/>
        <family val="3"/>
        <charset val="128"/>
      </rPr>
      <t xml:space="preserve">"</t>
    </r>
  </si>
  <si>
    <r>
      <rPr>
        <sz val="11"/>
        <rFont val="ＭＳ Ｐゴシック"/>
        <family val="3"/>
        <charset val="128"/>
      </rPr>
      <t xml:space="preserve">"</t>
    </r>
    <r>
      <rPr>
        <sz val="11"/>
        <rFont val="Noto Sans"/>
        <family val="2"/>
      </rPr>
      <t xml:space="preserve">完成</t>
    </r>
    <r>
      <rPr>
        <sz val="11"/>
        <rFont val="ＭＳ Ｐゴシック"/>
        <family val="3"/>
        <charset val="128"/>
      </rPr>
      <t xml:space="preserve">"</t>
    </r>
  </si>
  <si>
    <t xml:space="preserve">IMG_STATE_GO</t>
  </si>
  <si>
    <t xml:space="preserve">"/case_act.bmp"</t>
  </si>
  <si>
    <t xml:space="preserve">IMG_STATE_FIN</t>
  </si>
  <si>
    <t xml:space="preserve">"/case_fin.bmp"</t>
  </si>
  <si>
    <t xml:space="preserve">LIST_STATUS_LA</t>
  </si>
  <si>
    <t xml:space="preserve">"List.StatusLA"</t>
  </si>
  <si>
    <t xml:space="preserve">"List.StatusLA.Mac"</t>
  </si>
  <si>
    <t xml:space="preserve">LIST_STATUS_SYS</t>
  </si>
  <si>
    <t xml:space="preserve">"List.StatusErr"</t>
  </si>
  <si>
    <t xml:space="preserve">"List.StatusErr.Mac"</t>
  </si>
  <si>
    <t xml:space="preserve">LIST_STATUS_SWLIST</t>
  </si>
  <si>
    <t xml:space="preserve">"List.StatusEasyINS"</t>
  </si>
  <si>
    <t xml:space="preserve">"List.StatusEasyINS.Mac"</t>
  </si>
  <si>
    <t xml:space="preserve">LIST_STATUS_INST</t>
  </si>
  <si>
    <t xml:space="preserve">"List.StatusInstall"</t>
  </si>
  <si>
    <t xml:space="preserve">"List.StatusInstall.Mac"</t>
  </si>
  <si>
    <t xml:space="preserve">LIST_STATUS_CONNECT</t>
  </si>
  <si>
    <t xml:space="preserve">"List.StatusConnect"</t>
  </si>
  <si>
    <t xml:space="preserve">"List.StatusConnect.Mac"</t>
  </si>
  <si>
    <t xml:space="preserve">LIST_STATUS_FIN</t>
  </si>
  <si>
    <t xml:space="preserve">"List.StatusFinish"</t>
  </si>
  <si>
    <t xml:space="preserve">"List.StatusFinish.Mac"</t>
  </si>
  <si>
    <t xml:space="preserve">; ====== Button ======</t>
  </si>
  <si>
    <t xml:space="preserve">BTN_NEXT</t>
  </si>
  <si>
    <t xml:space="preserve">"Next"</t>
  </si>
  <si>
    <r>
      <rPr>
        <sz val="11"/>
        <rFont val="ＭＳ Ｐゴシック"/>
        <family val="3"/>
        <charset val="128"/>
      </rPr>
      <t xml:space="preserve">"</t>
    </r>
    <r>
      <rPr>
        <sz val="11"/>
        <rFont val="Noto Sans"/>
        <family val="2"/>
      </rPr>
      <t xml:space="preserve">次へ</t>
    </r>
    <r>
      <rPr>
        <sz val="11"/>
        <rFont val="ＭＳ Ｐゴシック"/>
        <family val="3"/>
        <charset val="128"/>
      </rPr>
      <t xml:space="preserve">"</t>
    </r>
  </si>
  <si>
    <t xml:space="preserve">"Suivant"</t>
  </si>
  <si>
    <t xml:space="preserve">"Weiter"</t>
  </si>
  <si>
    <t xml:space="preserve">"Volgende"</t>
  </si>
  <si>
    <t xml:space="preserve">"Avanti"</t>
  </si>
  <si>
    <t xml:space="preserve">"Siguiente"</t>
  </si>
  <si>
    <t xml:space="preserve">"Seguinte"</t>
  </si>
  <si>
    <t xml:space="preserve">"İleri"</t>
  </si>
  <si>
    <t xml:space="preserve">"Επόμενο"</t>
  </si>
  <si>
    <t xml:space="preserve">"Naprej"</t>
  </si>
  <si>
    <t xml:space="preserve">"Dalje"</t>
  </si>
  <si>
    <t xml:space="preserve">"Следно"</t>
  </si>
  <si>
    <t xml:space="preserve">"Næste"</t>
  </si>
  <si>
    <t xml:space="preserve">"Seuraava"</t>
  </si>
  <si>
    <t xml:space="preserve">"Neste"</t>
  </si>
  <si>
    <t xml:space="preserve">"Nästa"</t>
  </si>
  <si>
    <t xml:space="preserve">"Dalej"</t>
  </si>
  <si>
    <t xml:space="preserve">"Další"</t>
  </si>
  <si>
    <t xml:space="preserve">"Tovább"</t>
  </si>
  <si>
    <t xml:space="preserve">"Ďalej"</t>
  </si>
  <si>
    <t xml:space="preserve">"Înainte"</t>
  </si>
  <si>
    <t xml:space="preserve">"Следващ"</t>
  </si>
  <si>
    <t xml:space="preserve">"Tālāk"</t>
  </si>
  <si>
    <t xml:space="preserve">"Toliau"</t>
  </si>
  <si>
    <t xml:space="preserve">"Edasi"</t>
  </si>
  <si>
    <t xml:space="preserve">"Endavant"</t>
  </si>
  <si>
    <t xml:space="preserve">"Далее"</t>
  </si>
  <si>
    <t xml:space="preserve">"Далі"</t>
  </si>
  <si>
    <t xml:space="preserve">"Сосын"</t>
  </si>
  <si>
    <r>
      <rPr>
        <sz val="11"/>
        <rFont val="ＭＳ Ｐゴシック"/>
        <family val="3"/>
        <charset val="128"/>
      </rPr>
      <t xml:space="preserve">"</t>
    </r>
    <r>
      <rPr>
        <sz val="11"/>
        <rFont val="Arial"/>
        <family val="2"/>
      </rPr>
      <t xml:space="preserve">التالي</t>
    </r>
    <r>
      <rPr>
        <sz val="11"/>
        <rFont val="ＭＳ Ｐゴシック"/>
        <family val="3"/>
        <charset val="128"/>
      </rPr>
      <t xml:space="preserve">"</t>
    </r>
  </si>
  <si>
    <r>
      <rPr>
        <sz val="11"/>
        <rFont val="ＭＳ Ｐゴシック"/>
        <family val="3"/>
        <charset val="128"/>
      </rPr>
      <t xml:space="preserve">"</t>
    </r>
    <r>
      <rPr>
        <sz val="11"/>
        <rFont val="Arial"/>
        <family val="2"/>
      </rPr>
      <t xml:space="preserve">بعد</t>
    </r>
    <r>
      <rPr>
        <sz val="11"/>
        <rFont val="Noto Sans Devanagari"/>
        <family val="2"/>
      </rPr>
      <t xml:space="preserve">ی</t>
    </r>
    <r>
      <rPr>
        <sz val="11"/>
        <rFont val="ＭＳ Ｐゴシック"/>
        <family val="3"/>
        <charset val="128"/>
      </rPr>
      <t xml:space="preserve">"</t>
    </r>
  </si>
  <si>
    <r>
      <rPr>
        <sz val="11"/>
        <rFont val="ＭＳ Ｐゴシック"/>
        <family val="3"/>
        <charset val="128"/>
      </rPr>
      <t xml:space="preserve">"</t>
    </r>
    <r>
      <rPr>
        <sz val="11"/>
        <rFont val="Noto Sans"/>
        <family val="2"/>
      </rPr>
      <t xml:space="preserve">다음</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ถัดไป</t>
    </r>
    <r>
      <rPr>
        <sz val="11"/>
        <rFont val="ＭＳ Ｐゴシック"/>
        <family val="3"/>
        <charset val="128"/>
      </rPr>
      <t xml:space="preserve">"</t>
    </r>
  </si>
  <si>
    <r>
      <rPr>
        <sz val="11"/>
        <rFont val="ＭＳ Ｐゴシック"/>
        <family val="3"/>
        <charset val="128"/>
      </rPr>
      <t xml:space="preserve">"</t>
    </r>
    <r>
      <rPr>
        <sz val="11"/>
        <rFont val="Noto Sans"/>
        <family val="2"/>
      </rPr>
      <t xml:space="preserve">下一步</t>
    </r>
    <r>
      <rPr>
        <sz val="11"/>
        <rFont val="ＭＳ Ｐゴシック"/>
        <family val="3"/>
        <charset val="128"/>
      </rPr>
      <t xml:space="preserve">"</t>
    </r>
  </si>
  <si>
    <t xml:space="preserve">BTN_BACK</t>
  </si>
  <si>
    <t xml:space="preserve">"Back"</t>
  </si>
  <si>
    <r>
      <rPr>
        <sz val="11"/>
        <rFont val="ＭＳ Ｐゴシック"/>
        <family val="3"/>
        <charset val="128"/>
      </rPr>
      <t xml:space="preserve">"</t>
    </r>
    <r>
      <rPr>
        <sz val="11"/>
        <rFont val="Noto Sans"/>
        <family val="2"/>
      </rPr>
      <t xml:space="preserve">戻る</t>
    </r>
    <r>
      <rPr>
        <sz val="11"/>
        <rFont val="ＭＳ Ｐゴシック"/>
        <family val="3"/>
        <charset val="128"/>
      </rPr>
      <t xml:space="preserve">"</t>
    </r>
  </si>
  <si>
    <t xml:space="preserve">"Précédent"</t>
  </si>
  <si>
    <t xml:space="preserve">"Zurück"</t>
  </si>
  <si>
    <t xml:space="preserve">"Terug"</t>
  </si>
  <si>
    <t xml:space="preserve">"Indietro"</t>
  </si>
  <si>
    <t xml:space="preserve">"Atrás"</t>
  </si>
  <si>
    <t xml:space="preserve">"Anterior"</t>
  </si>
  <si>
    <t xml:space="preserve">"Geri"</t>
  </si>
  <si>
    <t xml:space="preserve">"Πίσω"</t>
  </si>
  <si>
    <t xml:space="preserve">"Nazaj"</t>
  </si>
  <si>
    <t xml:space="preserve">"Povratak"</t>
  </si>
  <si>
    <t xml:space="preserve">"Назад"</t>
  </si>
  <si>
    <t xml:space="preserve">"Nazad"</t>
  </si>
  <si>
    <t xml:space="preserve">"Tilbage"</t>
  </si>
  <si>
    <t xml:space="preserve">"Takaisin"</t>
  </si>
  <si>
    <t xml:space="preserve">"Tilbake"</t>
  </si>
  <si>
    <t xml:space="preserve">"Bakåt"</t>
  </si>
  <si>
    <t xml:space="preserve">"Z powrotem"</t>
  </si>
  <si>
    <t xml:space="preserve">"Zpět"</t>
  </si>
  <si>
    <t xml:space="preserve">"Vissza"</t>
  </si>
  <si>
    <t xml:space="preserve">"Späť"</t>
  </si>
  <si>
    <t xml:space="preserve">"Înapoi"</t>
  </si>
  <si>
    <t xml:space="preserve">"Обратно"</t>
  </si>
  <si>
    <t xml:space="preserve">"Atpakaļ"</t>
  </si>
  <si>
    <t xml:space="preserve">"Atgal"</t>
  </si>
  <si>
    <t xml:space="preserve">"Tagasi"</t>
  </si>
  <si>
    <t xml:space="preserve">"Endarrere"</t>
  </si>
  <si>
    <t xml:space="preserve">"Артқа"</t>
  </si>
  <si>
    <r>
      <rPr>
        <sz val="11"/>
        <rFont val="ＭＳ Ｐゴシック"/>
        <family val="3"/>
        <charset val="128"/>
      </rPr>
      <t xml:space="preserve">"</t>
    </r>
    <r>
      <rPr>
        <sz val="11"/>
        <rFont val="Arial"/>
        <family val="2"/>
      </rPr>
      <t xml:space="preserve">السابق</t>
    </r>
    <r>
      <rPr>
        <sz val="11"/>
        <rFont val="ＭＳ Ｐゴシック"/>
        <family val="3"/>
        <charset val="128"/>
      </rPr>
      <t xml:space="preserve">"</t>
    </r>
  </si>
  <si>
    <r>
      <rPr>
        <sz val="11"/>
        <rFont val="ＭＳ Ｐゴシック"/>
        <family val="3"/>
        <charset val="128"/>
      </rPr>
      <t xml:space="preserve">"</t>
    </r>
    <r>
      <rPr>
        <sz val="11"/>
        <rFont val="Arial"/>
        <family val="2"/>
      </rPr>
      <t xml:space="preserve">بازگشت</t>
    </r>
    <r>
      <rPr>
        <sz val="11"/>
        <rFont val="ＭＳ Ｐゴシック"/>
        <family val="3"/>
        <charset val="128"/>
      </rPr>
      <t xml:space="preserve">"</t>
    </r>
  </si>
  <si>
    <r>
      <rPr>
        <sz val="11"/>
        <rFont val="ＭＳ Ｐゴシック"/>
        <family val="3"/>
        <charset val="128"/>
      </rPr>
      <t xml:space="preserve">"</t>
    </r>
    <r>
      <rPr>
        <sz val="11"/>
        <rFont val="Noto Sans"/>
        <family val="2"/>
      </rPr>
      <t xml:space="preserve">뒤로</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ย้อนกลับ</t>
    </r>
    <r>
      <rPr>
        <sz val="11"/>
        <rFont val="ＭＳ Ｐゴシック"/>
        <family val="3"/>
        <charset val="128"/>
      </rPr>
      <t xml:space="preserve">"</t>
    </r>
  </si>
  <si>
    <r>
      <rPr>
        <sz val="11"/>
        <rFont val="ＭＳ Ｐゴシック"/>
        <family val="3"/>
        <charset val="128"/>
      </rPr>
      <t xml:space="preserve">"</t>
    </r>
    <r>
      <rPr>
        <sz val="11"/>
        <rFont val="Noto Sans"/>
        <family val="2"/>
      </rPr>
      <t xml:space="preserve">上一步</t>
    </r>
    <r>
      <rPr>
        <sz val="11"/>
        <rFont val="ＭＳ Ｐゴシック"/>
        <family val="3"/>
        <charset val="128"/>
      </rPr>
      <t xml:space="preserve">"</t>
    </r>
  </si>
  <si>
    <t xml:space="preserve">BTN_CANCEL</t>
  </si>
  <si>
    <t xml:space="preserve">"Cancel"</t>
  </si>
  <si>
    <r>
      <rPr>
        <sz val="11"/>
        <rFont val="ＭＳ Ｐゴシック"/>
        <family val="3"/>
        <charset val="128"/>
      </rPr>
      <t xml:space="preserve">"</t>
    </r>
    <r>
      <rPr>
        <sz val="11"/>
        <rFont val="Noto Sans"/>
        <family val="2"/>
      </rPr>
      <t xml:space="preserve">キャンセル</t>
    </r>
    <r>
      <rPr>
        <sz val="11"/>
        <rFont val="ＭＳ Ｐゴシック"/>
        <family val="3"/>
        <charset val="128"/>
      </rPr>
      <t xml:space="preserve">"</t>
    </r>
  </si>
  <si>
    <t xml:space="preserve">"Annuler"</t>
  </si>
  <si>
    <t xml:space="preserve">"Abbrechen"</t>
  </si>
  <si>
    <t xml:space="preserve">"Annuleren"</t>
  </si>
  <si>
    <t xml:space="preserve">"Annulla"</t>
  </si>
  <si>
    <t xml:space="preserve">"Cancelar"</t>
  </si>
  <si>
    <t xml:space="preserve">"İptal"</t>
  </si>
  <si>
    <t xml:space="preserve">"Ακύρωση"</t>
  </si>
  <si>
    <t xml:space="preserve">"Prekliči"</t>
  </si>
  <si>
    <t xml:space="preserve">"Odustani"</t>
  </si>
  <si>
    <t xml:space="preserve">"Откажи"</t>
  </si>
  <si>
    <t xml:space="preserve">"Annuller"</t>
  </si>
  <si>
    <t xml:space="preserve">"Peruuta"</t>
  </si>
  <si>
    <t xml:space="preserve">"Avbryt"</t>
  </si>
  <si>
    <t xml:space="preserve">"Anuluj"</t>
  </si>
  <si>
    <t xml:space="preserve">"Zrušit"</t>
  </si>
  <si>
    <t xml:space="preserve">"Mégse"</t>
  </si>
  <si>
    <t xml:space="preserve">"Zrušiť"</t>
  </si>
  <si>
    <t xml:space="preserve">"Anulare"</t>
  </si>
  <si>
    <t xml:space="preserve">"Отмяна"</t>
  </si>
  <si>
    <t xml:space="preserve">"Atcelt"</t>
  </si>
  <si>
    <t xml:space="preserve">"Atšaukti"</t>
  </si>
  <si>
    <t xml:space="preserve">"Tühista"</t>
  </si>
  <si>
    <t xml:space="preserve">"Cancel·la"</t>
  </si>
  <si>
    <t xml:space="preserve">"Отмена"</t>
  </si>
  <si>
    <t xml:space="preserve">"Скасувати"</t>
  </si>
  <si>
    <t xml:space="preserve">"Болдырмау"</t>
  </si>
  <si>
    <r>
      <rPr>
        <sz val="11"/>
        <rFont val="ＭＳ Ｐゴシック"/>
        <family val="3"/>
        <charset val="128"/>
      </rPr>
      <t xml:space="preserve">"</t>
    </r>
    <r>
      <rPr>
        <sz val="11"/>
        <rFont val="Arial"/>
        <family val="2"/>
      </rPr>
      <t xml:space="preserve">إلغاء</t>
    </r>
    <r>
      <rPr>
        <sz val="11"/>
        <rFont val="Noto Sans Devanagari"/>
        <family val="2"/>
      </rPr>
      <t xml:space="preserve"> </t>
    </r>
    <r>
      <rPr>
        <sz val="11"/>
        <rFont val="Arial"/>
        <family val="2"/>
      </rPr>
      <t xml:space="preserve">الأمر</t>
    </r>
    <r>
      <rPr>
        <sz val="11"/>
        <rFont val="ＭＳ Ｐゴシック"/>
        <family val="3"/>
        <charset val="128"/>
      </rPr>
      <t xml:space="preserve">"</t>
    </r>
  </si>
  <si>
    <r>
      <rPr>
        <sz val="11"/>
        <rFont val="ＭＳ Ｐゴシック"/>
        <family val="3"/>
        <charset val="128"/>
      </rPr>
      <t xml:space="preserve">"</t>
    </r>
    <r>
      <rPr>
        <sz val="11"/>
        <rFont val="Arial"/>
        <family val="2"/>
      </rPr>
      <t xml:space="preserve">لغو</t>
    </r>
    <r>
      <rPr>
        <sz val="11"/>
        <rFont val="ＭＳ Ｐゴシック"/>
        <family val="3"/>
        <charset val="128"/>
      </rPr>
      <t xml:space="preserve">"</t>
    </r>
  </si>
  <si>
    <r>
      <rPr>
        <sz val="11"/>
        <rFont val="ＭＳ Ｐゴシック"/>
        <family val="3"/>
        <charset val="128"/>
      </rPr>
      <t xml:space="preserve">"</t>
    </r>
    <r>
      <rPr>
        <sz val="11"/>
        <rFont val="Noto Sans"/>
        <family val="2"/>
      </rPr>
      <t xml:space="preserve">취소</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ยกเลิก</t>
    </r>
    <r>
      <rPr>
        <sz val="11"/>
        <rFont val="ＭＳ Ｐゴシック"/>
        <family val="3"/>
        <charset val="128"/>
      </rPr>
      <t xml:space="preserve">"</t>
    </r>
  </si>
  <si>
    <r>
      <rPr>
        <sz val="11"/>
        <rFont val="ＭＳ Ｐゴシック"/>
        <family val="3"/>
        <charset val="128"/>
      </rPr>
      <t xml:space="preserve">"</t>
    </r>
    <r>
      <rPr>
        <sz val="11"/>
        <rFont val="Noto Sans"/>
        <family val="2"/>
      </rPr>
      <t xml:space="preserve">取消</t>
    </r>
    <r>
      <rPr>
        <sz val="11"/>
        <rFont val="ＭＳ Ｐゴシック"/>
        <family val="3"/>
        <charset val="128"/>
      </rPr>
      <t xml:space="preserve">"</t>
    </r>
  </si>
  <si>
    <t xml:space="preserve">BTN_QUIT</t>
  </si>
  <si>
    <t xml:space="preserve">"Quit"</t>
  </si>
  <si>
    <r>
      <rPr>
        <sz val="11"/>
        <rFont val="ＭＳ Ｐゴシック"/>
        <family val="3"/>
        <charset val="128"/>
      </rPr>
      <t xml:space="preserve">"</t>
    </r>
    <r>
      <rPr>
        <sz val="11"/>
        <rFont val="Noto Sans"/>
        <family val="2"/>
      </rPr>
      <t xml:space="preserve">閉じる</t>
    </r>
    <r>
      <rPr>
        <sz val="11"/>
        <rFont val="ＭＳ Ｐゴシック"/>
        <family val="3"/>
        <charset val="128"/>
      </rPr>
      <t xml:space="preserve">"</t>
    </r>
  </si>
  <si>
    <t xml:space="preserve">"Quitter"</t>
  </si>
  <si>
    <t xml:space="preserve">"Stoppen"</t>
  </si>
  <si>
    <t xml:space="preserve">"Termina"</t>
  </si>
  <si>
    <t xml:space="preserve">"Cerrar"</t>
  </si>
  <si>
    <t xml:space="preserve">"Abandonar"</t>
  </si>
  <si>
    <t xml:space="preserve">"Çık"</t>
  </si>
  <si>
    <t xml:space="preserve">"Τερματισμός"</t>
  </si>
  <si>
    <t xml:space="preserve">"Prekini"</t>
  </si>
  <si>
    <t xml:space="preserve">"Završi"</t>
  </si>
  <si>
    <t xml:space="preserve">"Прекини"</t>
  </si>
  <si>
    <t xml:space="preserve">"Afbryd"</t>
  </si>
  <si>
    <t xml:space="preserve">"Poistu"</t>
  </si>
  <si>
    <t xml:space="preserve">"Avslutt"</t>
  </si>
  <si>
    <t xml:space="preserve">"Avsluta"</t>
  </si>
  <si>
    <t xml:space="preserve">"Wyjdź"</t>
  </si>
  <si>
    <t xml:space="preserve">"Opustit"</t>
  </si>
  <si>
    <t xml:space="preserve">"Kilépés"</t>
  </si>
  <si>
    <t xml:space="preserve">"Opustiť"</t>
  </si>
  <si>
    <t xml:space="preserve">"Părăsire"</t>
  </si>
  <si>
    <t xml:space="preserve">"Прекратяване"</t>
  </si>
  <si>
    <t xml:space="preserve">"Beigt"</t>
  </si>
  <si>
    <t xml:space="preserve">"Užbaigti"</t>
  </si>
  <si>
    <t xml:space="preserve">"Katkesta"</t>
  </si>
  <si>
    <t xml:space="preserve">"Tanca"</t>
  </si>
  <si>
    <t xml:space="preserve">"Выход"</t>
  </si>
  <si>
    <t xml:space="preserve">"Вийти"</t>
  </si>
  <si>
    <t xml:space="preserve">"Шығу"</t>
  </si>
  <si>
    <r>
      <rPr>
        <sz val="11"/>
        <rFont val="ＭＳ Ｐゴシック"/>
        <family val="3"/>
        <charset val="128"/>
      </rPr>
      <t xml:space="preserve">"</t>
    </r>
    <r>
      <rPr>
        <sz val="11"/>
        <rFont val="Arial"/>
        <family val="2"/>
      </rPr>
      <t xml:space="preserve">خروج</t>
    </r>
    <r>
      <rPr>
        <sz val="11"/>
        <rFont val="ＭＳ Ｐゴシック"/>
        <family val="3"/>
        <charset val="128"/>
      </rPr>
      <t xml:space="preserve">"</t>
    </r>
  </si>
  <si>
    <r>
      <rPr>
        <sz val="11"/>
        <rFont val="ＭＳ Ｐゴシック"/>
        <family val="3"/>
        <charset val="128"/>
      </rPr>
      <t xml:space="preserve">"</t>
    </r>
    <r>
      <rPr>
        <sz val="11"/>
        <rFont val="Noto Sans"/>
        <family val="2"/>
      </rPr>
      <t xml:space="preserve">중지</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หยุด</t>
    </r>
    <r>
      <rPr>
        <sz val="11"/>
        <rFont val="ＭＳ Ｐゴシック"/>
        <family val="3"/>
        <charset val="128"/>
      </rPr>
      <t xml:space="preserve">"</t>
    </r>
  </si>
  <si>
    <r>
      <rPr>
        <sz val="11"/>
        <rFont val="ＭＳ Ｐゴシック"/>
        <family val="3"/>
        <charset val="128"/>
      </rPr>
      <t xml:space="preserve">"</t>
    </r>
    <r>
      <rPr>
        <sz val="11"/>
        <rFont val="Noto Sans"/>
        <family val="2"/>
      </rPr>
      <t xml:space="preserve">离开</t>
    </r>
    <r>
      <rPr>
        <sz val="11"/>
        <rFont val="ＭＳ Ｐゴシック"/>
        <family val="3"/>
        <charset val="128"/>
      </rPr>
      <t xml:space="preserve">"</t>
    </r>
  </si>
  <si>
    <r>
      <rPr>
        <sz val="11"/>
        <rFont val="ＭＳ Ｐゴシック"/>
        <family val="3"/>
        <charset val="128"/>
      </rPr>
      <t xml:space="preserve">"</t>
    </r>
    <r>
      <rPr>
        <sz val="11"/>
        <rFont val="Noto Sans"/>
        <family val="2"/>
      </rPr>
      <t xml:space="preserve">結束</t>
    </r>
    <r>
      <rPr>
        <sz val="11"/>
        <rFont val="ＭＳ Ｐゴシック"/>
        <family val="3"/>
        <charset val="128"/>
      </rPr>
      <t xml:space="preserve">"</t>
    </r>
  </si>
  <si>
    <t xml:space="preserve">BTN_EXIT</t>
  </si>
  <si>
    <t xml:space="preserve">"Exit"</t>
  </si>
  <si>
    <r>
      <rPr>
        <sz val="11"/>
        <rFont val="ＭＳ Ｐゴシック"/>
        <family val="3"/>
        <charset val="128"/>
      </rPr>
      <t xml:space="preserve">"</t>
    </r>
    <r>
      <rPr>
        <sz val="11"/>
        <rFont val="Noto Sans"/>
        <family val="2"/>
      </rPr>
      <t xml:space="preserve">終了</t>
    </r>
    <r>
      <rPr>
        <sz val="11"/>
        <rFont val="ＭＳ Ｐゴシック"/>
        <family val="3"/>
        <charset val="128"/>
      </rPr>
      <t xml:space="preserve">"</t>
    </r>
  </si>
  <si>
    <t xml:space="preserve">"Fermer"</t>
  </si>
  <si>
    <t xml:space="preserve">"Afsluiten"</t>
  </si>
  <si>
    <t xml:space="preserve">"Esci"</t>
  </si>
  <si>
    <t xml:space="preserve">"Salir"</t>
  </si>
  <si>
    <t xml:space="preserve">"Sair"</t>
  </si>
  <si>
    <t xml:space="preserve">"Çıkış"</t>
  </si>
  <si>
    <t xml:space="preserve">"Έξοδος"</t>
  </si>
  <si>
    <t xml:space="preserve">"Izhod"</t>
  </si>
  <si>
    <t xml:space="preserve">"Izađi"</t>
  </si>
  <si>
    <t xml:space="preserve">"Излези"</t>
  </si>
  <si>
    <t xml:space="preserve">"Afslut"</t>
  </si>
  <si>
    <t xml:space="preserve">"Stäng"</t>
  </si>
  <si>
    <t xml:space="preserve">"Wyjście"</t>
  </si>
  <si>
    <t xml:space="preserve">"Odejít"</t>
  </si>
  <si>
    <t xml:space="preserve">"Kilép"</t>
  </si>
  <si>
    <t xml:space="preserve">"Odísť"</t>
  </si>
  <si>
    <t xml:space="preserve">"Ieşire"</t>
  </si>
  <si>
    <t xml:space="preserve">"Излизане"</t>
  </si>
  <si>
    <t xml:space="preserve">"Iziet"</t>
  </si>
  <si>
    <t xml:space="preserve">"Išeiti"</t>
  </si>
  <si>
    <t xml:space="preserve">"Välju"</t>
  </si>
  <si>
    <t xml:space="preserve">"Surt"</t>
  </si>
  <si>
    <t xml:space="preserve">"Вихід"</t>
  </si>
  <si>
    <r>
      <rPr>
        <sz val="11"/>
        <rFont val="ＭＳ Ｐゴシック"/>
        <family val="3"/>
        <charset val="128"/>
      </rPr>
      <t xml:space="preserve">"</t>
    </r>
    <r>
      <rPr>
        <sz val="11"/>
        <rFont val="Noto Sans"/>
        <family val="2"/>
      </rPr>
      <t xml:space="preserve">종료</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ออก</t>
    </r>
    <r>
      <rPr>
        <sz val="11"/>
        <rFont val="ＭＳ Ｐゴシック"/>
        <family val="3"/>
        <charset val="128"/>
      </rPr>
      <t xml:space="preserve">"</t>
    </r>
  </si>
  <si>
    <r>
      <rPr>
        <sz val="11"/>
        <rFont val="ＭＳ Ｐゴシック"/>
        <family val="3"/>
        <charset val="128"/>
      </rPr>
      <t xml:space="preserve">"</t>
    </r>
    <r>
      <rPr>
        <sz val="11"/>
        <rFont val="Noto Sans"/>
        <family val="2"/>
      </rPr>
      <t xml:space="preserve">退出</t>
    </r>
    <r>
      <rPr>
        <sz val="11"/>
        <rFont val="ＭＳ Ｐゴシック"/>
        <family val="3"/>
        <charset val="128"/>
      </rPr>
      <t xml:space="preserve">"</t>
    </r>
  </si>
  <si>
    <t xml:space="preserve">BTN_FINISH</t>
  </si>
  <si>
    <t xml:space="preserve">"Dokončaj"</t>
  </si>
  <si>
    <t xml:space="preserve">"Finalitza"</t>
  </si>
  <si>
    <t xml:space="preserve">BTN_REBOOT</t>
  </si>
  <si>
    <t xml:space="preserve">"Restart"</t>
  </si>
  <si>
    <r>
      <rPr>
        <sz val="11"/>
        <rFont val="ＭＳ Ｐゴシック"/>
        <family val="3"/>
        <charset val="128"/>
      </rPr>
      <t xml:space="preserve">"</t>
    </r>
    <r>
      <rPr>
        <sz val="11"/>
        <rFont val="Noto Sans"/>
        <family val="2"/>
      </rPr>
      <t xml:space="preserve">再起動</t>
    </r>
    <r>
      <rPr>
        <sz val="11"/>
        <rFont val="ＭＳ Ｐゴシック"/>
        <family val="3"/>
        <charset val="128"/>
      </rPr>
      <t xml:space="preserve">"</t>
    </r>
  </si>
  <si>
    <t xml:space="preserve">"Redémarrer"</t>
  </si>
  <si>
    <t xml:space="preserve">"Neu starten"</t>
  </si>
  <si>
    <t xml:space="preserve">"Opnieuw starten"</t>
  </si>
  <si>
    <t xml:space="preserve">"Riavvia"</t>
  </si>
  <si>
    <t xml:space="preserve">"Reiniciar"</t>
  </si>
  <si>
    <t xml:space="preserve">"Yeniden başlat"</t>
  </si>
  <si>
    <t xml:space="preserve">"Επανεκκίνηση"</t>
  </si>
  <si>
    <t xml:space="preserve">"Ponovni zagon"</t>
  </si>
  <si>
    <t xml:space="preserve">"Ponovno pokreni"</t>
  </si>
  <si>
    <t xml:space="preserve">"Рестартирај"</t>
  </si>
  <si>
    <t xml:space="preserve">"Restartuj"</t>
  </si>
  <si>
    <t xml:space="preserve">"Genstart"</t>
  </si>
  <si>
    <t xml:space="preserve">"Käynn. uud."</t>
  </si>
  <si>
    <t xml:space="preserve">"Start på nytt"</t>
  </si>
  <si>
    <t xml:space="preserve">"Starta om"</t>
  </si>
  <si>
    <t xml:space="preserve">"Uruchom ponow."</t>
  </si>
  <si>
    <t xml:space="preserve">"Újraindítás"</t>
  </si>
  <si>
    <t xml:space="preserve">"Reštart"</t>
  </si>
  <si>
    <t xml:space="preserve">"Repornire"</t>
  </si>
  <si>
    <t xml:space="preserve">"Рестартиране"</t>
  </si>
  <si>
    <t xml:space="preserve">"Restartēt"</t>
  </si>
  <si>
    <t xml:space="preserve">"Perkrauti"</t>
  </si>
  <si>
    <t xml:space="preserve">"Taaskäivita"</t>
  </si>
  <si>
    <t xml:space="preserve">"Reinicia"</t>
  </si>
  <si>
    <t xml:space="preserve">"Перезагрузка"</t>
  </si>
  <si>
    <t xml:space="preserve">"Перезапуск"</t>
  </si>
  <si>
    <t xml:space="preserve">"Қайта қосу"</t>
  </si>
  <si>
    <r>
      <rPr>
        <sz val="11"/>
        <rFont val="ＭＳ Ｐゴシック"/>
        <family val="3"/>
        <charset val="128"/>
      </rPr>
      <t xml:space="preserve">"</t>
    </r>
    <r>
      <rPr>
        <sz val="11"/>
        <rFont val="Arial"/>
        <family val="2"/>
      </rPr>
      <t xml:space="preserve">إعادة</t>
    </r>
    <r>
      <rPr>
        <sz val="11"/>
        <rFont val="Noto Sans Devanagari"/>
        <family val="2"/>
      </rPr>
      <t xml:space="preserve"> </t>
    </r>
    <r>
      <rPr>
        <sz val="11"/>
        <rFont val="Arial"/>
        <family val="2"/>
      </rPr>
      <t xml:space="preserve">التشغيل</t>
    </r>
    <r>
      <rPr>
        <sz val="11"/>
        <rFont val="ＭＳ Ｐゴシック"/>
        <family val="3"/>
        <charset val="128"/>
      </rPr>
      <t xml:space="preserve">"</t>
    </r>
  </si>
  <si>
    <r>
      <rPr>
        <sz val="11"/>
        <rFont val="ＭＳ Ｐゴシック"/>
        <family val="3"/>
        <charset val="128"/>
      </rPr>
      <t xml:space="preserve">"</t>
    </r>
    <r>
      <rPr>
        <sz val="11"/>
        <rFont val="Arial"/>
        <family val="2"/>
      </rPr>
      <t xml:space="preserve">راه</t>
    </r>
    <r>
      <rPr>
        <sz val="11"/>
        <rFont val="Noto Sans Devanagari"/>
        <family val="2"/>
      </rPr>
      <t xml:space="preserve"> </t>
    </r>
    <r>
      <rPr>
        <sz val="11"/>
        <rFont val="Arial"/>
        <family val="2"/>
      </rPr>
      <t xml:space="preserve">انداز</t>
    </r>
    <r>
      <rPr>
        <sz val="11"/>
        <rFont val="Noto Sans Devanagari"/>
        <family val="2"/>
      </rPr>
      <t xml:space="preserve">ی </t>
    </r>
    <r>
      <rPr>
        <sz val="11"/>
        <rFont val="Arial"/>
        <family val="2"/>
      </rPr>
      <t xml:space="preserve">مجد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다시 시작</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รีสตาร์ท</t>
    </r>
    <r>
      <rPr>
        <sz val="11"/>
        <rFont val="ＭＳ Ｐゴシック"/>
        <family val="3"/>
        <charset val="128"/>
      </rPr>
      <t xml:space="preserve">"</t>
    </r>
  </si>
  <si>
    <r>
      <rPr>
        <sz val="11"/>
        <rFont val="ＭＳ Ｐゴシック"/>
        <family val="3"/>
        <charset val="128"/>
      </rPr>
      <t xml:space="preserve">"</t>
    </r>
    <r>
      <rPr>
        <sz val="11"/>
        <rFont val="Noto Sans"/>
        <family val="2"/>
      </rPr>
      <t xml:space="preserve">重新启动</t>
    </r>
    <r>
      <rPr>
        <sz val="11"/>
        <rFont val="ＭＳ Ｐゴシック"/>
        <family val="3"/>
        <charset val="128"/>
      </rPr>
      <t xml:space="preserve">"</t>
    </r>
  </si>
  <si>
    <r>
      <rPr>
        <sz val="11"/>
        <rFont val="ＭＳ Ｐゴシック"/>
        <family val="3"/>
        <charset val="128"/>
      </rPr>
      <t xml:space="preserve">"</t>
    </r>
    <r>
      <rPr>
        <sz val="11"/>
        <rFont val="Noto Sans"/>
        <family val="2"/>
      </rPr>
      <t xml:space="preserve">重新啟動</t>
    </r>
    <r>
      <rPr>
        <sz val="11"/>
        <rFont val="ＭＳ Ｐゴシック"/>
        <family val="3"/>
        <charset val="128"/>
      </rPr>
      <t xml:space="preserve">"</t>
    </r>
  </si>
  <si>
    <t xml:space="preserve">BTN_RETRY</t>
  </si>
  <si>
    <t xml:space="preserve">"Retry"</t>
  </si>
  <si>
    <r>
      <rPr>
        <sz val="11"/>
        <rFont val="ＭＳ Ｐゴシック"/>
        <family val="3"/>
        <charset val="128"/>
      </rPr>
      <t xml:space="preserve">"</t>
    </r>
    <r>
      <rPr>
        <sz val="11"/>
        <rFont val="Noto Sans"/>
        <family val="2"/>
      </rPr>
      <t xml:space="preserve">再試行</t>
    </r>
    <r>
      <rPr>
        <sz val="11"/>
        <rFont val="ＭＳ Ｐゴシック"/>
        <family val="3"/>
        <charset val="128"/>
      </rPr>
      <t xml:space="preserve">"</t>
    </r>
  </si>
  <si>
    <t xml:space="preserve">"Réessayer"</t>
  </si>
  <si>
    <t xml:space="preserve">"Erneut versuch."</t>
  </si>
  <si>
    <t xml:space="preserve">"Opnieuw"</t>
  </si>
  <si>
    <t xml:space="preserve">"Riprova"</t>
  </si>
  <si>
    <t xml:space="preserve">"Reintentar"</t>
  </si>
  <si>
    <t xml:space="preserve">"Repetir"</t>
  </si>
  <si>
    <t xml:space="preserve">"Yeniden dene"</t>
  </si>
  <si>
    <t xml:space="preserve">"Επανάληψη"</t>
  </si>
  <si>
    <t xml:space="preserve">"Ponovni poskus"</t>
  </si>
  <si>
    <t xml:space="preserve">"Ponovi"</t>
  </si>
  <si>
    <t xml:space="preserve">"Повторно"</t>
  </si>
  <si>
    <t xml:space="preserve">"Prøv igen"</t>
  </si>
  <si>
    <t xml:space="preserve">"Yritä uudelleen"</t>
  </si>
  <si>
    <t xml:space="preserve">"Prøv på nytt"</t>
  </si>
  <si>
    <t xml:space="preserve">"Försök igen"</t>
  </si>
  <si>
    <t xml:space="preserve">"Spróbuj ponow."</t>
  </si>
  <si>
    <t xml:space="preserve">"Zkusit znovu"</t>
  </si>
  <si>
    <t xml:space="preserve">"Újra"</t>
  </si>
  <si>
    <t xml:space="preserve">"Skúsiť znovu"</t>
  </si>
  <si>
    <t xml:space="preserve">"Reîncercare"</t>
  </si>
  <si>
    <t xml:space="preserve">"Повторен опит"</t>
  </si>
  <si>
    <t xml:space="preserve">"Atkārtot"</t>
  </si>
  <si>
    <t xml:space="preserve">"Band. dar kartą"</t>
  </si>
  <si>
    <t xml:space="preserve">"Proovi uuesti"</t>
  </si>
  <si>
    <t xml:space="preserve">"Reintenta"</t>
  </si>
  <si>
    <t xml:space="preserve">"Повторить"</t>
  </si>
  <si>
    <t xml:space="preserve">"Повтор"</t>
  </si>
  <si>
    <t xml:space="preserve">"Қайта талпыну"</t>
  </si>
  <si>
    <r>
      <rPr>
        <sz val="11"/>
        <rFont val="ＭＳ Ｐゴシック"/>
        <family val="3"/>
        <charset val="128"/>
      </rPr>
      <t xml:space="preserve">"</t>
    </r>
    <r>
      <rPr>
        <sz val="11"/>
        <rFont val="Arial"/>
        <family val="2"/>
      </rPr>
      <t xml:space="preserve">إعادة</t>
    </r>
    <r>
      <rPr>
        <sz val="11"/>
        <rFont val="Noto Sans Devanagari"/>
        <family val="2"/>
      </rPr>
      <t xml:space="preserve"> </t>
    </r>
    <r>
      <rPr>
        <sz val="11"/>
        <rFont val="Arial"/>
        <family val="2"/>
      </rPr>
      <t xml:space="preserve">المحاولة</t>
    </r>
    <r>
      <rPr>
        <sz val="11"/>
        <rFont val="ＭＳ Ｐゴシック"/>
        <family val="3"/>
        <charset val="128"/>
      </rPr>
      <t xml:space="preserve">"</t>
    </r>
  </si>
  <si>
    <r>
      <rPr>
        <sz val="11"/>
        <rFont val="ＭＳ Ｐゴシック"/>
        <family val="3"/>
        <charset val="128"/>
      </rPr>
      <t xml:space="preserve">"</t>
    </r>
    <r>
      <rPr>
        <sz val="11"/>
        <rFont val="Arial"/>
        <family val="2"/>
      </rPr>
      <t xml:space="preserve">سع</t>
    </r>
    <r>
      <rPr>
        <sz val="11"/>
        <rFont val="Noto Sans Devanagari"/>
        <family val="2"/>
      </rPr>
      <t xml:space="preserve">ی </t>
    </r>
    <r>
      <rPr>
        <sz val="11"/>
        <rFont val="Arial"/>
        <family val="2"/>
      </rPr>
      <t xml:space="preserve">مجد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다시 시도</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ลองใหม่</t>
    </r>
    <r>
      <rPr>
        <sz val="11"/>
        <rFont val="ＭＳ Ｐゴシック"/>
        <family val="3"/>
        <charset val="128"/>
      </rPr>
      <t xml:space="preserve">"</t>
    </r>
  </si>
  <si>
    <r>
      <rPr>
        <sz val="11"/>
        <rFont val="ＭＳ Ｐゴシック"/>
        <family val="3"/>
        <charset val="128"/>
      </rPr>
      <t xml:space="preserve">"</t>
    </r>
    <r>
      <rPr>
        <sz val="11"/>
        <rFont val="Noto Sans"/>
        <family val="2"/>
      </rPr>
      <t xml:space="preserve">重试</t>
    </r>
    <r>
      <rPr>
        <sz val="11"/>
        <rFont val="ＭＳ Ｐゴシック"/>
        <family val="3"/>
        <charset val="128"/>
      </rPr>
      <t xml:space="preserve">"</t>
    </r>
  </si>
  <si>
    <r>
      <rPr>
        <sz val="11"/>
        <rFont val="ＭＳ Ｐゴシック"/>
        <family val="3"/>
        <charset val="128"/>
      </rPr>
      <t xml:space="preserve">"</t>
    </r>
    <r>
      <rPr>
        <sz val="11"/>
        <rFont val="Noto Sans"/>
        <family val="2"/>
      </rPr>
      <t xml:space="preserve">重試</t>
    </r>
    <r>
      <rPr>
        <sz val="11"/>
        <rFont val="ＭＳ Ｐゴシック"/>
        <family val="3"/>
        <charset val="128"/>
      </rPr>
      <t xml:space="preserve">"</t>
    </r>
  </si>
  <si>
    <t xml:space="preserve">BTN_INSTALL</t>
  </si>
  <si>
    <t xml:space="preserve">"Instaliraj"</t>
  </si>
  <si>
    <t xml:space="preserve">"Инсталирај"</t>
  </si>
  <si>
    <t xml:space="preserve">"Installi"</t>
  </si>
  <si>
    <t xml:space="preserve">"Instal·la"</t>
  </si>
  <si>
    <t xml:space="preserve">BTN_YES</t>
  </si>
  <si>
    <t xml:space="preserve">"Yes"</t>
  </si>
  <si>
    <r>
      <rPr>
        <sz val="11"/>
        <rFont val="ＭＳ Ｐゴシック"/>
        <family val="3"/>
        <charset val="128"/>
      </rPr>
      <t xml:space="preserve">"</t>
    </r>
    <r>
      <rPr>
        <sz val="11"/>
        <rFont val="Noto Sans"/>
        <family val="2"/>
      </rPr>
      <t xml:space="preserve">はい</t>
    </r>
    <r>
      <rPr>
        <sz val="11"/>
        <rFont val="ＭＳ Ｐゴシック"/>
        <family val="3"/>
        <charset val="128"/>
      </rPr>
      <t xml:space="preserve">"</t>
    </r>
  </si>
  <si>
    <t xml:space="preserve">"Oui"</t>
  </si>
  <si>
    <t xml:space="preserve">"Ja"</t>
  </si>
  <si>
    <t xml:space="preserve">"Sì"</t>
  </si>
  <si>
    <t xml:space="preserve">"Sí"</t>
  </si>
  <si>
    <t xml:space="preserve">"Sim"</t>
  </si>
  <si>
    <t xml:space="preserve">"Evet"</t>
  </si>
  <si>
    <t xml:space="preserve">"Ναι"</t>
  </si>
  <si>
    <t xml:space="preserve">"Da"</t>
  </si>
  <si>
    <t xml:space="preserve">"Да"</t>
  </si>
  <si>
    <t xml:space="preserve">"Kyllä"</t>
  </si>
  <si>
    <t xml:space="preserve">"Tak"</t>
  </si>
  <si>
    <t xml:space="preserve">"Ano"</t>
  </si>
  <si>
    <t xml:space="preserve">"Igen"</t>
  </si>
  <si>
    <t xml:space="preserve">"Áno"</t>
  </si>
  <si>
    <t xml:space="preserve">"Jā"</t>
  </si>
  <si>
    <t xml:space="preserve">"Taip"</t>
  </si>
  <si>
    <t xml:space="preserve">"Jah"</t>
  </si>
  <si>
    <t xml:space="preserve">"Так"</t>
  </si>
  <si>
    <t xml:space="preserve">"Ия"</t>
  </si>
  <si>
    <r>
      <rPr>
        <sz val="11"/>
        <rFont val="ＭＳ Ｐゴシック"/>
        <family val="3"/>
        <charset val="128"/>
      </rPr>
      <t xml:space="preserve">"</t>
    </r>
    <r>
      <rPr>
        <sz val="11"/>
        <rFont val="Arial"/>
        <family val="2"/>
      </rPr>
      <t xml:space="preserve">نعم</t>
    </r>
    <r>
      <rPr>
        <sz val="11"/>
        <rFont val="ＭＳ Ｐゴシック"/>
        <family val="3"/>
        <charset val="128"/>
      </rPr>
      <t xml:space="preserve">"</t>
    </r>
  </si>
  <si>
    <r>
      <rPr>
        <sz val="11"/>
        <rFont val="ＭＳ Ｐゴシック"/>
        <family val="3"/>
        <charset val="128"/>
      </rPr>
      <t xml:space="preserve">"</t>
    </r>
    <r>
      <rPr>
        <sz val="11"/>
        <rFont val="Arial"/>
        <family val="2"/>
      </rPr>
      <t xml:space="preserve">بل</t>
    </r>
    <r>
      <rPr>
        <sz val="11"/>
        <rFont val="Noto Sans Devanagari"/>
        <family val="2"/>
      </rPr>
      <t xml:space="preserve">ی</t>
    </r>
    <r>
      <rPr>
        <sz val="11"/>
        <rFont val="ＭＳ Ｐゴシック"/>
        <family val="3"/>
        <charset val="128"/>
      </rPr>
      <t xml:space="preserve">"</t>
    </r>
  </si>
  <si>
    <r>
      <rPr>
        <sz val="11"/>
        <rFont val="ＭＳ Ｐゴシック"/>
        <family val="3"/>
        <charset val="128"/>
      </rPr>
      <t xml:space="preserve">"</t>
    </r>
    <r>
      <rPr>
        <sz val="11"/>
        <rFont val="Noto Sans"/>
        <family val="2"/>
      </rPr>
      <t xml:space="preserve">예</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ใช่</t>
    </r>
    <r>
      <rPr>
        <sz val="11"/>
        <rFont val="ＭＳ Ｐゴシック"/>
        <family val="3"/>
        <charset val="128"/>
      </rPr>
      <t xml:space="preserve">"</t>
    </r>
  </si>
  <si>
    <r>
      <rPr>
        <sz val="11"/>
        <rFont val="ＭＳ Ｐゴシック"/>
        <family val="3"/>
        <charset val="128"/>
      </rPr>
      <t xml:space="preserve">"</t>
    </r>
    <r>
      <rPr>
        <sz val="11"/>
        <rFont val="Noto Sans"/>
        <family val="2"/>
      </rPr>
      <t xml:space="preserve">是</t>
    </r>
    <r>
      <rPr>
        <sz val="11"/>
        <rFont val="ＭＳ Ｐゴシック"/>
        <family val="3"/>
        <charset val="128"/>
      </rPr>
      <t xml:space="preserve">"</t>
    </r>
  </si>
  <si>
    <t xml:space="preserve">BTN_NO</t>
  </si>
  <si>
    <t xml:space="preserve">"No"</t>
  </si>
  <si>
    <r>
      <rPr>
        <sz val="11"/>
        <rFont val="ＭＳ Ｐゴシック"/>
        <family val="3"/>
        <charset val="128"/>
      </rPr>
      <t xml:space="preserve">"</t>
    </r>
    <r>
      <rPr>
        <sz val="11"/>
        <rFont val="Noto Sans"/>
        <family val="2"/>
      </rPr>
      <t xml:space="preserve">いいえ</t>
    </r>
    <r>
      <rPr>
        <sz val="11"/>
        <rFont val="ＭＳ Ｐゴシック"/>
        <family val="3"/>
        <charset val="128"/>
      </rPr>
      <t xml:space="preserve">"</t>
    </r>
  </si>
  <si>
    <t xml:space="preserve">"Non"</t>
  </si>
  <si>
    <t xml:space="preserve">"Nein"</t>
  </si>
  <si>
    <t xml:space="preserve">"Nee"</t>
  </si>
  <si>
    <t xml:space="preserve">"Não"</t>
  </si>
  <si>
    <t xml:space="preserve">"Hayır"</t>
  </si>
  <si>
    <t xml:space="preserve">"Όχι"</t>
  </si>
  <si>
    <t xml:space="preserve">"Ne"</t>
  </si>
  <si>
    <t xml:space="preserve">"Не"</t>
  </si>
  <si>
    <t xml:space="preserve">"Nej"</t>
  </si>
  <si>
    <t xml:space="preserve">"Ei"</t>
  </si>
  <si>
    <t xml:space="preserve">"Nei"</t>
  </si>
  <si>
    <t xml:space="preserve">"Nie"</t>
  </si>
  <si>
    <t xml:space="preserve">"Nem"</t>
  </si>
  <si>
    <t xml:space="preserve">"Nu"</t>
  </si>
  <si>
    <t xml:space="preserve">"Nē"</t>
  </si>
  <si>
    <t xml:space="preserve">"Нет"</t>
  </si>
  <si>
    <t xml:space="preserve">"Ні"</t>
  </si>
  <si>
    <r>
      <rPr>
        <sz val="11"/>
        <rFont val="ＭＳ Ｐゴシック"/>
        <family val="3"/>
        <charset val="128"/>
      </rPr>
      <t xml:space="preserve">"</t>
    </r>
    <r>
      <rPr>
        <sz val="11"/>
        <rFont val="Arial"/>
        <family val="2"/>
      </rPr>
      <t xml:space="preserve">لا</t>
    </r>
    <r>
      <rPr>
        <sz val="11"/>
        <rFont val="ＭＳ Ｐゴシック"/>
        <family val="3"/>
        <charset val="128"/>
      </rPr>
      <t xml:space="preserve">"</t>
    </r>
  </si>
  <si>
    <r>
      <rPr>
        <sz val="11"/>
        <rFont val="ＭＳ Ｐゴシック"/>
        <family val="3"/>
        <charset val="128"/>
      </rPr>
      <t xml:space="preserve">"</t>
    </r>
    <r>
      <rPr>
        <sz val="11"/>
        <rFont val="Arial"/>
        <family val="2"/>
      </rPr>
      <t xml:space="preserve">خ</t>
    </r>
    <r>
      <rPr>
        <sz val="11"/>
        <rFont val="Noto Sans Devanagari"/>
        <family val="2"/>
      </rPr>
      <t xml:space="preserve">ی</t>
    </r>
    <r>
      <rPr>
        <sz val="11"/>
        <rFont val="Arial"/>
        <family val="2"/>
      </rPr>
      <t xml:space="preserve">ر</t>
    </r>
    <r>
      <rPr>
        <sz val="11"/>
        <rFont val="ＭＳ Ｐゴシック"/>
        <family val="3"/>
        <charset val="128"/>
      </rPr>
      <t xml:space="preserve">"</t>
    </r>
  </si>
  <si>
    <r>
      <rPr>
        <sz val="11"/>
        <rFont val="ＭＳ Ｐゴシック"/>
        <family val="3"/>
        <charset val="128"/>
      </rPr>
      <t xml:space="preserve">"</t>
    </r>
    <r>
      <rPr>
        <sz val="11"/>
        <rFont val="Noto Sans"/>
        <family val="2"/>
      </rPr>
      <t xml:space="preserve">아니요</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ไม่ใช่</t>
    </r>
    <r>
      <rPr>
        <sz val="11"/>
        <rFont val="ＭＳ Ｐゴシック"/>
        <family val="3"/>
        <charset val="128"/>
      </rPr>
      <t xml:space="preserve">"</t>
    </r>
  </si>
  <si>
    <r>
      <rPr>
        <sz val="11"/>
        <rFont val="ＭＳ Ｐゴシック"/>
        <family val="3"/>
        <charset val="128"/>
      </rPr>
      <t xml:space="preserve">"</t>
    </r>
    <r>
      <rPr>
        <sz val="11"/>
        <rFont val="Noto Sans"/>
        <family val="2"/>
      </rPr>
      <t xml:space="preserve">否</t>
    </r>
    <r>
      <rPr>
        <sz val="11"/>
        <rFont val="ＭＳ Ｐゴシック"/>
        <family val="3"/>
        <charset val="128"/>
      </rPr>
      <t xml:space="preserve">"</t>
    </r>
  </si>
  <si>
    <t xml:space="preserve">BTN_SKIP</t>
  </si>
  <si>
    <t xml:space="preserve">"Skip"</t>
  </si>
  <si>
    <r>
      <rPr>
        <sz val="11"/>
        <rFont val="ＭＳ Ｐゴシック"/>
        <family val="3"/>
        <charset val="128"/>
      </rPr>
      <t xml:space="preserve">"</t>
    </r>
    <r>
      <rPr>
        <sz val="11"/>
        <rFont val="Noto Sans"/>
        <family val="2"/>
      </rPr>
      <t xml:space="preserve">スキップ</t>
    </r>
    <r>
      <rPr>
        <sz val="11"/>
        <rFont val="ＭＳ Ｐゴシック"/>
        <family val="3"/>
        <charset val="128"/>
      </rPr>
      <t xml:space="preserve">"</t>
    </r>
  </si>
  <si>
    <t xml:space="preserve">"Passer"</t>
  </si>
  <si>
    <t xml:space="preserve">"Überspringen"</t>
  </si>
  <si>
    <t xml:space="preserve">"Sla over"</t>
  </si>
  <si>
    <t xml:space="preserve">"Salta"</t>
  </si>
  <si>
    <t xml:space="preserve">"Saltar"</t>
  </si>
  <si>
    <t xml:space="preserve">"Atla"</t>
  </si>
  <si>
    <t xml:space="preserve">"Παράβλεψη"</t>
  </si>
  <si>
    <t xml:space="preserve">"Spring"</t>
  </si>
  <si>
    <t xml:space="preserve">"Ohita"</t>
  </si>
  <si>
    <t xml:space="preserve">"Hopp over"</t>
  </si>
  <si>
    <t xml:space="preserve">"Hoppa över"</t>
  </si>
  <si>
    <t xml:space="preserve">"Pomiń"</t>
  </si>
  <si>
    <t xml:space="preserve">"Přeskočit"</t>
  </si>
  <si>
    <t xml:space="preserve">"Kihagyás"</t>
  </si>
  <si>
    <t xml:space="preserve">"Preskočiť"</t>
  </si>
  <si>
    <t xml:space="preserve">"Ignorare"</t>
  </si>
  <si>
    <t xml:space="preserve">"Прескочи"</t>
  </si>
  <si>
    <t xml:space="preserve">"Izlaist"</t>
  </si>
  <si>
    <t xml:space="preserve">"Praleisti"</t>
  </si>
  <si>
    <t xml:space="preserve">"Jäta vahele"</t>
  </si>
  <si>
    <t xml:space="preserve">"Omet"</t>
  </si>
  <si>
    <t xml:space="preserve">"Пропустить"</t>
  </si>
  <si>
    <t xml:space="preserve">"Опустити"</t>
  </si>
  <si>
    <r>
      <rPr>
        <sz val="11"/>
        <rFont val="ＭＳ Ｐゴシック"/>
        <family val="3"/>
        <charset val="128"/>
      </rPr>
      <t xml:space="preserve">"</t>
    </r>
    <r>
      <rPr>
        <sz val="11"/>
        <rFont val="Arial"/>
        <family val="2"/>
      </rPr>
      <t xml:space="preserve">تجاوز</t>
    </r>
    <r>
      <rPr>
        <sz val="11"/>
        <rFont val="ＭＳ Ｐゴシック"/>
        <family val="3"/>
        <charset val="128"/>
      </rPr>
      <t xml:space="preserve">"</t>
    </r>
  </si>
  <si>
    <r>
      <rPr>
        <sz val="11"/>
        <rFont val="ＭＳ Ｐゴシック"/>
        <family val="3"/>
        <charset val="128"/>
      </rPr>
      <t xml:space="preserve">"</t>
    </r>
    <r>
      <rPr>
        <sz val="11"/>
        <rFont val="Noto Sans"/>
        <family val="2"/>
      </rPr>
      <t xml:space="preserve">건너뛰기</t>
    </r>
    <r>
      <rPr>
        <sz val="11"/>
        <rFont val="ＭＳ Ｐゴシック"/>
        <family val="3"/>
        <charset val="128"/>
      </rPr>
      <t xml:space="preserve">"</t>
    </r>
  </si>
  <si>
    <r>
      <rPr>
        <sz val="11"/>
        <rFont val="ＭＳ Ｐゴシック"/>
        <family val="3"/>
        <charset val="128"/>
      </rPr>
      <t xml:space="preserve">"</t>
    </r>
    <r>
      <rPr>
        <sz val="11"/>
        <rFont val="Noto Sans"/>
        <family val="2"/>
      </rPr>
      <t xml:space="preserve">略过</t>
    </r>
    <r>
      <rPr>
        <sz val="11"/>
        <rFont val="ＭＳ Ｐゴシック"/>
        <family val="3"/>
        <charset val="128"/>
      </rPr>
      <t xml:space="preserve">"</t>
    </r>
  </si>
  <si>
    <r>
      <rPr>
        <sz val="11"/>
        <rFont val="ＭＳ Ｐゴシック"/>
        <family val="3"/>
        <charset val="128"/>
      </rPr>
      <t xml:space="preserve">"</t>
    </r>
    <r>
      <rPr>
        <sz val="11"/>
        <rFont val="Noto Sans"/>
        <family val="2"/>
      </rPr>
      <t xml:space="preserve">略過</t>
    </r>
    <r>
      <rPr>
        <sz val="11"/>
        <rFont val="ＭＳ Ｐゴシック"/>
        <family val="3"/>
        <charset val="128"/>
      </rPr>
      <t xml:space="preserve">"</t>
    </r>
  </si>
  <si>
    <t xml:space="preserve">; ======  Software Name ======</t>
  </si>
  <si>
    <t xml:space="preserve">SW_PDRVOSX</t>
  </si>
  <si>
    <t xml:space="preserve">"Printer Driver"</t>
  </si>
  <si>
    <r>
      <rPr>
        <sz val="11"/>
        <rFont val="ＭＳ Ｐゴシック"/>
        <family val="3"/>
        <charset val="128"/>
      </rPr>
      <t xml:space="preserve">"</t>
    </r>
    <r>
      <rPr>
        <sz val="11"/>
        <rFont val="Noto Sans"/>
        <family val="2"/>
      </rPr>
      <t xml:space="preserve">プリンタードライバー</t>
    </r>
    <r>
      <rPr>
        <sz val="11"/>
        <rFont val="ＭＳ Ｐゴシック"/>
        <family val="3"/>
        <charset val="128"/>
      </rPr>
      <t xml:space="preserve">"</t>
    </r>
  </si>
  <si>
    <t xml:space="preserve">"Pilote d'impression"</t>
  </si>
  <si>
    <t xml:space="preserve">"Druckertreiber"</t>
  </si>
  <si>
    <t xml:space="preserve">"Printerdriver"</t>
  </si>
  <si>
    <t xml:space="preserve">"Driver stampante"</t>
  </si>
  <si>
    <t xml:space="preserve">"Controlador de impresora"</t>
  </si>
  <si>
    <t xml:space="preserve">"Controlador de Impressão"</t>
  </si>
  <si>
    <t xml:space="preserve">"Yazıcı Sürücüsü"</t>
  </si>
  <si>
    <t xml:space="preserve">"Πρόγραμμα οδήγησης εκτυπωτή"</t>
  </si>
  <si>
    <t xml:space="preserve">"Gonilnik tiskalnika"</t>
  </si>
  <si>
    <t xml:space="preserve">"Upravljački program pisača"</t>
  </si>
  <si>
    <t xml:space="preserve">"Драјвер за печатачот"</t>
  </si>
  <si>
    <t xml:space="preserve">"Drajver štampača"</t>
  </si>
  <si>
    <t xml:space="preserve">"Tulostinohjain"</t>
  </si>
  <si>
    <t xml:space="preserve">"Skriverdriver"</t>
  </si>
  <si>
    <t xml:space="preserve">"Skrivardrivrutin"</t>
  </si>
  <si>
    <t xml:space="preserve">"Sterownik drukarki"</t>
  </si>
  <si>
    <t xml:space="preserve">"Ovladač tiskárny"</t>
  </si>
  <si>
    <t xml:space="preserve">"Nyomtatóvezérlő"</t>
  </si>
  <si>
    <t xml:space="preserve">"Ovládač tlačiarne"</t>
  </si>
  <si>
    <t xml:space="preserve">"Driver imprimantă"</t>
  </si>
  <si>
    <t xml:space="preserve">"Драйвер на принтера"</t>
  </si>
  <si>
    <t xml:space="preserve">"Printera draiveris"</t>
  </si>
  <si>
    <t xml:space="preserve">"Spausdintuvo tvarkyklė"</t>
  </si>
  <si>
    <t xml:space="preserve">"Printeri draiver"</t>
  </si>
  <si>
    <t xml:space="preserve">"Controlador d'impressora"</t>
  </si>
  <si>
    <t xml:space="preserve">"Драйвер принтера"</t>
  </si>
  <si>
    <t xml:space="preserve">"Принтер драйвері"</t>
  </si>
  <si>
    <r>
      <rPr>
        <sz val="11"/>
        <rFont val="ＭＳ Ｐゴシック"/>
        <family val="3"/>
        <charset val="128"/>
      </rPr>
      <t xml:space="preserve">"</t>
    </r>
    <r>
      <rPr>
        <sz val="11"/>
        <rFont val="Arial"/>
        <family val="2"/>
      </rPr>
      <t xml:space="preserve">برنامج</t>
    </r>
    <r>
      <rPr>
        <sz val="11"/>
        <rFont val="Noto Sans Devanagari"/>
        <family val="2"/>
      </rPr>
      <t xml:space="preserve"> </t>
    </r>
    <r>
      <rPr>
        <sz val="11"/>
        <rFont val="Arial"/>
        <family val="2"/>
      </rPr>
      <t xml:space="preserve">تشغيل</t>
    </r>
    <r>
      <rPr>
        <sz val="11"/>
        <rFont val="Noto Sans Devanagari"/>
        <family val="2"/>
      </rPr>
      <t xml:space="preserve"> </t>
    </r>
    <r>
      <rPr>
        <sz val="11"/>
        <rFont val="Arial"/>
        <family val="2"/>
      </rPr>
      <t xml:space="preserve">الطابعة</t>
    </r>
    <r>
      <rPr>
        <sz val="11"/>
        <rFont val="ＭＳ Ｐゴシック"/>
        <family val="3"/>
        <charset val="128"/>
      </rPr>
      <t xml:space="preserve">"</t>
    </r>
  </si>
  <si>
    <r>
      <rPr>
        <sz val="11"/>
        <rFont val="ＭＳ Ｐゴシック"/>
        <family val="3"/>
        <charset val="128"/>
      </rPr>
      <t xml:space="preserve">"</t>
    </r>
    <r>
      <rPr>
        <sz val="11"/>
        <rFont val="Arial"/>
        <family val="2"/>
      </rPr>
      <t xml:space="preserve">درا</t>
    </r>
    <r>
      <rPr>
        <sz val="11"/>
        <rFont val="Noto Sans Devanagari"/>
        <family val="2"/>
      </rPr>
      <t xml:space="preserve">ی</t>
    </r>
    <r>
      <rPr>
        <sz val="11"/>
        <rFont val="Arial"/>
        <family val="2"/>
      </rPr>
      <t xml:space="preserve">ور</t>
    </r>
    <r>
      <rPr>
        <sz val="11"/>
        <rFont val="Noto Sans Devanagari"/>
        <family val="2"/>
      </rPr>
      <t xml:space="preserve"> </t>
    </r>
    <r>
      <rPr>
        <sz val="11"/>
        <rFont val="Arial"/>
        <family val="2"/>
      </rPr>
      <t xml:space="preserve">چاپگر</t>
    </r>
    <r>
      <rPr>
        <sz val="11"/>
        <rFont val="ＭＳ Ｐゴシック"/>
        <family val="3"/>
        <charset val="128"/>
      </rPr>
      <t xml:space="preserve">"</t>
    </r>
  </si>
  <si>
    <r>
      <rPr>
        <sz val="11"/>
        <rFont val="ＭＳ Ｐゴシック"/>
        <family val="3"/>
        <charset val="128"/>
      </rPr>
      <t xml:space="preserve">"</t>
    </r>
    <r>
      <rPr>
        <sz val="11"/>
        <rFont val="Noto Sans"/>
        <family val="2"/>
      </rPr>
      <t xml:space="preserve">프린터 드라이버</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ไดรเวอร์เครื่องพิมพ์</t>
    </r>
    <r>
      <rPr>
        <sz val="11"/>
        <rFont val="ＭＳ Ｐゴシック"/>
        <family val="3"/>
        <charset val="128"/>
      </rPr>
      <t xml:space="preserve">"</t>
    </r>
  </si>
  <si>
    <r>
      <rPr>
        <sz val="11"/>
        <rFont val="ＭＳ Ｐゴシック"/>
        <family val="3"/>
        <charset val="128"/>
      </rPr>
      <t xml:space="preserve">"</t>
    </r>
    <r>
      <rPr>
        <sz val="11"/>
        <rFont val="Noto Sans"/>
        <family val="2"/>
      </rPr>
      <t xml:space="preserve">打印机驱动程序</t>
    </r>
    <r>
      <rPr>
        <sz val="11"/>
        <rFont val="ＭＳ Ｐゴシック"/>
        <family val="3"/>
        <charset val="128"/>
      </rPr>
      <t xml:space="preserve">"</t>
    </r>
  </si>
  <si>
    <r>
      <rPr>
        <sz val="11"/>
        <rFont val="ＭＳ Ｐゴシック"/>
        <family val="3"/>
        <charset val="128"/>
      </rPr>
      <t xml:space="preserve">"</t>
    </r>
    <r>
      <rPr>
        <sz val="11"/>
        <rFont val="Noto Sans"/>
        <family val="2"/>
      </rPr>
      <t xml:space="preserve">印表機驅動程式</t>
    </r>
    <r>
      <rPr>
        <sz val="11"/>
        <rFont val="ＭＳ Ｐゴシック"/>
        <family val="3"/>
        <charset val="128"/>
      </rPr>
      <t xml:space="preserve">"</t>
    </r>
  </si>
  <si>
    <t xml:space="preserve">SW_PDRV86</t>
  </si>
  <si>
    <t xml:space="preserve">SW_PDRV64</t>
  </si>
  <si>
    <t xml:space="preserve">SW_USBUP2K</t>
  </si>
  <si>
    <t xml:space="preserve">"USBUPDATE2k"</t>
  </si>
  <si>
    <t xml:space="preserve">SW_ESCAN</t>
  </si>
  <si>
    <t xml:space="preserve">"Scanner Driver (Epson Scan)"</t>
  </si>
  <si>
    <r>
      <rPr>
        <sz val="11"/>
        <rFont val="ＭＳ Ｐゴシック"/>
        <family val="3"/>
        <charset val="128"/>
      </rPr>
      <t xml:space="preserve">"</t>
    </r>
    <r>
      <rPr>
        <sz val="11"/>
        <rFont val="Noto Sans"/>
        <family val="2"/>
      </rPr>
      <t xml:space="preserve">スキャナードライバー（</t>
    </r>
    <r>
      <rPr>
        <sz val="11"/>
        <rFont val="ＭＳ Ｐゴシック"/>
        <family val="3"/>
        <charset val="128"/>
      </rPr>
      <t xml:space="preserve">Epson Scan</t>
    </r>
    <r>
      <rPr>
        <sz val="11"/>
        <rFont val="Noto Sans"/>
        <family val="2"/>
      </rPr>
      <t xml:space="preserve">）</t>
    </r>
    <r>
      <rPr>
        <sz val="11"/>
        <rFont val="ＭＳ Ｐゴシック"/>
        <family val="3"/>
        <charset val="128"/>
      </rPr>
      <t xml:space="preserve">"</t>
    </r>
  </si>
  <si>
    <t xml:space="preserve">"Pilote de numérisation (Epson Scan)"</t>
  </si>
  <si>
    <t xml:space="preserve">"Scannertreiber (Epson Scan)"</t>
  </si>
  <si>
    <t xml:space="preserve">"Scannerdriver (Epson Scan)"</t>
  </si>
  <si>
    <t xml:space="preserve">"Driver scanner (Epson Scan)"</t>
  </si>
  <si>
    <t xml:space="preserve">"Controlador de escáner (Epson Scan)"</t>
  </si>
  <si>
    <t xml:space="preserve">"Controlador de Digitalização (Epson Scan)"</t>
  </si>
  <si>
    <t xml:space="preserve">"Tarayıcı Sürücüsü (Epson Scan)"</t>
  </si>
  <si>
    <t xml:space="preserve">"Πρόγραμμα οδήγησης σαρωτή  (Epson Scan)"</t>
  </si>
  <si>
    <t xml:space="preserve">"Gonilnik čitalca (Epson Scan)"</t>
  </si>
  <si>
    <t xml:space="preserve">"Upravljački program skenera (Epson Scan)"</t>
  </si>
  <si>
    <t xml:space="preserve">"Драјвер за сканерот (Epson Scan)"</t>
  </si>
  <si>
    <t xml:space="preserve">"Drajver skenera (Epson Scan)"</t>
  </si>
  <si>
    <t xml:space="preserve">"Skanneriohjain (Epson Scan)"</t>
  </si>
  <si>
    <t xml:space="preserve">"Skannerdriver (Epson Scan)"</t>
  </si>
  <si>
    <t xml:space="preserve">"Skannerdrivrutin (Epson Scan)"</t>
  </si>
  <si>
    <t xml:space="preserve">"Sterownik skanera (Epson Scan)</t>
  </si>
  <si>
    <t xml:space="preserve">"Ovladač skeneru (Epson Scan)"</t>
  </si>
  <si>
    <t xml:space="preserve">"Szkennervezérlő (Epson Scan)"</t>
  </si>
  <si>
    <t xml:space="preserve">"Ovládač skenera (Epson Scan)"</t>
  </si>
  <si>
    <t xml:space="preserve">"Driver scaner (Epson Scan)"</t>
  </si>
  <si>
    <t xml:space="preserve">"Драйвер на скенера (Epson Scan)"</t>
  </si>
  <si>
    <t xml:space="preserve">"Skenera draiveris (Epson Scan)"</t>
  </si>
  <si>
    <t xml:space="preserve">"Skanerio tvarkyklė (Epson Scan)"</t>
  </si>
  <si>
    <t xml:space="preserve">"Skanneri draiver (Epson Scan)"</t>
  </si>
  <si>
    <t xml:space="preserve">"Controlador d'escàner (Epson Scan)"</t>
  </si>
  <si>
    <t xml:space="preserve">"Драйвер сканера (Epson Scan)"</t>
  </si>
  <si>
    <t xml:space="preserve">"Сканер драйвері (Epson Scan)"</t>
  </si>
  <si>
    <r>
      <rPr>
        <sz val="11"/>
        <rFont val="ＭＳ Ｐゴシック"/>
        <family val="3"/>
        <charset val="128"/>
      </rPr>
      <t xml:space="preserve">"</t>
    </r>
    <r>
      <rPr>
        <sz val="11"/>
        <rFont val="Arial"/>
        <family val="2"/>
      </rPr>
      <t xml:space="preserve">برنامج</t>
    </r>
    <r>
      <rPr>
        <sz val="11"/>
        <rFont val="Noto Sans Devanagari"/>
        <family val="2"/>
      </rPr>
      <t xml:space="preserve"> </t>
    </r>
    <r>
      <rPr>
        <sz val="11"/>
        <rFont val="Arial"/>
        <family val="2"/>
      </rPr>
      <t xml:space="preserve">تشغيل</t>
    </r>
    <r>
      <rPr>
        <sz val="11"/>
        <rFont val="Noto Sans Devanagari"/>
        <family val="2"/>
      </rPr>
      <t xml:space="preserve"> </t>
    </r>
    <r>
      <rPr>
        <sz val="11"/>
        <rFont val="Arial"/>
        <family val="2"/>
      </rPr>
      <t xml:space="preserve">الماسحة</t>
    </r>
    <r>
      <rPr>
        <sz val="11"/>
        <rFont val="Noto Sans Devanagari"/>
        <family val="2"/>
      </rPr>
      <t xml:space="preserve"> </t>
    </r>
    <r>
      <rPr>
        <sz val="11"/>
        <rFont val="Arial"/>
        <family val="2"/>
      </rPr>
      <t xml:space="preserve">الضوئية</t>
    </r>
    <r>
      <rPr>
        <sz val="11"/>
        <rFont val="Noto Sans Devanagari"/>
        <family val="2"/>
      </rPr>
      <t xml:space="preserve"> </t>
    </r>
    <r>
      <rPr>
        <sz val="11"/>
        <rFont val="ＭＳ Ｐゴシック"/>
        <family val="3"/>
        <charset val="128"/>
      </rPr>
      <t xml:space="preserve">(Epson Scan‏)"</t>
    </r>
  </si>
  <si>
    <r>
      <rPr>
        <sz val="11"/>
        <rFont val="ＭＳ Ｐゴシック"/>
        <family val="3"/>
        <charset val="128"/>
      </rPr>
      <t xml:space="preserve">"</t>
    </r>
    <r>
      <rPr>
        <sz val="11"/>
        <rFont val="Arial"/>
        <family val="2"/>
      </rPr>
      <t xml:space="preserve">درا</t>
    </r>
    <r>
      <rPr>
        <sz val="11"/>
        <rFont val="Noto Sans Devanagari"/>
        <family val="2"/>
      </rPr>
      <t xml:space="preserve">ی</t>
    </r>
    <r>
      <rPr>
        <sz val="11"/>
        <rFont val="Arial"/>
        <family val="2"/>
      </rPr>
      <t xml:space="preserve">ور</t>
    </r>
    <r>
      <rPr>
        <sz val="11"/>
        <rFont val="Noto Sans Devanagari"/>
        <family val="2"/>
      </rPr>
      <t xml:space="preserve"> </t>
    </r>
    <r>
      <rPr>
        <sz val="11"/>
        <rFont val="Arial"/>
        <family val="2"/>
      </rPr>
      <t xml:space="preserve">اسكنر</t>
    </r>
    <r>
      <rPr>
        <sz val="11"/>
        <rFont val="Noto Sans Devanagari"/>
        <family val="2"/>
      </rPr>
      <t xml:space="preserve"> </t>
    </r>
    <r>
      <rPr>
        <sz val="11"/>
        <rFont val="ＭＳ Ｐゴシック"/>
        <family val="3"/>
        <charset val="128"/>
      </rPr>
      <t xml:space="preserve">(Epson Scan)"</t>
    </r>
  </si>
  <si>
    <r>
      <rPr>
        <sz val="11"/>
        <rFont val="ＭＳ Ｐゴシック"/>
        <family val="3"/>
        <charset val="128"/>
      </rPr>
      <t xml:space="preserve">"</t>
    </r>
    <r>
      <rPr>
        <sz val="11"/>
        <rFont val="Noto Sans"/>
        <family val="2"/>
      </rPr>
      <t xml:space="preserve">스캐너 드라이버</t>
    </r>
    <r>
      <rPr>
        <sz val="11"/>
        <rFont val="ＭＳ Ｐゴシック"/>
        <family val="3"/>
        <charset val="128"/>
      </rPr>
      <t xml:space="preserve">(Epson Scan)"</t>
    </r>
  </si>
  <si>
    <r>
      <rPr>
        <sz val="11"/>
        <rFont val="ＭＳ Ｐゴシック"/>
        <family val="3"/>
        <charset val="128"/>
      </rPr>
      <t xml:space="preserve">"</t>
    </r>
    <r>
      <rPr>
        <sz val="11"/>
        <rFont val="Noto Sans Devanagari"/>
        <family val="2"/>
      </rPr>
      <t xml:space="preserve">ไดรเวอร์สแกนเนอร์ </t>
    </r>
    <r>
      <rPr>
        <sz val="11"/>
        <rFont val="ＭＳ Ｐゴシック"/>
        <family val="3"/>
        <charset val="128"/>
      </rPr>
      <t xml:space="preserve">(Epson Scan)"</t>
    </r>
  </si>
  <si>
    <r>
      <rPr>
        <sz val="11"/>
        <rFont val="ＭＳ Ｐゴシック"/>
        <family val="3"/>
        <charset val="128"/>
      </rPr>
      <t xml:space="preserve">"</t>
    </r>
    <r>
      <rPr>
        <sz val="11"/>
        <rFont val="Noto Sans"/>
        <family val="2"/>
      </rPr>
      <t xml:space="preserve">扫描仪驱动程序</t>
    </r>
    <r>
      <rPr>
        <sz val="11"/>
        <rFont val="ＭＳ Ｐゴシック"/>
        <family val="3"/>
        <charset val="128"/>
      </rPr>
      <t xml:space="preserve">(Epson Scan)"</t>
    </r>
  </si>
  <si>
    <r>
      <rPr>
        <sz val="11"/>
        <rFont val="ＭＳ Ｐゴシック"/>
        <family val="3"/>
        <charset val="128"/>
      </rPr>
      <t xml:space="preserve">"</t>
    </r>
    <r>
      <rPr>
        <sz val="11"/>
        <rFont val="Noto Sans"/>
        <family val="2"/>
      </rPr>
      <t xml:space="preserve">掃描器驅動程式 </t>
    </r>
    <r>
      <rPr>
        <sz val="11"/>
        <rFont val="ＭＳ Ｐゴシック"/>
        <family val="3"/>
        <charset val="128"/>
      </rPr>
      <t xml:space="preserve">(Epson Scan)"</t>
    </r>
  </si>
  <si>
    <t xml:space="preserve">SW_ESCNOCR</t>
  </si>
  <si>
    <t xml:space="preserve">"Epson Scan OCR Component"</t>
  </si>
  <si>
    <t xml:space="preserve">SW_ESCN_ICADRV</t>
  </si>
  <si>
    <t xml:space="preserve">"Epson Scanner ICA driver"</t>
  </si>
  <si>
    <t xml:space="preserve">SW_MANUAL</t>
  </si>
  <si>
    <t xml:space="preserve">"User's Guide"</t>
  </si>
  <si>
    <r>
      <rPr>
        <sz val="11"/>
        <rFont val="ＭＳ Ｐゴシック"/>
        <family val="3"/>
        <charset val="128"/>
      </rPr>
      <t xml:space="preserve">"</t>
    </r>
    <r>
      <rPr>
        <sz val="11"/>
        <rFont val="Noto Sans"/>
        <family val="2"/>
      </rPr>
      <t xml:space="preserve">電子マニュアル</t>
    </r>
    <r>
      <rPr>
        <sz val="11"/>
        <rFont val="ＭＳ Ｐゴシック"/>
        <family val="3"/>
        <charset val="128"/>
      </rPr>
      <t xml:space="preserve">"</t>
    </r>
  </si>
  <si>
    <t xml:space="preserve">"Guide d'utilisation"</t>
  </si>
  <si>
    <t xml:space="preserve">"Benutzerhandbuch"</t>
  </si>
  <si>
    <t xml:space="preserve">"Gebruikershandleiding"</t>
  </si>
  <si>
    <t xml:space="preserve">"Guida utente"</t>
  </si>
  <si>
    <t xml:space="preserve">"Manual de usuario"</t>
  </si>
  <si>
    <t xml:space="preserve">"Guia do Utilizador"</t>
  </si>
  <si>
    <t xml:space="preserve">"Kullanım Kılavuzu"</t>
  </si>
  <si>
    <t xml:space="preserve">"Οδηγός χρήσης"</t>
  </si>
  <si>
    <t xml:space="preserve">"Navodila za uporabo"</t>
  </si>
  <si>
    <t xml:space="preserve">"Korisnički vodič"</t>
  </si>
  <si>
    <t xml:space="preserve">"Упатство за корисникот"</t>
  </si>
  <si>
    <t xml:space="preserve">"Vodič za korisnike"</t>
  </si>
  <si>
    <t xml:space="preserve">"Brugervejledning"</t>
  </si>
  <si>
    <t xml:space="preserve">"Käyttöopas"</t>
  </si>
  <si>
    <t xml:space="preserve">"Brukerhåndbok"</t>
  </si>
  <si>
    <t xml:space="preserve">"Användarhandbok" </t>
  </si>
  <si>
    <t xml:space="preserve">"Instrukcja użytkownika"</t>
  </si>
  <si>
    <t xml:space="preserve">"Uživatelská příručka"</t>
  </si>
  <si>
    <t xml:space="preserve">"Használati útmutató"</t>
  </si>
  <si>
    <t xml:space="preserve">"Užívateľská príručka"</t>
  </si>
  <si>
    <t xml:space="preserve">"Ghidul utilizatorului"</t>
  </si>
  <si>
    <t xml:space="preserve">"Ръководство за потребителя"</t>
  </si>
  <si>
    <t xml:space="preserve">"Lietotāja rokasgrāmata"</t>
  </si>
  <si>
    <t xml:space="preserve">"Vartotojo vadovas"</t>
  </si>
  <si>
    <t xml:space="preserve">"Kasutusjuhend"</t>
  </si>
  <si>
    <t xml:space="preserve">"Guia de l'usuari"</t>
  </si>
  <si>
    <t xml:space="preserve">"Руководство пользователя"</t>
  </si>
  <si>
    <t xml:space="preserve">"Посібник користувача"</t>
  </si>
  <si>
    <t xml:space="preserve">"Пайдаланушы басшылығы"</t>
  </si>
  <si>
    <r>
      <rPr>
        <sz val="11"/>
        <rFont val="ＭＳ Ｐゴシック"/>
        <family val="3"/>
        <charset val="128"/>
      </rPr>
      <t xml:space="preserve">"</t>
    </r>
    <r>
      <rPr>
        <sz val="11"/>
        <rFont val="Arial"/>
        <family val="2"/>
      </rPr>
      <t xml:space="preserve">دليل</t>
    </r>
    <r>
      <rPr>
        <sz val="11"/>
        <rFont val="Noto Sans Devanagari"/>
        <family val="2"/>
      </rPr>
      <t xml:space="preserve"> </t>
    </r>
    <r>
      <rPr>
        <sz val="11"/>
        <rFont val="Arial"/>
        <family val="2"/>
      </rPr>
      <t xml:space="preserve">المستخدم</t>
    </r>
    <r>
      <rPr>
        <sz val="11"/>
        <rFont val="ＭＳ Ｐゴシック"/>
        <family val="3"/>
        <charset val="128"/>
      </rPr>
      <t xml:space="preserve">"</t>
    </r>
  </si>
  <si>
    <r>
      <rPr>
        <sz val="11"/>
        <rFont val="ＭＳ Ｐゴシック"/>
        <family val="3"/>
        <charset val="128"/>
      </rPr>
      <t xml:space="preserve">"</t>
    </r>
    <r>
      <rPr>
        <sz val="11"/>
        <rFont val="Arial"/>
        <family val="2"/>
      </rPr>
      <t xml:space="preserve">راهنما</t>
    </r>
    <r>
      <rPr>
        <sz val="11"/>
        <rFont val="Noto Sans Devanagari"/>
        <family val="2"/>
      </rPr>
      <t xml:space="preserve">ی </t>
    </r>
    <r>
      <rPr>
        <sz val="11"/>
        <rFont val="Arial"/>
        <family val="2"/>
      </rPr>
      <t xml:space="preserve">كاربر</t>
    </r>
    <r>
      <rPr>
        <sz val="11"/>
        <rFont val="ＭＳ Ｐゴシック"/>
        <family val="3"/>
        <charset val="128"/>
      </rPr>
      <t xml:space="preserve">"</t>
    </r>
  </si>
  <si>
    <r>
      <rPr>
        <sz val="11"/>
        <rFont val="ＭＳ Ｐゴシック"/>
        <family val="3"/>
        <charset val="128"/>
      </rPr>
      <t xml:space="preserve">"</t>
    </r>
    <r>
      <rPr>
        <sz val="11"/>
        <rFont val="Noto Sans"/>
        <family val="2"/>
      </rPr>
      <t xml:space="preserve">사용설명서</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คู่มือผู้ใช้</t>
    </r>
    <r>
      <rPr>
        <sz val="11"/>
        <rFont val="ＭＳ Ｐゴシック"/>
        <family val="3"/>
        <charset val="128"/>
      </rPr>
      <t xml:space="preserve">"</t>
    </r>
  </si>
  <si>
    <r>
      <rPr>
        <sz val="11"/>
        <rFont val="ＭＳ Ｐゴシック"/>
        <family val="3"/>
        <charset val="128"/>
      </rPr>
      <t xml:space="preserve">"</t>
    </r>
    <r>
      <rPr>
        <sz val="11"/>
        <rFont val="Noto Sans"/>
        <family val="2"/>
      </rPr>
      <t xml:space="preserve">用户指南</t>
    </r>
    <r>
      <rPr>
        <sz val="11"/>
        <rFont val="ＭＳ Ｐゴシック"/>
        <family val="3"/>
        <charset val="128"/>
      </rPr>
      <t xml:space="preserve">"</t>
    </r>
  </si>
  <si>
    <r>
      <rPr>
        <sz val="11"/>
        <rFont val="ＭＳ Ｐゴシック"/>
        <family val="3"/>
        <charset val="128"/>
      </rPr>
      <t xml:space="preserve">"</t>
    </r>
    <r>
      <rPr>
        <sz val="11"/>
        <rFont val="Noto Sans"/>
        <family val="2"/>
      </rPr>
      <t xml:space="preserve">進階使用說明</t>
    </r>
    <r>
      <rPr>
        <sz val="11"/>
        <rFont val="ＭＳ Ｐゴシック"/>
        <family val="3"/>
        <charset val="128"/>
      </rPr>
      <t xml:space="preserve">"</t>
    </r>
  </si>
  <si>
    <t xml:space="preserve">SW_ADOBEICC</t>
  </si>
  <si>
    <t xml:space="preserve">"ICC Profiles (Adobe)"</t>
  </si>
  <si>
    <r>
      <rPr>
        <sz val="11"/>
        <rFont val="ＭＳ Ｐゴシック"/>
        <family val="3"/>
        <charset val="128"/>
      </rPr>
      <t xml:space="preserve">"ICC </t>
    </r>
    <r>
      <rPr>
        <sz val="11"/>
        <rFont val="Noto Sans"/>
        <family val="2"/>
      </rPr>
      <t xml:space="preserve">プロファイル</t>
    </r>
    <r>
      <rPr>
        <sz val="11"/>
        <rFont val="ＭＳ Ｐゴシック"/>
        <family val="3"/>
        <charset val="128"/>
      </rPr>
      <t xml:space="preserve">(Adobe)"</t>
    </r>
  </si>
  <si>
    <t xml:space="preserve">SW_EZMODULE</t>
  </si>
  <si>
    <t xml:space="preserve">"Epson EasyPrintModule"</t>
  </si>
  <si>
    <r>
      <rPr>
        <sz val="11"/>
        <rFont val="ＭＳ Ｐゴシック"/>
        <family val="3"/>
        <charset val="128"/>
      </rPr>
      <t xml:space="preserve">"</t>
    </r>
    <r>
      <rPr>
        <sz val="11"/>
        <rFont val="Noto Sans"/>
        <family val="2"/>
      </rPr>
      <t xml:space="preserve">カラリオかんたんプリントモジュール</t>
    </r>
    <r>
      <rPr>
        <sz val="11"/>
        <rFont val="ＭＳ Ｐゴシック"/>
        <family val="3"/>
        <charset val="128"/>
      </rPr>
      <t xml:space="preserve">"</t>
    </r>
  </si>
  <si>
    <t xml:space="preserve">SW_EVENTMGR</t>
  </si>
  <si>
    <t xml:space="preserve">"Epson Event Manager"</t>
  </si>
  <si>
    <t xml:space="preserve">SW_EPP</t>
  </si>
  <si>
    <t xml:space="preserve">"Epson Easy Photo Print"</t>
  </si>
  <si>
    <t xml:space="preserve">SW_EPHOTO</t>
  </si>
  <si>
    <t xml:space="preserve">"E-Photo"</t>
  </si>
  <si>
    <t xml:space="preserve">SW_WEB2P</t>
  </si>
  <si>
    <t xml:space="preserve">"Epson Web-To-Page"</t>
  </si>
  <si>
    <t xml:space="preserve">SW_LAYOUTS</t>
  </si>
  <si>
    <t xml:space="preserve">"PRINT Image Framer"</t>
  </si>
  <si>
    <t xml:space="preserve">SW_EPPCHECK</t>
  </si>
  <si>
    <t xml:space="preserve">"EPPCHECKER"</t>
  </si>
  <si>
    <t xml:space="preserve">SW_MPQ</t>
  </si>
  <si>
    <t xml:space="preserve">"Epson Multi-PrintQuicker"</t>
  </si>
  <si>
    <t xml:space="preserve">SW_PRINTCD</t>
  </si>
  <si>
    <t xml:space="preserve">"Epson Print CD"</t>
  </si>
  <si>
    <t xml:space="preserve">SW_PIFTOOL</t>
  </si>
  <si>
    <t xml:space="preserve">"Epson PRINT Image Framer Tool"</t>
  </si>
  <si>
    <t xml:space="preserve">SW_EPCOPY</t>
  </si>
  <si>
    <t xml:space="preserve">"Epson Copy Utility"</t>
  </si>
  <si>
    <t xml:space="preserve">SW_ECS</t>
  </si>
  <si>
    <t xml:space="preserve">"Epson Creativity Suite"</t>
  </si>
  <si>
    <t xml:space="preserve">SW_CAMERARAW</t>
  </si>
  <si>
    <t xml:space="preserve">"Epson Camera RAW Plug-In"</t>
  </si>
  <si>
    <t xml:space="preserve">SW_YONDE</t>
  </si>
  <si>
    <t xml:space="preserve">"Yonde!!Koko Personal"</t>
  </si>
  <si>
    <r>
      <rPr>
        <sz val="11"/>
        <rFont val="ＭＳ Ｐゴシック"/>
        <family val="3"/>
        <charset val="128"/>
      </rPr>
      <t xml:space="preserve">"</t>
    </r>
    <r>
      <rPr>
        <sz val="11"/>
        <rFont val="Noto Sans"/>
        <family val="2"/>
      </rPr>
      <t xml:space="preserve">読ん</t>
    </r>
    <r>
      <rPr>
        <sz val="11"/>
        <rFont val="ＭＳ Ｐゴシック"/>
        <family val="3"/>
        <charset val="128"/>
      </rPr>
      <t xml:space="preserve">de!!</t>
    </r>
    <r>
      <rPr>
        <sz val="11"/>
        <rFont val="Noto Sans"/>
        <family val="2"/>
      </rPr>
      <t xml:space="preserve">ココ パーソナル</t>
    </r>
    <r>
      <rPr>
        <sz val="11"/>
        <rFont val="ＭＳ Ｐゴシック"/>
        <family val="3"/>
        <charset val="128"/>
      </rPr>
      <t xml:space="preserve">"</t>
    </r>
  </si>
  <si>
    <t xml:space="preserve">SW_MYEPSON</t>
  </si>
  <si>
    <t xml:space="preserve">"MyEPSON(Online registration)"</t>
  </si>
  <si>
    <r>
      <rPr>
        <sz val="11"/>
        <rFont val="ＭＳ Ｐゴシック"/>
        <family val="3"/>
        <charset val="128"/>
      </rPr>
      <t xml:space="preserve">"</t>
    </r>
    <r>
      <rPr>
        <sz val="11"/>
        <rFont val="Noto Sans"/>
        <family val="2"/>
      </rPr>
      <t xml:space="preserve">「</t>
    </r>
    <r>
      <rPr>
        <sz val="11"/>
        <rFont val="ＭＳ Ｐゴシック"/>
        <family val="3"/>
        <charset val="128"/>
      </rPr>
      <t xml:space="preserve">MyEPSON</t>
    </r>
    <r>
      <rPr>
        <sz val="11"/>
        <rFont val="Noto Sans"/>
        <family val="2"/>
      </rPr>
      <t xml:space="preserve">」アシスタント</t>
    </r>
    <r>
      <rPr>
        <sz val="11"/>
        <rFont val="ＭＳ Ｐゴシック"/>
        <family val="3"/>
        <charset val="128"/>
      </rPr>
      <t xml:space="preserve">"</t>
    </r>
  </si>
  <si>
    <t xml:space="preserve">SW_REG</t>
  </si>
  <si>
    <t xml:space="preserve">"Online registration"</t>
  </si>
  <si>
    <r>
      <rPr>
        <sz val="11"/>
        <rFont val="ＭＳ Ｐゴシック"/>
        <family val="3"/>
        <charset val="128"/>
      </rPr>
      <t xml:space="preserve">"</t>
    </r>
    <r>
      <rPr>
        <sz val="11"/>
        <rFont val="Noto Sans"/>
        <family val="2"/>
      </rPr>
      <t xml:space="preserve">オンラインユーザー登録</t>
    </r>
    <r>
      <rPr>
        <sz val="11"/>
        <rFont val="ＭＳ Ｐゴシック"/>
        <family val="3"/>
        <charset val="128"/>
      </rPr>
      <t xml:space="preserve">"</t>
    </r>
  </si>
  <si>
    <t xml:space="preserve">"Enregistrement en ligne"</t>
  </si>
  <si>
    <t xml:space="preserve">"Onlineregistrierung"</t>
  </si>
  <si>
    <t xml:space="preserve">"Online-registratie"</t>
  </si>
  <si>
    <t xml:space="preserve">"Registrazione in linea"</t>
  </si>
  <si>
    <t xml:space="preserve">"Registro por Internet"</t>
  </si>
  <si>
    <t xml:space="preserve">"Registo interactivo"</t>
  </si>
  <si>
    <t xml:space="preserve">"Çevrim içi kayıt"</t>
  </si>
  <si>
    <t xml:space="preserve">"Ηλεκτρονική εγγραφή"</t>
  </si>
  <si>
    <t xml:space="preserve">"Spletna registracija"</t>
  </si>
  <si>
    <t xml:space="preserve">"Registracija putem interneta"</t>
  </si>
  <si>
    <t xml:space="preserve">"Регистрирање онлајн"</t>
  </si>
  <si>
    <t xml:space="preserve">"Registracija preko mreže"</t>
  </si>
  <si>
    <t xml:space="preserve">"Online registrering"</t>
  </si>
  <si>
    <t xml:space="preserve">"Verkossa tapahtuva rekisteröinti"</t>
  </si>
  <si>
    <t xml:space="preserve">"Registrering på nettet"</t>
  </si>
  <si>
    <t xml:space="preserve">"Onlineregistrering"</t>
  </si>
  <si>
    <t xml:space="preserve">"Rejestracja w trybie online"</t>
  </si>
  <si>
    <t xml:space="preserve">"Online registrace"</t>
  </si>
  <si>
    <t xml:space="preserve">"Online regisztráció"</t>
  </si>
  <si>
    <t xml:space="preserve">"Online registrácia"</t>
  </si>
  <si>
    <t xml:space="preserve">"Înregistrare online"</t>
  </si>
  <si>
    <t xml:space="preserve">"Интерактивна регистрация"</t>
  </si>
  <si>
    <t xml:space="preserve">"Tiešsaistes reģistrēšana"</t>
  </si>
  <si>
    <t xml:space="preserve">"Registracija internetu"</t>
  </si>
  <si>
    <t xml:space="preserve">"Veebipõhine registreerimine"</t>
  </si>
  <si>
    <t xml:space="preserve">"Registre en línia"</t>
  </si>
  <si>
    <t xml:space="preserve">"Онлайн-регистрация"</t>
  </si>
  <si>
    <t xml:space="preserve">"Реєстрація онлайн"</t>
  </si>
  <si>
    <t xml:space="preserve">"Интернетте жасайтын тіркеу"</t>
  </si>
  <si>
    <r>
      <rPr>
        <sz val="11"/>
        <rFont val="ＭＳ Ｐゴシック"/>
        <family val="3"/>
        <charset val="128"/>
      </rPr>
      <t xml:space="preserve">"</t>
    </r>
    <r>
      <rPr>
        <sz val="11"/>
        <rFont val="Arial"/>
        <family val="2"/>
      </rPr>
      <t xml:space="preserve">التسجيل</t>
    </r>
    <r>
      <rPr>
        <sz val="11"/>
        <rFont val="Noto Sans Devanagari"/>
        <family val="2"/>
      </rPr>
      <t xml:space="preserve"> </t>
    </r>
    <r>
      <rPr>
        <sz val="11"/>
        <rFont val="Arial"/>
        <family val="2"/>
      </rPr>
      <t xml:space="preserve">اتصالاً</t>
    </r>
    <r>
      <rPr>
        <sz val="11"/>
        <rFont val="ＭＳ Ｐゴシック"/>
        <family val="3"/>
        <charset val="128"/>
      </rPr>
      <t xml:space="preserve">"</t>
    </r>
  </si>
  <si>
    <r>
      <rPr>
        <sz val="11"/>
        <rFont val="ＭＳ Ｐゴシック"/>
        <family val="3"/>
        <charset val="128"/>
      </rPr>
      <t xml:space="preserve">"</t>
    </r>
    <r>
      <rPr>
        <sz val="11"/>
        <rFont val="Arial"/>
        <family val="2"/>
      </rPr>
      <t xml:space="preserve">ثبت</t>
    </r>
    <r>
      <rPr>
        <sz val="11"/>
        <rFont val="Noto Sans Devanagari"/>
        <family val="2"/>
      </rPr>
      <t xml:space="preserve"> </t>
    </r>
    <r>
      <rPr>
        <sz val="11"/>
        <rFont val="Arial"/>
        <family val="2"/>
      </rPr>
      <t xml:space="preserve">آنلا</t>
    </r>
    <r>
      <rPr>
        <sz val="11"/>
        <rFont val="Noto Sans Devanagari"/>
        <family val="2"/>
      </rPr>
      <t xml:space="preserve">ی</t>
    </r>
    <r>
      <rPr>
        <sz val="11"/>
        <rFont val="Arial"/>
        <family val="2"/>
      </rPr>
      <t xml:space="preserve">ن</t>
    </r>
    <r>
      <rPr>
        <sz val="11"/>
        <rFont val="ＭＳ Ｐゴシック"/>
        <family val="3"/>
        <charset val="128"/>
      </rPr>
      <t xml:space="preserve">"</t>
    </r>
  </si>
  <si>
    <r>
      <rPr>
        <sz val="11"/>
        <rFont val="ＭＳ Ｐゴシック"/>
        <family val="3"/>
        <charset val="128"/>
      </rPr>
      <t xml:space="preserve">"</t>
    </r>
    <r>
      <rPr>
        <sz val="11"/>
        <rFont val="Noto Sans"/>
        <family val="2"/>
      </rPr>
      <t xml:space="preserve">온라인 등록</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ลงทะเบียนออนไลน์</t>
    </r>
    <r>
      <rPr>
        <sz val="11"/>
        <rFont val="ＭＳ Ｐゴシック"/>
        <family val="3"/>
        <charset val="128"/>
      </rPr>
      <t xml:space="preserve">"</t>
    </r>
  </si>
  <si>
    <r>
      <rPr>
        <sz val="11"/>
        <rFont val="ＭＳ Ｐゴシック"/>
        <family val="3"/>
        <charset val="128"/>
      </rPr>
      <t xml:space="preserve">"</t>
    </r>
    <r>
      <rPr>
        <sz val="11"/>
        <rFont val="Noto Sans"/>
        <family val="2"/>
      </rPr>
      <t xml:space="preserve">在线注册</t>
    </r>
    <r>
      <rPr>
        <sz val="11"/>
        <rFont val="ＭＳ Ｐゴシック"/>
        <family val="3"/>
        <charset val="128"/>
      </rPr>
      <t xml:space="preserve">"</t>
    </r>
  </si>
  <si>
    <r>
      <rPr>
        <sz val="11"/>
        <rFont val="ＭＳ Ｐゴシック"/>
        <family val="3"/>
        <charset val="128"/>
      </rPr>
      <t xml:space="preserve">"</t>
    </r>
    <r>
      <rPr>
        <sz val="11"/>
        <rFont val="Noto Sans"/>
        <family val="2"/>
      </rPr>
      <t xml:space="preserve">線上註冊程式</t>
    </r>
    <r>
      <rPr>
        <sz val="11"/>
        <rFont val="ＭＳ Ｐゴシック"/>
        <family val="3"/>
        <charset val="128"/>
      </rPr>
      <t xml:space="preserve">"</t>
    </r>
  </si>
  <si>
    <t xml:space="preserve">SW_PIFDSGN</t>
  </si>
  <si>
    <t xml:space="preserve">"PIF DESIGNER"</t>
  </si>
  <si>
    <t xml:space="preserve">SW_ABBYFR</t>
  </si>
  <si>
    <t xml:space="preserve">"ABBYY FineReader Sprint"</t>
  </si>
  <si>
    <t xml:space="preserve">SW_MAXR</t>
  </si>
  <si>
    <t xml:space="preserve">"Presto! MaxReader"</t>
  </si>
  <si>
    <t xml:space="preserve">SW_ARMI</t>
  </si>
  <si>
    <t xml:space="preserve">"Armi 6.5"</t>
  </si>
  <si>
    <r>
      <rPr>
        <sz val="11"/>
        <rFont val="ＭＳ Ｐゴシック"/>
        <family val="3"/>
        <charset val="128"/>
      </rPr>
      <t xml:space="preserve">"</t>
    </r>
    <r>
      <rPr>
        <sz val="11"/>
        <rFont val="Noto Sans"/>
        <family val="2"/>
      </rPr>
      <t xml:space="preserve">아르미 </t>
    </r>
    <r>
      <rPr>
        <sz val="11"/>
        <rFont val="ＭＳ Ｐゴシック"/>
        <family val="3"/>
        <charset val="128"/>
      </rPr>
      <t xml:space="preserve">6.5"</t>
    </r>
  </si>
  <si>
    <t xml:space="preserve">SW_PI</t>
  </si>
  <si>
    <t xml:space="preserve">"ArcSoft PhotoImpression"</t>
  </si>
  <si>
    <t xml:space="preserve">SW_MEDIA_IMP</t>
  </si>
  <si>
    <t xml:space="preserve">"ArcSoft MediaImpression"</t>
  </si>
  <si>
    <t xml:space="preserve">SW_SCAN_N_STITCH</t>
  </si>
  <si>
    <t xml:space="preserve">"ArcSoft Scan-n-Stitch Deluxe"</t>
  </si>
  <si>
    <t xml:space="preserve">SW_BZCARD</t>
  </si>
  <si>
    <t xml:space="preserve">"Presto! BizCard SE"</t>
  </si>
  <si>
    <t xml:space="preserve">SW_ISIS</t>
  </si>
  <si>
    <t xml:space="preserve">"EMC ISIS driver"</t>
  </si>
  <si>
    <t xml:space="preserve">SW_SWDL</t>
  </si>
  <si>
    <t xml:space="preserve">"Software downloader"</t>
  </si>
  <si>
    <t xml:space="preserve">SW_OSASOI</t>
  </si>
  <si>
    <t xml:space="preserve">"Epson Web Support"</t>
  </si>
  <si>
    <t xml:space="preserve">SW_OSASOI_STOP</t>
  </si>
  <si>
    <t xml:space="preserve">SW_IMGCAP</t>
  </si>
  <si>
    <t xml:space="preserve">"Image Capture"</t>
  </si>
  <si>
    <t xml:space="preserve">SW_PM</t>
  </si>
  <si>
    <t xml:space="preserve">"Presto! PageManager Standard"</t>
  </si>
  <si>
    <t xml:space="preserve">SW_RMTPANEL</t>
  </si>
  <si>
    <t xml:space="preserve">"Epson LFP Remote Panel"</t>
  </si>
  <si>
    <r>
      <rPr>
        <sz val="11"/>
        <rFont val="ＭＳ Ｐゴシック"/>
        <family val="3"/>
        <charset val="128"/>
      </rPr>
      <t xml:space="preserve">"MAXART</t>
    </r>
    <r>
      <rPr>
        <sz val="11"/>
        <rFont val="Noto Sans"/>
        <family val="2"/>
      </rPr>
      <t xml:space="preserve">リモートパネル</t>
    </r>
    <r>
      <rPr>
        <sz val="11"/>
        <rFont val="ＭＳ Ｐゴシック"/>
        <family val="3"/>
        <charset val="128"/>
      </rPr>
      <t xml:space="preserve">"</t>
    </r>
  </si>
  <si>
    <t xml:space="preserve">SW_RMTPANEL2</t>
  </si>
  <si>
    <t xml:space="preserve">"Epson LFP Remote Panel2"</t>
  </si>
  <si>
    <r>
      <rPr>
        <sz val="11"/>
        <rFont val="ＭＳ Ｐゴシック"/>
        <family val="3"/>
        <charset val="128"/>
      </rPr>
      <t xml:space="preserve">"MAXART </t>
    </r>
    <r>
      <rPr>
        <sz val="11"/>
        <rFont val="Noto Sans"/>
        <family val="2"/>
      </rPr>
      <t xml:space="preserve">リモートパネル ２</t>
    </r>
    <r>
      <rPr>
        <sz val="11"/>
        <rFont val="ＭＳ Ｐゴシック"/>
        <family val="3"/>
        <charset val="128"/>
      </rPr>
      <t xml:space="preserve">"</t>
    </r>
  </si>
  <si>
    <t xml:space="preserve">SW_STM</t>
  </si>
  <si>
    <t xml:space="preserve">"Epson Status Monitor"</t>
  </si>
  <si>
    <r>
      <rPr>
        <sz val="11"/>
        <rFont val="ＭＳ Ｐゴシック"/>
        <family val="3"/>
        <charset val="128"/>
      </rPr>
      <t xml:space="preserve">"EPSON</t>
    </r>
    <r>
      <rPr>
        <sz val="11"/>
        <rFont val="Noto Sans"/>
        <family val="2"/>
      </rPr>
      <t xml:space="preserve">ステータスモニタ</t>
    </r>
    <r>
      <rPr>
        <sz val="11"/>
        <rFont val="ＭＳ Ｐゴシック"/>
        <family val="3"/>
        <charset val="128"/>
      </rPr>
      <t xml:space="preserve">"</t>
    </r>
  </si>
  <si>
    <t xml:space="preserve">SW_STMX64</t>
  </si>
  <si>
    <t xml:space="preserve">SW_STM2_86_SIDM</t>
  </si>
  <si>
    <t xml:space="preserve">"EPSON Status Monitor 2"</t>
  </si>
  <si>
    <t xml:space="preserve">SW_STM86_SIDM</t>
  </si>
  <si>
    <t xml:space="preserve">"EPSON Status Monitor 3"</t>
  </si>
  <si>
    <r>
      <rPr>
        <sz val="11"/>
        <rFont val="ＭＳ Ｐゴシック"/>
        <family val="3"/>
        <charset val="128"/>
      </rPr>
      <t xml:space="preserve">"EPSON </t>
    </r>
    <r>
      <rPr>
        <sz val="11"/>
        <rFont val="Noto Sans"/>
        <family val="2"/>
      </rPr>
      <t xml:space="preserve">ステータスモニタ</t>
    </r>
    <r>
      <rPr>
        <sz val="11"/>
        <rFont val="ＭＳ Ｐゴシック"/>
        <family val="3"/>
        <charset val="128"/>
      </rPr>
      <t xml:space="preserve">3"</t>
    </r>
  </si>
  <si>
    <t xml:space="preserve">SW_STM64_SIDM</t>
  </si>
  <si>
    <t xml:space="preserve">SW_EPW2_86_SIDM</t>
  </si>
  <si>
    <r>
      <rPr>
        <sz val="11"/>
        <rFont val="ＭＳ Ｐゴシック"/>
        <family val="3"/>
        <charset val="128"/>
      </rPr>
      <t xml:space="preserve">"EPSON</t>
    </r>
    <r>
      <rPr>
        <sz val="11"/>
        <rFont val="Noto Sans"/>
        <family val="2"/>
      </rPr>
      <t xml:space="preserve">プリンターウィンドウ</t>
    </r>
    <r>
      <rPr>
        <sz val="11"/>
        <rFont val="ＭＳ Ｐゴシック"/>
        <family val="3"/>
        <charset val="128"/>
      </rPr>
      <t xml:space="preserve">!2"</t>
    </r>
  </si>
  <si>
    <t xml:space="preserve">SW_EPW3_86_SIDM</t>
  </si>
  <si>
    <r>
      <rPr>
        <sz val="11"/>
        <rFont val="ＭＳ Ｐゴシック"/>
        <family val="3"/>
        <charset val="128"/>
      </rPr>
      <t xml:space="preserve">"EPSON</t>
    </r>
    <r>
      <rPr>
        <sz val="11"/>
        <rFont val="Noto Sans"/>
        <family val="2"/>
      </rPr>
      <t xml:space="preserve">プリンターウィンドウ</t>
    </r>
    <r>
      <rPr>
        <sz val="11"/>
        <rFont val="ＭＳ Ｐゴシック"/>
        <family val="3"/>
        <charset val="128"/>
      </rPr>
      <t xml:space="preserve">!3"</t>
    </r>
  </si>
  <si>
    <t xml:space="preserve">SW_EPW3_64_SIDM</t>
  </si>
  <si>
    <t xml:space="preserve">SW_SCRFONT</t>
  </si>
  <si>
    <t xml:space="preserve">"Epson Screen Fonts"</t>
  </si>
  <si>
    <t xml:space="preserve">SW_BCODEFONT</t>
  </si>
  <si>
    <t xml:space="preserve">"Epson BarCode Font"</t>
  </si>
  <si>
    <r>
      <rPr>
        <sz val="11"/>
        <rFont val="ＭＳ Ｐゴシック"/>
        <family val="3"/>
        <charset val="128"/>
      </rPr>
      <t xml:space="preserve">"</t>
    </r>
    <r>
      <rPr>
        <sz val="11"/>
        <rFont val="Noto Sans"/>
        <family val="2"/>
      </rPr>
      <t xml:space="preserve">バーコードフォント</t>
    </r>
    <r>
      <rPr>
        <sz val="11"/>
        <rFont val="ＭＳ Ｐゴシック"/>
        <family val="3"/>
        <charset val="128"/>
      </rPr>
      <t xml:space="preserve">"</t>
    </r>
  </si>
  <si>
    <t xml:space="preserve">SW_TRUEFONT</t>
  </si>
  <si>
    <t xml:space="preserve">"Epson TrueType Font"</t>
  </si>
  <si>
    <r>
      <rPr>
        <sz val="11"/>
        <rFont val="ＭＳ Ｐゴシック"/>
        <family val="3"/>
        <charset val="128"/>
      </rPr>
      <t xml:space="preserve">"Epson TrueType</t>
    </r>
    <r>
      <rPr>
        <sz val="11"/>
        <rFont val="Noto Sans"/>
        <family val="2"/>
      </rPr>
      <t xml:space="preserve">フォント</t>
    </r>
    <r>
      <rPr>
        <sz val="11"/>
        <rFont val="ＭＳ Ｐゴシック"/>
        <family val="3"/>
        <charset val="128"/>
      </rPr>
      <t xml:space="preserve">(</t>
    </r>
    <r>
      <rPr>
        <sz val="11"/>
        <rFont val="Noto Sans"/>
        <family val="2"/>
      </rPr>
      <t xml:space="preserve">８書体</t>
    </r>
    <r>
      <rPr>
        <sz val="11"/>
        <rFont val="ＭＳ Ｐゴシック"/>
        <family val="3"/>
        <charset val="128"/>
      </rPr>
      <t xml:space="preserve">)"</t>
    </r>
  </si>
  <si>
    <t xml:space="preserve">SW_OCRFONT</t>
  </si>
  <si>
    <t xml:space="preserve">"OCR-B TrueType Font"</t>
  </si>
  <si>
    <r>
      <rPr>
        <sz val="11"/>
        <rFont val="ＭＳ Ｐゴシック"/>
        <family val="3"/>
        <charset val="128"/>
      </rPr>
      <t xml:space="preserve">"OCR-B TrueType</t>
    </r>
    <r>
      <rPr>
        <sz val="11"/>
        <rFont val="Noto Sans"/>
        <family val="2"/>
      </rPr>
      <t xml:space="preserve">フォント</t>
    </r>
    <r>
      <rPr>
        <sz val="11"/>
        <rFont val="ＭＳ Ｐゴシック"/>
        <family val="3"/>
        <charset val="128"/>
      </rPr>
      <t xml:space="preserve">"</t>
    </r>
  </si>
  <si>
    <t xml:space="preserve">SW_PCFAX</t>
  </si>
  <si>
    <t xml:space="preserve">"EpsonNet PC-FAX"</t>
  </si>
  <si>
    <t xml:space="preserve">SW_USBMK</t>
  </si>
  <si>
    <t xml:space="preserve">"USB Memory Print Maker"</t>
  </si>
  <si>
    <r>
      <rPr>
        <sz val="11"/>
        <rFont val="ＭＳ Ｐゴシック"/>
        <family val="3"/>
        <charset val="128"/>
      </rPr>
      <t xml:space="preserve">"USB</t>
    </r>
    <r>
      <rPr>
        <sz val="11"/>
        <rFont val="Noto Sans"/>
        <family val="2"/>
      </rPr>
      <t xml:space="preserve">メモリプリントメーカー</t>
    </r>
    <r>
      <rPr>
        <sz val="11"/>
        <rFont val="ＭＳ Ｐゴシック"/>
        <family val="3"/>
        <charset val="128"/>
      </rPr>
      <t xml:space="preserve">"</t>
    </r>
  </si>
  <si>
    <t xml:space="preserve">SW_HDI</t>
  </si>
  <si>
    <t xml:space="preserve">"HDI"</t>
  </si>
  <si>
    <r>
      <rPr>
        <sz val="11"/>
        <rFont val="ＭＳ Ｐゴシック"/>
        <family val="3"/>
        <charset val="128"/>
      </rPr>
      <t xml:space="preserve">"HDI </t>
    </r>
    <r>
      <rPr>
        <sz val="11"/>
        <rFont val="Noto Sans"/>
        <family val="2"/>
      </rPr>
      <t xml:space="preserve">ドライバー</t>
    </r>
    <r>
      <rPr>
        <sz val="11"/>
        <rFont val="ＭＳ Ｐゴシック"/>
        <family val="3"/>
        <charset val="128"/>
      </rPr>
      <t xml:space="preserve">"</t>
    </r>
  </si>
  <si>
    <t xml:space="preserve">SW_MEP_MEC</t>
  </si>
  <si>
    <t xml:space="preserve">"MyEpson Portal"</t>
  </si>
  <si>
    <t xml:space="preserve">"MyEPSON Connect"</t>
  </si>
  <si>
    <t xml:space="preserve">;SW_MEP_MEC</t>
  </si>
  <si>
    <t xml:space="preserve">; --- NW Software ---</t>
  </si>
  <si>
    <t xml:space="preserve">SW_NETSET</t>
  </si>
  <si>
    <t xml:space="preserve">"EpsonNet Setup"</t>
  </si>
  <si>
    <t xml:space="preserve">SW_NETCONFIG</t>
  </si>
  <si>
    <t xml:space="preserve">"EpsonNet Config"</t>
  </si>
  <si>
    <t xml:space="preserve">SW_NETPRINT</t>
  </si>
  <si>
    <t xml:space="preserve">"EpsonNet Print"</t>
  </si>
  <si>
    <t xml:space="preserve">SW_WEBCONFIG</t>
  </si>
  <si>
    <t xml:space="preserve">"Epson Web Config"</t>
  </si>
  <si>
    <t xml:space="preserve">SW_ADDNET</t>
  </si>
  <si>
    <t xml:space="preserve">"Epson Network Utility"</t>
  </si>
  <si>
    <r>
      <rPr>
        <sz val="11"/>
        <rFont val="ＭＳ Ｐゴシック"/>
        <family val="3"/>
        <charset val="128"/>
      </rPr>
      <t xml:space="preserve">"Epson</t>
    </r>
    <r>
      <rPr>
        <sz val="11"/>
        <rFont val="Noto Sans"/>
        <family val="2"/>
      </rPr>
      <t xml:space="preserve">プリンターウィンドウ</t>
    </r>
    <r>
      <rPr>
        <sz val="11"/>
        <rFont val="ＭＳ Ｐゴシック"/>
        <family val="3"/>
        <charset val="128"/>
      </rPr>
      <t xml:space="preserve">!3(</t>
    </r>
    <r>
      <rPr>
        <sz val="11"/>
        <rFont val="Noto Sans"/>
        <family val="2"/>
      </rPr>
      <t xml:space="preserve">ネットワークモジュール</t>
    </r>
    <r>
      <rPr>
        <sz val="11"/>
        <rFont val="ＭＳ Ｐゴシック"/>
        <family val="3"/>
        <charset val="128"/>
      </rPr>
      <t xml:space="preserve">)"</t>
    </r>
  </si>
  <si>
    <t xml:space="preserve">SW_MANUAL10_NW</t>
  </si>
  <si>
    <t xml:space="preserve">"Network Guide"</t>
  </si>
  <si>
    <r>
      <rPr>
        <sz val="11"/>
        <rFont val="ＭＳ Ｐゴシック"/>
        <family val="3"/>
        <charset val="128"/>
      </rPr>
      <t xml:space="preserve">"</t>
    </r>
    <r>
      <rPr>
        <sz val="11"/>
        <rFont val="Noto Sans"/>
        <family val="2"/>
      </rPr>
      <t xml:space="preserve">ネットワークガイド</t>
    </r>
    <r>
      <rPr>
        <sz val="11"/>
        <rFont val="ＭＳ Ｐゴシック"/>
        <family val="3"/>
        <charset val="128"/>
      </rPr>
      <t xml:space="preserve">"</t>
    </r>
  </si>
  <si>
    <t xml:space="preserve">"Guide réseau"</t>
  </si>
  <si>
    <t xml:space="preserve">"Netzwerkhandbuch"</t>
  </si>
  <si>
    <t xml:space="preserve">"Netwerkhandleiding"</t>
  </si>
  <si>
    <t xml:space="preserve">"Guida di rete"</t>
  </si>
  <si>
    <t xml:space="preserve">"Manual de red"</t>
  </si>
  <si>
    <t xml:space="preserve">"Guia de Rede"</t>
  </si>
  <si>
    <t xml:space="preserve">"Ağ Kılavuzu"</t>
  </si>
  <si>
    <t xml:space="preserve">"Οδηγός δικτύου"</t>
  </si>
  <si>
    <t xml:space="preserve">"Omrežni vodnik"</t>
  </si>
  <si>
    <t xml:space="preserve">"Mrežni vodič"</t>
  </si>
  <si>
    <t xml:space="preserve">"Мрежно упатство"</t>
  </si>
  <si>
    <t xml:space="preserve">"Vodič za umrežavanje"</t>
  </si>
  <si>
    <t xml:space="preserve">"Netværksvejledning"</t>
  </si>
  <si>
    <t xml:space="preserve">"Verkko-opas"</t>
  </si>
  <si>
    <t xml:space="preserve">"Nettverkshåndbok"</t>
  </si>
  <si>
    <t xml:space="preserve">"Nätverkshandbok"</t>
  </si>
  <si>
    <t xml:space="preserve">"Przewodnik po sieci"</t>
  </si>
  <si>
    <t xml:space="preserve">"Průvodce sítí"</t>
  </si>
  <si>
    <t xml:space="preserve">"Hálózati útmutató"</t>
  </si>
  <si>
    <t xml:space="preserve">"Sprievodca sieťou"</t>
  </si>
  <si>
    <t xml:space="preserve">"Ghidul de reţea"</t>
  </si>
  <si>
    <t xml:space="preserve">"Мрежово ръководство"</t>
  </si>
  <si>
    <t xml:space="preserve">"Tīkla rokasgrāmata"</t>
  </si>
  <si>
    <t xml:space="preserve">"Tinklo vadovas"</t>
  </si>
  <si>
    <t xml:space="preserve">"Võrgu juhend"</t>
  </si>
  <si>
    <t xml:space="preserve">"Guia de la xarxa"</t>
  </si>
  <si>
    <t xml:space="preserve">"Сетевое руководство"</t>
  </si>
  <si>
    <t xml:space="preserve">"Майстер мережі"</t>
  </si>
  <si>
    <t xml:space="preserve">"Жесіл Басшылығы"</t>
  </si>
  <si>
    <r>
      <rPr>
        <sz val="11"/>
        <rFont val="ＭＳ Ｐゴシック"/>
        <family val="3"/>
        <charset val="128"/>
      </rPr>
      <t xml:space="preserve">"</t>
    </r>
    <r>
      <rPr>
        <sz val="11"/>
        <rFont val="Arial"/>
        <family val="2"/>
      </rPr>
      <t xml:space="preserve">دليل</t>
    </r>
    <r>
      <rPr>
        <sz val="11"/>
        <rFont val="Noto Sans Devanagari"/>
        <family val="2"/>
      </rPr>
      <t xml:space="preserve"> </t>
    </r>
    <r>
      <rPr>
        <sz val="11"/>
        <rFont val="Arial"/>
        <family val="2"/>
      </rPr>
      <t xml:space="preserve">الشبكة</t>
    </r>
    <r>
      <rPr>
        <sz val="11"/>
        <rFont val="ＭＳ Ｐゴシック"/>
        <family val="3"/>
        <charset val="128"/>
      </rPr>
      <t xml:space="preserve">"</t>
    </r>
  </si>
  <si>
    <r>
      <rPr>
        <sz val="11"/>
        <rFont val="ＭＳ Ｐゴシック"/>
        <family val="3"/>
        <charset val="128"/>
      </rPr>
      <t xml:space="preserve">"</t>
    </r>
    <r>
      <rPr>
        <sz val="11"/>
        <rFont val="Arial"/>
        <family val="2"/>
      </rPr>
      <t xml:space="preserve">راهنما</t>
    </r>
    <r>
      <rPr>
        <sz val="11"/>
        <rFont val="Noto Sans Devanagari"/>
        <family val="2"/>
      </rPr>
      <t xml:space="preserve">ی </t>
    </r>
    <r>
      <rPr>
        <sz val="11"/>
        <rFont val="Arial"/>
        <family val="2"/>
      </rPr>
      <t xml:space="preserve">شبكه</t>
    </r>
    <r>
      <rPr>
        <sz val="11"/>
        <rFont val="ＭＳ Ｐゴシック"/>
        <family val="3"/>
        <charset val="128"/>
      </rPr>
      <t xml:space="preserve">"</t>
    </r>
  </si>
  <si>
    <r>
      <rPr>
        <sz val="11"/>
        <rFont val="ＭＳ Ｐゴシック"/>
        <family val="3"/>
        <charset val="128"/>
      </rPr>
      <t xml:space="preserve">"</t>
    </r>
    <r>
      <rPr>
        <sz val="11"/>
        <rFont val="Noto Sans"/>
        <family val="2"/>
      </rPr>
      <t xml:space="preserve">네트워크 사용설명서</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คำแนะนำสำหรับเครือข่าย</t>
    </r>
    <r>
      <rPr>
        <sz val="11"/>
        <rFont val="ＭＳ Ｐゴシック"/>
        <family val="3"/>
        <charset val="128"/>
      </rPr>
      <t xml:space="preserve">"</t>
    </r>
  </si>
  <si>
    <r>
      <rPr>
        <sz val="11"/>
        <rFont val="ＭＳ Ｐゴシック"/>
        <family val="3"/>
        <charset val="128"/>
      </rPr>
      <t xml:space="preserve">"</t>
    </r>
    <r>
      <rPr>
        <sz val="11"/>
        <rFont val="Noto Sans"/>
        <family val="2"/>
      </rPr>
      <t xml:space="preserve">网络指南</t>
    </r>
    <r>
      <rPr>
        <sz val="11"/>
        <rFont val="ＭＳ Ｐゴシック"/>
        <family val="3"/>
        <charset val="128"/>
      </rPr>
      <t xml:space="preserve">"</t>
    </r>
  </si>
  <si>
    <r>
      <rPr>
        <sz val="11"/>
        <rFont val="ＭＳ Ｐゴシック"/>
        <family val="3"/>
        <charset val="128"/>
      </rPr>
      <t xml:space="preserve">"</t>
    </r>
    <r>
      <rPr>
        <sz val="11"/>
        <rFont val="Noto Sans"/>
        <family val="2"/>
      </rPr>
      <t xml:space="preserve">網路使用說明</t>
    </r>
    <r>
      <rPr>
        <sz val="11"/>
        <rFont val="ＭＳ Ｐゴシック"/>
        <family val="3"/>
        <charset val="128"/>
      </rPr>
      <t xml:space="preserve">"</t>
    </r>
  </si>
  <si>
    <t xml:space="preserve">; --- PC-FAX ---</t>
  </si>
  <si>
    <t xml:space="preserve">SW_FAXINS</t>
  </si>
  <si>
    <t xml:space="preserve">"FAX Utility"</t>
  </si>
  <si>
    <t xml:space="preserve">; ======  Tool Tip ======</t>
  </si>
  <si>
    <t xml:space="preserve">TIP_LA</t>
  </si>
  <si>
    <t xml:space="preserve">"Progress of Agreement for End User Licence Agreement."</t>
  </si>
  <si>
    <r>
      <rPr>
        <sz val="11"/>
        <rFont val="ＭＳ Ｐゴシック"/>
        <family val="3"/>
        <charset val="128"/>
      </rPr>
      <t xml:space="preserve">"</t>
    </r>
    <r>
      <rPr>
        <sz val="11"/>
        <rFont val="Noto Sans"/>
        <family val="2"/>
      </rPr>
      <t xml:space="preserve">使用約款への同意画面に進みます</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正在接受使用者授權協議。</t>
    </r>
    <r>
      <rPr>
        <sz val="11"/>
        <rFont val="ＭＳ Ｐゴシック"/>
        <family val="3"/>
        <charset val="128"/>
      </rPr>
      <t xml:space="preserve">"</t>
    </r>
  </si>
  <si>
    <t xml:space="preserve">TIP_QUIT</t>
  </si>
  <si>
    <t xml:space="preserve">"Exit this application."</t>
  </si>
  <si>
    <r>
      <rPr>
        <sz val="11"/>
        <rFont val="ＭＳ Ｐゴシック"/>
        <family val="3"/>
        <charset val="128"/>
      </rPr>
      <t xml:space="preserve">"</t>
    </r>
    <r>
      <rPr>
        <sz val="11"/>
        <rFont val="Noto Sans"/>
        <family val="2"/>
      </rPr>
      <t xml:space="preserve">アプリケーションを終了します</t>
    </r>
    <r>
      <rPr>
        <sz val="11"/>
        <rFont val="ＭＳ Ｐゴシック"/>
        <family val="3"/>
        <charset val="128"/>
      </rPr>
      <t xml:space="preserve">."</t>
    </r>
  </si>
  <si>
    <r>
      <rPr>
        <sz val="11"/>
        <rFont val="ＭＳ Ｐゴシック"/>
        <family val="3"/>
        <charset val="128"/>
      </rPr>
      <t xml:space="preserve">"</t>
    </r>
    <r>
      <rPr>
        <sz val="11"/>
        <rFont val="Noto Sans"/>
        <family val="2"/>
      </rPr>
      <t xml:space="preserve">退出應用程式。</t>
    </r>
    <r>
      <rPr>
        <sz val="11"/>
        <rFont val="ＭＳ Ｐゴシック"/>
        <family val="3"/>
        <charset val="128"/>
      </rPr>
      <t xml:space="preserve">"</t>
    </r>
  </si>
  <si>
    <t xml:space="preserve">TIP_DIAG</t>
  </si>
  <si>
    <t xml:space="preserve">"Progress for checking your computer."</t>
  </si>
  <si>
    <r>
      <rPr>
        <sz val="11"/>
        <rFont val="ＭＳ Ｐゴシック"/>
        <family val="3"/>
        <charset val="128"/>
      </rPr>
      <t xml:space="preserve">"</t>
    </r>
    <r>
      <rPr>
        <sz val="11"/>
        <rFont val="Noto Sans"/>
        <family val="2"/>
      </rPr>
      <t xml:space="preserve">ご使用環境の確認に進みます</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正在檢查您的電腦。</t>
    </r>
    <r>
      <rPr>
        <sz val="11"/>
        <rFont val="ＭＳ Ｐゴシック"/>
        <family val="3"/>
        <charset val="128"/>
      </rPr>
      <t xml:space="preserve">"</t>
    </r>
  </si>
  <si>
    <t xml:space="preserve">TIP_BACK</t>
  </si>
  <si>
    <t xml:space="preserve">"Back to previous screen."</t>
  </si>
  <si>
    <r>
      <rPr>
        <sz val="11"/>
        <rFont val="ＭＳ Ｐゴシック"/>
        <family val="3"/>
        <charset val="128"/>
      </rPr>
      <t xml:space="preserve">"</t>
    </r>
    <r>
      <rPr>
        <sz val="11"/>
        <rFont val="Noto Sans"/>
        <family val="2"/>
      </rPr>
      <t xml:space="preserve">前の画面に戻ります</t>
    </r>
    <r>
      <rPr>
        <sz val="11"/>
        <rFont val="ＭＳ Ｐゴシック"/>
        <family val="3"/>
        <charset val="128"/>
      </rPr>
      <t xml:space="preserve">."</t>
    </r>
  </si>
  <si>
    <r>
      <rPr>
        <sz val="11"/>
        <rFont val="ＭＳ Ｐゴシック"/>
        <family val="3"/>
        <charset val="128"/>
      </rPr>
      <t xml:space="preserve">"</t>
    </r>
    <r>
      <rPr>
        <sz val="11"/>
        <rFont val="Noto Sans"/>
        <family val="2"/>
      </rPr>
      <t xml:space="preserve">回到上一個畫面。</t>
    </r>
    <r>
      <rPr>
        <sz val="11"/>
        <rFont val="ＭＳ Ｐゴシック"/>
        <family val="3"/>
        <charset val="128"/>
      </rPr>
      <t xml:space="preserve">"</t>
    </r>
  </si>
  <si>
    <t xml:space="preserve">TIP_REBOOT</t>
  </si>
  <si>
    <t xml:space="preserve">"This computer is reboot."</t>
  </si>
  <si>
    <r>
      <rPr>
        <sz val="11"/>
        <rFont val="ＭＳ Ｐゴシック"/>
        <family val="3"/>
        <charset val="128"/>
      </rPr>
      <t xml:space="preserve">"</t>
    </r>
    <r>
      <rPr>
        <sz val="11"/>
        <rFont val="Noto Sans"/>
        <family val="2"/>
      </rPr>
      <t xml:space="preserve">コンピューターを再起動します</t>
    </r>
    <r>
      <rPr>
        <sz val="11"/>
        <rFont val="ＭＳ Ｐゴシック"/>
        <family val="3"/>
        <charset val="128"/>
      </rPr>
      <t xml:space="preserve">."</t>
    </r>
  </si>
  <si>
    <r>
      <rPr>
        <sz val="11"/>
        <rFont val="ＭＳ Ｐゴシック"/>
        <family val="3"/>
        <charset val="128"/>
      </rPr>
      <t xml:space="preserve">"</t>
    </r>
    <r>
      <rPr>
        <sz val="11"/>
        <rFont val="Noto Sans"/>
        <family val="2"/>
      </rPr>
      <t xml:space="preserve">電腦重新啟動。</t>
    </r>
    <r>
      <rPr>
        <sz val="11"/>
        <rFont val="ＭＳ Ｐゴシック"/>
        <family val="3"/>
        <charset val="128"/>
      </rPr>
      <t xml:space="preserve">"</t>
    </r>
  </si>
  <si>
    <t xml:space="preserve">TIP_INST</t>
  </si>
  <si>
    <t xml:space="preserve">"Progress for Install setting."</t>
  </si>
  <si>
    <r>
      <rPr>
        <sz val="11"/>
        <rFont val="ＭＳ Ｐゴシック"/>
        <family val="3"/>
        <charset val="128"/>
      </rPr>
      <t xml:space="preserve">"</t>
    </r>
    <r>
      <rPr>
        <sz val="11"/>
        <rFont val="Noto Sans"/>
        <family val="2"/>
      </rPr>
      <t xml:space="preserve">インストール設定画面に進みます</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正在安裝設定。</t>
    </r>
    <r>
      <rPr>
        <sz val="11"/>
        <rFont val="ＭＳ Ｐゴシック"/>
        <family val="3"/>
        <charset val="128"/>
      </rPr>
      <t xml:space="preserve">"</t>
    </r>
  </si>
  <si>
    <t xml:space="preserve">TIP_EASY</t>
  </si>
  <si>
    <t xml:space="preserve">"All of software will be installed."</t>
  </si>
  <si>
    <r>
      <rPr>
        <sz val="11"/>
        <rFont val="ＭＳ Ｐゴシック"/>
        <family val="3"/>
        <charset val="128"/>
      </rPr>
      <t xml:space="preserve">"</t>
    </r>
    <r>
      <rPr>
        <sz val="11"/>
        <rFont val="Noto Sans"/>
        <family val="2"/>
      </rPr>
      <t xml:space="preserve">すべてのソフトウェアがインストールされます</t>
    </r>
    <r>
      <rPr>
        <sz val="11"/>
        <rFont val="ＭＳ Ｐゴシック"/>
        <family val="3"/>
        <charset val="128"/>
      </rPr>
      <t xml:space="preserve">."</t>
    </r>
  </si>
  <si>
    <r>
      <rPr>
        <sz val="11"/>
        <rFont val="ＭＳ Ｐゴシック"/>
        <family val="3"/>
        <charset val="128"/>
      </rPr>
      <t xml:space="preserve">"</t>
    </r>
    <r>
      <rPr>
        <sz val="11"/>
        <rFont val="Noto Sans"/>
        <family val="2"/>
      </rPr>
      <t xml:space="preserve">將會安裝所有軟體。</t>
    </r>
    <r>
      <rPr>
        <sz val="11"/>
        <rFont val="ＭＳ Ｐゴシック"/>
        <family val="3"/>
        <charset val="128"/>
      </rPr>
      <t xml:space="preserve">"</t>
    </r>
  </si>
  <si>
    <t xml:space="preserve">TIP_CUSTOM</t>
  </si>
  <si>
    <t xml:space="preserve">"Only selected software will be installed."</t>
  </si>
  <si>
    <r>
      <rPr>
        <sz val="11"/>
        <rFont val="ＭＳ Ｐゴシック"/>
        <family val="3"/>
        <charset val="128"/>
      </rPr>
      <t xml:space="preserve">"</t>
    </r>
    <r>
      <rPr>
        <sz val="11"/>
        <rFont val="Noto Sans"/>
        <family val="2"/>
      </rPr>
      <t xml:space="preserve">選択されたソフトウェアのみがインストールされます</t>
    </r>
    <r>
      <rPr>
        <sz val="11"/>
        <rFont val="ＭＳ Ｐゴシック"/>
        <family val="3"/>
        <charset val="128"/>
      </rPr>
      <t xml:space="preserve">."</t>
    </r>
  </si>
  <si>
    <r>
      <rPr>
        <sz val="11"/>
        <rFont val="ＭＳ Ｐゴシック"/>
        <family val="3"/>
        <charset val="128"/>
      </rPr>
      <t xml:space="preserve">"</t>
    </r>
    <r>
      <rPr>
        <sz val="11"/>
        <rFont val="Noto Sans"/>
        <family val="2"/>
      </rPr>
      <t xml:space="preserve">僅安裝選擇的軟體。</t>
    </r>
    <r>
      <rPr>
        <sz val="11"/>
        <rFont val="ＭＳ Ｐゴシック"/>
        <family val="3"/>
        <charset val="128"/>
      </rPr>
      <t xml:space="preserve">"</t>
    </r>
  </si>
  <si>
    <t xml:space="preserve">TIP_SINGLE</t>
  </si>
  <si>
    <t xml:space="preserve">"Only single software will be installed."</t>
  </si>
  <si>
    <r>
      <rPr>
        <sz val="11"/>
        <rFont val="ＭＳ Ｐゴシック"/>
        <family val="3"/>
        <charset val="128"/>
      </rPr>
      <t xml:space="preserve">"</t>
    </r>
    <r>
      <rPr>
        <sz val="11"/>
        <rFont val="Noto Sans"/>
        <family val="2"/>
      </rPr>
      <t xml:space="preserve">僅安裝單一軟體。</t>
    </r>
    <r>
      <rPr>
        <sz val="11"/>
        <rFont val="ＭＳ Ｐゴシック"/>
        <family val="3"/>
        <charset val="128"/>
      </rPr>
      <t xml:space="preserve">"</t>
    </r>
  </si>
  <si>
    <t xml:space="preserve">TIP_FINISH</t>
  </si>
  <si>
    <t xml:space="preserve">"Progress of Finish."</t>
  </si>
  <si>
    <r>
      <rPr>
        <sz val="11"/>
        <rFont val="ＭＳ Ｐゴシック"/>
        <family val="3"/>
        <charset val="128"/>
      </rPr>
      <t xml:space="preserve">"</t>
    </r>
    <r>
      <rPr>
        <sz val="11"/>
        <rFont val="Noto Sans"/>
        <family val="2"/>
      </rPr>
      <t xml:space="preserve">終了画面に進みます</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正在完成。</t>
    </r>
    <r>
      <rPr>
        <sz val="11"/>
        <rFont val="ＭＳ Ｐゴシック"/>
        <family val="3"/>
        <charset val="128"/>
      </rPr>
      <t xml:space="preserve">"</t>
    </r>
  </si>
  <si>
    <t xml:space="preserve">TIP_PDRV</t>
  </si>
  <si>
    <t xml:space="preserve">"This software allows you to adjust printer settings such as paper type and paper size. "</t>
  </si>
  <si>
    <r>
      <rPr>
        <sz val="11"/>
        <rFont val="ＭＳ Ｐゴシック"/>
        <family val="3"/>
        <charset val="128"/>
      </rPr>
      <t xml:space="preserve">"</t>
    </r>
    <r>
      <rPr>
        <sz val="11"/>
        <rFont val="Noto Sans"/>
        <family val="2"/>
      </rPr>
      <t xml:space="preserve">プリンターを使うために必要なドライバーです。</t>
    </r>
    <r>
      <rPr>
        <sz val="11"/>
        <rFont val="ＭＳ Ｐゴシック"/>
        <family val="3"/>
        <charset val="128"/>
      </rPr>
      <t xml:space="preserve">%\n%</t>
    </r>
    <r>
      <rPr>
        <sz val="11"/>
        <rFont val="Noto Sans"/>
        <family val="2"/>
      </rPr>
      <t xml:space="preserve">プリンタードライバーの設定画面では、用紙種類や用紙サイズなどの印刷条件を設定できます。 </t>
    </r>
    <r>
      <rPr>
        <sz val="11"/>
        <rFont val="ＭＳ Ｐゴシック"/>
        <family val="3"/>
        <charset val="128"/>
      </rPr>
      <t xml:space="preserve">"</t>
    </r>
  </si>
  <si>
    <t xml:space="preserve">"Ce logiciel vous permet d'ajuster des paramètres de l'imprimante, tels que le type de papier et la taille du papier. "</t>
  </si>
  <si>
    <t xml:space="preserve">"Mit dieser Software können Sie Druckereinstellungen, wie z. B. Papiertyp und -größe einstellen."</t>
  </si>
  <si>
    <t xml:space="preserve">"Met deze software kunt u de printerinstellingen aanpassen, zoals het papiertype en papierformaat."</t>
  </si>
  <si>
    <t xml:space="preserve">"Questo software consente di regolare le impostazioni della stampante quali il tipo e il formato carta."</t>
  </si>
  <si>
    <t xml:space="preserve">"Este software le permite configurar los ajustes de la impresora tales como el tipo y el tamaño del papel. "</t>
  </si>
  <si>
    <t xml:space="preserve">"Este software permite ajustar definições da impressora, como tipo e formato de papel."</t>
  </si>
  <si>
    <t xml:space="preserve">"Bu yazılım, kağıt tipi ve kağıt boyutu gibi yazıcı ayarlarını yapabilmenizi sağlar. "</t>
  </si>
  <si>
    <t xml:space="preserve">"Αυτό το λογισμικό σας επιτρέπει να προσαρμόζετε τις ρυθμίσεις του εκτυπωτή, όπως τον τύπο και το μέγεθος του χαρτιού."</t>
  </si>
  <si>
    <t xml:space="preserve">"Ta programska oprema vam dovoljuje nastavitev tiskalnika, kot so tip in velikost papirja."</t>
  </si>
  <si>
    <t xml:space="preserve">"Ovaj softver Vam omogućava da podesite postavke ispisa kao što su vrsta i veličina papira. "</t>
  </si>
  <si>
    <t xml:space="preserve">"Софтверот ви овозможува да ги прилагодувате поставките на печатачот како видот и големината на хартијата. "</t>
  </si>
  <si>
    <t xml:space="preserve">"Ovaj softver omogućava izmenu podešavanja štampača kao što su vrsta i veličina papira."</t>
  </si>
  <si>
    <t xml:space="preserve">"Denne software gør det muligt at justere printerindstillinger såsom papirtype og papirstørrelse."</t>
  </si>
  <si>
    <t xml:space="preserve">"Tällä ohjelmistolla voi säätää tulostimen asetuksia, kuten paperityyppi ja paperikoko. "</t>
  </si>
  <si>
    <t xml:space="preserve">"Med denne programvaren kan du justere skriverinnstillinger, for eksempel papirtype og papirstørrelse."</t>
  </si>
  <si>
    <t xml:space="preserve">"Med programmet kan du justera skrivarinställningar, t.ex. papperstyp och pappersformat."</t>
  </si>
  <si>
    <t xml:space="preserve">"Ten program pozwala dostosować ustawienia drukarki, takie jak rodzaj i rozmiar papieru. "</t>
  </si>
  <si>
    <t xml:space="preserve">"Tento software vám umožní provést nastavení tiskárny, jako je typ a velikost papíru."</t>
  </si>
  <si>
    <t xml:space="preserve">"Ezzel a szoftverrel állíthatja be az olyan nyomtatóbeállításokat, mint a papírtípus és papírméret."</t>
  </si>
  <si>
    <t xml:space="preserve">"Tento softvér vám umožní meniť nastavenia tlačiarne, ako je typ a veľkosť papiera."</t>
  </si>
  <si>
    <t xml:space="preserve">"Acest program vă permite să reglaţi setările imprimantei, precum tipul şi dimensiunea hârtiei. "</t>
  </si>
  <si>
    <t xml:space="preserve">"Този софтуер ви позволява да задавате настройки на принтера като вид на хартията и размер на хартията."</t>
  </si>
  <si>
    <t xml:space="preserve">"Šī programmatūra ļauj pielāgot printera iestatījumus, piem., papīra tipu un papīra izmēru."</t>
  </si>
  <si>
    <t xml:space="preserve">"Ši įranga leidžia koreguoti tokius spausdintuvo nustatymus kaip popieriaus tipas ir dydis."</t>
  </si>
  <si>
    <t xml:space="preserve">"Selle tarkvaraga saate muuta printeri sätteid, näiteks paberi tüüpi ja suurust."</t>
  </si>
  <si>
    <t xml:space="preserve">"Aquest programari permet ajustar els paràmetres de la impressora, com ara el tipus i la mida del paper. "</t>
  </si>
  <si>
    <t xml:space="preserve">"Это программное обеспечение позволяет вам изменять настройки принтера, например, тип и размер бумаги."</t>
  </si>
  <si>
    <t xml:space="preserve">"Це ПЗ дає змогу налаштувати параметри принтера (такі як тип і розмір паперу)."</t>
  </si>
  <si>
    <t xml:space="preserve">"Осы бағдарламамен принтер параметрін қағаз түрін мен өлшемін сияқты ауыстыру болады."</t>
  </si>
  <si>
    <r>
      <rPr>
        <sz val="11"/>
        <rFont val="ＭＳ Ｐゴシック"/>
        <family val="3"/>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ضبط</t>
    </r>
    <r>
      <rPr>
        <sz val="11"/>
        <rFont val="Noto Sans Devanagari"/>
        <family val="2"/>
      </rPr>
      <t xml:space="preserve"> </t>
    </r>
    <r>
      <rPr>
        <sz val="11"/>
        <rFont val="Arial"/>
        <family val="2"/>
      </rPr>
      <t xml:space="preserve">إعدادات</t>
    </r>
    <r>
      <rPr>
        <sz val="11"/>
        <rFont val="Noto Sans Devanagari"/>
        <family val="2"/>
      </rPr>
      <t xml:space="preserve"> </t>
    </r>
    <r>
      <rPr>
        <sz val="11"/>
        <rFont val="Arial"/>
        <family val="2"/>
      </rPr>
      <t xml:space="preserve">الطابعة</t>
    </r>
    <r>
      <rPr>
        <sz val="11"/>
        <rFont val="Noto Sans Devanagari"/>
        <family val="2"/>
      </rPr>
      <t xml:space="preserve"> </t>
    </r>
    <r>
      <rPr>
        <sz val="11"/>
        <rFont val="Arial"/>
        <family val="2"/>
      </rPr>
      <t xml:space="preserve">مثل</t>
    </r>
    <r>
      <rPr>
        <sz val="11"/>
        <rFont val="Noto Sans Devanagari"/>
        <family val="2"/>
      </rPr>
      <t xml:space="preserve"> </t>
    </r>
    <r>
      <rPr>
        <sz val="11"/>
        <rFont val="Arial"/>
        <family val="2"/>
      </rPr>
      <t xml:space="preserve">نوع</t>
    </r>
    <r>
      <rPr>
        <sz val="11"/>
        <rFont val="Noto Sans Devanagari"/>
        <family val="2"/>
      </rPr>
      <t xml:space="preserve"> </t>
    </r>
    <r>
      <rPr>
        <sz val="11"/>
        <rFont val="Arial"/>
        <family val="2"/>
      </rPr>
      <t xml:space="preserve">الورق</t>
    </r>
    <r>
      <rPr>
        <sz val="11"/>
        <rFont val="Noto Sans Devanagari"/>
        <family val="2"/>
      </rPr>
      <t xml:space="preserve"> </t>
    </r>
    <r>
      <rPr>
        <sz val="11"/>
        <rFont val="Arial"/>
        <family val="2"/>
      </rPr>
      <t xml:space="preserve">وحجمه</t>
    </r>
    <r>
      <rPr>
        <sz val="11"/>
        <rFont val="ＭＳ Ｐゴシック"/>
        <family val="3"/>
        <charset val="128"/>
      </rPr>
      <t xml:space="preserve">. "</t>
    </r>
  </si>
  <si>
    <r>
      <rPr>
        <sz val="11"/>
        <rFont val="ＭＳ Ｐゴシック"/>
        <family val="3"/>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امكان</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دهد</t>
    </r>
    <r>
      <rPr>
        <sz val="11"/>
        <rFont val="Noto Sans Devanagari"/>
        <family val="2"/>
      </rPr>
      <t xml:space="preserve"> </t>
    </r>
    <r>
      <rPr>
        <sz val="11"/>
        <rFont val="Arial"/>
        <family val="2"/>
      </rPr>
      <t xml:space="preserve">تا</t>
    </r>
    <r>
      <rPr>
        <sz val="11"/>
        <rFont val="Noto Sans Devanagari"/>
        <family val="2"/>
      </rPr>
      <t xml:space="preserve"> </t>
    </r>
    <r>
      <rPr>
        <sz val="11"/>
        <rFont val="Arial"/>
        <family val="2"/>
      </rPr>
      <t xml:space="preserve">تنظ</t>
    </r>
    <r>
      <rPr>
        <sz val="11"/>
        <rFont val="Noto Sans Devanagari"/>
        <family val="2"/>
      </rPr>
      <t xml:space="preserve">ی</t>
    </r>
    <r>
      <rPr>
        <sz val="11"/>
        <rFont val="Arial"/>
        <family val="2"/>
      </rPr>
      <t xml:space="preserve">مات</t>
    </r>
    <r>
      <rPr>
        <sz val="11"/>
        <rFont val="Noto Sans Devanagari"/>
        <family val="2"/>
      </rPr>
      <t xml:space="preserve"> </t>
    </r>
    <r>
      <rPr>
        <sz val="11"/>
        <rFont val="Arial"/>
        <family val="2"/>
      </rPr>
      <t xml:space="preserve">چاپگر</t>
    </r>
    <r>
      <rPr>
        <sz val="11"/>
        <rFont val="Noto Sans Devanagari"/>
        <family val="2"/>
      </rPr>
      <t xml:space="preserve"> </t>
    </r>
    <r>
      <rPr>
        <sz val="11"/>
        <rFont val="Arial"/>
        <family val="2"/>
      </rPr>
      <t xml:space="preserve">مانند</t>
    </r>
    <r>
      <rPr>
        <sz val="11"/>
        <rFont val="Noto Sans Devanagari"/>
        <family val="2"/>
      </rPr>
      <t xml:space="preserve"> </t>
    </r>
    <r>
      <rPr>
        <sz val="11"/>
        <rFont val="Arial"/>
        <family val="2"/>
      </rPr>
      <t xml:space="preserve">نوع</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اندازه</t>
    </r>
    <r>
      <rPr>
        <sz val="11"/>
        <rFont val="Noto Sans Devanagari"/>
        <family val="2"/>
      </rPr>
      <t xml:space="preserve"> </t>
    </r>
    <r>
      <rPr>
        <sz val="11"/>
        <rFont val="Arial"/>
        <family val="2"/>
      </rPr>
      <t xml:space="preserve">كاغذ</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انجام</t>
    </r>
    <r>
      <rPr>
        <sz val="11"/>
        <rFont val="Noto Sans Devanagari"/>
        <family val="2"/>
      </rPr>
      <t xml:space="preserve"> </t>
    </r>
    <r>
      <rPr>
        <sz val="11"/>
        <rFont val="Arial"/>
        <family val="2"/>
      </rPr>
      <t xml:space="preserve">ده</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인쇄하기 위해서 필요한 드라이버입니다</t>
    </r>
    <r>
      <rPr>
        <sz val="11"/>
        <rFont val="ＭＳ Ｐゴシック"/>
        <family val="3"/>
        <charset val="128"/>
      </rPr>
      <t xml:space="preserve">. </t>
    </r>
    <r>
      <rPr>
        <sz val="11"/>
        <rFont val="Noto Sans"/>
        <family val="2"/>
      </rPr>
      <t xml:space="preserve">프린터 드라이버의 설정 화면에서 용지 종류나 용지 크기 등을 지정할 수 있습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ซอฟต์แวร์นี้อนุญาตให้ท่านปรับการตั้งค่าเครื่องพิมพ์ได้ เช่น ประเภทและขนาดกระดาษ</t>
    </r>
    <r>
      <rPr>
        <sz val="11"/>
        <rFont val="ＭＳ Ｐゴシック"/>
        <family val="3"/>
        <charset val="128"/>
      </rPr>
      <t xml:space="preserve">"</t>
    </r>
  </si>
  <si>
    <r>
      <rPr>
        <sz val="11"/>
        <rFont val="ＭＳ Ｐゴシック"/>
        <family val="3"/>
        <charset val="128"/>
      </rPr>
      <t xml:space="preserve">"</t>
    </r>
    <r>
      <rPr>
        <sz val="11"/>
        <rFont val="Noto Sans"/>
        <family val="2"/>
      </rPr>
      <t xml:space="preserve">本软件允许您调整打印纸类型和打印纸尺寸等打印机设置。</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軟體可讓您調整印表機設定，例如紙張種類和紙張大小。</t>
    </r>
    <r>
      <rPr>
        <sz val="11"/>
        <rFont val="ＭＳ Ｐゴシック"/>
        <family val="3"/>
        <charset val="128"/>
      </rPr>
      <t xml:space="preserve">"</t>
    </r>
  </si>
  <si>
    <t xml:space="preserve">TIP_ESCAN</t>
  </si>
  <si>
    <t xml:space="preserve">"This software lets you control all aspects of scanning. You can use this as a standalone scanning program or use it with another TWAIN-compliant scanning program."</t>
  </si>
  <si>
    <r>
      <rPr>
        <sz val="11"/>
        <rFont val="ＭＳ Ｐゴシック"/>
        <family val="3"/>
        <charset val="128"/>
      </rPr>
      <t xml:space="preserve">"</t>
    </r>
    <r>
      <rPr>
        <sz val="11"/>
        <rFont val="Noto Sans"/>
        <family val="2"/>
      </rPr>
      <t xml:space="preserve">スキャナーを使うために必要なドライバーです。</t>
    </r>
    <r>
      <rPr>
        <sz val="11"/>
        <rFont val="ＭＳ Ｐゴシック"/>
        <family val="3"/>
        <charset val="128"/>
      </rPr>
      <t xml:space="preserve">%\n%</t>
    </r>
    <r>
      <rPr>
        <sz val="11"/>
        <rFont val="Noto Sans"/>
        <family val="2"/>
      </rPr>
      <t xml:space="preserve">３つのモードの中からスキルに合ったモードを選んでお使いください。 </t>
    </r>
    <r>
      <rPr>
        <sz val="11"/>
        <rFont val="ＭＳ Ｐゴシック"/>
        <family val="3"/>
        <charset val="128"/>
      </rPr>
      <t xml:space="preserve">"</t>
    </r>
  </si>
  <si>
    <t xml:space="preserve">"Ce logiciel vous permet de contrôler tous les aspects de la numérisation. Vous pouvez l'utiliser en tant que programme de numérisation autonome ou avec un autre programme de numérisation compatible TWAIN."</t>
  </si>
  <si>
    <t xml:space="preserve">"Mit dieser Software können Sie den gesamten Scanvorgang steuern. Sie ist als Standalone-Programm oder in Verbindung mit einem anderen TWAIN-kompatiblen Programm einsetzbar."</t>
  </si>
  <si>
    <t xml:space="preserve">"Met deze software stuurt u het hele scanproces aan. U kunt de software gebruiken als zelfstandig scanprogramma of in combinatie met een ander programma dat TWAIN ondersteunt."</t>
  </si>
  <si>
    <t xml:space="preserve">"Questo software consente di controllare tutti gli aspetti della scansione. È possibile utilizzarlo come programma di scansione autonoma o utilizzarlo congiuntamente a un altro programma di scansione compatibile TWAIN."</t>
  </si>
  <si>
    <t xml:space="preserve">"Este software le permite controlar todos los aspectos del escaneado. Puede utilizarlo como un programa de escaneado independiente o usarlo con otro programa de escaneado compatible con TWAIN."</t>
  </si>
  <si>
    <t xml:space="preserve">"Este software permite controlar todos os aspectos da digitalização. Pode utilizá-lo como um programa de digitalização autónomo ou com outro programa de digitalização compatível com TWAIN."</t>
  </si>
  <si>
    <t xml:space="preserve">"Bu yazılım, tüm tarama işlemlerini kontrol edebilmenizi sağlar. Bunu bağımsız bir tarama programı olarak ya da başka bir TWAIN-uyumlu tarama programı ile kullanabilirsiniz."</t>
  </si>
  <si>
    <t xml:space="preserve">"Αυτό το λογισμικό σας επιτρέπει να ελέγχετε όλες τις πλευρές εκτύπωσης. Έχετε τη δυνατότητα να χρησιμοποιείτε το αυτόνομο αυτό πρόγραμμα σάρωσης ή να το χρησιμοποιείτε με άλλο πρόγραμμα σάρωσης συμβατό με TWAIN.</t>
  </si>
  <si>
    <t xml:space="preserve">"Ta programska oprema vam dovoljuje nadzor nad skenerjem Uporabljate jo lahko kot samostojni program za skeniranje ali z drugim TWAIN-združljivim programom."</t>
  </si>
  <si>
    <t xml:space="preserve">"Ovaj softver Vam omogućava nadzor cijelog tijeka skeniranja. Možete ga koristiti kao samostojeći program za skeniranje ili zajedno s nekim drugim programom za skeniranje koji je sukladan TWAIN standardu."</t>
  </si>
  <si>
    <t xml:space="preserve">"Софтверот ви овозможува да ги контролирате сите аспекти на сканирањето. Може да го користите како самостојна програма за сканирање или со друга програма за сканирање усогласена за TWAIN."</t>
  </si>
  <si>
    <t xml:space="preserve">"Ovaj softver omogućava kontrolu nad svim aspektima skeniranja. Možete ga koristiti kao samostalan program za skeniranje ili zajedno sa nekim drugim TWAIN programom za skeniranje."</t>
  </si>
  <si>
    <t xml:space="preserve">"Denne software gør det muligt at styre alle aspekter ved scanning. Du kan bruge den som et enkeltstående scanneprogram eller sammen med et andet TWAIN-kompatibelt scanneprogram."</t>
  </si>
  <si>
    <t xml:space="preserve">"Tällä ohjelmistolla voi hallita kaikkia skannaustoimintoja. Voit käyttää tätä erillisenä skannausohjelmistona tai yhdessä toisen TWAIN-yhteensopivan skannausohjelmiston kanssa."</t>
  </si>
  <si>
    <t xml:space="preserve">"Med denne programvaren kan du styre hele skanneprosessen. Du kan bruke den som et frittstående skanneprogram, eller bruke den sammen med et annet TWAIN-kompatibelt skanneprogram."</t>
  </si>
  <si>
    <t xml:space="preserve">"Med programmet kan du styra alla aspekter av skanning. Det kan användas som ett fristående skanningsprogram eller med ett annat TWAIN-kompatibelt skanningsprogram."</t>
  </si>
  <si>
    <t xml:space="preserve">"Ten program pozwala na kontrolę wszystkich aspektów skanowania. Może być używany jako samodzielny program do skanowania albo z innym programem skanującym w formacie Twain."</t>
  </si>
  <si>
    <t xml:space="preserve">"Tento software vám umožní kontrolu všech aspektů skenování. Můžete jej použít jako samostatný skenovací program nebo ho použít s dalším TWAIN kompatibilním programem."</t>
  </si>
  <si>
    <t xml:space="preserve">"Ezzel a szoftverrel ellenőrizheti a szkennelés minden aspektusát. Egyedüli szkennerprogramként is használhatja, vagy akár másik TWAIN-kompatibilis szkennerprogrammal."</t>
  </si>
  <si>
    <t xml:space="preserve">"Tento softvér vám umožní kontrolu všetkých aspektov skenovania. Môžete ho použiť ako samostatný skenovací program alebo ho použiť s ďalším TWAIN kompatibilným programom."</t>
  </si>
  <si>
    <t xml:space="preserve">"Acest program vă permite să controlaţi toate aspectele legate de scanare. Îl puteţi folosi ca program independent de scanare sau împreună cu un alt program de scanare compatibil TWAIN."</t>
  </si>
  <si>
    <t xml:space="preserve">"Този софтуер ви позволява да управлявате всички аспекти на сканирането. Можете да го използвате като самостоятелна програма за сканиране или да го използвате с друга, съвместима с TWAIN, програма за сканиране."</t>
  </si>
  <si>
    <t xml:space="preserve">"Šī programmatūra ļauj kontrolēt visus skenēšanas aspektus. Jūs varat to izmantot kā individuālu skenēšanas programmu, vai kopā ar citu ar TWAIN-savietojamu skenēšanas programmu."</t>
  </si>
  <si>
    <t xml:space="preserve">"Ši įranga leidžia valdyti visus nuskaitymo aspektus. Galite ją naudoti kaip atskirą programą arba kartu su kita TWAIN palaikančia nuskaitymo programa."</t>
  </si>
  <si>
    <t xml:space="preserve">"Selle tarkvaraga saate skannimist igati juhtida. Saate kasutada seda eraldi skannimisprogrammina või koos muu TWAIN-toega skannimisprogrammiga."</t>
  </si>
  <si>
    <t xml:space="preserve">"Aquest programari permet controlar tots els aspectes de l'escaneig. El podeu utilitzar com a programa d'escaneig independent o amb un altre programa d'escaneig compatible amb TWAIN."</t>
  </si>
  <si>
    <t xml:space="preserve">"Это программное обеспечение позволяет вам управлять всеми аспектами сканирования. Вы можете использовать его как самостоятельную программу для сканирования или совместно с другой TWAIN-совместимой программой для сканирования."</t>
  </si>
  <si>
    <t xml:space="preserve">"Це ПЗ дає змогу керувати всіма функціями сканування. Його можна використовувати як автономну програму для сканування або разом з іншою TWAIN-сумісною програмою."</t>
  </si>
  <si>
    <t xml:space="preserve">"Осы бағдарламамен сканерлеудің бәрі параметрін өзгерту болады. Жеке бағдарлама не TWAIN бойынша сканерлейтін бағдарлама сияқты пайдалану болады."</t>
  </si>
  <si>
    <r>
      <rPr>
        <sz val="11"/>
        <rFont val="ＭＳ Ｐゴシック"/>
        <family val="3"/>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التحكم</t>
    </r>
    <r>
      <rPr>
        <sz val="11"/>
        <rFont val="Noto Sans Devanagari"/>
        <family val="2"/>
      </rPr>
      <t xml:space="preserve"> </t>
    </r>
    <r>
      <rPr>
        <sz val="11"/>
        <rFont val="Arial"/>
        <family val="2"/>
      </rPr>
      <t xml:space="preserve">في</t>
    </r>
    <r>
      <rPr>
        <sz val="11"/>
        <rFont val="Noto Sans Devanagari"/>
        <family val="2"/>
      </rPr>
      <t xml:space="preserve"> </t>
    </r>
    <r>
      <rPr>
        <sz val="11"/>
        <rFont val="Arial"/>
        <family val="2"/>
      </rPr>
      <t xml:space="preserve">كافة</t>
    </r>
    <r>
      <rPr>
        <sz val="11"/>
        <rFont val="Noto Sans Devanagari"/>
        <family val="2"/>
      </rPr>
      <t xml:space="preserve"> </t>
    </r>
    <r>
      <rPr>
        <sz val="11"/>
        <rFont val="Arial"/>
        <family val="2"/>
      </rPr>
      <t xml:space="preserve">الأمور</t>
    </r>
    <r>
      <rPr>
        <sz val="11"/>
        <rFont val="Noto Sans Devanagari"/>
        <family val="2"/>
      </rPr>
      <t xml:space="preserve"> </t>
    </r>
    <r>
      <rPr>
        <sz val="11"/>
        <rFont val="Arial"/>
        <family val="2"/>
      </rPr>
      <t xml:space="preserve">المتعلقة</t>
    </r>
    <r>
      <rPr>
        <sz val="11"/>
        <rFont val="Noto Sans Devanagari"/>
        <family val="2"/>
      </rPr>
      <t xml:space="preserve"> </t>
    </r>
    <r>
      <rPr>
        <sz val="11"/>
        <rFont val="Arial"/>
        <family val="2"/>
      </rPr>
      <t xml:space="preserve">بالمسح</t>
    </r>
    <r>
      <rPr>
        <sz val="11"/>
        <rFont val="Noto Sans Devanagari"/>
        <family val="2"/>
      </rPr>
      <t xml:space="preserve"> </t>
    </r>
    <r>
      <rPr>
        <sz val="11"/>
        <rFont val="Arial"/>
        <family val="2"/>
      </rPr>
      <t xml:space="preserve">الضوئي</t>
    </r>
    <r>
      <rPr>
        <sz val="11"/>
        <rFont val="ＭＳ Ｐゴシック"/>
        <family val="3"/>
        <charset val="128"/>
      </rPr>
      <t xml:space="preserve">. </t>
    </r>
    <r>
      <rPr>
        <sz val="11"/>
        <rFont val="Arial"/>
        <family val="2"/>
      </rPr>
      <t xml:space="preserve">ويمكنك</t>
    </r>
    <r>
      <rPr>
        <sz val="11"/>
        <rFont val="Noto Sans Devanagari"/>
        <family val="2"/>
      </rPr>
      <t xml:space="preserve"> </t>
    </r>
    <r>
      <rPr>
        <sz val="11"/>
        <rFont val="Arial"/>
        <family val="2"/>
      </rPr>
      <t xml:space="preserve">استخدامه</t>
    </r>
    <r>
      <rPr>
        <sz val="11"/>
        <rFont val="Noto Sans Devanagari"/>
        <family val="2"/>
      </rPr>
      <t xml:space="preserve"> </t>
    </r>
    <r>
      <rPr>
        <sz val="11"/>
        <rFont val="Arial"/>
        <family val="2"/>
      </rPr>
      <t xml:space="preserve">كبرنامج</t>
    </r>
    <r>
      <rPr>
        <sz val="11"/>
        <rFont val="Noto Sans Devanagari"/>
        <family val="2"/>
      </rPr>
      <t xml:space="preserve"> </t>
    </r>
    <r>
      <rPr>
        <sz val="11"/>
        <rFont val="Arial"/>
        <family val="2"/>
      </rPr>
      <t xml:space="preserve">قائم</t>
    </r>
    <r>
      <rPr>
        <sz val="11"/>
        <rFont val="Noto Sans Devanagari"/>
        <family val="2"/>
      </rPr>
      <t xml:space="preserve"> </t>
    </r>
    <r>
      <rPr>
        <sz val="11"/>
        <rFont val="Arial"/>
        <family val="2"/>
      </rPr>
      <t xml:space="preserve">بذاته</t>
    </r>
    <r>
      <rPr>
        <sz val="11"/>
        <rFont val="Noto Sans Devanagari"/>
        <family val="2"/>
      </rPr>
      <t xml:space="preserve"> </t>
    </r>
    <r>
      <rPr>
        <sz val="11"/>
        <rFont val="Arial"/>
        <family val="2"/>
      </rPr>
      <t xml:space="preserve">للمسح</t>
    </r>
    <r>
      <rPr>
        <sz val="11"/>
        <rFont val="Noto Sans Devanagari"/>
        <family val="2"/>
      </rPr>
      <t xml:space="preserve"> </t>
    </r>
    <r>
      <rPr>
        <sz val="11"/>
        <rFont val="Arial"/>
        <family val="2"/>
      </rPr>
      <t xml:space="preserve">الضوئي</t>
    </r>
    <r>
      <rPr>
        <sz val="11"/>
        <rFont val="Noto Sans Devanagari"/>
        <family val="2"/>
      </rPr>
      <t xml:space="preserve"> </t>
    </r>
    <r>
      <rPr>
        <sz val="11"/>
        <rFont val="Arial"/>
        <family val="2"/>
      </rPr>
      <t xml:space="preserve">كما</t>
    </r>
    <r>
      <rPr>
        <sz val="11"/>
        <rFont val="Noto Sans Devanagari"/>
        <family val="2"/>
      </rPr>
      <t xml:space="preserve"> </t>
    </r>
    <r>
      <rPr>
        <sz val="11"/>
        <rFont val="Arial"/>
        <family val="2"/>
      </rPr>
      <t xml:space="preserve">يمكنك</t>
    </r>
    <r>
      <rPr>
        <sz val="11"/>
        <rFont val="Noto Sans Devanagari"/>
        <family val="2"/>
      </rPr>
      <t xml:space="preserve"> </t>
    </r>
    <r>
      <rPr>
        <sz val="11"/>
        <rFont val="Arial"/>
        <family val="2"/>
      </rPr>
      <t xml:space="preserve">استخدامه</t>
    </r>
    <r>
      <rPr>
        <sz val="11"/>
        <rFont val="Noto Sans Devanagari"/>
        <family val="2"/>
      </rPr>
      <t xml:space="preserve"> </t>
    </r>
    <r>
      <rPr>
        <sz val="11"/>
        <rFont val="Arial"/>
        <family val="2"/>
      </rPr>
      <t xml:space="preserve">مع</t>
    </r>
    <r>
      <rPr>
        <sz val="11"/>
        <rFont val="Noto Sans Devanagari"/>
        <family val="2"/>
      </rPr>
      <t xml:space="preserve"> </t>
    </r>
    <r>
      <rPr>
        <sz val="11"/>
        <rFont val="Arial"/>
        <family val="2"/>
      </rPr>
      <t xml:space="preserve">برنامج</t>
    </r>
    <r>
      <rPr>
        <sz val="11"/>
        <rFont val="Noto Sans Devanagari"/>
        <family val="2"/>
      </rPr>
      <t xml:space="preserve"> </t>
    </r>
    <r>
      <rPr>
        <sz val="11"/>
        <rFont val="Arial"/>
        <family val="2"/>
      </rPr>
      <t xml:space="preserve">آخر</t>
    </r>
    <r>
      <rPr>
        <sz val="11"/>
        <rFont val="Noto Sans Devanagari"/>
        <family val="2"/>
      </rPr>
      <t xml:space="preserve"> </t>
    </r>
    <r>
      <rPr>
        <sz val="11"/>
        <rFont val="Arial"/>
        <family val="2"/>
      </rPr>
      <t xml:space="preserve">للمسح</t>
    </r>
    <r>
      <rPr>
        <sz val="11"/>
        <rFont val="Noto Sans Devanagari"/>
        <family val="2"/>
      </rPr>
      <t xml:space="preserve"> </t>
    </r>
    <r>
      <rPr>
        <sz val="11"/>
        <rFont val="Arial"/>
        <family val="2"/>
      </rPr>
      <t xml:space="preserve">الضوئي</t>
    </r>
    <r>
      <rPr>
        <sz val="11"/>
        <rFont val="Noto Sans Devanagari"/>
        <family val="2"/>
      </rPr>
      <t xml:space="preserve"> </t>
    </r>
    <r>
      <rPr>
        <sz val="11"/>
        <rFont val="Arial"/>
        <family val="2"/>
      </rPr>
      <t xml:space="preserve">يتوافق</t>
    </r>
    <r>
      <rPr>
        <sz val="11"/>
        <rFont val="Noto Sans Devanagari"/>
        <family val="2"/>
      </rPr>
      <t xml:space="preserve"> </t>
    </r>
    <r>
      <rPr>
        <sz val="11"/>
        <rFont val="Arial"/>
        <family val="2"/>
      </rPr>
      <t xml:space="preserve">مع</t>
    </r>
    <r>
      <rPr>
        <sz val="11"/>
        <rFont val="Noto Sans Devanagari"/>
        <family val="2"/>
      </rPr>
      <t xml:space="preserve"> </t>
    </r>
    <r>
      <rPr>
        <sz val="11"/>
        <rFont val="ＭＳ Ｐゴシック"/>
        <family val="3"/>
        <charset val="128"/>
      </rPr>
      <t xml:space="preserve">TWAIN‏."</t>
    </r>
  </si>
  <si>
    <r>
      <rPr>
        <sz val="11"/>
        <rFont val="ＭＳ Ｐゴシック"/>
        <family val="3"/>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امكان</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دهد</t>
    </r>
    <r>
      <rPr>
        <sz val="11"/>
        <rFont val="Noto Sans Devanagari"/>
        <family val="2"/>
      </rPr>
      <t xml:space="preserve"> </t>
    </r>
    <r>
      <rPr>
        <sz val="11"/>
        <rFont val="Arial"/>
        <family val="2"/>
      </rPr>
      <t xml:space="preserve">تا</t>
    </r>
    <r>
      <rPr>
        <sz val="11"/>
        <rFont val="Noto Sans Devanagari"/>
        <family val="2"/>
      </rPr>
      <t xml:space="preserve"> </t>
    </r>
    <r>
      <rPr>
        <sz val="11"/>
        <rFont val="Arial"/>
        <family val="2"/>
      </rPr>
      <t xml:space="preserve">تمام</t>
    </r>
    <r>
      <rPr>
        <sz val="11"/>
        <rFont val="Noto Sans Devanagari"/>
        <family val="2"/>
      </rPr>
      <t xml:space="preserve">ی </t>
    </r>
    <r>
      <rPr>
        <sz val="11"/>
        <rFont val="Arial"/>
        <family val="2"/>
      </rPr>
      <t xml:space="preserve">عملكردها</t>
    </r>
    <r>
      <rPr>
        <sz val="11"/>
        <rFont val="Noto Sans Devanagari"/>
        <family val="2"/>
      </rPr>
      <t xml:space="preserve">ی </t>
    </r>
    <r>
      <rPr>
        <sz val="11"/>
        <rFont val="Arial"/>
        <family val="2"/>
      </rPr>
      <t xml:space="preserve">اسكن</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تحت</t>
    </r>
    <r>
      <rPr>
        <sz val="11"/>
        <rFont val="Noto Sans Devanagari"/>
        <family val="2"/>
      </rPr>
      <t xml:space="preserve"> </t>
    </r>
    <r>
      <rPr>
        <sz val="11"/>
        <rFont val="Arial"/>
        <family val="2"/>
      </rPr>
      <t xml:space="preserve">كنترل</t>
    </r>
    <r>
      <rPr>
        <sz val="11"/>
        <rFont val="Noto Sans Devanagari"/>
        <family val="2"/>
      </rPr>
      <t xml:space="preserve"> </t>
    </r>
    <r>
      <rPr>
        <sz val="11"/>
        <rFont val="Arial"/>
        <family val="2"/>
      </rPr>
      <t xml:space="preserve">داشته</t>
    </r>
    <r>
      <rPr>
        <sz val="11"/>
        <rFont val="Noto Sans Devanagari"/>
        <family val="2"/>
      </rPr>
      <t xml:space="preserve"> </t>
    </r>
    <r>
      <rPr>
        <sz val="11"/>
        <rFont val="Arial"/>
        <family val="2"/>
      </rPr>
      <t xml:space="preserve">باش</t>
    </r>
    <r>
      <rPr>
        <sz val="11"/>
        <rFont val="Noto Sans Devanagari"/>
        <family val="2"/>
      </rPr>
      <t xml:space="preserve">ی</t>
    </r>
    <r>
      <rPr>
        <sz val="11"/>
        <rFont val="Arial"/>
        <family val="2"/>
      </rPr>
      <t xml:space="preserve">د</t>
    </r>
    <r>
      <rPr>
        <sz val="11"/>
        <rFont val="ＭＳ Ｐゴシック"/>
        <family val="3"/>
        <charset val="128"/>
      </rPr>
      <t xml:space="preserve">. </t>
    </r>
    <r>
      <rPr>
        <sz val="11"/>
        <rFont val="Arial"/>
        <family val="2"/>
      </rPr>
      <t xml:space="preserve">شما</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توان</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برنامه</t>
    </r>
    <r>
      <rPr>
        <sz val="11"/>
        <rFont val="Noto Sans Devanagari"/>
        <family val="2"/>
      </rPr>
      <t xml:space="preserve"> </t>
    </r>
    <r>
      <rPr>
        <sz val="11"/>
        <rFont val="Arial"/>
        <family val="2"/>
      </rPr>
      <t xml:space="preserve">اسكن</t>
    </r>
    <r>
      <rPr>
        <sz val="11"/>
        <rFont val="Noto Sans Devanagari"/>
        <family val="2"/>
      </rPr>
      <t xml:space="preserve"> </t>
    </r>
    <r>
      <rPr>
        <sz val="11"/>
        <rFont val="Arial"/>
        <family val="2"/>
      </rPr>
      <t xml:space="preserve">بصورت</t>
    </r>
    <r>
      <rPr>
        <sz val="11"/>
        <rFont val="Noto Sans Devanagari"/>
        <family val="2"/>
      </rPr>
      <t xml:space="preserve"> </t>
    </r>
    <r>
      <rPr>
        <sz val="11"/>
        <rFont val="Arial"/>
        <family val="2"/>
      </rPr>
      <t xml:space="preserve">تك</t>
    </r>
    <r>
      <rPr>
        <sz val="11"/>
        <rFont val="Noto Sans Devanagari"/>
        <family val="2"/>
      </rPr>
      <t xml:space="preserve">ی ی</t>
    </r>
    <r>
      <rPr>
        <sz val="11"/>
        <rFont val="Arial"/>
        <family val="2"/>
      </rPr>
      <t xml:space="preserve">ا</t>
    </r>
    <r>
      <rPr>
        <sz val="11"/>
        <rFont val="Noto Sans Devanagari"/>
        <family val="2"/>
      </rPr>
      <t xml:space="preserve"> </t>
    </r>
    <r>
      <rPr>
        <sz val="11"/>
        <rFont val="Arial"/>
        <family val="2"/>
      </rPr>
      <t xml:space="preserve">بهمراه</t>
    </r>
    <r>
      <rPr>
        <sz val="11"/>
        <rFont val="Noto Sans Devanagari"/>
        <family val="2"/>
      </rPr>
      <t xml:space="preserve"> </t>
    </r>
    <r>
      <rPr>
        <sz val="11"/>
        <rFont val="Arial"/>
        <family val="2"/>
      </rPr>
      <t xml:space="preserve">سا</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برنامه</t>
    </r>
    <r>
      <rPr>
        <sz val="11"/>
        <rFont val="Noto Sans Devanagari"/>
        <family val="2"/>
      </rPr>
      <t xml:space="preserve"> </t>
    </r>
    <r>
      <rPr>
        <sz val="11"/>
        <rFont val="Arial"/>
        <family val="2"/>
      </rPr>
      <t xml:space="preserve">ها</t>
    </r>
    <r>
      <rPr>
        <sz val="11"/>
        <rFont val="Noto Sans Devanagari"/>
        <family val="2"/>
      </rPr>
      <t xml:space="preserve">ی </t>
    </r>
    <r>
      <rPr>
        <sz val="11"/>
        <rFont val="Arial"/>
        <family val="2"/>
      </rPr>
      <t xml:space="preserve">اسكن</t>
    </r>
    <r>
      <rPr>
        <sz val="11"/>
        <rFont val="Noto Sans Devanagari"/>
        <family val="2"/>
      </rPr>
      <t xml:space="preserve"> </t>
    </r>
    <r>
      <rPr>
        <sz val="11"/>
        <rFont val="Arial"/>
        <family val="2"/>
      </rPr>
      <t xml:space="preserve">سازگار</t>
    </r>
    <r>
      <rPr>
        <sz val="11"/>
        <rFont val="Noto Sans Devanagari"/>
        <family val="2"/>
      </rPr>
      <t xml:space="preserve"> </t>
    </r>
    <r>
      <rPr>
        <sz val="11"/>
        <rFont val="Arial"/>
        <family val="2"/>
      </rPr>
      <t xml:space="preserve">با</t>
    </r>
    <r>
      <rPr>
        <sz val="11"/>
        <rFont val="Noto Sans Devanagari"/>
        <family val="2"/>
      </rPr>
      <t xml:space="preserve"> </t>
    </r>
    <r>
      <rPr>
        <sz val="11"/>
        <rFont val="ＭＳ Ｐゴシック"/>
        <family val="3"/>
        <charset val="128"/>
      </rPr>
      <t xml:space="preserve">TWAIN </t>
    </r>
    <r>
      <rPr>
        <sz val="11"/>
        <rFont val="Arial"/>
        <family val="2"/>
      </rPr>
      <t xml:space="preserve">استفاده</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스캔하기 위해서 필요한 드라이버입니다</t>
    </r>
    <r>
      <rPr>
        <sz val="11"/>
        <rFont val="ＭＳ Ｐゴシック"/>
        <family val="3"/>
        <charset val="128"/>
      </rPr>
      <t xml:space="preserve">. </t>
    </r>
    <r>
      <rPr>
        <sz val="11"/>
        <rFont val="Noto Sans"/>
        <family val="2"/>
      </rPr>
      <t xml:space="preserve">스캔 프로그램처럼 단독으로 사용하거나</t>
    </r>
    <r>
      <rPr>
        <sz val="11"/>
        <rFont val="ＭＳ Ｐゴシック"/>
        <family val="3"/>
        <charset val="128"/>
      </rPr>
      <t xml:space="preserve">, </t>
    </r>
    <r>
      <rPr>
        <sz val="11"/>
        <rFont val="Noto Sans"/>
        <family val="2"/>
      </rPr>
      <t xml:space="preserve">다른 </t>
    </r>
    <r>
      <rPr>
        <sz val="11"/>
        <rFont val="ＭＳ Ｐゴシック"/>
        <family val="3"/>
        <charset val="128"/>
      </rPr>
      <t xml:space="preserve">TWAIN-</t>
    </r>
    <r>
      <rPr>
        <sz val="11"/>
        <rFont val="Noto Sans"/>
        <family val="2"/>
      </rPr>
      <t xml:space="preserve">호환 스캔 프로그램에서 사용할 수 있습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ซอฟต์แวร์นี้อนุญาตให้ท่านควบคุมการสแกนในทุกแง่มุม ท่านสามารถใช้เป็นโปรแกรมการสแกนเพียงลำพัง หรือใช้ร่วมกับโปรแกรมการสแกนที่รองรับ </t>
    </r>
    <r>
      <rPr>
        <sz val="11"/>
        <rFont val="ＭＳ Ｐゴシック"/>
        <family val="3"/>
        <charset val="128"/>
      </rPr>
      <t xml:space="preserve">TWAIN"</t>
    </r>
  </si>
  <si>
    <r>
      <rPr>
        <sz val="11"/>
        <rFont val="ＭＳ Ｐゴシック"/>
        <family val="3"/>
        <charset val="128"/>
      </rPr>
      <t xml:space="preserve">"</t>
    </r>
    <r>
      <rPr>
        <sz val="11"/>
        <rFont val="Noto Sans"/>
        <family val="2"/>
      </rPr>
      <t xml:space="preserve">本软件让您可全方面控制扫描。您可单独将本软件作为扫描程序使用，或和其他与 </t>
    </r>
    <r>
      <rPr>
        <sz val="11"/>
        <rFont val="ＭＳ Ｐゴシック"/>
        <family val="3"/>
        <charset val="128"/>
      </rPr>
      <t xml:space="preserve">TWAIN </t>
    </r>
    <r>
      <rPr>
        <sz val="11"/>
        <rFont val="Noto Sans"/>
        <family val="2"/>
      </rPr>
      <t xml:space="preserve">兼容的扫描程序一同使用。</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軟體可讓您控制掃描結果的樣子。您可以單獨使用本軟體作為掃描程式，或是搭配其他與 </t>
    </r>
    <r>
      <rPr>
        <sz val="11"/>
        <rFont val="ＭＳ Ｐゴシック"/>
        <family val="3"/>
        <charset val="128"/>
      </rPr>
      <t xml:space="preserve">TWAIN </t>
    </r>
    <r>
      <rPr>
        <sz val="11"/>
        <rFont val="Noto Sans"/>
        <family val="2"/>
      </rPr>
      <t xml:space="preserve">相容的掃描程式一起使用。</t>
    </r>
    <r>
      <rPr>
        <sz val="11"/>
        <rFont val="ＭＳ Ｐゴシック"/>
        <family val="3"/>
        <charset val="128"/>
      </rPr>
      <t xml:space="preserve">"</t>
    </r>
  </si>
  <si>
    <t xml:space="preserve">TIP_ESCNOCR</t>
  </si>
  <si>
    <t xml:space="preserve">TIP_ESCNPDF</t>
  </si>
  <si>
    <t xml:space="preserve">"This is the enhancement module for Scan to PDF." </t>
  </si>
  <si>
    <t xml:space="preserve">"Il s'agit du module d'optimisation de la fonction Scan to PDF." </t>
  </si>
  <si>
    <t xml:space="preserve">"Dies ist das Erweiterungsmodul für Scan to PDF." </t>
  </si>
  <si>
    <t xml:space="preserve">"Dit is de uitbreidingsmodule voor Scan to PDF."</t>
  </si>
  <si>
    <t xml:space="preserve">"Questo è il modulo di ottimizzazione per Scan to PDF."</t>
  </si>
  <si>
    <t xml:space="preserve">"Este es el módulo de mejora de Scan to PDF." </t>
  </si>
  <si>
    <t xml:space="preserve">"Este é o módulo de melhoramento para o Scan to PDF."</t>
  </si>
  <si>
    <t xml:space="preserve">"Bu, Scan to PDF için geliştirme modülüdür." </t>
  </si>
  <si>
    <t xml:space="preserve">"Αυτή είναι η βελτιωμένη μονάδα για τη λειτουργία Scan to PDF."</t>
  </si>
  <si>
    <t xml:space="preserve">"To je ojačevalni modul za Scan to PDF."</t>
  </si>
  <si>
    <t xml:space="preserve">"Ovo je modul za poboljšanja namijenjen funkciji Scan to PDF." </t>
  </si>
  <si>
    <t xml:space="preserve">"Ова е модул за подобрување за Scan to PDF." </t>
  </si>
  <si>
    <t xml:space="preserve">"Ovo je modul proširenja za Scan to PDF." </t>
  </si>
  <si>
    <t xml:space="preserve">"Dette er forbedringsmodulet til Scan to PDF." </t>
  </si>
  <si>
    <t xml:space="preserve">"Tämä on Skannaa PDF-muotoon -toiminnon parannusmoduuli." </t>
  </si>
  <si>
    <t xml:space="preserve">"Dette er forbedringsmodulen for Scan to PDF." </t>
  </si>
  <si>
    <t xml:space="preserve">"Det här är tilläggsmodulen för Scan to PDF." </t>
  </si>
  <si>
    <t xml:space="preserve">"To jest moduł ulepszający element Scan to PDF."</t>
  </si>
  <si>
    <t xml:space="preserve">"Toto je rozšiřující modul pro  Scan to PDF." </t>
  </si>
  <si>
    <t xml:space="preserve">"Ez a Scan to PDF továbbfejlesztett modulja."</t>
  </si>
  <si>
    <t xml:space="preserve">"Toto je rozširujúci modul pre Scan to PDF." </t>
  </si>
  <si>
    <t xml:space="preserve">"Acesta este modulul avansat pentru Scan to PDF." </t>
  </si>
  <si>
    <t xml:space="preserve">"Това е разширяващ модул за Scan to PDF."</t>
  </si>
  <si>
    <t xml:space="preserve">"Šis ir pastiprināšanas modulis Scan to PDF." </t>
  </si>
  <si>
    <t xml:space="preserve">"Tai yra Scan to PDF išplėtimo modulis." </t>
  </si>
  <si>
    <t xml:space="preserve">"See on Scan to PDF lisamoodul." </t>
  </si>
  <si>
    <t xml:space="preserve">"Aquest és el mòdul de millora per a Scan to PDF." </t>
  </si>
  <si>
    <t xml:space="preserve">"Это модуль расширения для функции Scan to PDF." </t>
  </si>
  <si>
    <t xml:space="preserve">"Це модуль розширення для Scan to PDF." </t>
  </si>
  <si>
    <t xml:space="preserve">"Бұл жақсыланған Scan to PDF модулі." </t>
  </si>
  <si>
    <r>
      <rPr>
        <sz val="11"/>
        <rFont val="ＭＳ Ｐゴシック"/>
        <family val="3"/>
        <charset val="128"/>
      </rPr>
      <t xml:space="preserve">"</t>
    </r>
    <r>
      <rPr>
        <sz val="11"/>
        <rFont val="Arial"/>
        <family val="2"/>
      </rPr>
      <t xml:space="preserve">إن</t>
    </r>
    <r>
      <rPr>
        <sz val="11"/>
        <rFont val="Noto Sans Devanagari"/>
        <family val="2"/>
      </rPr>
      <t xml:space="preserve"> </t>
    </r>
    <r>
      <rPr>
        <sz val="11"/>
        <rFont val="Arial"/>
        <family val="2"/>
      </rPr>
      <t xml:space="preserve">هذه</t>
    </r>
    <r>
      <rPr>
        <sz val="11"/>
        <rFont val="Noto Sans Devanagari"/>
        <family val="2"/>
      </rPr>
      <t xml:space="preserve"> </t>
    </r>
    <r>
      <rPr>
        <sz val="11"/>
        <rFont val="Arial"/>
        <family val="2"/>
      </rPr>
      <t xml:space="preserve">وحدة</t>
    </r>
    <r>
      <rPr>
        <sz val="11"/>
        <rFont val="Noto Sans Devanagari"/>
        <family val="2"/>
      </rPr>
      <t xml:space="preserve"> </t>
    </r>
    <r>
      <rPr>
        <sz val="11"/>
        <rFont val="Arial"/>
        <family val="2"/>
      </rPr>
      <t xml:space="preserve">تحسين</t>
    </r>
    <r>
      <rPr>
        <sz val="11"/>
        <rFont val="Noto Sans Devanagari"/>
        <family val="2"/>
      </rPr>
      <t xml:space="preserve"> </t>
    </r>
    <r>
      <rPr>
        <sz val="11"/>
        <rFont val="Arial"/>
        <family val="2"/>
      </rPr>
      <t xml:space="preserve">نمطية</t>
    </r>
    <r>
      <rPr>
        <sz val="11"/>
        <rFont val="Noto Sans Devanagari"/>
        <family val="2"/>
      </rPr>
      <t xml:space="preserve"> </t>
    </r>
    <r>
      <rPr>
        <sz val="11"/>
        <rFont val="Arial"/>
        <family val="2"/>
      </rPr>
      <t xml:space="preserve">لـ</t>
    </r>
    <r>
      <rPr>
        <sz val="11"/>
        <rFont val="ＭＳ Ｐゴシック"/>
        <family val="3"/>
        <charset val="128"/>
      </rPr>
      <t xml:space="preserve">Scan to PDF." </t>
    </r>
  </si>
  <si>
    <r>
      <rPr>
        <sz val="11"/>
        <rFont val="ＭＳ Ｐゴシック"/>
        <family val="3"/>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ی</t>
    </r>
    <r>
      <rPr>
        <sz val="11"/>
        <rFont val="Arial"/>
        <family val="2"/>
      </rPr>
      <t xml:space="preserve">ك</t>
    </r>
    <r>
      <rPr>
        <sz val="11"/>
        <rFont val="Noto Sans Devanagari"/>
        <family val="2"/>
      </rPr>
      <t xml:space="preserve"> </t>
    </r>
    <r>
      <rPr>
        <sz val="11"/>
        <rFont val="Arial"/>
        <family val="2"/>
      </rPr>
      <t xml:space="preserve">واحد</t>
    </r>
    <r>
      <rPr>
        <sz val="11"/>
        <rFont val="Noto Sans Devanagari"/>
        <family val="2"/>
      </rPr>
      <t xml:space="preserve"> </t>
    </r>
    <r>
      <rPr>
        <sz val="11"/>
        <rFont val="Arial"/>
        <family val="2"/>
      </rPr>
      <t xml:space="preserve">تقو</t>
    </r>
    <r>
      <rPr>
        <sz val="11"/>
        <rFont val="Noto Sans Devanagari"/>
        <family val="2"/>
      </rPr>
      <t xml:space="preserve">ی</t>
    </r>
    <r>
      <rPr>
        <sz val="11"/>
        <rFont val="Arial"/>
        <family val="2"/>
      </rPr>
      <t xml:space="preserve">ت</t>
    </r>
    <r>
      <rPr>
        <sz val="11"/>
        <rFont val="Noto Sans Devanagari"/>
        <family val="2"/>
      </rPr>
      <t xml:space="preserve">ی </t>
    </r>
    <r>
      <rPr>
        <sz val="11"/>
        <rFont val="Arial"/>
        <family val="2"/>
      </rPr>
      <t xml:space="preserve">برا</t>
    </r>
    <r>
      <rPr>
        <sz val="11"/>
        <rFont val="Noto Sans Devanagari"/>
        <family val="2"/>
      </rPr>
      <t xml:space="preserve">ی </t>
    </r>
    <r>
      <rPr>
        <sz val="11"/>
        <rFont val="ＭＳ Ｐゴシック"/>
        <family val="3"/>
        <charset val="128"/>
      </rPr>
      <t xml:space="preserve">Scan to PDF </t>
    </r>
    <r>
      <rPr>
        <sz val="11"/>
        <rFont val="Arial"/>
        <family val="2"/>
      </rPr>
      <t xml:space="preserve">است</t>
    </r>
    <r>
      <rPr>
        <sz val="11"/>
        <rFont val="ＭＳ Ｐゴシック"/>
        <family val="3"/>
        <charset val="128"/>
      </rPr>
      <t xml:space="preserve">." </t>
    </r>
  </si>
  <si>
    <r>
      <rPr>
        <sz val="11"/>
        <rFont val="ＭＳ Ｐゴシック"/>
        <family val="3"/>
        <charset val="128"/>
      </rPr>
      <t xml:space="preserve">"Scan to PDF</t>
    </r>
    <r>
      <rPr>
        <sz val="11"/>
        <rFont val="Noto Sans"/>
        <family val="2"/>
      </rPr>
      <t xml:space="preserve">의 향상 모듈입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นี่เป็นโมดูลเสริมสำหรับ </t>
    </r>
    <r>
      <rPr>
        <sz val="11"/>
        <rFont val="ＭＳ Ｐゴシック"/>
        <family val="3"/>
        <charset val="128"/>
      </rPr>
      <t xml:space="preserve">Scan to PDF"</t>
    </r>
  </si>
  <si>
    <r>
      <rPr>
        <sz val="11"/>
        <rFont val="ＭＳ Ｐゴシック"/>
        <family val="3"/>
        <charset val="128"/>
      </rPr>
      <t xml:space="preserve">"</t>
    </r>
    <r>
      <rPr>
        <sz val="11"/>
        <rFont val="Noto Sans"/>
        <family val="2"/>
      </rPr>
      <t xml:space="preserve">此为 </t>
    </r>
    <r>
      <rPr>
        <sz val="11"/>
        <rFont val="ＭＳ Ｐゴシック"/>
        <family val="3"/>
        <charset val="128"/>
      </rPr>
      <t xml:space="preserve">Scan to PDF </t>
    </r>
    <r>
      <rPr>
        <sz val="11"/>
        <rFont val="Noto Sans"/>
        <family val="2"/>
      </rPr>
      <t xml:space="preserve">的增强模块。</t>
    </r>
    <r>
      <rPr>
        <sz val="11"/>
        <rFont val="ＭＳ Ｐゴシック"/>
        <family val="3"/>
        <charset val="128"/>
      </rPr>
      <t xml:space="preserve">"</t>
    </r>
  </si>
  <si>
    <r>
      <rPr>
        <sz val="11"/>
        <rFont val="ＭＳ Ｐゴシック"/>
        <family val="3"/>
        <charset val="128"/>
      </rPr>
      <t xml:space="preserve">"</t>
    </r>
    <r>
      <rPr>
        <sz val="11"/>
        <rFont val="Noto Sans"/>
        <family val="2"/>
      </rPr>
      <t xml:space="preserve">這是 </t>
    </r>
    <r>
      <rPr>
        <sz val="11"/>
        <rFont val="ＭＳ Ｐゴシック"/>
        <family val="3"/>
        <charset val="128"/>
      </rPr>
      <t xml:space="preserve">Scan to PDF </t>
    </r>
    <r>
      <rPr>
        <sz val="11"/>
        <rFont val="Noto Sans"/>
        <family val="2"/>
      </rPr>
      <t xml:space="preserve">的增強模組。</t>
    </r>
    <r>
      <rPr>
        <sz val="11"/>
        <rFont val="ＭＳ Ｐゴシック"/>
        <family val="3"/>
        <charset val="128"/>
      </rPr>
      <t xml:space="preserve">" </t>
    </r>
  </si>
  <si>
    <t xml:space="preserve">TIP_ESCN_ICADRV</t>
  </si>
  <si>
    <t xml:space="preserve">TIP_MANUAL</t>
  </si>
  <si>
    <t xml:space="preserve">"This describes your product features and provides step-by-step instructions for using them. It also tells you how to maintain your product or solve any problems. "</t>
  </si>
  <si>
    <r>
      <rPr>
        <sz val="11"/>
        <rFont val="ＭＳ Ｐゴシック"/>
        <family val="3"/>
        <charset val="128"/>
      </rPr>
      <t xml:space="preserve">"</t>
    </r>
    <r>
      <rPr>
        <sz val="11"/>
        <rFont val="Noto Sans"/>
        <family val="2"/>
      </rPr>
      <t xml:space="preserve">用途別の操作方法、便利な活用方法、困ったときの対処方法などをご覧いただけます。</t>
    </r>
    <r>
      <rPr>
        <sz val="11"/>
        <rFont val="ＭＳ Ｐゴシック"/>
        <family val="3"/>
        <charset val="128"/>
      </rPr>
      <t xml:space="preserve">"</t>
    </r>
  </si>
  <si>
    <t xml:space="preserve">"Il détaille les fonctions du produit et fournit des instructions d'utilisation détaillées. Il vous indique également comment entretenir le produit ou résoudre les problèmes. "</t>
  </si>
  <si>
    <t xml:space="preserve">"Hier werden die Produktmerkmale beschrieben und Schritt-für-Schritt-Anleitungen zu ihrer Verwendung erläutert. Es werden auch Wartung und Problemlösungsstrategien beschrieben."</t>
  </si>
  <si>
    <t xml:space="preserve">"Hier worden de functies van het apparaat beschreven aan de hand van stapsgewijze instructies. Met uitleg voor het onderhoud van het apparaat en het oplossen van problemen."</t>
  </si>
  <si>
    <t xml:space="preserve">"Descrive le funzionalità del prodotto e fornisce istruzioni procedurali per l'uso di tali funzionalità. Fornisce inoltre informazioni sulla manutenzione del prodotto e la risoluzione dei problemi."</t>
  </si>
  <si>
    <t xml:space="preserve">"Aquí se describen las funciones de su producto y se explica, paso a paso, cómo utilizarlas. También se indica cómo realizar el mantenimiento del producto y solucionar problemas. "</t>
  </si>
  <si>
    <t xml:space="preserve">"Descreve as funções do produto e fornece instruções detalhadas para as utilizar. Indica também como fazer a manutenção do produto ou resolver problemas. "</t>
  </si>
  <si>
    <t xml:space="preserve">"Bu ürün özelliklerinizi açıklar ve bunların kullanımı için adım-adım talimatlar sağlar. Ayrıca, ürününüzün bakımını nasıl yapacağınızı veya sorunları nasıl çözeceğinizi açıklar. "</t>
  </si>
  <si>
    <t xml:space="preserve">"Εδώ περιγράφονται οι δυνατότητες του προϊόντος σας και παρέχονται αναλυτικές οδηγίες για τη χρήση του. Επίσης, παρέχονται οδηγίες σχετικά με τον τρόπο συντήρησης του προϊόντος ή επίλυσης τυχόν προβλημάτων."</t>
  </si>
  <si>
    <t xml:space="preserve">"To opiše lastnosti vašega izdelka in nudi podrobna navodila za njihovo uporabo. Prav tako vam svetuje glede vzdrževanja vašega izdelka ali reševanja težav."</t>
  </si>
  <si>
    <t xml:space="preserve">"Ovo opisuje značajke Vašeg uređaja, kao i detaljne upute za njihovu uporabu. Ovdje ćete naći upute o održavanju Vašeg uređaja i otklanjanju mogućih poteškoća. "</t>
  </si>
  <si>
    <t xml:space="preserve">"Овде се опишани функциите на производот и дадени се упатства чекор по чекор за нивно користење. Опишани се и одржувањето на производот и решавањето на проблемите. "</t>
  </si>
  <si>
    <t xml:space="preserve">"Ovde su opisane funkcije uređaja i data detaljna uputstva za njihovo korišćenje. Takođe je navedeno kako treba održavati uređaj i rešavati probleme."</t>
  </si>
  <si>
    <t xml:space="preserve">"Denne beskriver produktets funktioner og indeholder en vejledning trin for trin vedrørende brugen af disse. Den indeholder også oplysninger om vedligeholdelse af produktet samt om løsning af eventuelle problemer."</t>
  </si>
  <si>
    <t xml:space="preserve">"Tämä kuvaa tuotteen ominaisuuksia ja antaa vaiheittaiset ohjeet niiden käyttöä varten. Se kuvaa myös, kuinka tuotetta ylläpidetään tai kuinka siinä esiintyviä ongelmia ratkaistaan. "</t>
  </si>
  <si>
    <t xml:space="preserve">"Den beskriver produktfunksjonene, og gir trinnvise instruksjoner i hvordan de brukes. Den forteller dessuten hvordan du vedlikeholder produktet eller løser problemer."</t>
  </si>
  <si>
    <t xml:space="preserve">"Beskriver produktfunktionerna och ger stegvisa instruktioner hur de används. Beskriver även produktens underhåll och felsökning."</t>
  </si>
  <si>
    <t xml:space="preserve">"Opisuje właściwości produktu i udziela instrukcji odnośnie ich używania krok po kroku. Zawiera także informacje o konserwacji produktu i rozwiązywaniu problemów. "</t>
  </si>
  <si>
    <t xml:space="preserve">"Zde jsou popsány vlastnosti vašeho výrobku a poskytnuty pokyny pro jejich použití krok za krokem. Také se zde dozvíte o údržbě výrobku nebo o řešení problémů."</t>
  </si>
  <si>
    <t xml:space="preserve">"Bemutatja a termék jellemzőit, és lépésről-lépésre annak használatát. Megmutatja a termék karbantartását és a problémák megoldását."</t>
  </si>
  <si>
    <t xml:space="preserve">"Tu sú popísané vlastnosti vášho výrobku a poskytnuté pokyny pre ich použitie krok za krokom. Tiež sa tu dozviete o údržbe výrobku alebo o riešení problémov."</t>
  </si>
  <si>
    <t xml:space="preserve">"Acesta descrie funcţiile produsului şi oferă instrucţiuni pas cu pas pentru utilizarea lor. De asemenea, prezintă modul de întreţinere a produsului sau de rezolvare a problemelor. "</t>
  </si>
  <si>
    <t xml:space="preserve">"Описва характеристиките на вашия продукт и осигурява инструкции за използването им стъпка по стъпка. Той също ви информира как да поддържате вашия продукт или да решавате възникнали проблеми."</t>
  </si>
  <si>
    <t xml:space="preserve">"Šī sadaļa apraksta izstrādājuma iespējas un sniedz soli-pa-solim instrukcijas tā izmantošanā. Tajā arī norādīts, kā izmantot izstrādājumu un atrisināt problēmas."</t>
  </si>
  <si>
    <t xml:space="preserve">"Čia aprašomos įrenginio ypatybės ir pateikiamos detalios įrenginio naudojimo instrukcijos. Taip pat čia rasite trikčių šalinimo ir priežiūros patarimų."</t>
  </si>
  <si>
    <t xml:space="preserve">"See kirjeldab teie toote funktsioone ja juhendab samm-sammult nende kasutamist. See õpetab ka toodet hooldama ja probleeme lahendama."</t>
  </si>
  <si>
    <t xml:space="preserve">"Descriu les funcions del producte i proporciona instruccions pas a pas sobre com utilitzar-les. També ofereix indicacions sobre el manteniment del producte i la resolució de problemes. "</t>
  </si>
  <si>
    <t xml:space="preserve">"Здесь описаны функциональные возможности вашего устройства и представлены пошаговые инструкции по его использованию. Также описан порядок технического обслуживания изделия и решения возникающих проблем."</t>
  </si>
  <si>
    <t xml:space="preserve">"Описує функції виробу і надає покрокові інструкції до їх використання. Також пояснюється, як обслуговувати виріб і усувати неполадки."</t>
  </si>
  <si>
    <t xml:space="preserve">"Бұл өнімдің сипаттамаларын түсіндіреді және оларды пайдалануға үшін, бірте-бірте нұсқамалар көрсетеді. Тағы да ол қалай өнімге қызмет ету және проблемаларды жою көрсетеді."</t>
  </si>
  <si>
    <r>
      <rPr>
        <sz val="11"/>
        <rFont val="ＭＳ Ｐゴシック"/>
        <family val="3"/>
        <charset val="128"/>
      </rPr>
      <t xml:space="preserve">"</t>
    </r>
    <r>
      <rPr>
        <sz val="11"/>
        <rFont val="Arial"/>
        <family val="2"/>
      </rPr>
      <t xml:space="preserve">يصف</t>
    </r>
    <r>
      <rPr>
        <sz val="11"/>
        <rFont val="Noto Sans Devanagari"/>
        <family val="2"/>
      </rPr>
      <t xml:space="preserve"> </t>
    </r>
    <r>
      <rPr>
        <sz val="11"/>
        <rFont val="Arial"/>
        <family val="2"/>
      </rPr>
      <t xml:space="preserve">ذلك</t>
    </r>
    <r>
      <rPr>
        <sz val="11"/>
        <rFont val="Noto Sans Devanagari"/>
        <family val="2"/>
      </rPr>
      <t xml:space="preserve"> </t>
    </r>
    <r>
      <rPr>
        <sz val="11"/>
        <rFont val="Arial"/>
        <family val="2"/>
      </rPr>
      <t xml:space="preserve">ميزات</t>
    </r>
    <r>
      <rPr>
        <sz val="11"/>
        <rFont val="Noto Sans Devanagari"/>
        <family val="2"/>
      </rPr>
      <t xml:space="preserve"> </t>
    </r>
    <r>
      <rPr>
        <sz val="11"/>
        <rFont val="Arial"/>
        <family val="2"/>
      </rPr>
      <t xml:space="preserve">المنتج</t>
    </r>
    <r>
      <rPr>
        <sz val="11"/>
        <rFont val="Noto Sans Devanagari"/>
        <family val="2"/>
      </rPr>
      <t xml:space="preserve"> </t>
    </r>
    <r>
      <rPr>
        <sz val="11"/>
        <rFont val="Arial"/>
        <family val="2"/>
      </rPr>
      <t xml:space="preserve">ويوفر</t>
    </r>
    <r>
      <rPr>
        <sz val="11"/>
        <rFont val="Noto Sans Devanagari"/>
        <family val="2"/>
      </rPr>
      <t xml:space="preserve"> </t>
    </r>
    <r>
      <rPr>
        <sz val="11"/>
        <rFont val="Arial"/>
        <family val="2"/>
      </rPr>
      <t xml:space="preserve">إرشادات</t>
    </r>
    <r>
      <rPr>
        <sz val="11"/>
        <rFont val="Noto Sans Devanagari"/>
        <family val="2"/>
      </rPr>
      <t xml:space="preserve"> </t>
    </r>
    <r>
      <rPr>
        <sz val="11"/>
        <rFont val="Arial"/>
        <family val="2"/>
      </rPr>
      <t xml:space="preserve">خطوة</t>
    </r>
    <r>
      <rPr>
        <sz val="11"/>
        <rFont val="Noto Sans Devanagari"/>
        <family val="2"/>
      </rPr>
      <t xml:space="preserve"> </t>
    </r>
    <r>
      <rPr>
        <sz val="11"/>
        <rFont val="Arial"/>
        <family val="2"/>
      </rPr>
      <t xml:space="preserve">بخطوة</t>
    </r>
    <r>
      <rPr>
        <sz val="11"/>
        <rFont val="Noto Sans Devanagari"/>
        <family val="2"/>
      </rPr>
      <t xml:space="preserve"> </t>
    </r>
    <r>
      <rPr>
        <sz val="11"/>
        <rFont val="Arial"/>
        <family val="2"/>
      </rPr>
      <t xml:space="preserve">لاستخدامها</t>
    </r>
    <r>
      <rPr>
        <sz val="11"/>
        <rFont val="ＭＳ Ｐゴシック"/>
        <family val="3"/>
        <charset val="128"/>
      </rPr>
      <t xml:space="preserve">. </t>
    </r>
    <r>
      <rPr>
        <sz val="11"/>
        <rFont val="Arial"/>
        <family val="2"/>
      </rPr>
      <t xml:space="preserve">كما</t>
    </r>
    <r>
      <rPr>
        <sz val="11"/>
        <rFont val="Noto Sans Devanagari"/>
        <family val="2"/>
      </rPr>
      <t xml:space="preserve"> </t>
    </r>
    <r>
      <rPr>
        <sz val="11"/>
        <rFont val="Arial"/>
        <family val="2"/>
      </rPr>
      <t xml:space="preserve">إنه</t>
    </r>
    <r>
      <rPr>
        <sz val="11"/>
        <rFont val="Noto Sans Devanagari"/>
        <family val="2"/>
      </rPr>
      <t xml:space="preserve"> </t>
    </r>
    <r>
      <rPr>
        <sz val="11"/>
        <rFont val="Arial"/>
        <family val="2"/>
      </rPr>
      <t xml:space="preserve">يخبرك</t>
    </r>
    <r>
      <rPr>
        <sz val="11"/>
        <rFont val="Noto Sans Devanagari"/>
        <family val="2"/>
      </rPr>
      <t xml:space="preserve"> </t>
    </r>
    <r>
      <rPr>
        <sz val="11"/>
        <rFont val="Arial"/>
        <family val="2"/>
      </rPr>
      <t xml:space="preserve">بطريقة</t>
    </r>
    <r>
      <rPr>
        <sz val="11"/>
        <rFont val="Noto Sans Devanagari"/>
        <family val="2"/>
      </rPr>
      <t xml:space="preserve"> </t>
    </r>
    <r>
      <rPr>
        <sz val="11"/>
        <rFont val="Arial"/>
        <family val="2"/>
      </rPr>
      <t xml:space="preserve">صيانة</t>
    </r>
    <r>
      <rPr>
        <sz val="11"/>
        <rFont val="Noto Sans Devanagari"/>
        <family val="2"/>
      </rPr>
      <t xml:space="preserve"> </t>
    </r>
    <r>
      <rPr>
        <sz val="11"/>
        <rFont val="Arial"/>
        <family val="2"/>
      </rPr>
      <t xml:space="preserve">المنتج</t>
    </r>
    <r>
      <rPr>
        <sz val="11"/>
        <rFont val="Noto Sans Devanagari"/>
        <family val="2"/>
      </rPr>
      <t xml:space="preserve"> </t>
    </r>
    <r>
      <rPr>
        <sz val="11"/>
        <rFont val="Arial"/>
        <family val="2"/>
      </rPr>
      <t xml:space="preserve">وحل</t>
    </r>
    <r>
      <rPr>
        <sz val="11"/>
        <rFont val="Noto Sans Devanagari"/>
        <family val="2"/>
      </rPr>
      <t xml:space="preserve"> </t>
    </r>
    <r>
      <rPr>
        <sz val="11"/>
        <rFont val="Arial"/>
        <family val="2"/>
      </rPr>
      <t xml:space="preserve">المشاكل</t>
    </r>
    <r>
      <rPr>
        <sz val="11"/>
        <rFont val="ＭＳ Ｐゴシック"/>
        <family val="3"/>
        <charset val="128"/>
      </rPr>
      <t xml:space="preserve">. "</t>
    </r>
  </si>
  <si>
    <r>
      <rPr>
        <sz val="11"/>
        <rFont val="ＭＳ Ｐゴシック"/>
        <family val="3"/>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و</t>
    </r>
    <r>
      <rPr>
        <sz val="11"/>
        <rFont val="Noto Sans Devanagari"/>
        <family val="2"/>
      </rPr>
      <t xml:space="preserve">ی</t>
    </r>
    <r>
      <rPr>
        <sz val="11"/>
        <rFont val="Arial"/>
        <family val="2"/>
      </rPr>
      <t xml:space="preserve">ژگ</t>
    </r>
    <r>
      <rPr>
        <sz val="11"/>
        <rFont val="Noto Sans Devanagari"/>
        <family val="2"/>
      </rPr>
      <t xml:space="preserve">ی </t>
    </r>
    <r>
      <rPr>
        <sz val="11"/>
        <rFont val="Arial"/>
        <family val="2"/>
      </rPr>
      <t xml:space="preserve">ها</t>
    </r>
    <r>
      <rPr>
        <sz val="11"/>
        <rFont val="Noto Sans Devanagari"/>
        <family val="2"/>
      </rPr>
      <t xml:space="preserve">ی </t>
    </r>
    <r>
      <rPr>
        <sz val="11"/>
        <rFont val="Arial"/>
        <family val="2"/>
      </rPr>
      <t xml:space="preserve">دستگاه</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توص</t>
    </r>
    <r>
      <rPr>
        <sz val="11"/>
        <rFont val="Noto Sans Devanagari"/>
        <family val="2"/>
      </rPr>
      <t xml:space="preserve">ی</t>
    </r>
    <r>
      <rPr>
        <sz val="11"/>
        <rFont val="Arial"/>
        <family val="2"/>
      </rPr>
      <t xml:space="preserve">ف</t>
    </r>
    <r>
      <rPr>
        <sz val="11"/>
        <rFont val="Noto Sans Devanagari"/>
        <family val="2"/>
      </rPr>
      <t xml:space="preserve"> </t>
    </r>
    <r>
      <rPr>
        <sz val="11"/>
        <rFont val="Arial"/>
        <family val="2"/>
      </rPr>
      <t xml:space="preserve">كرده</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دستورالعمل</t>
    </r>
    <r>
      <rPr>
        <sz val="11"/>
        <rFont val="Noto Sans Devanagari"/>
        <family val="2"/>
      </rPr>
      <t xml:space="preserve"> </t>
    </r>
    <r>
      <rPr>
        <sz val="11"/>
        <rFont val="Arial"/>
        <family val="2"/>
      </rPr>
      <t xml:space="preserve">مرحله</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مرحله</t>
    </r>
    <r>
      <rPr>
        <sz val="11"/>
        <rFont val="Noto Sans Devanagari"/>
        <family val="2"/>
      </rPr>
      <t xml:space="preserve"> </t>
    </r>
    <r>
      <rPr>
        <sz val="11"/>
        <rFont val="Arial"/>
        <family val="2"/>
      </rPr>
      <t xml:space="preserve">ا</t>
    </r>
    <r>
      <rPr>
        <sz val="11"/>
        <rFont val="Noto Sans Devanagari"/>
        <family val="2"/>
      </rPr>
      <t xml:space="preserve">ی </t>
    </r>
    <r>
      <rPr>
        <sz val="11"/>
        <rFont val="Arial"/>
        <family val="2"/>
      </rPr>
      <t xml:space="preserve">را</t>
    </r>
    <r>
      <rPr>
        <sz val="11"/>
        <rFont val="Noto Sans Devanagari"/>
        <family val="2"/>
      </rPr>
      <t xml:space="preserve"> </t>
    </r>
    <r>
      <rPr>
        <sz val="11"/>
        <rFont val="Arial"/>
        <family val="2"/>
      </rPr>
      <t xml:space="preserve">برا</t>
    </r>
    <r>
      <rPr>
        <sz val="11"/>
        <rFont val="Noto Sans Devanagari"/>
        <family val="2"/>
      </rPr>
      <t xml:space="preserve">ی </t>
    </r>
    <r>
      <rPr>
        <sz val="11"/>
        <rFont val="Arial"/>
        <family val="2"/>
      </rPr>
      <t xml:space="preserve">استفاده</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آن</t>
    </r>
    <r>
      <rPr>
        <sz val="11"/>
        <rFont val="Noto Sans Devanagari"/>
        <family val="2"/>
      </rPr>
      <t xml:space="preserve"> </t>
    </r>
    <r>
      <rPr>
        <sz val="11"/>
        <rFont val="Arial"/>
        <family val="2"/>
      </rPr>
      <t xml:space="preserve">در</t>
    </r>
    <r>
      <rPr>
        <sz val="11"/>
        <rFont val="Noto Sans Devanagari"/>
        <family val="2"/>
      </rPr>
      <t xml:space="preserve"> </t>
    </r>
    <r>
      <rPr>
        <sz val="11"/>
        <rFont val="Arial"/>
        <family val="2"/>
      </rPr>
      <t xml:space="preserve">اخت</t>
    </r>
    <r>
      <rPr>
        <sz val="11"/>
        <rFont val="Noto Sans Devanagari"/>
        <family val="2"/>
      </rPr>
      <t xml:space="preserve">ی</t>
    </r>
    <r>
      <rPr>
        <sz val="11"/>
        <rFont val="Arial"/>
        <family val="2"/>
      </rPr>
      <t xml:space="preserve">ارتان</t>
    </r>
    <r>
      <rPr>
        <sz val="11"/>
        <rFont val="Noto Sans Devanagari"/>
        <family val="2"/>
      </rPr>
      <t xml:space="preserve"> </t>
    </r>
    <r>
      <rPr>
        <sz val="11"/>
        <rFont val="Arial"/>
        <family val="2"/>
      </rPr>
      <t xml:space="preserve">قرار</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دهد</t>
    </r>
    <r>
      <rPr>
        <sz val="11"/>
        <rFont val="ＭＳ Ｐゴシック"/>
        <family val="3"/>
        <charset val="128"/>
      </rPr>
      <t xml:space="preserve">. </t>
    </r>
    <r>
      <rPr>
        <sz val="11"/>
        <rFont val="Arial"/>
        <family val="2"/>
      </rPr>
      <t xml:space="preserve">همچن</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در</t>
    </r>
    <r>
      <rPr>
        <sz val="11"/>
        <rFont val="Noto Sans Devanagari"/>
        <family val="2"/>
      </rPr>
      <t xml:space="preserve"> </t>
    </r>
    <r>
      <rPr>
        <sz val="11"/>
        <rFont val="Arial"/>
        <family val="2"/>
      </rPr>
      <t xml:space="preserve">زم</t>
    </r>
    <r>
      <rPr>
        <sz val="11"/>
        <rFont val="Noto Sans Devanagari"/>
        <family val="2"/>
      </rPr>
      <t xml:space="preserve">ی</t>
    </r>
    <r>
      <rPr>
        <sz val="11"/>
        <rFont val="Arial"/>
        <family val="2"/>
      </rPr>
      <t xml:space="preserve">نه</t>
    </r>
    <r>
      <rPr>
        <sz val="11"/>
        <rFont val="Noto Sans Devanagari"/>
        <family val="2"/>
      </rPr>
      <t xml:space="preserve"> </t>
    </r>
    <r>
      <rPr>
        <sz val="11"/>
        <rFont val="Arial"/>
        <family val="2"/>
      </rPr>
      <t xml:space="preserve">نحوه</t>
    </r>
    <r>
      <rPr>
        <sz val="11"/>
        <rFont val="Noto Sans Devanagari"/>
        <family val="2"/>
      </rPr>
      <t xml:space="preserve"> </t>
    </r>
    <r>
      <rPr>
        <sz val="11"/>
        <rFont val="Arial"/>
        <family val="2"/>
      </rPr>
      <t xml:space="preserve">نگهدار</t>
    </r>
    <r>
      <rPr>
        <sz val="11"/>
        <rFont val="Noto Sans Devanagari"/>
        <family val="2"/>
      </rPr>
      <t xml:space="preserve">ی </t>
    </r>
    <r>
      <rPr>
        <sz val="11"/>
        <rFont val="Arial"/>
        <family val="2"/>
      </rPr>
      <t xml:space="preserve">از</t>
    </r>
    <r>
      <rPr>
        <sz val="11"/>
        <rFont val="Noto Sans Devanagari"/>
        <family val="2"/>
      </rPr>
      <t xml:space="preserve"> </t>
    </r>
    <r>
      <rPr>
        <sz val="11"/>
        <rFont val="Arial"/>
        <family val="2"/>
      </rPr>
      <t xml:space="preserve">دستگاه</t>
    </r>
    <r>
      <rPr>
        <sz val="11"/>
        <rFont val="Noto Sans Devanagari"/>
        <family val="2"/>
      </rPr>
      <t xml:space="preserve"> ی</t>
    </r>
    <r>
      <rPr>
        <sz val="11"/>
        <rFont val="Arial"/>
        <family val="2"/>
      </rPr>
      <t xml:space="preserve">ا</t>
    </r>
    <r>
      <rPr>
        <sz val="11"/>
        <rFont val="Noto Sans Devanagari"/>
        <family val="2"/>
      </rPr>
      <t xml:space="preserve"> </t>
    </r>
    <r>
      <rPr>
        <sz val="11"/>
        <rFont val="Arial"/>
        <family val="2"/>
      </rPr>
      <t xml:space="preserve">برطرف</t>
    </r>
    <r>
      <rPr>
        <sz val="11"/>
        <rFont val="Noto Sans Devanagari"/>
        <family val="2"/>
      </rPr>
      <t xml:space="preserve"> </t>
    </r>
    <r>
      <rPr>
        <sz val="11"/>
        <rFont val="Arial"/>
        <family val="2"/>
      </rPr>
      <t xml:space="preserve">كردن</t>
    </r>
    <r>
      <rPr>
        <sz val="11"/>
        <rFont val="Noto Sans Devanagari"/>
        <family val="2"/>
      </rPr>
      <t xml:space="preserve"> </t>
    </r>
    <r>
      <rPr>
        <sz val="11"/>
        <rFont val="Arial"/>
        <family val="2"/>
      </rPr>
      <t xml:space="preserve">مشكلات</t>
    </r>
    <r>
      <rPr>
        <sz val="11"/>
        <rFont val="Noto Sans Devanagari"/>
        <family val="2"/>
      </rPr>
      <t xml:space="preserve"> </t>
    </r>
    <r>
      <rPr>
        <sz val="11"/>
        <rFont val="Arial"/>
        <family val="2"/>
      </rPr>
      <t xml:space="preserve">آن</t>
    </r>
    <r>
      <rPr>
        <sz val="11"/>
        <rFont val="Noto Sans Devanagari"/>
        <family val="2"/>
      </rPr>
      <t xml:space="preserve"> </t>
    </r>
    <r>
      <rPr>
        <sz val="11"/>
        <rFont val="Arial"/>
        <family val="2"/>
      </rPr>
      <t xml:space="preserve">ن</t>
    </r>
    <r>
      <rPr>
        <sz val="11"/>
        <rFont val="Noto Sans Devanagari"/>
        <family val="2"/>
      </rPr>
      <t xml:space="preserve">ی</t>
    </r>
    <r>
      <rPr>
        <sz val="11"/>
        <rFont val="Arial"/>
        <family val="2"/>
      </rPr>
      <t xml:space="preserve">ز</t>
    </r>
    <r>
      <rPr>
        <sz val="11"/>
        <rFont val="Noto Sans Devanagari"/>
        <family val="2"/>
      </rPr>
      <t xml:space="preserve"> </t>
    </r>
    <r>
      <rPr>
        <sz val="11"/>
        <rFont val="Arial"/>
        <family val="2"/>
      </rPr>
      <t xml:space="preserve">راهنما</t>
    </r>
    <r>
      <rPr>
        <sz val="11"/>
        <rFont val="Noto Sans Devanagari"/>
        <family val="2"/>
      </rPr>
      <t xml:space="preserve">یی </t>
    </r>
    <r>
      <rPr>
        <sz val="11"/>
        <rFont val="Arial"/>
        <family val="2"/>
      </rPr>
      <t xml:space="preserve">ها</t>
    </r>
    <r>
      <rPr>
        <sz val="11"/>
        <rFont val="Noto Sans Devanagari"/>
        <family val="2"/>
      </rPr>
      <t xml:space="preserve">یی </t>
    </r>
    <r>
      <rPr>
        <sz val="11"/>
        <rFont val="Arial"/>
        <family val="2"/>
      </rPr>
      <t xml:space="preserve">را</t>
    </r>
    <r>
      <rPr>
        <sz val="11"/>
        <rFont val="Noto Sans Devanagari"/>
        <family val="2"/>
      </rPr>
      <t xml:space="preserve"> </t>
    </r>
    <r>
      <rPr>
        <sz val="11"/>
        <rFont val="Arial"/>
        <family val="2"/>
      </rPr>
      <t xml:space="preserve">ارائه</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ده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제품의 기능을 설명하며 사용 지침을 단계별로 제공합니다</t>
    </r>
    <r>
      <rPr>
        <sz val="11"/>
        <rFont val="ＭＳ Ｐゴシック"/>
        <family val="3"/>
        <charset val="128"/>
      </rPr>
      <t xml:space="preserve">. </t>
    </r>
    <r>
      <rPr>
        <sz val="11"/>
        <rFont val="Noto Sans"/>
        <family val="2"/>
      </rPr>
      <t xml:space="preserve">또한</t>
    </r>
    <r>
      <rPr>
        <sz val="11"/>
        <rFont val="ＭＳ Ｐゴシック"/>
        <family val="3"/>
        <charset val="128"/>
      </rPr>
      <t xml:space="preserve">, </t>
    </r>
    <r>
      <rPr>
        <sz val="11"/>
        <rFont val="Noto Sans"/>
        <family val="2"/>
      </rPr>
      <t xml:space="preserve">제품 유지보수 방법과 문제 해결 방법에 대해서도 알려줍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ต่อไปนี้เป็นการอธิบายฟังก์ชันของผลิตภัณฑ์ และคำแนะนำการใช้ทีละขั้นตอน พร้อมบอกวิธีการบำรุงรักษาผลิตภัณฑ์หรือแก้ไขปัญหาต่างๆ</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处介绍产品功能，并提供详细使用说明。另外，还介绍产品维护或问题解决方法。</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處說明產品功能以及提供如何使用的操作步驟。另外，也說明如何維護產品或是解決問題。</t>
    </r>
    <r>
      <rPr>
        <sz val="11"/>
        <rFont val="ＭＳ Ｐゴシック"/>
        <family val="3"/>
        <charset val="128"/>
      </rPr>
      <t xml:space="preserve">"</t>
    </r>
  </si>
  <si>
    <t xml:space="preserve">TIP_MANUAL10_NW</t>
  </si>
  <si>
    <t xml:space="preserve">TIP_ADOBEICC</t>
  </si>
  <si>
    <t xml:space="preserve">"This is a file containing information on device color space, allows you to apply color management. "</t>
  </si>
  <si>
    <r>
      <rPr>
        <sz val="11"/>
        <rFont val="ＭＳ Ｐゴシック"/>
        <family val="3"/>
        <charset val="128"/>
      </rPr>
      <t xml:space="preserve">"</t>
    </r>
    <r>
      <rPr>
        <sz val="11"/>
        <rFont val="Noto Sans"/>
        <family val="2"/>
      </rPr>
      <t xml:space="preserve">スキャナードライバーのカラーマネジメント機能で使用するカラースペースプロファイル（</t>
    </r>
    <r>
      <rPr>
        <sz val="11"/>
        <rFont val="ＭＳ Ｐゴシック"/>
        <family val="3"/>
        <charset val="128"/>
      </rPr>
      <t xml:space="preserve">ICC</t>
    </r>
    <r>
      <rPr>
        <sz val="11"/>
        <rFont val="Noto Sans"/>
        <family val="2"/>
      </rPr>
      <t xml:space="preserve">プロファイル）です。 </t>
    </r>
    <r>
      <rPr>
        <sz val="11"/>
        <rFont val="ＭＳ Ｐゴシック"/>
        <family val="3"/>
        <charset val="128"/>
      </rPr>
      <t xml:space="preserve">"</t>
    </r>
  </si>
  <si>
    <t xml:space="preserve">"Il s'agit d'un fichier contenant des informations relatives à l'espace colorimétrique du périphérique, il vous permet de procéder à la gestion des couleurs. "</t>
  </si>
  <si>
    <t xml:space="preserve">"Diese Datei enthält Informationen zum Farbraum und dient der Farbverwaltung."</t>
  </si>
  <si>
    <t xml:space="preserve">"Dit is een bestand met informatie over de kleurruimte van het apparaat. Voor kleurbeheer."</t>
  </si>
  <si>
    <t xml:space="preserve">"File che contiene informazioni sullo spazio colore della periferica e consente di applicare la gestione del colore."</t>
  </si>
  <si>
    <t xml:space="preserve">"Este archivo contiene información sobre el espacio de color del dispositivo y le permite aplicar la gestión del color. "</t>
  </si>
  <si>
    <t xml:space="preserve">"Este ficheiro contém dados sobre o espaço de cor do dispositivo que lhe permite aplicar a gestão de cor. "</t>
  </si>
  <si>
    <t xml:space="preserve">"Bu, cihaz renk alanına ilişkin bilgi içeren ve renk yönetimini uygulamanızı sağlayan bir dosyadır. "</t>
  </si>
  <si>
    <t xml:space="preserve">"Αυτό είναι ένα αρχείο με πληροφορίες σχετικά με το χώρο χρώματος της συσκευής που σας επιτρέπει να διαχειρίζεστε το χρώμα.</t>
  </si>
  <si>
    <t xml:space="preserve">"To je datoteka, ki vsebuje podatke o barvah naprave, dovoljuje vam upravljanje z barvami."</t>
  </si>
  <si>
    <t xml:space="preserve">"Ova datoteka, koja sadrži informacije o načinu na koji uređaj prikazuje boje, Vam omogućava da primijenite željeno upravljanje prikazom boja. "</t>
  </si>
  <si>
    <t xml:space="preserve">"Овој фајл содржи информации за просторот на боите за уредот, овозможува да управувате со боите. "</t>
  </si>
  <si>
    <t xml:space="preserve">"Ovo je fajl koji sadrži informacije o paleti boja uređaja i omogućava upravljanje bojama."</t>
  </si>
  <si>
    <t xml:space="preserve">"Denne fil indeholder oplysninger om enhedsfarverum og giver dig mulighed for at anvende farvestyring."</t>
  </si>
  <si>
    <t xml:space="preserve">"Tässä tiedostossa on tietoja laitteen väritilasta, jota käytetään värien hallintaan. "</t>
  </si>
  <si>
    <t xml:space="preserve">"Dette er en fil med informasjon om fargeskalaen, slik at du kan bruke fargebehandling."</t>
  </si>
  <si>
    <t xml:space="preserve">"Filen innehåller information om enhetens färgrymd och gör att du kan använda färghantering."</t>
  </si>
  <si>
    <t xml:space="preserve">"Jest to plik zawierający informację o przestrzeni kolorów, pozwala na zarządzanie kolorami. "</t>
  </si>
  <si>
    <t xml:space="preserve">"Tento soubor obsahuje informace o barevném prostoru přístroje, umožňuje použít řízení barev."</t>
  </si>
  <si>
    <t xml:space="preserve">"Ez a fájl információt tartalmaz az eszköz színes lapjairól, lehetővé teszi a színkezelő használatát."</t>
  </si>
  <si>
    <t xml:space="preserve">"Tento súbor obsahuje informácie o farebnom priestore prístroja, umožňuje použiť riadenie farieb."</t>
  </si>
  <si>
    <t xml:space="preserve">"Acesta este un fişier care conţine informaţii despre spaţiul de culoare al dispozitivului şi care vă permite să aplicaţi gestionarea culorilor. "</t>
  </si>
  <si>
    <t xml:space="preserve">"Това е файл, съдържащ информация за цветното пространство на устройството и ви позволява да управлявате цвета."</t>
  </si>
  <si>
    <t xml:space="preserve">"Šajā datnē atrodamā informācija par iekārtas krāsu diapazonu ļauj pielietot krāsu pārvaldību."</t>
  </si>
  <si>
    <t xml:space="preserve">"Šiame faile laikoma informacija apie įrenginio spalvų gamą, su juo galima valdyti spalvas."</t>
  </si>
  <si>
    <t xml:space="preserve">"See on fail, mis sisaldab teavet seadme värviruumi kohta, võimaldab värvihaldust."</t>
  </si>
  <si>
    <t xml:space="preserve">"És un fitxer que conté informació sobre l'espai de color del dispositiu i permet aplicar la gestió del color. "</t>
  </si>
  <si>
    <t xml:space="preserve">"Этот файл содержит информацию о цветовом пространстве устройства и позволяет применять управление цветом."</t>
  </si>
  <si>
    <t xml:space="preserve">"Файл, що містить дані про колірний простір виробу. Дозволяє керувати кольорами."</t>
  </si>
  <si>
    <t xml:space="preserve">"Жабдықтың түс жерін туралы осы файл, түспен басқару рүқсат береді."</t>
  </si>
  <si>
    <r>
      <rPr>
        <sz val="11"/>
        <rFont val="ＭＳ Ｐゴシック"/>
        <family val="3"/>
        <charset val="128"/>
      </rPr>
      <t xml:space="preserve">"</t>
    </r>
    <r>
      <rPr>
        <sz val="11"/>
        <rFont val="Arial"/>
        <family val="2"/>
      </rPr>
      <t xml:space="preserve">هذا</t>
    </r>
    <r>
      <rPr>
        <sz val="11"/>
        <rFont val="Noto Sans Devanagari"/>
        <family val="2"/>
      </rPr>
      <t xml:space="preserve"> </t>
    </r>
    <r>
      <rPr>
        <sz val="11"/>
        <rFont val="Arial"/>
        <family val="2"/>
      </rPr>
      <t xml:space="preserve">ملف</t>
    </r>
    <r>
      <rPr>
        <sz val="11"/>
        <rFont val="Noto Sans Devanagari"/>
        <family val="2"/>
      </rPr>
      <t xml:space="preserve"> </t>
    </r>
    <r>
      <rPr>
        <sz val="11"/>
        <rFont val="Arial"/>
        <family val="2"/>
      </rPr>
      <t xml:space="preserve">يحتوي</t>
    </r>
    <r>
      <rPr>
        <sz val="11"/>
        <rFont val="Noto Sans Devanagari"/>
        <family val="2"/>
      </rPr>
      <t xml:space="preserve"> </t>
    </r>
    <r>
      <rPr>
        <sz val="11"/>
        <rFont val="Arial"/>
        <family val="2"/>
      </rPr>
      <t xml:space="preserve">على</t>
    </r>
    <r>
      <rPr>
        <sz val="11"/>
        <rFont val="Noto Sans Devanagari"/>
        <family val="2"/>
      </rPr>
      <t xml:space="preserve"> </t>
    </r>
    <r>
      <rPr>
        <sz val="11"/>
        <rFont val="Arial"/>
        <family val="2"/>
      </rPr>
      <t xml:space="preserve">معلومات</t>
    </r>
    <r>
      <rPr>
        <sz val="11"/>
        <rFont val="Noto Sans Devanagari"/>
        <family val="2"/>
      </rPr>
      <t xml:space="preserve"> </t>
    </r>
    <r>
      <rPr>
        <sz val="11"/>
        <rFont val="Arial"/>
        <family val="2"/>
      </rPr>
      <t xml:space="preserve">تخص</t>
    </r>
    <r>
      <rPr>
        <sz val="11"/>
        <rFont val="Noto Sans Devanagari"/>
        <family val="2"/>
      </rPr>
      <t xml:space="preserve"> </t>
    </r>
    <r>
      <rPr>
        <sz val="11"/>
        <rFont val="Arial"/>
        <family val="2"/>
      </rPr>
      <t xml:space="preserve">مساحة</t>
    </r>
    <r>
      <rPr>
        <sz val="11"/>
        <rFont val="Noto Sans Devanagari"/>
        <family val="2"/>
      </rPr>
      <t xml:space="preserve"> </t>
    </r>
    <r>
      <rPr>
        <sz val="11"/>
        <rFont val="Arial"/>
        <family val="2"/>
      </rPr>
      <t xml:space="preserve">ألوان</t>
    </r>
    <r>
      <rPr>
        <sz val="11"/>
        <rFont val="Noto Sans Devanagari"/>
        <family val="2"/>
      </rPr>
      <t xml:space="preserve"> </t>
    </r>
    <r>
      <rPr>
        <sz val="11"/>
        <rFont val="Arial"/>
        <family val="2"/>
      </rPr>
      <t xml:space="preserve">الجهاز</t>
    </r>
    <r>
      <rPr>
        <sz val="11"/>
        <rFont val="ＭＳ Ｐゴシック"/>
        <family val="3"/>
        <charset val="128"/>
      </rPr>
      <t xml:space="preserve">, </t>
    </r>
    <r>
      <rPr>
        <sz val="11"/>
        <rFont val="Arial"/>
        <family val="2"/>
      </rPr>
      <t xml:space="preserve">و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تطبيق</t>
    </r>
    <r>
      <rPr>
        <sz val="11"/>
        <rFont val="Noto Sans Devanagari"/>
        <family val="2"/>
      </rPr>
      <t xml:space="preserve"> </t>
    </r>
    <r>
      <rPr>
        <sz val="11"/>
        <rFont val="Arial"/>
        <family val="2"/>
      </rPr>
      <t xml:space="preserve">إدارة</t>
    </r>
    <r>
      <rPr>
        <sz val="11"/>
        <rFont val="Noto Sans Devanagari"/>
        <family val="2"/>
      </rPr>
      <t xml:space="preserve"> </t>
    </r>
    <r>
      <rPr>
        <sz val="11"/>
        <rFont val="Arial"/>
        <family val="2"/>
      </rPr>
      <t xml:space="preserve">الألوان</t>
    </r>
    <r>
      <rPr>
        <sz val="11"/>
        <rFont val="ＭＳ Ｐゴシック"/>
        <family val="3"/>
        <charset val="128"/>
      </rPr>
      <t xml:space="preserve">. "</t>
    </r>
  </si>
  <si>
    <r>
      <rPr>
        <sz val="11"/>
        <rFont val="ＭＳ Ｐゴシック"/>
        <family val="3"/>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ی</t>
    </r>
    <r>
      <rPr>
        <sz val="11"/>
        <rFont val="Arial"/>
        <family val="2"/>
      </rPr>
      <t xml:space="preserve">ك</t>
    </r>
    <r>
      <rPr>
        <sz val="11"/>
        <rFont val="Noto Sans Devanagari"/>
        <family val="2"/>
      </rPr>
      <t xml:space="preserve"> </t>
    </r>
    <r>
      <rPr>
        <sz val="11"/>
        <rFont val="Arial"/>
        <family val="2"/>
      </rPr>
      <t xml:space="preserve">پرونده</t>
    </r>
    <r>
      <rPr>
        <sz val="11"/>
        <rFont val="Noto Sans Devanagari"/>
        <family val="2"/>
      </rPr>
      <t xml:space="preserve"> </t>
    </r>
    <r>
      <rPr>
        <sz val="11"/>
        <rFont val="Arial"/>
        <family val="2"/>
      </rPr>
      <t xml:space="preserve">حاو</t>
    </r>
    <r>
      <rPr>
        <sz val="11"/>
        <rFont val="Noto Sans Devanagari"/>
        <family val="2"/>
      </rPr>
      <t xml:space="preserve">ی </t>
    </r>
    <r>
      <rPr>
        <sz val="11"/>
        <rFont val="Arial"/>
        <family val="2"/>
      </rPr>
      <t xml:space="preserve">اطلاعات</t>
    </r>
    <r>
      <rPr>
        <sz val="11"/>
        <rFont val="Noto Sans Devanagari"/>
        <family val="2"/>
      </rPr>
      <t xml:space="preserve">ی </t>
    </r>
    <r>
      <rPr>
        <sz val="11"/>
        <rFont val="Arial"/>
        <family val="2"/>
      </rPr>
      <t xml:space="preserve">درباره</t>
    </r>
    <r>
      <rPr>
        <sz val="11"/>
        <rFont val="Noto Sans Devanagari"/>
        <family val="2"/>
      </rPr>
      <t xml:space="preserve"> </t>
    </r>
    <r>
      <rPr>
        <sz val="11"/>
        <rFont val="Arial"/>
        <family val="2"/>
      </rPr>
      <t xml:space="preserve">فضا</t>
    </r>
    <r>
      <rPr>
        <sz val="11"/>
        <rFont val="Noto Sans Devanagari"/>
        <family val="2"/>
      </rPr>
      <t xml:space="preserve">ی </t>
    </r>
    <r>
      <rPr>
        <sz val="11"/>
        <rFont val="Arial"/>
        <family val="2"/>
      </rPr>
      <t xml:space="preserve">رنگ</t>
    </r>
    <r>
      <rPr>
        <sz val="11"/>
        <rFont val="Noto Sans Devanagari"/>
        <family val="2"/>
      </rPr>
      <t xml:space="preserve"> </t>
    </r>
    <r>
      <rPr>
        <sz val="11"/>
        <rFont val="Arial"/>
        <family val="2"/>
      </rPr>
      <t xml:space="preserve">دستگاه</t>
    </r>
    <r>
      <rPr>
        <sz val="11"/>
        <rFont val="Noto Sans Devanagari"/>
        <family val="2"/>
      </rPr>
      <t xml:space="preserve"> </t>
    </r>
    <r>
      <rPr>
        <sz val="11"/>
        <rFont val="Arial"/>
        <family val="2"/>
      </rPr>
      <t xml:space="preserve">است</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امكان</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دهد</t>
    </r>
    <r>
      <rPr>
        <sz val="11"/>
        <rFont val="Noto Sans Devanagari"/>
        <family val="2"/>
      </rPr>
      <t xml:space="preserve"> </t>
    </r>
    <r>
      <rPr>
        <sz val="11"/>
        <rFont val="Arial"/>
        <family val="2"/>
      </rPr>
      <t xml:space="preserve">تا</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مد</t>
    </r>
    <r>
      <rPr>
        <sz val="11"/>
        <rFont val="Noto Sans Devanagari"/>
        <family val="2"/>
      </rPr>
      <t xml:space="preserve">ی</t>
    </r>
    <r>
      <rPr>
        <sz val="11"/>
        <rFont val="Arial"/>
        <family val="2"/>
      </rPr>
      <t xml:space="preserve">ر</t>
    </r>
    <r>
      <rPr>
        <sz val="11"/>
        <rFont val="Noto Sans Devanagari"/>
        <family val="2"/>
      </rPr>
      <t xml:space="preserve">ی</t>
    </r>
    <r>
      <rPr>
        <sz val="11"/>
        <rFont val="Arial"/>
        <family val="2"/>
      </rPr>
      <t xml:space="preserve">ت</t>
    </r>
    <r>
      <rPr>
        <sz val="11"/>
        <rFont val="Noto Sans Devanagari"/>
        <family val="2"/>
      </rPr>
      <t xml:space="preserve"> </t>
    </r>
    <r>
      <rPr>
        <sz val="11"/>
        <rFont val="Arial"/>
        <family val="2"/>
      </rPr>
      <t xml:space="preserve">رنگ</t>
    </r>
    <r>
      <rPr>
        <sz val="11"/>
        <rFont val="Noto Sans Devanagari"/>
        <family val="2"/>
      </rPr>
      <t xml:space="preserve"> </t>
    </r>
    <r>
      <rPr>
        <sz val="11"/>
        <rFont val="Arial"/>
        <family val="2"/>
      </rPr>
      <t xml:space="preserve">ها</t>
    </r>
    <r>
      <rPr>
        <sz val="11"/>
        <rFont val="Noto Sans Devanagari"/>
        <family val="2"/>
      </rPr>
      <t xml:space="preserve"> </t>
    </r>
    <r>
      <rPr>
        <sz val="11"/>
        <rFont val="Arial"/>
        <family val="2"/>
      </rPr>
      <t xml:space="preserve">بپرداز</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이 파일에는 장치 컬러 공간에 대한 정보가 들어 있어 컬러 관리를 할 수 있습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นี่คือไฟล์ที่บรรจุข้อมูลของอุปกรณ์เกี่ยวกับพื้นที่สี ซึ่งอนุญาตให้ท่านใช้การจัดการสีได้</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文件包含有关设备色彩空间的信息，可帮助您进行色彩管理。</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檔案包含裝置的色域空間資訊，可讓您套用色彩管理。</t>
    </r>
    <r>
      <rPr>
        <sz val="11"/>
        <rFont val="ＭＳ Ｐゴシック"/>
        <family val="3"/>
        <charset val="128"/>
      </rPr>
      <t xml:space="preserve">"</t>
    </r>
  </si>
  <si>
    <t xml:space="preserve">TIP_EZMODULE</t>
  </si>
  <si>
    <t xml:space="preserve">"This works along with your software to provide easy access to your print settings. "</t>
  </si>
  <si>
    <r>
      <rPr>
        <sz val="11"/>
        <rFont val="ＭＳ Ｐゴシック"/>
        <family val="3"/>
        <charset val="128"/>
      </rPr>
      <t xml:space="preserve">"</t>
    </r>
    <r>
      <rPr>
        <sz val="11"/>
        <rFont val="Noto Sans"/>
        <family val="2"/>
      </rPr>
      <t xml:space="preserve">エプソン製または市販のアプリケーションソフトから、本製品の印刷機能を簡単に設定するためのソフトウェアです。</t>
    </r>
    <r>
      <rPr>
        <sz val="11"/>
        <rFont val="ＭＳ Ｐゴシック"/>
        <family val="3"/>
        <charset val="128"/>
      </rPr>
      <t xml:space="preserve">"</t>
    </r>
  </si>
  <si>
    <t xml:space="preserve">"Il fonctionne en association avec le logiciel pour vous permettre d'accéder facilement aux paramètres d'impression. "</t>
  </si>
  <si>
    <t xml:space="preserve">"Hiermit haben Sie über Ihre Software einfachen Zugriff auf die Druckeinstellungen."</t>
  </si>
  <si>
    <t xml:space="preserve">"Dit werkt samen met uw software voor eenvoudige toegang tot de afdrukinstellingen."</t>
  </si>
  <si>
    <t xml:space="preserve">"Funziona congiuntamente al software per fornire un accesso agevole alle impostazioni di stampa."</t>
  </si>
  <si>
    <t xml:space="preserve">"Este funciona junto con el software para facilitar el acceso a los ajustes de impresión. "</t>
  </si>
  <si>
    <t xml:space="preserve">"Funciona em conjunto com o software para permitir o acesso fácil às definições de impressão. "</t>
  </si>
  <si>
    <t xml:space="preserve">"Bu, yazdırma ayarlarınıza kolay erişim sağlamak için yazılımınız ile birlikte çalışır. "</t>
  </si>
  <si>
    <t xml:space="preserve">"Αυτό λειτουργεί παράλληλα με το λογισμικό σας για εύκολη πρόσβαση στις ρυθμίσεις εκτύπωσης."</t>
  </si>
  <si>
    <t xml:space="preserve">"Ta sodeluje z vašo programsko opremo in zagotavlja enostaven dostop do nastavitev tiskanja."</t>
  </si>
  <si>
    <t xml:space="preserve">"Ovo radi usporedno s Vašim softverom kako  bi Vam omogućilo jednostavni pristup postavkama ispisa. "</t>
  </si>
  <si>
    <t xml:space="preserve">"Работи заедно со вашиот софтвер да овозможи лесен пристап кон поставките за печатење. "</t>
  </si>
  <si>
    <t xml:space="preserve">"U kombinaciji sa softverom obezbeđuje lak pristup podešavanjima štampača."</t>
  </si>
  <si>
    <t xml:space="preserve">"Dette samarbejder med din software, så du let kan få adgang til udskriftsindstillingerne."</t>
  </si>
  <si>
    <t xml:space="preserve">"Tämä toimii käyttämässäsi ohjelmistossa, ja sen avulla tulostusasetusten käyttö on helppoa. "</t>
  </si>
  <si>
    <t xml:space="preserve">"Denne brukes sammen med programvaren for å gi enkel tilgang til utskriftsinnstillingene."</t>
  </si>
  <si>
    <t xml:space="preserve">"Fungerar tillsammans med program så att du lätt kan nå utskriftsinställningar."</t>
  </si>
  <si>
    <t xml:space="preserve">"Współpracuje z oprogramowaniem, aby ułatwić dostęp do ustawień druku. "</t>
  </si>
  <si>
    <t xml:space="preserve">"Ve spolupráci s vaším softwarem poskytuje snadný přístup k vašim tiskovým nastavením."</t>
  </si>
  <si>
    <t xml:space="preserve">"A szoftverrel együtt dolgozva könnyű hozzáférést biztosít a nyomtatási beállításokhoz."</t>
  </si>
  <si>
    <t xml:space="preserve">"V spolupráci s vaším softvérom poskytuje jednoduchý prístup k vašim tlačovým nastaveniam."</t>
  </si>
  <si>
    <t xml:space="preserve">"Acesta funcţionează împreună cu programul pentru a vă oferi acces rapid la setările de tipărire. "</t>
  </si>
  <si>
    <t xml:space="preserve">"Работи съвместно с вашия софтуер за улесняване на достъпа до настройките на печата."</t>
  </si>
  <si>
    <t xml:space="preserve">"Tā darbojas paralēli jūsu programmatūrai, lai nodrošinātu vieglu piekļuvi drukāšanas iestatījumiem."</t>
  </si>
  <si>
    <t xml:space="preserve">"Kartu su įranga užtikrina lengvą prieigą prie jūsų spausdinimo nustatymų."</t>
  </si>
  <si>
    <t xml:space="preserve">"See töötab koos teie tarkvaraga, et hõlpsalt printimissätteile ligi pääseda."</t>
  </si>
  <si>
    <t xml:space="preserve">"Funciona juntament amb el programari per facilitar l'accés als paràmetres d'impressió. "</t>
  </si>
  <si>
    <t xml:space="preserve">"Это ПО работает совместно с вашим программным обеспечением, обеспечивая удобный доступ к настройкам печати. "</t>
  </si>
  <si>
    <t xml:space="preserve">"Працює разом з ПЗ, забезпечує спрощений доступ до настройок друку."</t>
  </si>
  <si>
    <t xml:space="preserve">"Сіздің баспа параметрларға оңай жету үшін бағдарламамен жұмыс істейді."</t>
  </si>
  <si>
    <r>
      <rPr>
        <sz val="11"/>
        <rFont val="ＭＳ Ｐゴシック"/>
        <family val="3"/>
        <charset val="128"/>
      </rPr>
      <t xml:space="preserve">"</t>
    </r>
    <r>
      <rPr>
        <sz val="11"/>
        <rFont val="Arial"/>
        <family val="2"/>
      </rPr>
      <t xml:space="preserve">يعمل</t>
    </r>
    <r>
      <rPr>
        <sz val="11"/>
        <rFont val="Noto Sans Devanagari"/>
        <family val="2"/>
      </rPr>
      <t xml:space="preserve"> </t>
    </r>
    <r>
      <rPr>
        <sz val="11"/>
        <rFont val="Arial"/>
        <family val="2"/>
      </rPr>
      <t xml:space="preserve">ذلك</t>
    </r>
    <r>
      <rPr>
        <sz val="11"/>
        <rFont val="Noto Sans Devanagari"/>
        <family val="2"/>
      </rPr>
      <t xml:space="preserve"> </t>
    </r>
    <r>
      <rPr>
        <sz val="11"/>
        <rFont val="Arial"/>
        <family val="2"/>
      </rPr>
      <t xml:space="preserve">مع</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لإتاحة</t>
    </r>
    <r>
      <rPr>
        <sz val="11"/>
        <rFont val="Noto Sans Devanagari"/>
        <family val="2"/>
      </rPr>
      <t xml:space="preserve"> </t>
    </r>
    <r>
      <rPr>
        <sz val="11"/>
        <rFont val="Arial"/>
        <family val="2"/>
      </rPr>
      <t xml:space="preserve">الوصول</t>
    </r>
    <r>
      <rPr>
        <sz val="11"/>
        <rFont val="Noto Sans Devanagari"/>
        <family val="2"/>
      </rPr>
      <t xml:space="preserve"> </t>
    </r>
    <r>
      <rPr>
        <sz val="11"/>
        <rFont val="Arial"/>
        <family val="2"/>
      </rPr>
      <t xml:space="preserve">السهل</t>
    </r>
    <r>
      <rPr>
        <sz val="11"/>
        <rFont val="Noto Sans Devanagari"/>
        <family val="2"/>
      </rPr>
      <t xml:space="preserve"> </t>
    </r>
    <r>
      <rPr>
        <sz val="11"/>
        <rFont val="Arial"/>
        <family val="2"/>
      </rPr>
      <t xml:space="preserve">إلى</t>
    </r>
    <r>
      <rPr>
        <sz val="11"/>
        <rFont val="Noto Sans Devanagari"/>
        <family val="2"/>
      </rPr>
      <t xml:space="preserve"> </t>
    </r>
    <r>
      <rPr>
        <sz val="11"/>
        <rFont val="Arial"/>
        <family val="2"/>
      </rPr>
      <t xml:space="preserve">إعدادات</t>
    </r>
    <r>
      <rPr>
        <sz val="11"/>
        <rFont val="Noto Sans Devanagari"/>
        <family val="2"/>
      </rPr>
      <t xml:space="preserve"> </t>
    </r>
    <r>
      <rPr>
        <sz val="11"/>
        <rFont val="Arial"/>
        <family val="2"/>
      </rPr>
      <t xml:space="preserve">الطباعة</t>
    </r>
    <r>
      <rPr>
        <sz val="11"/>
        <rFont val="ＭＳ Ｐゴシック"/>
        <family val="3"/>
        <charset val="128"/>
      </rPr>
      <t xml:space="preserve">. "</t>
    </r>
  </si>
  <si>
    <r>
      <rPr>
        <sz val="11"/>
        <rFont val="ＭＳ Ｐゴシック"/>
        <family val="3"/>
        <charset val="128"/>
      </rPr>
      <t xml:space="preserve">"</t>
    </r>
    <r>
      <rPr>
        <sz val="11"/>
        <rFont val="Arial"/>
        <family val="2"/>
      </rPr>
      <t xml:space="preserve">بهمراه</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دسترس</t>
    </r>
    <r>
      <rPr>
        <sz val="11"/>
        <rFont val="Noto Sans Devanagari"/>
        <family val="2"/>
      </rPr>
      <t xml:space="preserve">ی </t>
    </r>
    <r>
      <rPr>
        <sz val="11"/>
        <rFont val="Arial"/>
        <family val="2"/>
      </rPr>
      <t xml:space="preserve">آسان</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تنظ</t>
    </r>
    <r>
      <rPr>
        <sz val="11"/>
        <rFont val="Noto Sans Devanagari"/>
        <family val="2"/>
      </rPr>
      <t xml:space="preserve">ی</t>
    </r>
    <r>
      <rPr>
        <sz val="11"/>
        <rFont val="Arial"/>
        <family val="2"/>
      </rPr>
      <t xml:space="preserve">مات</t>
    </r>
    <r>
      <rPr>
        <sz val="11"/>
        <rFont val="Noto Sans Devanagari"/>
        <family val="2"/>
      </rPr>
      <t xml:space="preserve"> </t>
    </r>
    <r>
      <rPr>
        <sz val="11"/>
        <rFont val="Arial"/>
        <family val="2"/>
      </rPr>
      <t xml:space="preserve">چاپگر</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امكان</t>
    </r>
    <r>
      <rPr>
        <sz val="11"/>
        <rFont val="Noto Sans Devanagari"/>
        <family val="2"/>
      </rPr>
      <t xml:space="preserve"> </t>
    </r>
    <r>
      <rPr>
        <sz val="11"/>
        <rFont val="Arial"/>
        <family val="2"/>
      </rPr>
      <t xml:space="preserve">پذ</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سازد</t>
    </r>
    <r>
      <rPr>
        <sz val="11"/>
        <rFont val="ＭＳ Ｐゴシック"/>
        <family val="3"/>
        <charset val="128"/>
      </rPr>
      <t xml:space="preserve">."</t>
    </r>
  </si>
  <si>
    <r>
      <rPr>
        <sz val="11"/>
        <rFont val="ＭＳ Ｐゴシック"/>
        <family val="3"/>
        <charset val="128"/>
      </rPr>
      <t xml:space="preserve">"EPSON </t>
    </r>
    <r>
      <rPr>
        <sz val="11"/>
        <rFont val="Noto Sans"/>
        <family val="2"/>
      </rPr>
      <t xml:space="preserve">또는 다른 소프트웨어에서 인쇄 기능을 간단하게 설정하기 위한 소프트웨어입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สิ่งนี้ทำงานร่วมกับซอฟต์แวร์ของท่านเพื่อให้เข้าถึงการตั้งค่าเครื่องพิมพ์ได้โดยง่าย</t>
    </r>
    <r>
      <rPr>
        <sz val="11"/>
        <rFont val="ＭＳ Ｐゴシック"/>
        <family val="3"/>
        <charset val="128"/>
      </rPr>
      <t xml:space="preserve">"</t>
    </r>
  </si>
  <si>
    <r>
      <rPr>
        <sz val="11"/>
        <rFont val="ＭＳ Ｐゴシック"/>
        <family val="3"/>
        <charset val="128"/>
      </rPr>
      <t xml:space="preserve">"</t>
    </r>
    <r>
      <rPr>
        <sz val="11"/>
        <rFont val="Noto Sans"/>
        <family val="2"/>
      </rPr>
      <t xml:space="preserve">本软件提供对打印设置的便捷访问。</t>
    </r>
    <r>
      <rPr>
        <sz val="11"/>
        <rFont val="ＭＳ Ｐゴシック"/>
        <family val="3"/>
        <charset val="128"/>
      </rPr>
      <t xml:space="preserve">"</t>
    </r>
  </si>
  <si>
    <r>
      <rPr>
        <sz val="11"/>
        <rFont val="ＭＳ Ｐゴシック"/>
        <family val="3"/>
        <charset val="128"/>
      </rPr>
      <t xml:space="preserve">"</t>
    </r>
    <r>
      <rPr>
        <sz val="11"/>
        <rFont val="Noto Sans"/>
        <family val="2"/>
      </rPr>
      <t xml:space="preserve">可與您的軟體搭配使用，輕鬆存取列印設定。</t>
    </r>
    <r>
      <rPr>
        <sz val="11"/>
        <rFont val="ＭＳ Ｐゴシック"/>
        <family val="3"/>
        <charset val="128"/>
      </rPr>
      <t xml:space="preserve">"</t>
    </r>
  </si>
  <si>
    <t xml:space="preserve">TIP_YONDE</t>
  </si>
  <si>
    <r>
      <rPr>
        <sz val="11"/>
        <rFont val="ＭＳ Ｐゴシック"/>
        <family val="3"/>
        <charset val="128"/>
      </rPr>
      <t xml:space="preserve">"</t>
    </r>
    <r>
      <rPr>
        <sz val="11"/>
        <rFont val="Noto Sans"/>
        <family val="2"/>
      </rPr>
      <t xml:space="preserve">スキャナーを使って紙面上の文字をテキストデータに変換できる日本語</t>
    </r>
    <r>
      <rPr>
        <sz val="11"/>
        <rFont val="ＭＳ Ｐゴシック"/>
        <family val="3"/>
        <charset val="128"/>
      </rPr>
      <t xml:space="preserve">OCR(</t>
    </r>
    <r>
      <rPr>
        <sz val="11"/>
        <rFont val="Noto Sans"/>
        <family val="2"/>
      </rPr>
      <t xml:space="preserve">文字認識</t>
    </r>
    <r>
      <rPr>
        <sz val="11"/>
        <rFont val="ＭＳ Ｐゴシック"/>
        <family val="3"/>
        <charset val="128"/>
      </rPr>
      <t xml:space="preserve">)</t>
    </r>
    <r>
      <rPr>
        <sz val="11"/>
        <rFont val="Noto Sans"/>
        <family val="2"/>
      </rPr>
      <t xml:space="preserve">ソフトです。</t>
    </r>
    <r>
      <rPr>
        <sz val="11"/>
        <rFont val="ＭＳ Ｐゴシック"/>
        <family val="3"/>
        <charset val="128"/>
      </rPr>
      <t xml:space="preserve">"</t>
    </r>
  </si>
  <si>
    <t xml:space="preserve">TIP_MYEPSON</t>
  </si>
  <si>
    <r>
      <rPr>
        <sz val="11"/>
        <rFont val="ＭＳ Ｐゴシック"/>
        <family val="3"/>
        <charset val="128"/>
      </rPr>
      <t xml:space="preserve">"</t>
    </r>
    <r>
      <rPr>
        <sz val="11"/>
        <rFont val="Noto Sans"/>
        <family val="2"/>
      </rPr>
      <t xml:space="preserve">エプソンの会員制情報提供サービス「</t>
    </r>
    <r>
      <rPr>
        <sz val="11"/>
        <rFont val="ＭＳ Ｐゴシック"/>
        <family val="3"/>
        <charset val="128"/>
      </rPr>
      <t xml:space="preserve">MyEPSON</t>
    </r>
    <r>
      <rPr>
        <sz val="11"/>
        <rFont val="Noto Sans"/>
        <family val="2"/>
      </rPr>
      <t xml:space="preserve">」に登録するためのソフトウェアです。</t>
    </r>
    <r>
      <rPr>
        <sz val="11"/>
        <rFont val="ＭＳ Ｐゴシック"/>
        <family val="3"/>
        <charset val="128"/>
      </rPr>
      <t xml:space="preserve">"</t>
    </r>
  </si>
  <si>
    <t xml:space="preserve">TIP_PIFTOOL</t>
  </si>
  <si>
    <t xml:space="preserve">"This software lets you add, copy, or delete P.I.F. Frames for supported EPSON digital cameras, EPSON printers with a memory card slot, or EPSON Easy Photo Print software."</t>
  </si>
  <si>
    <r>
      <rPr>
        <sz val="11"/>
        <rFont val="ＭＳ Ｐゴシック"/>
        <family val="3"/>
        <charset val="128"/>
      </rPr>
      <t xml:space="preserve">"P.I.F.</t>
    </r>
    <r>
      <rPr>
        <sz val="11"/>
        <rFont val="Noto Sans"/>
        <family val="2"/>
      </rPr>
      <t xml:space="preserve">フレーム対応製品やソフトウェアにフレーム（飾り枠）を追加</t>
    </r>
    <r>
      <rPr>
        <sz val="11"/>
        <rFont val="ＭＳ Ｐゴシック"/>
        <family val="3"/>
        <charset val="128"/>
      </rPr>
      <t xml:space="preserve">/</t>
    </r>
    <r>
      <rPr>
        <sz val="11"/>
        <rFont val="Noto Sans"/>
        <family val="2"/>
      </rPr>
      <t xml:space="preserve">コピー</t>
    </r>
    <r>
      <rPr>
        <sz val="11"/>
        <rFont val="ＭＳ Ｐゴシック"/>
        <family val="3"/>
        <charset val="128"/>
      </rPr>
      <t xml:space="preserve">/</t>
    </r>
    <r>
      <rPr>
        <sz val="11"/>
        <rFont val="Noto Sans"/>
        <family val="2"/>
      </rPr>
      <t xml:space="preserve">削除するためのソフトウェアです。</t>
    </r>
    <r>
      <rPr>
        <sz val="11"/>
        <rFont val="ＭＳ Ｐゴシック"/>
        <family val="3"/>
        <charset val="128"/>
      </rPr>
      <t xml:space="preserve">"</t>
    </r>
  </si>
  <si>
    <t xml:space="preserve">"Ce logiciel vous permet d'ajouter, de copier ou de supprimer des cadres P.I.F. pour les appareils photo numériques EPSON pris en charge, les imprimantes EPSON avec emplacement pour carte mémoire ou le logiciel EPSON Easy Photo Print."</t>
  </si>
  <si>
    <t xml:space="preserve">"Mit dieser Software können Sie P.I.F. Frames für unterstützte EPSON Digitalkameras, EPSON Drucker mit Speicherkartensteckplatz oder EPSON Easy Photo Print Software hinzufügen, kopieren oder löschen."</t>
  </si>
  <si>
    <t xml:space="preserve">"Met deze software kunt u P.I.F.-kaders toevoegen, kopiëren of verwijderen voor ondersteunde digitale camera's van EPSON, printers van EPSON waarin geheugenkaarten kunnen worden geplaatst, of de software EPSON Easy Photo Print."</t>
  </si>
  <si>
    <t xml:space="preserve">"Questo software consente di aggiungere, copiare o eliminare cornici P.I.F. per fotocamere digitali Epson supportate, stampanti Epson con alloggiamento per scheda di memoria o software EPSON Easy Photo Print."</t>
  </si>
  <si>
    <t xml:space="preserve">"Este software le permite añadir, copiar o borrar los marcos P.I.F. para las cámaras digitales EPSON compatibles, las impresoras EPSON con ranura para tarjetas de memoria o con el software EPSON Easy Photo Print."</t>
  </si>
  <si>
    <t xml:space="preserve">"Este software permite adicionar, copiar ou apagar molduras P.I.F. em câmaras digitais EPSON compatíveis, impressoras EPSON com uma ranhura para cartões de memória ou o software EPSON Easy Photo Print."</t>
  </si>
  <si>
    <t xml:space="preserve">"Bu yazılım hafıza kartlı desteklenen EPSON dijital kameraları ya da EPSON Easy Photo Print yazılımı için P.I.F. Karelerini eklemenizi, kopyalamanızı veya silmenizi sağlar."</t>
  </si>
  <si>
    <t xml:space="preserve">"Αυτό το λογισμικό σας παρέχει τη δυνατότητα να προσθέτετε, να αντιγράφετε ή να διαγράφετε Πλαίσια P.I.F. για υποστηριζόμενες ψηφιακές φωτογραφικές μηχανές EPSON, εκτυπωτές EPSON με υποδοχή κάρτας μνήμης ή λογισμικό EPSON Easy Photo Print."</t>
  </si>
  <si>
    <t xml:space="preserve">"Ta programska oprema vam omogoča dodajanje, kopiranje ali brisanje P.I.F. okvirjev za podprte EPSON digitalne fotoaparate, EPSON tiskalnike z režo za spominsko kartico, ali programsko opremo EPSON Easy Photo Print."</t>
  </si>
  <si>
    <t xml:space="preserve">"Ovaj softver Vam omogućava dodavanje, kopiranje ili brisanje P.I.F. okvira kod podržanih EPSON digitalnih fotoaparata, EPSON pisača koji posjeduju utor za memorijsku karticu ili EPSON Easy Photo Print softvera."</t>
  </si>
  <si>
    <t xml:space="preserve">"Софтверот овозможува додавање, копирање или бришење Рамки P.I.F. за поддржаните дигитални фотоапарати на EPSON, печатачите на EPSON со влез за мемориски картички или софтверот EPSON Easy Photo Print."</t>
  </si>
  <si>
    <t xml:space="preserve">"Ovaj softver omogućava dodavanje, kopiranje i brisanje P.I.F. frejmova kod podržanih EPSON digitalnih fotoaparata, EPSON štampača sa utičnicom za memorijske kartice ili softvera EPSON Easy Photo Print."</t>
  </si>
  <si>
    <t xml:space="preserve">"Denne software giver dig mulighed for at tilføje, kopiere eller slette P.I.F.-rammer for understøttede digitale EPSON-kameraer, EPSON-printeren med hukommelseskortslot eller EPSON Easy Photo Print-software."</t>
  </si>
  <si>
    <t xml:space="preserve">"Tällä ohjelmistolla voit lisätä, kopioida tai poistaa P.I.F.- kehyksiä tuetuille EPSON-digitaalikameroille, EPSON-tulostimille, joissa on muistikorttipaikat, tai EPSON Easy Photo Print -ohjelmistolle."</t>
  </si>
  <si>
    <t xml:space="preserve">"Med denne programvaren kan du legge til, kopiere eller slette P.I.F.-rammer for digitalkameraer som støttes av EPSON, EPSON-skrivere med spor for minnekort, eller programvaren EPSON Easy Photo Print."</t>
  </si>
  <si>
    <t xml:space="preserve">"Programmet gör att du kan lägga till, kopiera eller radera P.I.F.-ramar för EPSON digitalkameror, EPSON skrivare med minneskortplats eller EPSON Easy Photo Print-program som stöds."</t>
  </si>
  <si>
    <t xml:space="preserve">"Ten program pozwala dodawać, kopiować, czy usuwać ramki zdjęciowe P.I.F. dla obsługiwanych aparatów cyfrowych EPSON, drukarek EPSON z wejściem na kartę pamięci lub dla oprogramowania EPSON Easy Photo Print."</t>
  </si>
  <si>
    <t xml:space="preserve">"Tento software vám umožní přidat, kopírovat nebo vymazat P.I.F. rámečky pro podporované digitální fotoaparáty EPSON, tiskárny EPSON se slotem na paměťovou kartu nebo software EPSON Easy Photo Print."</t>
  </si>
  <si>
    <t xml:space="preserve">"Ezzel a szoftverrel hozzáadhat, másolhat, törölhet P-I-F kereteket a támogatott Epson digitális fényképezőgéppel, Epson memóriakártyás nyomtatóval vagy EPSON Easy Photo Print szoftverrel."</t>
  </si>
  <si>
    <t xml:space="preserve">"Tento softvér vám umožní pridať, kopírovať alebo vymazať P.I.F. rámčeky pre podporované digitálne fotoaparáty EPSON, tlačiarne EPSON so slotom na pamäťovú kartu alebo softvér EPSON Easy Photo Print."</t>
  </si>
  <si>
    <t xml:space="preserve">"Acest program permite adăugarea, copierea sau ştergerea de cadre P.I.F. pentru camerele digitale EPSON compatibile, pentru imprimantele EPSON cu un slot pentru card de memorie sau pentru programul EPSON Easy Photo Print."</t>
  </si>
  <si>
    <t xml:space="preserve">"Този софтуер ви позволява да добавяте, копирате или изтривате P.I.F. Рамки за поддържаните цифрови фотоапарати на EPSON, принтери на EPSON с гнездо за карти с памет или софтуера на EPSON Easy Photo Print."</t>
  </si>
  <si>
    <t xml:space="preserve">"Šī programmatūra ļauj pievienot, kopēt vai dzēst P.I.F. Rāmjus atbalstītās EPSON digitālajās kamerās, EPSON printeros ar atmiņas kartes slotu, vai EPSON Easy Photo Print programmatūrā."</t>
  </si>
  <si>
    <t xml:space="preserve">"Ši įranga leidžia pridėti, kopijuoti ir trinti P.I.F. rėmelius palaikomoms EPSON skaitmeninėms kameroms, EPSON spausdintuvams su atminties kortelės anga ir EPSON Easy Photo Print programine įranga."</t>
  </si>
  <si>
    <t xml:space="preserve">"Selle tarkvaraga saate lisada, kopeerida või kustutada ühilduva EPSONi digikaamera, EPSONi mälukaardipesaga printeri või EPSON Easy Photo Print tarkvara P.I.F. kaadreid."</t>
  </si>
  <si>
    <t xml:space="preserve">"Aquest programari permet afegir, copiar o suprimir marcs PIF per a càmeres digitals EPSON compatibles, impressores EPSON amb una ranura per a targetes de memòria o el programari EPSON Easy Photo Print."</t>
  </si>
  <si>
    <t xml:space="preserve">"Это программное обеспечение позволяет вам добавлять, копировать или удалять рамки P.I.F. для поддерживаемых цифровых камер EPSON, принтеров EPSON, имеющих разъем под карту памяти, либо для программного обеспечения EPSON Easy Photo Print."</t>
  </si>
  <si>
    <t xml:space="preserve">"Це ПЗ дозволяє додавати, копіювати чи видаляти P.I.F. Рамки для сумісних цифрових камер EPSON, принтерів EPSON з гніздом для карток пам'яті або ПЗ EPSON Easy Photo Print."</t>
  </si>
  <si>
    <t xml:space="preserve">"Осы бағдарламамен EPSON Easy Photo Print көмегімен, жад карталары бар EPSON принтерлерде, EPSON цифрлі камераларда P.I.F. рамкаларды қосу, көшіру, немесе алыстау болады."</t>
  </si>
  <si>
    <r>
      <rPr>
        <sz val="11"/>
        <rFont val="ＭＳ Ｐゴシック"/>
        <family val="3"/>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إضافة</t>
    </r>
    <r>
      <rPr>
        <sz val="11"/>
        <rFont val="Noto Sans Devanagari"/>
        <family val="2"/>
      </rPr>
      <t xml:space="preserve"> </t>
    </r>
    <r>
      <rPr>
        <sz val="11"/>
        <rFont val="Arial"/>
        <family val="2"/>
      </rPr>
      <t xml:space="preserve">أو</t>
    </r>
    <r>
      <rPr>
        <sz val="11"/>
        <rFont val="Noto Sans Devanagari"/>
        <family val="2"/>
      </rPr>
      <t xml:space="preserve"> </t>
    </r>
    <r>
      <rPr>
        <sz val="11"/>
        <rFont val="Arial"/>
        <family val="2"/>
      </rPr>
      <t xml:space="preserve">نسخ</t>
    </r>
    <r>
      <rPr>
        <sz val="11"/>
        <rFont val="Noto Sans Devanagari"/>
        <family val="2"/>
      </rPr>
      <t xml:space="preserve"> </t>
    </r>
    <r>
      <rPr>
        <sz val="11"/>
        <rFont val="Arial"/>
        <family val="2"/>
      </rPr>
      <t xml:space="preserve">أو</t>
    </r>
    <r>
      <rPr>
        <sz val="11"/>
        <rFont val="Noto Sans Devanagari"/>
        <family val="2"/>
      </rPr>
      <t xml:space="preserve"> </t>
    </r>
    <r>
      <rPr>
        <sz val="11"/>
        <rFont val="Arial"/>
        <family val="2"/>
      </rPr>
      <t xml:space="preserve">حذف</t>
    </r>
    <r>
      <rPr>
        <sz val="11"/>
        <rFont val="Noto Sans Devanagari"/>
        <family val="2"/>
      </rPr>
      <t xml:space="preserve"> </t>
    </r>
    <r>
      <rPr>
        <sz val="11"/>
        <rFont val="Arial"/>
        <family val="2"/>
      </rPr>
      <t xml:space="preserve">إطارات</t>
    </r>
    <r>
      <rPr>
        <sz val="11"/>
        <rFont val="Noto Sans Devanagari"/>
        <family val="2"/>
      </rPr>
      <t xml:space="preserve"> </t>
    </r>
    <r>
      <rPr>
        <sz val="11"/>
        <rFont val="ＭＳ Ｐゴシック"/>
        <family val="3"/>
        <charset val="128"/>
      </rPr>
      <t xml:space="preserve">P.I.F. </t>
    </r>
    <r>
      <rPr>
        <sz val="11"/>
        <rFont val="Arial"/>
        <family val="2"/>
      </rPr>
      <t xml:space="preserve">الخاصة</t>
    </r>
    <r>
      <rPr>
        <sz val="11"/>
        <rFont val="Noto Sans Devanagari"/>
        <family val="2"/>
      </rPr>
      <t xml:space="preserve"> </t>
    </r>
    <r>
      <rPr>
        <sz val="11"/>
        <rFont val="Arial"/>
        <family val="2"/>
      </rPr>
      <t xml:space="preserve">بكاميرات</t>
    </r>
    <r>
      <rPr>
        <sz val="11"/>
        <rFont val="Noto Sans Devanagari"/>
        <family val="2"/>
      </rPr>
      <t xml:space="preserve"> </t>
    </r>
    <r>
      <rPr>
        <sz val="11"/>
        <rFont val="ＭＳ Ｐゴシック"/>
        <family val="3"/>
        <charset val="128"/>
      </rPr>
      <t xml:space="preserve">Epson‏ </t>
    </r>
    <r>
      <rPr>
        <sz val="11"/>
        <rFont val="Arial"/>
        <family val="2"/>
      </rPr>
      <t xml:space="preserve">الرقمية</t>
    </r>
    <r>
      <rPr>
        <sz val="11"/>
        <rFont val="Noto Sans Devanagari"/>
        <family val="2"/>
      </rPr>
      <t xml:space="preserve"> </t>
    </r>
    <r>
      <rPr>
        <sz val="11"/>
        <rFont val="Arial"/>
        <family val="2"/>
      </rPr>
      <t xml:space="preserve">المعتمدة</t>
    </r>
    <r>
      <rPr>
        <sz val="11"/>
        <rFont val="Noto Sans Devanagari"/>
        <family val="2"/>
      </rPr>
      <t xml:space="preserve"> </t>
    </r>
    <r>
      <rPr>
        <sz val="11"/>
        <rFont val="Arial"/>
        <family val="2"/>
      </rPr>
      <t xml:space="preserve">وطابعات</t>
    </r>
    <r>
      <rPr>
        <sz val="11"/>
        <rFont val="Noto Sans Devanagari"/>
        <family val="2"/>
      </rPr>
      <t xml:space="preserve"> </t>
    </r>
    <r>
      <rPr>
        <sz val="11"/>
        <rFont val="ＭＳ Ｐゴシック"/>
        <family val="3"/>
        <charset val="128"/>
      </rPr>
      <t xml:space="preserve">Epson‏ </t>
    </r>
    <r>
      <rPr>
        <sz val="11"/>
        <rFont val="Arial"/>
        <family val="2"/>
      </rPr>
      <t xml:space="preserve">مع</t>
    </r>
    <r>
      <rPr>
        <sz val="11"/>
        <rFont val="Noto Sans Devanagari"/>
        <family val="2"/>
      </rPr>
      <t xml:space="preserve"> </t>
    </r>
    <r>
      <rPr>
        <sz val="11"/>
        <rFont val="Arial"/>
        <family val="2"/>
      </rPr>
      <t xml:space="preserve">فتحة</t>
    </r>
    <r>
      <rPr>
        <sz val="11"/>
        <rFont val="Noto Sans Devanagari"/>
        <family val="2"/>
      </rPr>
      <t xml:space="preserve"> </t>
    </r>
    <r>
      <rPr>
        <sz val="11"/>
        <rFont val="Arial"/>
        <family val="2"/>
      </rPr>
      <t xml:space="preserve">بطاقات</t>
    </r>
    <r>
      <rPr>
        <sz val="11"/>
        <rFont val="Noto Sans Devanagari"/>
        <family val="2"/>
      </rPr>
      <t xml:space="preserve"> </t>
    </r>
    <r>
      <rPr>
        <sz val="11"/>
        <rFont val="Arial"/>
        <family val="2"/>
      </rPr>
      <t xml:space="preserve">الذاكرة</t>
    </r>
    <r>
      <rPr>
        <sz val="11"/>
        <rFont val="Noto Sans Devanagari"/>
        <family val="2"/>
      </rPr>
      <t xml:space="preserve"> </t>
    </r>
    <r>
      <rPr>
        <sz val="11"/>
        <rFont val="Arial"/>
        <family val="2"/>
      </rPr>
      <t xml:space="preserve">أو</t>
    </r>
    <r>
      <rPr>
        <sz val="11"/>
        <rFont val="Noto Sans Devanagari"/>
        <family val="2"/>
      </rPr>
      <t xml:space="preserve"> </t>
    </r>
    <r>
      <rPr>
        <sz val="11"/>
        <rFont val="Arial"/>
        <family val="2"/>
      </rPr>
      <t xml:space="preserve">برنامج</t>
    </r>
    <r>
      <rPr>
        <sz val="11"/>
        <rFont val="Noto Sans Devanagari"/>
        <family val="2"/>
      </rPr>
      <t xml:space="preserve"> </t>
    </r>
    <r>
      <rPr>
        <sz val="11"/>
        <rFont val="ＭＳ Ｐゴシック"/>
        <family val="3"/>
        <charset val="128"/>
      </rPr>
      <t xml:space="preserve">EPSON Easy Photo Print‏‏."</t>
    </r>
  </si>
  <si>
    <r>
      <rPr>
        <sz val="11"/>
        <rFont val="ＭＳ Ｐゴシック"/>
        <family val="3"/>
        <charset val="128"/>
      </rPr>
      <t xml:space="preserve">"</t>
    </r>
    <r>
      <rPr>
        <sz val="11"/>
        <rFont val="Arial"/>
        <family val="2"/>
      </rPr>
      <t xml:space="preserve">با</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توان</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قاب</t>
    </r>
    <r>
      <rPr>
        <sz val="11"/>
        <rFont val="Noto Sans Devanagari"/>
        <family val="2"/>
      </rPr>
      <t xml:space="preserve"> </t>
    </r>
    <r>
      <rPr>
        <sz val="11"/>
        <rFont val="Arial"/>
        <family val="2"/>
      </rPr>
      <t xml:space="preserve">ها</t>
    </r>
    <r>
      <rPr>
        <sz val="11"/>
        <rFont val="Noto Sans Devanagari"/>
        <family val="2"/>
      </rPr>
      <t xml:space="preserve">ی </t>
    </r>
    <r>
      <rPr>
        <sz val="11"/>
        <rFont val="ＭＳ Ｐゴシック"/>
        <family val="3"/>
        <charset val="128"/>
      </rPr>
      <t xml:space="preserve">.P.I.F </t>
    </r>
    <r>
      <rPr>
        <sz val="11"/>
        <rFont val="Arial"/>
        <family val="2"/>
      </rPr>
      <t xml:space="preserve">را</t>
    </r>
    <r>
      <rPr>
        <sz val="11"/>
        <rFont val="Noto Sans Devanagari"/>
        <family val="2"/>
      </rPr>
      <t xml:space="preserve"> </t>
    </r>
    <r>
      <rPr>
        <sz val="11"/>
        <rFont val="Arial"/>
        <family val="2"/>
      </rPr>
      <t xml:space="preserve">برا</t>
    </r>
    <r>
      <rPr>
        <sz val="11"/>
        <rFont val="Noto Sans Devanagari"/>
        <family val="2"/>
      </rPr>
      <t xml:space="preserve">ی </t>
    </r>
    <r>
      <rPr>
        <sz val="11"/>
        <rFont val="Arial"/>
        <family val="2"/>
      </rPr>
      <t xml:space="preserve">دورب</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ها</t>
    </r>
    <r>
      <rPr>
        <sz val="11"/>
        <rFont val="Noto Sans Devanagari"/>
        <family val="2"/>
      </rPr>
      <t xml:space="preserve">ی </t>
    </r>
    <r>
      <rPr>
        <sz val="11"/>
        <rFont val="Arial"/>
        <family val="2"/>
      </rPr>
      <t xml:space="preserve">د</t>
    </r>
    <r>
      <rPr>
        <sz val="11"/>
        <rFont val="Noto Sans Devanagari"/>
        <family val="2"/>
      </rPr>
      <t xml:space="preserve">ی</t>
    </r>
    <r>
      <rPr>
        <sz val="11"/>
        <rFont val="Arial"/>
        <family val="2"/>
      </rPr>
      <t xml:space="preserve">ج</t>
    </r>
    <r>
      <rPr>
        <sz val="11"/>
        <rFont val="Noto Sans Devanagari"/>
        <family val="2"/>
      </rPr>
      <t xml:space="preserve">ی</t>
    </r>
    <r>
      <rPr>
        <sz val="11"/>
        <rFont val="Arial"/>
        <family val="2"/>
      </rPr>
      <t xml:space="preserve">تال</t>
    </r>
    <r>
      <rPr>
        <sz val="11"/>
        <rFont val="Noto Sans Devanagari"/>
        <family val="2"/>
      </rPr>
      <t xml:space="preserve"> </t>
    </r>
    <r>
      <rPr>
        <sz val="11"/>
        <rFont val="ＭＳ Ｐゴシック"/>
        <family val="3"/>
        <charset val="128"/>
      </rPr>
      <t xml:space="preserve">EPSON</t>
    </r>
    <r>
      <rPr>
        <sz val="11"/>
        <rFont val="Arial"/>
        <family val="2"/>
      </rPr>
      <t xml:space="preserve">،</t>
    </r>
    <r>
      <rPr>
        <sz val="11"/>
        <rFont val="Noto Sans Devanagari"/>
        <family val="2"/>
      </rPr>
      <t xml:space="preserve"> </t>
    </r>
    <r>
      <rPr>
        <sz val="11"/>
        <rFont val="Arial"/>
        <family val="2"/>
      </rPr>
      <t xml:space="preserve">چاپگرها</t>
    </r>
    <r>
      <rPr>
        <sz val="11"/>
        <rFont val="Noto Sans Devanagari"/>
        <family val="2"/>
      </rPr>
      <t xml:space="preserve">ی EPSON </t>
    </r>
    <r>
      <rPr>
        <sz val="11"/>
        <rFont val="Arial"/>
        <family val="2"/>
      </rPr>
      <t xml:space="preserve">دارا</t>
    </r>
    <r>
      <rPr>
        <sz val="11"/>
        <rFont val="Noto Sans Devanagari"/>
        <family val="2"/>
      </rPr>
      <t xml:space="preserve">ی </t>
    </r>
    <r>
      <rPr>
        <sz val="11"/>
        <rFont val="Arial"/>
        <family val="2"/>
      </rPr>
      <t xml:space="preserve">شكاف</t>
    </r>
    <r>
      <rPr>
        <sz val="11"/>
        <rFont val="Noto Sans Devanagari"/>
        <family val="2"/>
      </rPr>
      <t xml:space="preserve"> </t>
    </r>
    <r>
      <rPr>
        <sz val="11"/>
        <rFont val="Arial"/>
        <family val="2"/>
      </rPr>
      <t xml:space="preserve">كارت،</t>
    </r>
    <r>
      <rPr>
        <sz val="11"/>
        <rFont val="Noto Sans Devanagari"/>
        <family val="2"/>
      </rPr>
      <t xml:space="preserve"> ی</t>
    </r>
    <r>
      <rPr>
        <sz val="11"/>
        <rFont val="Arial"/>
        <family val="2"/>
      </rPr>
      <t xml:space="preserve">ا</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ＭＳ Ｐゴシック"/>
        <family val="3"/>
        <charset val="128"/>
      </rPr>
      <t xml:space="preserve">EPSON Easy Photo Print</t>
    </r>
    <r>
      <rPr>
        <sz val="11"/>
        <rFont val="Arial"/>
        <family val="2"/>
      </rPr>
      <t xml:space="preserve">،</t>
    </r>
    <r>
      <rPr>
        <sz val="11"/>
        <rFont val="Noto Sans Devanagari"/>
        <family val="2"/>
      </rPr>
      <t xml:space="preserve"> </t>
    </r>
    <r>
      <rPr>
        <sz val="11"/>
        <rFont val="Arial"/>
        <family val="2"/>
      </rPr>
      <t xml:space="preserve">اضافه،</t>
    </r>
    <r>
      <rPr>
        <sz val="11"/>
        <rFont val="Noto Sans Devanagari"/>
        <family val="2"/>
      </rPr>
      <t xml:space="preserve"> </t>
    </r>
    <r>
      <rPr>
        <sz val="11"/>
        <rFont val="Arial"/>
        <family val="2"/>
      </rPr>
      <t xml:space="preserve">كپ</t>
    </r>
    <r>
      <rPr>
        <sz val="11"/>
        <rFont val="Noto Sans Devanagari"/>
        <family val="2"/>
      </rPr>
      <t xml:space="preserve">ی ی</t>
    </r>
    <r>
      <rPr>
        <sz val="11"/>
        <rFont val="Arial"/>
        <family val="2"/>
      </rPr>
      <t xml:space="preserve">ا</t>
    </r>
    <r>
      <rPr>
        <sz val="11"/>
        <rFont val="Noto Sans Devanagari"/>
        <family val="2"/>
      </rPr>
      <t xml:space="preserve"> </t>
    </r>
    <r>
      <rPr>
        <sz val="11"/>
        <rFont val="Arial"/>
        <family val="2"/>
      </rPr>
      <t xml:space="preserve">حذف</t>
    </r>
    <r>
      <rPr>
        <sz val="11"/>
        <rFont val="Noto Sans Devanagari"/>
        <family val="2"/>
      </rPr>
      <t xml:space="preserve"> </t>
    </r>
    <r>
      <rPr>
        <sz val="11"/>
        <rFont val="Arial"/>
        <family val="2"/>
      </rPr>
      <t xml:space="preserve">نما</t>
    </r>
    <r>
      <rPr>
        <sz val="11"/>
        <rFont val="Noto Sans Devanagari"/>
        <family val="2"/>
      </rPr>
      <t xml:space="preserve">یی</t>
    </r>
    <r>
      <rPr>
        <sz val="11"/>
        <rFont val="Arial"/>
        <family val="2"/>
      </rPr>
      <t xml:space="preserve">د</t>
    </r>
    <r>
      <rPr>
        <sz val="11"/>
        <rFont val="ＭＳ Ｐゴシック"/>
        <family val="3"/>
        <charset val="128"/>
      </rPr>
      <t xml:space="preserve">."</t>
    </r>
  </si>
  <si>
    <r>
      <rPr>
        <sz val="11"/>
        <rFont val="ＭＳ Ｐゴシック"/>
        <family val="3"/>
        <charset val="128"/>
      </rPr>
      <t xml:space="preserve">"P.I.F.(PRINT Image Framer) </t>
    </r>
    <r>
      <rPr>
        <sz val="11"/>
        <rFont val="Noto Sans"/>
        <family val="2"/>
      </rPr>
      <t xml:space="preserve">프레임을 지원하는 제품이나 소프트웨어에 프레임을 추가</t>
    </r>
    <r>
      <rPr>
        <sz val="11"/>
        <rFont val="ＭＳ Ｐゴシック"/>
        <family val="3"/>
        <charset val="128"/>
      </rPr>
      <t xml:space="preserve">/</t>
    </r>
    <r>
      <rPr>
        <sz val="11"/>
        <rFont val="Noto Sans"/>
        <family val="2"/>
      </rPr>
      <t xml:space="preserve">복사</t>
    </r>
    <r>
      <rPr>
        <sz val="11"/>
        <rFont val="ＭＳ Ｐゴシック"/>
        <family val="3"/>
        <charset val="128"/>
      </rPr>
      <t xml:space="preserve">/</t>
    </r>
    <r>
      <rPr>
        <sz val="11"/>
        <rFont val="Noto Sans"/>
        <family val="2"/>
      </rPr>
      <t xml:space="preserve">삭제하는 소프트웨어입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ซอฟต์แวร์นี้อนุญาตให้ท่านเพิ่ม คัดลอก หรือลดเฟรม </t>
    </r>
    <r>
      <rPr>
        <sz val="11"/>
        <rFont val="ＭＳ Ｐゴシック"/>
        <family val="3"/>
        <charset val="128"/>
      </rPr>
      <t xml:space="preserve">P.I.F. </t>
    </r>
    <r>
      <rPr>
        <sz val="11"/>
        <rFont val="Noto Sans Devanagari"/>
        <family val="2"/>
      </rPr>
      <t xml:space="preserve">สำหรับกล้องดิจิตอล </t>
    </r>
    <r>
      <rPr>
        <sz val="11"/>
        <rFont val="ＭＳ Ｐゴシック"/>
        <family val="3"/>
        <charset val="128"/>
      </rPr>
      <t xml:space="preserve">EPSON </t>
    </r>
    <r>
      <rPr>
        <sz val="11"/>
        <rFont val="Noto Sans Devanagari"/>
        <family val="2"/>
      </rPr>
      <t xml:space="preserve">ที่รองรับ</t>
    </r>
    <r>
      <rPr>
        <sz val="11"/>
        <rFont val="ＭＳ Ｐゴシック"/>
        <family val="3"/>
        <charset val="128"/>
      </rPr>
      <t xml:space="preserve">, </t>
    </r>
    <r>
      <rPr>
        <sz val="11"/>
        <rFont val="Noto Sans Devanagari"/>
        <family val="2"/>
      </rPr>
      <t xml:space="preserve">เครื่องพิมพ์ </t>
    </r>
    <r>
      <rPr>
        <sz val="11"/>
        <rFont val="ＭＳ Ｐゴシック"/>
        <family val="3"/>
        <charset val="128"/>
      </rPr>
      <t xml:space="preserve">EPSON </t>
    </r>
    <r>
      <rPr>
        <sz val="11"/>
        <rFont val="Noto Sans Devanagari"/>
        <family val="2"/>
      </rPr>
      <t xml:space="preserve">ที่มีช่องเสียบการ์ดหน่วยความจำ หรือซอฟต์แวร์ </t>
    </r>
    <r>
      <rPr>
        <sz val="11"/>
        <rFont val="ＭＳ Ｐゴシック"/>
        <family val="3"/>
        <charset val="128"/>
      </rPr>
      <t xml:space="preserve">EPSON Easy Photo Print"</t>
    </r>
  </si>
  <si>
    <r>
      <rPr>
        <sz val="11"/>
        <rFont val="ＭＳ Ｐゴシック"/>
        <family val="3"/>
        <charset val="128"/>
      </rPr>
      <t xml:space="preserve">"</t>
    </r>
    <r>
      <rPr>
        <sz val="11"/>
        <rFont val="Noto Sans"/>
        <family val="2"/>
      </rPr>
      <t xml:space="preserve">本软件可让您为支持的爱普生数码相机、带存储卡插槽的爱普生打印机或 </t>
    </r>
    <r>
      <rPr>
        <sz val="11"/>
        <rFont val="ＭＳ Ｐゴシック"/>
        <family val="3"/>
        <charset val="128"/>
      </rPr>
      <t xml:space="preserve">EPSON Easy Photo Print </t>
    </r>
    <r>
      <rPr>
        <sz val="11"/>
        <rFont val="Noto Sans"/>
        <family val="2"/>
      </rPr>
      <t xml:space="preserve">软件添加、复制或删除 </t>
    </r>
    <r>
      <rPr>
        <sz val="11"/>
        <rFont val="ＭＳ Ｐゴシック"/>
        <family val="3"/>
        <charset val="128"/>
      </rPr>
      <t xml:space="preserve">P.I.F. </t>
    </r>
    <r>
      <rPr>
        <sz val="11"/>
        <rFont val="Noto Sans"/>
        <family val="2"/>
      </rPr>
      <t xml:space="preserve">魔板。</t>
    </r>
    <r>
      <rPr>
        <sz val="11"/>
        <rFont val="ＭＳ Ｐゴシック"/>
        <family val="3"/>
        <charset val="128"/>
      </rPr>
      <t xml:space="preserve">"</t>
    </r>
  </si>
  <si>
    <r>
      <rPr>
        <sz val="11"/>
        <rFont val="ＭＳ Ｐゴシック"/>
        <family val="3"/>
        <charset val="128"/>
      </rPr>
      <t xml:space="preserve">"</t>
    </r>
    <r>
      <rPr>
        <sz val="11"/>
        <rFont val="Noto Sans"/>
        <family val="2"/>
      </rPr>
      <t xml:space="preserve">您可以使用此軟體，為支援的 </t>
    </r>
    <r>
      <rPr>
        <sz val="11"/>
        <rFont val="ＭＳ Ｐゴシック"/>
        <family val="3"/>
        <charset val="128"/>
      </rPr>
      <t xml:space="preserve">EPSON </t>
    </r>
    <r>
      <rPr>
        <sz val="11"/>
        <rFont val="Noto Sans"/>
        <family val="2"/>
      </rPr>
      <t xml:space="preserve">數位相機、配備記憶卡插槽的 </t>
    </r>
    <r>
      <rPr>
        <sz val="11"/>
        <rFont val="ＭＳ Ｐゴシック"/>
        <family val="3"/>
        <charset val="128"/>
      </rPr>
      <t xml:space="preserve">EPSON </t>
    </r>
    <r>
      <rPr>
        <sz val="11"/>
        <rFont val="Noto Sans"/>
        <family val="2"/>
      </rPr>
      <t xml:space="preserve">印表機或 </t>
    </r>
    <r>
      <rPr>
        <sz val="11"/>
        <rFont val="ＭＳ Ｐゴシック"/>
        <family val="3"/>
        <charset val="128"/>
      </rPr>
      <t xml:space="preserve">EPSON Easy Photo Print </t>
    </r>
    <r>
      <rPr>
        <sz val="11"/>
        <rFont val="Noto Sans"/>
        <family val="2"/>
      </rPr>
      <t xml:space="preserve">軟體，新增、複製或刪除 </t>
    </r>
    <r>
      <rPr>
        <sz val="11"/>
        <rFont val="ＭＳ Ｐゴシック"/>
        <family val="3"/>
        <charset val="128"/>
      </rPr>
      <t xml:space="preserve">P.I.F. </t>
    </r>
    <r>
      <rPr>
        <sz val="11"/>
        <rFont val="Noto Sans"/>
        <family val="2"/>
      </rPr>
      <t xml:space="preserve">圖框。</t>
    </r>
    <r>
      <rPr>
        <sz val="11"/>
        <rFont val="ＭＳ Ｐゴシック"/>
        <family val="3"/>
        <charset val="128"/>
      </rPr>
      <t xml:space="preserve">"</t>
    </r>
  </si>
  <si>
    <t xml:space="preserve">TIP_WEB2P</t>
  </si>
  <si>
    <t xml:space="preserve">"This software makes printing Web pages easier by resizing them to fit your paper and giving you a preview of your printed output. You can select it from your Microsoft Internet Explorer toolbar. "</t>
  </si>
  <si>
    <r>
      <rPr>
        <sz val="11"/>
        <rFont val="ＭＳ Ｐゴシック"/>
        <family val="3"/>
        <charset val="128"/>
      </rPr>
      <t xml:space="preserve">"</t>
    </r>
    <r>
      <rPr>
        <sz val="11"/>
        <rFont val="Noto Sans"/>
        <family val="2"/>
      </rPr>
      <t xml:space="preserve">ホームページを用紙の幅に納まるように自動的に縮小して印刷することができるソフトウェアで、インストールすると、ブラウザのツールバーに追加されます。</t>
    </r>
    <r>
      <rPr>
        <sz val="11"/>
        <rFont val="ＭＳ Ｐゴシック"/>
        <family val="3"/>
        <charset val="128"/>
      </rPr>
      <t xml:space="preserve">"</t>
    </r>
  </si>
  <si>
    <t xml:space="preserve">"Ce logiciel facilite l'impression de pages Web en les redimensionnant conformément à la taille du papier et en vous proposant un aperçu de la page imprimée. Vous pouvez le sélectionner à partir de la barre d'outils de Microsoft Internet Explorer. "</t>
  </si>
  <si>
    <t xml:space="preserve">"Diese Software erleichtert das Drucken von Webseiten, indem sie sie an Ihre Papiergröße anpasst und eine Vorschau des Ausdrucks liefert. Sie können sie über die Microsoft Internet Explorer-Werkzeugleiste auswählen."</t>
  </si>
  <si>
    <t xml:space="preserve">"Deze software maakt het afdrukken van webpagina's gemakkelijker, doordat u ze gemakkelijk kunt aanpassen aan het papierformaat. Met afdrukvoorbeeld. U selecteert deze functie op de werkbalk van Microsoft Internet Explorer."</t>
  </si>
  <si>
    <t xml:space="preserve">"Questo software consente di stampare pagine Web in modo semplice ridimensionandole in base al formato carta e fornendo un'anteprima della stampa finale. Selezionabile dalla barra degli strumenti di Microsoft Internet Explorer."</t>
  </si>
  <si>
    <t xml:space="preserve">"Este software simplifica la impresión de páginas web porque adapta su tamaño al del papel y permite acceder a una vista previa de la impresión. Puede seleccionarlo en la barra de herramientas de Microsoft Internet Explorer. "</t>
  </si>
  <si>
    <t xml:space="preserve">"Este software torna a impressão de páginas Web mais fácil ao redimensioná-las para que caibam no seu papel e proporcionando uma pré-visualização da impressão. Pode seleccioná-lo na barra de ferramentas do Microsoft Internet Explorer. "</t>
  </si>
  <si>
    <t xml:space="preserve">"Bu yazılım, kağıdınıza uyacak şekilde boyutlandırmak suretiyle Web sayfalarını yazdırmayı kolaylaştırır ve çıktınıza ilişkin ön izleme yapabilmenizi sağlar. Bunu Microsoft Internet Explorer araç çubuğunuzdan seçebilirsiniz. "</t>
  </si>
  <si>
    <t xml:space="preserve">"Αυτό το λογισμικό καθιστά την εκτύπωση ιστοσελίδων ευκολότερη προσαρμόζοντας το μέγεθος στο χαρτί και παρέχοντάς σας μια προεπισκόπηση του εκτυπωμένου αποτελέσματος. Μπορείτε να το επιλέξετε από τη γραμμή εργαλείων του Microsoft Internet Explorer.</t>
  </si>
  <si>
    <t xml:space="preserve">"Ta programska oprema olajša tiskanje spletnih strani, tako da spremeni njihovo velikost glede na vaš papir in vam nudi predogled tiskanja. Izberete jo lahko iz orodne vrstice Microsoftovega Internet Explorerja."</t>
  </si>
  <si>
    <t xml:space="preserve">"Ovaj softver pojednostavljuje ispis web stranica tako da njihovu veličinu prilagođava veličini papira na kojem će biti ispisane, te da Vam pokaže predprikaz konačnog ispisa. Možete ga odabrati putem Vaše Microsoft Internet Explorer alatne trake. "</t>
  </si>
  <si>
    <t xml:space="preserve">"Софтверот олеснува печатење Интернет-страници прилагодувајќи ги на големината на хартијата и овозможувајќи преглед на испечатеното. Може да го одберете од лентата со алатки во Microsoft Internet Explorer toolbar. "</t>
  </si>
  <si>
    <t xml:space="preserve">"Ovaj softver olakšava štampanje Web strana promenom njihove veličine tako da stanu na papir i dajući pretpregled otiska. Možete ga izabrati na traci sa alatkama programa Microsoft Internet Explorer."</t>
  </si>
  <si>
    <t xml:space="preserve">"Denne software gør det lettere at udskrive web-sider ved at ændres deres størrelse, så de passer til papiret og vise dig et eksempel på udskriften. Du kan vælge det i værktøjslinjen Microsoft Internet Explorer."</t>
  </si>
  <si>
    <t xml:space="preserve">"Tämä ohjelmisto helpottaa web-sivujen tulostusta muuttamalla web-sivujen kokoa käytetyn paperikoon mukaiseksi. Sen avulla voit myös esikatsella tulostetta. Voit valita sen Microsoft Internet Explorer -työkaluriviltä. "</t>
  </si>
  <si>
    <t xml:space="preserve">"Med denne programvaren blir det enklere å skrive ut nettsider siden størrelsen tilpasses etter papiret og det vises en forhåndsvisning av utskriften. Du kan velge programmet fra verktøylinjen i Microsoft Internet Explorer."</t>
  </si>
  <si>
    <t xml:space="preserve">"Programmet gör det enklare att skriva ut webbsidor - de anpassas efter pappersformatet och en förhandsgranskning visas. Du kan välja det via verktygsfältet i Microsoft Internet Explorer."</t>
  </si>
  <si>
    <t xml:space="preserve">"Ten program ułatwia drukowanie stron internetowych przez zmianę ich wymiarów i wcześniejszy podgląd wydruku. Można go uruchomić z paska narzędzi Microsoft Internet Explorer. "</t>
  </si>
  <si>
    <t xml:space="preserve">"Tento software usnadní tisk webových stránek tím, že změní jejich velikost tak, aby vyhovovala vašemu papíru a poskytne vám náhled tisku. To můžete vybrat z panelu nástrojů Microsoft Internet Explorer. "</t>
  </si>
  <si>
    <t xml:space="preserve">"Ezzel a szoftverrel egyszerűbben nyomtathat weblapot, papírméretre való igazítással és nyomtatási előnézettel. A Microsoft Internet Explorer eszköztárában választhatja ki."</t>
  </si>
  <si>
    <t xml:space="preserve">"Tento softvér uľahčí tlač webových stránok tým, že zmení ich veľkosť tak, aby vyhovovali vášmu papieru a poskytne vám ukážku tlače. To môžete vybrať z panela nástrojov Microsoft Internet Explorer. "</t>
  </si>
  <si>
    <t xml:space="preserve">"Acest program facilitează tipărirea paginilor web, redimensionându-le în funcţie de hârtia utilizată şi oferindu-vă o previzualizare a rezultatului tipărit. Îl puteţi selecta din bara de instrumente din Microsoft Internet Explorer. "</t>
  </si>
  <si>
    <t xml:space="preserve">"Този софтуер прави по-лесен печата на WEB страници чрез промяна на размера на същите за съвпадение с размера на хартията и дава възм. за предварителен преглед на съдържание. Можете да го изберете от панела с инструменти на Microsoft Internet Explorer."</t>
  </si>
  <si>
    <t xml:space="preserve">"Šī programmatūra tīmekļa lapu drukāšanu padara vienkāršāku pārveidojot tās, lai tās atbilst papīra izmēram, un nodrošinot drukājamās lapas priekšskatījumu. Jūs varat izvēlēties to savā Microsoft Internet Explorer rīkjoslā."</t>
  </si>
  <si>
    <t xml:space="preserve">"Ši įranga supaprastina tinklapių spausdinimą, juos leisdama sutalpinti į puslapį ir peržiūrėti prieš spausdinant. Ją galite pasirinkti iš Microsoft Internet Explorer įrankių juostos."</t>
  </si>
  <si>
    <t xml:space="preserve">"See tarkvara lihtsustab veebilehtede printimist, seades nende suuruse vastavalt paberile ja esitades väljaprindi eelvaate. Saate selle valida Microsoft Internet Exploreri tööriistaribalt."</t>
  </si>
  <si>
    <t xml:space="preserve">"Aquest programari facilita la impressió de pàgines web, ja que en modifica la mida perquè s'ajusti al paper i ofereix una visualització prèvia de la impressió. Podeu seleccionar-lo a la barra d'eines de Microsoft Internet Explorer. "</t>
  </si>
  <si>
    <t xml:space="preserve">"Это программное обеспечение облегчает печать веб-страниц, изменяя их размер в соответствии с размером бумаги и позволяя предварительно просмотреть то, что выводится на печать. Вы можете выбрать его в панели инструментов Microsoft Internet Explorer."</t>
  </si>
  <si>
    <t xml:space="preserve">"Це ПЗ полегшує друк веб-сторінок, зменшуючи їх розмір до формату паперу і дозволяючи переглянути документ перед друком. Працює з панелі інструментів Microsoft Internet Explorer."</t>
  </si>
  <si>
    <t xml:space="preserve">"Осы бағдарламамен Веб беттерді оңай басу болады, өйткені ол қағазға сиысу үшін беттер өлшемін өзгертеді да алдан қалай бет көрінетін көрсетеді. Сіз өзіңіз Microsoft Internet Explorer toolbar-дан оны таңдау болады."</t>
  </si>
  <si>
    <r>
      <rPr>
        <sz val="11"/>
        <rFont val="ＭＳ Ｐゴシック"/>
        <family val="3"/>
        <charset val="128"/>
      </rPr>
      <t xml:space="preserve">"</t>
    </r>
    <r>
      <rPr>
        <sz val="11"/>
        <rFont val="Arial"/>
        <family val="2"/>
      </rPr>
      <t xml:space="preserve">يجعل</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طباعة</t>
    </r>
    <r>
      <rPr>
        <sz val="11"/>
        <rFont val="Noto Sans Devanagari"/>
        <family val="2"/>
      </rPr>
      <t xml:space="preserve"> </t>
    </r>
    <r>
      <rPr>
        <sz val="11"/>
        <rFont val="Arial"/>
        <family val="2"/>
      </rPr>
      <t xml:space="preserve">صفحات</t>
    </r>
    <r>
      <rPr>
        <sz val="11"/>
        <rFont val="Noto Sans Devanagari"/>
        <family val="2"/>
      </rPr>
      <t xml:space="preserve"> </t>
    </r>
    <r>
      <rPr>
        <sz val="11"/>
        <rFont val="Arial"/>
        <family val="2"/>
      </rPr>
      <t xml:space="preserve">الويب</t>
    </r>
    <r>
      <rPr>
        <sz val="11"/>
        <rFont val="Noto Sans Devanagari"/>
        <family val="2"/>
      </rPr>
      <t xml:space="preserve"> </t>
    </r>
    <r>
      <rPr>
        <sz val="11"/>
        <rFont val="Arial"/>
        <family val="2"/>
      </rPr>
      <t xml:space="preserve">أسهل</t>
    </r>
    <r>
      <rPr>
        <sz val="11"/>
        <rFont val="Noto Sans Devanagari"/>
        <family val="2"/>
      </rPr>
      <t xml:space="preserve"> </t>
    </r>
    <r>
      <rPr>
        <sz val="11"/>
        <rFont val="Arial"/>
        <family val="2"/>
      </rPr>
      <t xml:space="preserve">من</t>
    </r>
    <r>
      <rPr>
        <sz val="11"/>
        <rFont val="Noto Sans Devanagari"/>
        <family val="2"/>
      </rPr>
      <t xml:space="preserve"> </t>
    </r>
    <r>
      <rPr>
        <sz val="11"/>
        <rFont val="Arial"/>
        <family val="2"/>
      </rPr>
      <t xml:space="preserve">خلال</t>
    </r>
    <r>
      <rPr>
        <sz val="11"/>
        <rFont val="Noto Sans Devanagari"/>
        <family val="2"/>
      </rPr>
      <t xml:space="preserve"> </t>
    </r>
    <r>
      <rPr>
        <sz val="11"/>
        <rFont val="Arial"/>
        <family val="2"/>
      </rPr>
      <t xml:space="preserve">تغيير</t>
    </r>
    <r>
      <rPr>
        <sz val="11"/>
        <rFont val="Noto Sans Devanagari"/>
        <family val="2"/>
      </rPr>
      <t xml:space="preserve"> </t>
    </r>
    <r>
      <rPr>
        <sz val="11"/>
        <rFont val="Arial"/>
        <family val="2"/>
      </rPr>
      <t xml:space="preserve">حجمها</t>
    </r>
    <r>
      <rPr>
        <sz val="11"/>
        <rFont val="Noto Sans Devanagari"/>
        <family val="2"/>
      </rPr>
      <t xml:space="preserve"> </t>
    </r>
    <r>
      <rPr>
        <sz val="11"/>
        <rFont val="Arial"/>
        <family val="2"/>
      </rPr>
      <t xml:space="preserve">لتتطابق</t>
    </r>
    <r>
      <rPr>
        <sz val="11"/>
        <rFont val="Noto Sans Devanagari"/>
        <family val="2"/>
      </rPr>
      <t xml:space="preserve"> </t>
    </r>
    <r>
      <rPr>
        <sz val="11"/>
        <rFont val="Arial"/>
        <family val="2"/>
      </rPr>
      <t xml:space="preserve">الورق</t>
    </r>
    <r>
      <rPr>
        <sz val="11"/>
        <rFont val="Noto Sans Devanagari"/>
        <family val="2"/>
      </rPr>
      <t xml:space="preserve"> </t>
    </r>
    <r>
      <rPr>
        <sz val="11"/>
        <rFont val="Arial"/>
        <family val="2"/>
      </rPr>
      <t xml:space="preserve">المستعمل</t>
    </r>
    <r>
      <rPr>
        <sz val="11"/>
        <rFont val="Noto Sans Devanagari"/>
        <family val="2"/>
      </rPr>
      <t xml:space="preserve"> </t>
    </r>
    <r>
      <rPr>
        <sz val="11"/>
        <rFont val="Arial"/>
        <family val="2"/>
      </rPr>
      <t xml:space="preserve">وتوفير</t>
    </r>
    <r>
      <rPr>
        <sz val="11"/>
        <rFont val="Noto Sans Devanagari"/>
        <family val="2"/>
      </rPr>
      <t xml:space="preserve"> </t>
    </r>
    <r>
      <rPr>
        <sz val="11"/>
        <rFont val="Arial"/>
        <family val="2"/>
      </rPr>
      <t xml:space="preserve">معاينة</t>
    </r>
    <r>
      <rPr>
        <sz val="11"/>
        <rFont val="Noto Sans Devanagari"/>
        <family val="2"/>
      </rPr>
      <t xml:space="preserve"> </t>
    </r>
    <r>
      <rPr>
        <sz val="11"/>
        <rFont val="Arial"/>
        <family val="2"/>
      </rPr>
      <t xml:space="preserve">للإخراج</t>
    </r>
    <r>
      <rPr>
        <sz val="11"/>
        <rFont val="Noto Sans Devanagari"/>
        <family val="2"/>
      </rPr>
      <t xml:space="preserve"> </t>
    </r>
    <r>
      <rPr>
        <sz val="11"/>
        <rFont val="Arial"/>
        <family val="2"/>
      </rPr>
      <t xml:space="preserve">المطبوع</t>
    </r>
    <r>
      <rPr>
        <sz val="11"/>
        <rFont val="ＭＳ Ｐゴシック"/>
        <family val="3"/>
        <charset val="128"/>
      </rPr>
      <t xml:space="preserve">. </t>
    </r>
    <r>
      <rPr>
        <sz val="11"/>
        <rFont val="Arial"/>
        <family val="2"/>
      </rPr>
      <t xml:space="preserve">ويمكنك</t>
    </r>
    <r>
      <rPr>
        <sz val="11"/>
        <rFont val="Noto Sans Devanagari"/>
        <family val="2"/>
      </rPr>
      <t xml:space="preserve"> </t>
    </r>
    <r>
      <rPr>
        <sz val="11"/>
        <rFont val="Arial"/>
        <family val="2"/>
      </rPr>
      <t xml:space="preserve">تحديد</t>
    </r>
    <r>
      <rPr>
        <sz val="11"/>
        <rFont val="Noto Sans Devanagari"/>
        <family val="2"/>
      </rPr>
      <t xml:space="preserve"> </t>
    </r>
    <r>
      <rPr>
        <sz val="11"/>
        <rFont val="Arial"/>
        <family val="2"/>
      </rPr>
      <t xml:space="preserve">ذلك</t>
    </r>
    <r>
      <rPr>
        <sz val="11"/>
        <rFont val="Noto Sans Devanagari"/>
        <family val="2"/>
      </rPr>
      <t xml:space="preserve"> </t>
    </r>
    <r>
      <rPr>
        <sz val="11"/>
        <rFont val="Arial"/>
        <family val="2"/>
      </rPr>
      <t xml:space="preserve">من</t>
    </r>
    <r>
      <rPr>
        <sz val="11"/>
        <rFont val="Noto Sans Devanagari"/>
        <family val="2"/>
      </rPr>
      <t xml:space="preserve"> </t>
    </r>
    <r>
      <rPr>
        <sz val="11"/>
        <rFont val="Arial"/>
        <family val="2"/>
      </rPr>
      <t xml:space="preserve">شريط</t>
    </r>
    <r>
      <rPr>
        <sz val="11"/>
        <rFont val="Noto Sans Devanagari"/>
        <family val="2"/>
      </rPr>
      <t xml:space="preserve"> </t>
    </r>
    <r>
      <rPr>
        <sz val="11"/>
        <rFont val="Arial"/>
        <family val="2"/>
      </rPr>
      <t xml:space="preserve">الأدوات</t>
    </r>
    <r>
      <rPr>
        <sz val="11"/>
        <rFont val="Noto Sans Devanagari"/>
        <family val="2"/>
      </rPr>
      <t xml:space="preserve"> </t>
    </r>
    <r>
      <rPr>
        <sz val="11"/>
        <rFont val="Arial"/>
        <family val="2"/>
      </rPr>
      <t xml:space="preserve">الخاص</t>
    </r>
    <r>
      <rPr>
        <sz val="11"/>
        <rFont val="Noto Sans Devanagari"/>
        <family val="2"/>
      </rPr>
      <t xml:space="preserve"> </t>
    </r>
    <r>
      <rPr>
        <sz val="11"/>
        <rFont val="Arial"/>
        <family val="2"/>
      </rPr>
      <t xml:space="preserve">بـ</t>
    </r>
    <r>
      <rPr>
        <sz val="11"/>
        <rFont val="ＭＳ Ｐゴシック"/>
        <family val="3"/>
        <charset val="128"/>
      </rPr>
      <t xml:space="preserve">Microsoft Internet Explorer‏. "</t>
    </r>
  </si>
  <si>
    <r>
      <rPr>
        <sz val="11"/>
        <rFont val="ＭＳ Ｐゴシック"/>
        <family val="3"/>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با</t>
    </r>
    <r>
      <rPr>
        <sz val="11"/>
        <rFont val="Noto Sans Devanagari"/>
        <family val="2"/>
      </rPr>
      <t xml:space="preserve"> </t>
    </r>
    <r>
      <rPr>
        <sz val="11"/>
        <rFont val="Arial"/>
        <family val="2"/>
      </rPr>
      <t xml:space="preserve">تغ</t>
    </r>
    <r>
      <rPr>
        <sz val="11"/>
        <rFont val="Noto Sans Devanagari"/>
        <family val="2"/>
      </rPr>
      <t xml:space="preserve">یی</t>
    </r>
    <r>
      <rPr>
        <sz val="11"/>
        <rFont val="Arial"/>
        <family val="2"/>
      </rPr>
      <t xml:space="preserve">ر</t>
    </r>
    <r>
      <rPr>
        <sz val="11"/>
        <rFont val="Noto Sans Devanagari"/>
        <family val="2"/>
      </rPr>
      <t xml:space="preserve"> </t>
    </r>
    <r>
      <rPr>
        <sz val="11"/>
        <rFont val="Arial"/>
        <family val="2"/>
      </rPr>
      <t xml:space="preserve">اندازه</t>
    </r>
    <r>
      <rPr>
        <sz val="11"/>
        <rFont val="Noto Sans Devanagari"/>
        <family val="2"/>
      </rPr>
      <t xml:space="preserve"> </t>
    </r>
    <r>
      <rPr>
        <sz val="11"/>
        <rFont val="Arial"/>
        <family val="2"/>
      </rPr>
      <t xml:space="preserve">صفحات</t>
    </r>
    <r>
      <rPr>
        <sz val="11"/>
        <rFont val="Noto Sans Devanagari"/>
        <family val="2"/>
      </rPr>
      <t xml:space="preserve"> </t>
    </r>
    <r>
      <rPr>
        <sz val="11"/>
        <rFont val="Arial"/>
        <family val="2"/>
      </rPr>
      <t xml:space="preserve">وب</t>
    </r>
    <r>
      <rPr>
        <sz val="11"/>
        <rFont val="Noto Sans Devanagari"/>
        <family val="2"/>
      </rPr>
      <t xml:space="preserve"> </t>
    </r>
    <r>
      <rPr>
        <sz val="11"/>
        <rFont val="Arial"/>
        <family val="2"/>
      </rPr>
      <t xml:space="preserve">متناسب</t>
    </r>
    <r>
      <rPr>
        <sz val="11"/>
        <rFont val="Noto Sans Devanagari"/>
        <family val="2"/>
      </rPr>
      <t xml:space="preserve"> </t>
    </r>
    <r>
      <rPr>
        <sz val="11"/>
        <rFont val="Arial"/>
        <family val="2"/>
      </rPr>
      <t xml:space="preserve">با</t>
    </r>
    <r>
      <rPr>
        <sz val="11"/>
        <rFont val="Noto Sans Devanagari"/>
        <family val="2"/>
      </rPr>
      <t xml:space="preserve"> </t>
    </r>
    <r>
      <rPr>
        <sz val="11"/>
        <rFont val="Arial"/>
        <family val="2"/>
      </rPr>
      <t xml:space="preserve">صفحه</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ارائه</t>
    </r>
    <r>
      <rPr>
        <sz val="11"/>
        <rFont val="Noto Sans Devanagari"/>
        <family val="2"/>
      </rPr>
      <t xml:space="preserve"> </t>
    </r>
    <r>
      <rPr>
        <sz val="11"/>
        <rFont val="Arial"/>
        <family val="2"/>
      </rPr>
      <t xml:space="preserve">پ</t>
    </r>
    <r>
      <rPr>
        <sz val="11"/>
        <rFont val="Noto Sans Devanagari"/>
        <family val="2"/>
      </rPr>
      <t xml:space="preserve">ی</t>
    </r>
    <r>
      <rPr>
        <sz val="11"/>
        <rFont val="Arial"/>
        <family val="2"/>
      </rPr>
      <t xml:space="preserve">ش</t>
    </r>
    <r>
      <rPr>
        <sz val="11"/>
        <rFont val="Noto Sans Devanagari"/>
        <family val="2"/>
      </rPr>
      <t xml:space="preserve"> </t>
    </r>
    <r>
      <rPr>
        <sz val="11"/>
        <rFont val="Arial"/>
        <family val="2"/>
      </rPr>
      <t xml:space="preserve">نما</t>
    </r>
    <r>
      <rPr>
        <sz val="11"/>
        <rFont val="Noto Sans Devanagari"/>
        <family val="2"/>
      </rPr>
      <t xml:space="preserve">ی</t>
    </r>
    <r>
      <rPr>
        <sz val="11"/>
        <rFont val="Arial"/>
        <family val="2"/>
      </rPr>
      <t xml:space="preserve">ش</t>
    </r>
    <r>
      <rPr>
        <sz val="11"/>
        <rFont val="Noto Sans Devanagari"/>
        <family val="2"/>
      </rPr>
      <t xml:space="preserve">ی </t>
    </r>
    <r>
      <rPr>
        <sz val="11"/>
        <rFont val="Arial"/>
        <family val="2"/>
      </rPr>
      <t xml:space="preserve">از</t>
    </r>
    <r>
      <rPr>
        <sz val="11"/>
        <rFont val="Noto Sans Devanagari"/>
        <family val="2"/>
      </rPr>
      <t xml:space="preserve"> </t>
    </r>
    <r>
      <rPr>
        <sz val="11"/>
        <rFont val="Arial"/>
        <family val="2"/>
      </rPr>
      <t xml:space="preserve">مورد</t>
    </r>
    <r>
      <rPr>
        <sz val="11"/>
        <rFont val="Noto Sans Devanagari"/>
        <family val="2"/>
      </rPr>
      <t xml:space="preserve"> </t>
    </r>
    <r>
      <rPr>
        <sz val="11"/>
        <rFont val="Arial"/>
        <family val="2"/>
      </rPr>
      <t xml:space="preserve">چاپ،</t>
    </r>
    <r>
      <rPr>
        <sz val="11"/>
        <rFont val="Noto Sans Devanagari"/>
        <family val="2"/>
      </rPr>
      <t xml:space="preserve"> </t>
    </r>
    <r>
      <rPr>
        <sz val="11"/>
        <rFont val="Arial"/>
        <family val="2"/>
      </rPr>
      <t xml:space="preserve">چاپ</t>
    </r>
    <r>
      <rPr>
        <sz val="11"/>
        <rFont val="Noto Sans Devanagari"/>
        <family val="2"/>
      </rPr>
      <t xml:space="preserve"> </t>
    </r>
    <r>
      <rPr>
        <sz val="11"/>
        <rFont val="Arial"/>
        <family val="2"/>
      </rPr>
      <t xml:space="preserve">صفحات</t>
    </r>
    <r>
      <rPr>
        <sz val="11"/>
        <rFont val="Noto Sans Devanagari"/>
        <family val="2"/>
      </rPr>
      <t xml:space="preserve"> </t>
    </r>
    <r>
      <rPr>
        <sz val="11"/>
        <rFont val="Arial"/>
        <family val="2"/>
      </rPr>
      <t xml:space="preserve">وب</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آسان</t>
    </r>
    <r>
      <rPr>
        <sz val="11"/>
        <rFont val="Noto Sans Devanagari"/>
        <family val="2"/>
      </rPr>
      <t xml:space="preserve"> </t>
    </r>
    <r>
      <rPr>
        <sz val="11"/>
        <rFont val="Arial"/>
        <family val="2"/>
      </rPr>
      <t xml:space="preserve">كرده</t>
    </r>
    <r>
      <rPr>
        <sz val="11"/>
        <rFont val="Noto Sans Devanagari"/>
        <family val="2"/>
      </rPr>
      <t xml:space="preserve"> </t>
    </r>
    <r>
      <rPr>
        <sz val="11"/>
        <rFont val="Arial"/>
        <family val="2"/>
      </rPr>
      <t xml:space="preserve">است</t>
    </r>
    <r>
      <rPr>
        <sz val="11"/>
        <rFont val="ＭＳ Ｐゴシック"/>
        <family val="3"/>
        <charset val="128"/>
      </rPr>
      <t xml:space="preserve">. </t>
    </r>
    <r>
      <rPr>
        <sz val="11"/>
        <rFont val="Arial"/>
        <family val="2"/>
      </rPr>
      <t xml:space="preserve">شما</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توان</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نوار</t>
    </r>
    <r>
      <rPr>
        <sz val="11"/>
        <rFont val="Noto Sans Devanagari"/>
        <family val="2"/>
      </rPr>
      <t xml:space="preserve"> </t>
    </r>
    <r>
      <rPr>
        <sz val="11"/>
        <rFont val="Arial"/>
        <family val="2"/>
      </rPr>
      <t xml:space="preserve">ابزار</t>
    </r>
    <r>
      <rPr>
        <sz val="11"/>
        <rFont val="Noto Sans Devanagari"/>
        <family val="2"/>
      </rPr>
      <t xml:space="preserve"> </t>
    </r>
    <r>
      <rPr>
        <sz val="11"/>
        <rFont val="ＭＳ Ｐゴシック"/>
        <family val="3"/>
        <charset val="128"/>
      </rPr>
      <t xml:space="preserve">Microsoft Internet Explorer </t>
    </r>
    <r>
      <rPr>
        <sz val="11"/>
        <rFont val="Arial"/>
        <family val="2"/>
      </rPr>
      <t xml:space="preserve">خود</t>
    </r>
    <r>
      <rPr>
        <sz val="11"/>
        <rFont val="Noto Sans Devanagari"/>
        <family val="2"/>
      </rPr>
      <t xml:space="preserve"> </t>
    </r>
    <r>
      <rPr>
        <sz val="11"/>
        <rFont val="Arial"/>
        <family val="2"/>
      </rPr>
      <t xml:space="preserve">انتخاب</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인쇄할 웹 페이지의 크기를 용지 크기에 맞게 조정하고</t>
    </r>
    <r>
      <rPr>
        <sz val="11"/>
        <rFont val="ＭＳ Ｐゴシック"/>
        <family val="3"/>
        <charset val="128"/>
      </rPr>
      <t xml:space="preserve">, </t>
    </r>
    <r>
      <rPr>
        <sz val="11"/>
        <rFont val="Noto Sans"/>
        <family val="2"/>
      </rPr>
      <t xml:space="preserve">출력 결과를 미리 볼 수 있어 쉽게 인쇄할 수 있는 소프트웨어입니다</t>
    </r>
    <r>
      <rPr>
        <sz val="11"/>
        <rFont val="ＭＳ Ｐゴシック"/>
        <family val="3"/>
        <charset val="128"/>
      </rPr>
      <t xml:space="preserve">. Microsoft Internet Explorer </t>
    </r>
    <r>
      <rPr>
        <sz val="11"/>
        <rFont val="Noto Sans"/>
        <family val="2"/>
      </rPr>
      <t xml:space="preserve">도구 모음에서 선택할 수 있습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ซอฟต์แวร์นี้ทำให้การพิมพ์หน้าเว็บง่ายขึ้นโดยการปรับขนาดให้พอดีกับกระดาษ และแสดงภาพก่อนพิมพ์ ท่านสามารถเลือกได้จากแถบเครื่องมือของ </t>
    </r>
    <r>
      <rPr>
        <sz val="11"/>
        <rFont val="ＭＳ Ｐゴシック"/>
        <family val="3"/>
        <charset val="128"/>
      </rPr>
      <t xml:space="preserve">Microsoft Internet Explorer"</t>
    </r>
  </si>
  <si>
    <r>
      <rPr>
        <sz val="11"/>
        <rFont val="ＭＳ Ｐゴシック"/>
        <family val="3"/>
        <charset val="128"/>
      </rPr>
      <t xml:space="preserve">"</t>
    </r>
    <r>
      <rPr>
        <sz val="11"/>
        <rFont val="Noto Sans"/>
        <family val="2"/>
      </rPr>
      <t xml:space="preserve">本软件让您可按纸张尺寸调整网页尺寸并能进行打印预览，使得网页打印变得更加容易。可从 </t>
    </r>
    <r>
      <rPr>
        <sz val="11"/>
        <rFont val="ＭＳ Ｐゴシック"/>
        <family val="3"/>
        <charset val="128"/>
      </rPr>
      <t xml:space="preserve">Microsoft Internet Explorer </t>
    </r>
    <r>
      <rPr>
        <sz val="11"/>
        <rFont val="Noto Sans"/>
        <family val="2"/>
      </rPr>
      <t xml:space="preserve">工具栏进行选择。</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軟體可將網頁重新調整為紙張尺寸的大小，並且讓您預覽列印輸出的內容，讓列印網頁更加方便。您可以從 </t>
    </r>
    <r>
      <rPr>
        <sz val="11"/>
        <rFont val="ＭＳ Ｐゴシック"/>
        <family val="3"/>
        <charset val="128"/>
      </rPr>
      <t xml:space="preserve">Microsoft Internet Explorer </t>
    </r>
    <r>
      <rPr>
        <sz val="11"/>
        <rFont val="Noto Sans"/>
        <family val="2"/>
      </rPr>
      <t xml:space="preserve">工具列選取此功能。</t>
    </r>
    <r>
      <rPr>
        <sz val="11"/>
        <rFont val="ＭＳ Ｐゴシック"/>
        <family val="3"/>
        <charset val="128"/>
      </rPr>
      <t xml:space="preserve">" </t>
    </r>
  </si>
  <si>
    <t xml:space="preserve">TIP_MPQ</t>
  </si>
  <si>
    <r>
      <rPr>
        <sz val="11"/>
        <rFont val="ＭＳ Ｐゴシック"/>
        <family val="3"/>
        <charset val="128"/>
      </rPr>
      <t xml:space="preserve">"</t>
    </r>
    <r>
      <rPr>
        <sz val="11"/>
        <rFont val="Noto Sans"/>
        <family val="2"/>
      </rPr>
      <t xml:space="preserve">多彩な印刷ができる便利なソフトウェアです。自分だけの個性的な</t>
    </r>
    <r>
      <rPr>
        <sz val="11"/>
        <rFont val="ＭＳ Ｐゴシック"/>
        <family val="3"/>
        <charset val="128"/>
      </rPr>
      <t xml:space="preserve">CD</t>
    </r>
    <r>
      <rPr>
        <sz val="11"/>
        <rFont val="Noto Sans"/>
        <family val="2"/>
      </rPr>
      <t xml:space="preserve">レーベル、</t>
    </r>
    <r>
      <rPr>
        <sz val="11"/>
        <rFont val="ＭＳ Ｐゴシック"/>
        <family val="3"/>
        <charset val="128"/>
      </rPr>
      <t xml:space="preserve">CD</t>
    </r>
    <r>
      <rPr>
        <sz val="11"/>
        <rFont val="Noto Sans"/>
        <family val="2"/>
      </rPr>
      <t xml:space="preserve">ジャケット、また名刺などを簡単に作ることができます。</t>
    </r>
    <r>
      <rPr>
        <sz val="11"/>
        <rFont val="ＭＳ Ｐゴシック"/>
        <family val="3"/>
        <charset val="128"/>
      </rPr>
      <t xml:space="preserve">%\n%※</t>
    </r>
    <r>
      <rPr>
        <sz val="11"/>
        <rFont val="Noto Sans"/>
        <family val="2"/>
      </rPr>
      <t xml:space="preserve">カラリオかんたんプリントモジュールが必要です。 </t>
    </r>
    <r>
      <rPr>
        <sz val="11"/>
        <rFont val="ＭＳ Ｐゴシック"/>
        <family val="3"/>
        <charset val="128"/>
      </rPr>
      <t xml:space="preserve">"</t>
    </r>
  </si>
  <si>
    <t xml:space="preserve">TIP_PRINTCD</t>
  </si>
  <si>
    <t xml:space="preserve">"This software lets you create your own label design and then print it directly onto a CD or DVD. "</t>
  </si>
  <si>
    <r>
      <rPr>
        <sz val="11"/>
        <rFont val="ＭＳ Ｐゴシック"/>
        <family val="3"/>
        <charset val="128"/>
      </rPr>
      <t xml:space="preserve">"</t>
    </r>
    <r>
      <rPr>
        <sz val="11"/>
        <rFont val="Noto Sans"/>
        <family val="2"/>
      </rPr>
      <t xml:space="preserve">自分だけの個性的な</t>
    </r>
    <r>
      <rPr>
        <sz val="11"/>
        <rFont val="ＭＳ Ｐゴシック"/>
        <family val="3"/>
        <charset val="128"/>
      </rPr>
      <t xml:space="preserve">CD</t>
    </r>
    <r>
      <rPr>
        <sz val="11"/>
        <rFont val="Noto Sans"/>
        <family val="2"/>
      </rPr>
      <t xml:space="preserve">レーベル、</t>
    </r>
    <r>
      <rPr>
        <sz val="11"/>
        <rFont val="ＭＳ Ｐゴシック"/>
        <family val="3"/>
        <charset val="128"/>
      </rPr>
      <t xml:space="preserve">CD</t>
    </r>
    <r>
      <rPr>
        <sz val="11"/>
        <rFont val="Noto Sans"/>
        <family val="2"/>
      </rPr>
      <t xml:space="preserve">ジャケットを簡単に作ることができるソフトウェアです。</t>
    </r>
    <r>
      <rPr>
        <sz val="11"/>
        <rFont val="ＭＳ Ｐゴシック"/>
        <family val="3"/>
        <charset val="128"/>
      </rPr>
      <t xml:space="preserve">"</t>
    </r>
  </si>
  <si>
    <t xml:space="preserve">"Ce logiciel vous permet de créer vos propres étiquettes et de les imprimer directement sur un CD ou un DVD. "</t>
  </si>
  <si>
    <t xml:space="preserve">"Mit dieser Software können Sie eigene Etiketten erstellen und CDs und DVDs direkt bedrucken."</t>
  </si>
  <si>
    <t xml:space="preserve">"Met deze software ontwerpt u uw eigen labels en drukt u die vervolgens rechtstreeks af op een cd of dvd."</t>
  </si>
  <si>
    <t xml:space="preserve">"Questo software consente di creare etichette personalizzate e di stamparle direttamente su un CD o un DVD."</t>
  </si>
  <si>
    <t xml:space="preserve">"Este software le permite crear sus propios rótulos y luego imprimirlos directamente en un CD o DVD. "</t>
  </si>
  <si>
    <t xml:space="preserve">"Este software permite-lhe criar uma etiqueta própria e imprimi-la directamente num CD ou DVD. "</t>
  </si>
  <si>
    <t xml:space="preserve">"Bu yazılım, kendi etiket tasarımınızı oluşturmanızı ve ardından doğrudan bir CD veya DVD’ye basabilmenizi sağlar. "</t>
  </si>
  <si>
    <t xml:space="preserve">"Αυτό το λογισμικό σας επιτρέπει να δημιουργείτε το δικό σας σχέδιο ετικέτας και, στη συνέχεια, να το εκτυπώνετε απευθείας σε ένα CD ή DVD."</t>
  </si>
  <si>
    <t xml:space="preserve">"S to programsko opremo lahko ustvarite svoje oznake in jih takoj natisnete na CD ali DVD." </t>
  </si>
  <si>
    <t xml:space="preserve">"Ovaj softver Vam omogućava da kreirate svoj vlastiti dizajn za naljepnice te da ga ispišete izravno na površinu CD-a ili DVD-a. "</t>
  </si>
  <si>
    <t xml:space="preserve">"Софтверот овозможува правење сопствени етикети и нивно печатење директно на ЦД или ДВД. "</t>
  </si>
  <si>
    <t xml:space="preserve">"Ovaj softver omogućava kreiranje sopstvenog izgleda nalepnica i njihovo štampanje direktno na CD ili DVD."</t>
  </si>
  <si>
    <t xml:space="preserve">"Denne software giver dig mulighed for at oprette dine egen etiket og udskrive den direkte på en cd eller dvd."</t>
  </si>
  <si>
    <t xml:space="preserve">"Tämän ohjelmiston avulla voit laatia oman tarramallin ja tulostaa sen suoraan CD- tai DVD-levyille. "</t>
  </si>
  <si>
    <t xml:space="preserve">"Med denne programvaren kan du utforme dine egne etiketter, og deretter skrive dem ut direkte på en CD eller DVD."</t>
  </si>
  <si>
    <t xml:space="preserve">"Med programmet kan du skapa dina egna etiketter och skriva ut dem direkt på cd eller dvd."</t>
  </si>
  <si>
    <t xml:space="preserve">"Ten program pozwala tworzyć własny projekt etykiety, a potem bezpośrednio wydrukować go na płycie CD lub DVD. "</t>
  </si>
  <si>
    <t xml:space="preserve">"Tento software vám umožní vytvořit vlastní design štítků a poté jejich tisk přímo na CD nebo DVD. "</t>
  </si>
  <si>
    <t xml:space="preserve">"Ezzel a szoftverrel saját címkét tervezhet és közvetlenül CD-re vagy DVD-re nyomtathatja."</t>
  </si>
  <si>
    <t xml:space="preserve">"Tento softvér vám umožní vytvoriť vlastný dizajn štítkov a potom ich tlač priamo na CD alebo DVD. "</t>
  </si>
  <si>
    <t xml:space="preserve">"Acest program vă permite crearea propriului model de etichetă şi tipărirea acestuia direct pe un CD sau DVD. "</t>
  </si>
  <si>
    <t xml:space="preserve">"Този софтуер ви позволява да създавате свой собствен дизайн на етикет и след това да го отпечатвате върху CD или DVD."</t>
  </si>
  <si>
    <t xml:space="preserve">"Šī programmatūra ļauj radīt savu uzlīmju dizainu un drukāt tās tiešu uz CD vai DVD diskiem."</t>
  </si>
  <si>
    <t xml:space="preserve">"Ši įranga leidžia kurti nuosavas etiketes ir spausdinti jas tiesiai ant CD/DVD disko."</t>
  </si>
  <si>
    <t xml:space="preserve">"Selle tarkvaraga saate ise etiketi kujundada ja printida selle otse CD või DVD peale."</t>
  </si>
  <si>
    <t xml:space="preserve">"Aquest programari us permet dissenyar les vostres pròpies etiquetes i imprimir-les directament en un CD o DVD. "</t>
  </si>
  <si>
    <t xml:space="preserve">"Это программное обеспечение позволяет вам создавать собственные макеты этикеток и печатать их непосредственно на компакт-дисках или дисках DVD."</t>
  </si>
  <si>
    <t xml:space="preserve">"Це ПЗ дозволяє створювати власні етикетки й друкувати їх безпосередньо на CD або DVD."</t>
  </si>
  <si>
    <t xml:space="preserve">"Осы бағдарламамен өзіңіз жапсырмаларын жасау және кейін CD не DVD-ге тікелей басу болады."</t>
  </si>
  <si>
    <r>
      <rPr>
        <sz val="11"/>
        <rFont val="ＭＳ Ｐゴシック"/>
        <family val="3"/>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إنشاء</t>
    </r>
    <r>
      <rPr>
        <sz val="11"/>
        <rFont val="Noto Sans Devanagari"/>
        <family val="2"/>
      </rPr>
      <t xml:space="preserve"> </t>
    </r>
    <r>
      <rPr>
        <sz val="11"/>
        <rFont val="Arial"/>
        <family val="2"/>
      </rPr>
      <t xml:space="preserve">تصميم</t>
    </r>
    <r>
      <rPr>
        <sz val="11"/>
        <rFont val="Noto Sans Devanagari"/>
        <family val="2"/>
      </rPr>
      <t xml:space="preserve"> </t>
    </r>
    <r>
      <rPr>
        <sz val="11"/>
        <rFont val="Arial"/>
        <family val="2"/>
      </rPr>
      <t xml:space="preserve">الملصق</t>
    </r>
    <r>
      <rPr>
        <sz val="11"/>
        <rFont val="Noto Sans Devanagari"/>
        <family val="2"/>
      </rPr>
      <t xml:space="preserve"> </t>
    </r>
    <r>
      <rPr>
        <sz val="11"/>
        <rFont val="Arial"/>
        <family val="2"/>
      </rPr>
      <t xml:space="preserve">الخاص</t>
    </r>
    <r>
      <rPr>
        <sz val="11"/>
        <rFont val="Noto Sans Devanagari"/>
        <family val="2"/>
      </rPr>
      <t xml:space="preserve"> </t>
    </r>
    <r>
      <rPr>
        <sz val="11"/>
        <rFont val="Arial"/>
        <family val="2"/>
      </rPr>
      <t xml:space="preserve">بك</t>
    </r>
    <r>
      <rPr>
        <sz val="11"/>
        <rFont val="Noto Sans Devanagari"/>
        <family val="2"/>
      </rPr>
      <t xml:space="preserve"> </t>
    </r>
    <r>
      <rPr>
        <sz val="11"/>
        <rFont val="Arial"/>
        <family val="2"/>
      </rPr>
      <t xml:space="preserve">ثم</t>
    </r>
    <r>
      <rPr>
        <sz val="11"/>
        <rFont val="Noto Sans Devanagari"/>
        <family val="2"/>
      </rPr>
      <t xml:space="preserve"> </t>
    </r>
    <r>
      <rPr>
        <sz val="11"/>
        <rFont val="Arial"/>
        <family val="2"/>
      </rPr>
      <t xml:space="preserve">طباعته</t>
    </r>
    <r>
      <rPr>
        <sz val="11"/>
        <rFont val="Noto Sans Devanagari"/>
        <family val="2"/>
      </rPr>
      <t xml:space="preserve"> </t>
    </r>
    <r>
      <rPr>
        <sz val="11"/>
        <rFont val="Arial"/>
        <family val="2"/>
      </rPr>
      <t xml:space="preserve">مباشرة</t>
    </r>
    <r>
      <rPr>
        <sz val="11"/>
        <rFont val="Noto Sans Devanagari"/>
        <family val="2"/>
      </rPr>
      <t xml:space="preserve"> </t>
    </r>
    <r>
      <rPr>
        <sz val="11"/>
        <rFont val="Arial"/>
        <family val="2"/>
      </rPr>
      <t xml:space="preserve">على</t>
    </r>
    <r>
      <rPr>
        <sz val="11"/>
        <rFont val="Noto Sans Devanagari"/>
        <family val="2"/>
      </rPr>
      <t xml:space="preserve"> </t>
    </r>
    <r>
      <rPr>
        <sz val="11"/>
        <rFont val="Arial"/>
        <family val="2"/>
      </rPr>
      <t xml:space="preserve">قرص</t>
    </r>
    <r>
      <rPr>
        <sz val="11"/>
        <rFont val="Noto Sans Devanagari"/>
        <family val="2"/>
      </rPr>
      <t xml:space="preserve"> </t>
    </r>
    <r>
      <rPr>
        <sz val="11"/>
        <rFont val="Arial"/>
        <family val="2"/>
      </rPr>
      <t xml:space="preserve">مضغوط</t>
    </r>
    <r>
      <rPr>
        <sz val="11"/>
        <rFont val="Noto Sans Devanagari"/>
        <family val="2"/>
      </rPr>
      <t xml:space="preserve"> </t>
    </r>
    <r>
      <rPr>
        <sz val="11"/>
        <rFont val="Arial"/>
        <family val="2"/>
      </rPr>
      <t xml:space="preserve">أو</t>
    </r>
    <r>
      <rPr>
        <sz val="11"/>
        <rFont val="Noto Sans Devanagari"/>
        <family val="2"/>
      </rPr>
      <t xml:space="preserve"> </t>
    </r>
    <r>
      <rPr>
        <sz val="11"/>
        <rFont val="ＭＳ Ｐゴシック"/>
        <family val="3"/>
        <charset val="128"/>
      </rPr>
      <t xml:space="preserve">DVD‏. "</t>
    </r>
  </si>
  <si>
    <r>
      <rPr>
        <sz val="11"/>
        <rFont val="ＭＳ Ｐゴシック"/>
        <family val="3"/>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قادر</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سازد</t>
    </r>
    <r>
      <rPr>
        <sz val="11"/>
        <rFont val="Noto Sans Devanagari"/>
        <family val="2"/>
      </rPr>
      <t xml:space="preserve"> </t>
    </r>
    <r>
      <rPr>
        <sz val="11"/>
        <rFont val="Arial"/>
        <family val="2"/>
      </rPr>
      <t xml:space="preserve">تا</t>
    </r>
    <r>
      <rPr>
        <sz val="11"/>
        <rFont val="Noto Sans Devanagari"/>
        <family val="2"/>
      </rPr>
      <t xml:space="preserve"> </t>
    </r>
    <r>
      <rPr>
        <sz val="11"/>
        <rFont val="Arial"/>
        <family val="2"/>
      </rPr>
      <t xml:space="preserve">طراح</t>
    </r>
    <r>
      <rPr>
        <sz val="11"/>
        <rFont val="Noto Sans Devanagari"/>
        <family val="2"/>
      </rPr>
      <t xml:space="preserve">ی </t>
    </r>
    <r>
      <rPr>
        <sz val="11"/>
        <rFont val="Arial"/>
        <family val="2"/>
      </rPr>
      <t xml:space="preserve">برچسب</t>
    </r>
    <r>
      <rPr>
        <sz val="11"/>
        <rFont val="Noto Sans Devanagari"/>
        <family val="2"/>
      </rPr>
      <t xml:space="preserve"> </t>
    </r>
    <r>
      <rPr>
        <sz val="11"/>
        <rFont val="Arial"/>
        <family val="2"/>
      </rPr>
      <t xml:space="preserve">خودتان</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شخصاً</t>
    </r>
    <r>
      <rPr>
        <sz val="11"/>
        <rFont val="Noto Sans Devanagari"/>
        <family val="2"/>
      </rPr>
      <t xml:space="preserve"> </t>
    </r>
    <r>
      <rPr>
        <sz val="11"/>
        <rFont val="Arial"/>
        <family val="2"/>
      </rPr>
      <t xml:space="preserve">انجام</t>
    </r>
    <r>
      <rPr>
        <sz val="11"/>
        <rFont val="Noto Sans Devanagari"/>
        <family val="2"/>
      </rPr>
      <t xml:space="preserve"> </t>
    </r>
    <r>
      <rPr>
        <sz val="11"/>
        <rFont val="Arial"/>
        <family val="2"/>
      </rPr>
      <t xml:space="preserve">ده</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سپس</t>
    </r>
    <r>
      <rPr>
        <sz val="11"/>
        <rFont val="Noto Sans Devanagari"/>
        <family val="2"/>
      </rPr>
      <t xml:space="preserve"> </t>
    </r>
    <r>
      <rPr>
        <sz val="11"/>
        <rFont val="Arial"/>
        <family val="2"/>
      </rPr>
      <t xml:space="preserve">مستق</t>
    </r>
    <r>
      <rPr>
        <sz val="11"/>
        <rFont val="Noto Sans Devanagari"/>
        <family val="2"/>
      </rPr>
      <t xml:space="preserve">ی</t>
    </r>
    <r>
      <rPr>
        <sz val="11"/>
        <rFont val="Arial"/>
        <family val="2"/>
      </rPr>
      <t xml:space="preserve">ماً</t>
    </r>
    <r>
      <rPr>
        <sz val="11"/>
        <rFont val="Noto Sans Devanagari"/>
        <family val="2"/>
      </rPr>
      <t xml:space="preserve"> </t>
    </r>
    <r>
      <rPr>
        <sz val="11"/>
        <rFont val="Arial"/>
        <family val="2"/>
      </rPr>
      <t xml:space="preserve">آنرا</t>
    </r>
    <r>
      <rPr>
        <sz val="11"/>
        <rFont val="Noto Sans Devanagari"/>
        <family val="2"/>
      </rPr>
      <t xml:space="preserve"> </t>
    </r>
    <r>
      <rPr>
        <sz val="11"/>
        <rFont val="Arial"/>
        <family val="2"/>
      </rPr>
      <t xml:space="preserve">رو</t>
    </r>
    <r>
      <rPr>
        <sz val="11"/>
        <rFont val="Noto Sans Devanagari"/>
        <family val="2"/>
      </rPr>
      <t xml:space="preserve">ی </t>
    </r>
    <r>
      <rPr>
        <sz val="11"/>
        <rFont val="ＭＳ Ｐゴシック"/>
        <family val="3"/>
        <charset val="128"/>
      </rPr>
      <t xml:space="preserve">CD </t>
    </r>
    <r>
      <rPr>
        <sz val="11"/>
        <rFont val="Noto Sans Devanagari"/>
        <family val="2"/>
      </rPr>
      <t xml:space="preserve">ی</t>
    </r>
    <r>
      <rPr>
        <sz val="11"/>
        <rFont val="Arial"/>
        <family val="2"/>
      </rPr>
      <t xml:space="preserve">ا</t>
    </r>
    <r>
      <rPr>
        <sz val="11"/>
        <rFont val="Noto Sans Devanagari"/>
        <family val="2"/>
      </rPr>
      <t xml:space="preserve"> </t>
    </r>
    <r>
      <rPr>
        <sz val="11"/>
        <rFont val="ＭＳ Ｐゴシック"/>
        <family val="3"/>
        <charset val="128"/>
      </rPr>
      <t xml:space="preserve">DVD </t>
    </r>
    <r>
      <rPr>
        <sz val="11"/>
        <rFont val="Arial"/>
        <family val="2"/>
      </rPr>
      <t xml:space="preserve">چاپ</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자신만의 라벨 디자인을 만들어 </t>
    </r>
    <r>
      <rPr>
        <sz val="11"/>
        <rFont val="ＭＳ Ｐゴシック"/>
        <family val="3"/>
        <charset val="128"/>
      </rPr>
      <t xml:space="preserve">CD</t>
    </r>
    <r>
      <rPr>
        <sz val="11"/>
        <rFont val="Noto Sans"/>
        <family val="2"/>
      </rPr>
      <t xml:space="preserve">나 </t>
    </r>
    <r>
      <rPr>
        <sz val="11"/>
        <rFont val="ＭＳ Ｐゴシック"/>
        <family val="3"/>
        <charset val="128"/>
      </rPr>
      <t xml:space="preserve">DVD</t>
    </r>
    <r>
      <rPr>
        <sz val="11"/>
        <rFont val="Noto Sans"/>
        <family val="2"/>
      </rPr>
      <t xml:space="preserve">에 쉽게 인쇄할 수 있는 소프트웨어입니다</t>
    </r>
    <r>
      <rPr>
        <sz val="11"/>
        <rFont val="ＭＳ Ｐゴシック"/>
        <family val="3"/>
        <charset val="128"/>
      </rPr>
      <t xml:space="preserve">." </t>
    </r>
  </si>
  <si>
    <r>
      <rPr>
        <sz val="11"/>
        <rFont val="ＭＳ Ｐゴシック"/>
        <family val="3"/>
        <charset val="128"/>
      </rPr>
      <t xml:space="preserve">"</t>
    </r>
    <r>
      <rPr>
        <sz val="11"/>
        <rFont val="Noto Sans Devanagari"/>
        <family val="2"/>
      </rPr>
      <t xml:space="preserve">ซอฟต์แวร์นี้ทำให้ท่านสามารถออกแบบฉลากของตนเอง และพิมพ์ลงบน </t>
    </r>
    <r>
      <rPr>
        <sz val="11"/>
        <rFont val="ＭＳ Ｐゴシック"/>
        <family val="3"/>
        <charset val="128"/>
      </rPr>
      <t xml:space="preserve">CD </t>
    </r>
    <r>
      <rPr>
        <sz val="11"/>
        <rFont val="Noto Sans Devanagari"/>
        <family val="2"/>
      </rPr>
      <t xml:space="preserve">หรือ </t>
    </r>
    <r>
      <rPr>
        <sz val="11"/>
        <rFont val="ＭＳ Ｐゴシック"/>
        <family val="3"/>
        <charset val="128"/>
      </rPr>
      <t xml:space="preserve">DVD </t>
    </r>
    <r>
      <rPr>
        <sz val="11"/>
        <rFont val="Noto Sans Devanagari"/>
        <family val="2"/>
      </rPr>
      <t xml:space="preserve">ได้โดยตรง</t>
    </r>
    <r>
      <rPr>
        <sz val="11"/>
        <rFont val="ＭＳ Ｐゴシック"/>
        <family val="3"/>
        <charset val="128"/>
      </rPr>
      <t xml:space="preserve">"</t>
    </r>
  </si>
  <si>
    <r>
      <rPr>
        <sz val="11"/>
        <rFont val="ＭＳ Ｐゴシック"/>
        <family val="3"/>
        <charset val="128"/>
      </rPr>
      <t xml:space="preserve">"</t>
    </r>
    <r>
      <rPr>
        <sz val="11"/>
        <rFont val="Noto Sans"/>
        <family val="2"/>
      </rPr>
      <t xml:space="preserve">本软件让您可创建自己的标签设计，然后将之直接打印到 </t>
    </r>
    <r>
      <rPr>
        <sz val="11"/>
        <rFont val="ＭＳ Ｐゴシック"/>
        <family val="3"/>
        <charset val="128"/>
      </rPr>
      <t xml:space="preserve">CD </t>
    </r>
    <r>
      <rPr>
        <sz val="11"/>
        <rFont val="Noto Sans"/>
        <family val="2"/>
      </rPr>
      <t xml:space="preserve">或 </t>
    </r>
    <r>
      <rPr>
        <sz val="11"/>
        <rFont val="ＭＳ Ｐゴシック"/>
        <family val="3"/>
        <charset val="128"/>
      </rPr>
      <t xml:space="preserve">DVD </t>
    </r>
    <r>
      <rPr>
        <sz val="11"/>
        <rFont val="Noto Sans"/>
        <family val="2"/>
      </rPr>
      <t xml:space="preserve">上。</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軟體可讓您製作自己專屬的標籤，然後直接列印在 </t>
    </r>
    <r>
      <rPr>
        <sz val="11"/>
        <rFont val="ＭＳ Ｐゴシック"/>
        <family val="3"/>
        <charset val="128"/>
      </rPr>
      <t xml:space="preserve">CD </t>
    </r>
    <r>
      <rPr>
        <sz val="11"/>
        <rFont val="Noto Sans"/>
        <family val="2"/>
      </rPr>
      <t xml:space="preserve">或 </t>
    </r>
    <r>
      <rPr>
        <sz val="11"/>
        <rFont val="ＭＳ Ｐゴシック"/>
        <family val="3"/>
        <charset val="128"/>
      </rPr>
      <t xml:space="preserve">DVD </t>
    </r>
    <r>
      <rPr>
        <sz val="11"/>
        <rFont val="Noto Sans"/>
        <family val="2"/>
      </rPr>
      <t xml:space="preserve">上。</t>
    </r>
    <r>
      <rPr>
        <sz val="11"/>
        <rFont val="ＭＳ Ｐゴシック"/>
        <family val="3"/>
        <charset val="128"/>
      </rPr>
      <t xml:space="preserve">" </t>
    </r>
  </si>
  <si>
    <t xml:space="preserve">TIP_EPP</t>
  </si>
  <si>
    <t xml:space="preserve">"This software lets you lay out and print digital images on various types of paper with various adjustments and enhancement."</t>
  </si>
  <si>
    <r>
      <rPr>
        <sz val="11"/>
        <rFont val="ＭＳ Ｐゴシック"/>
        <family val="3"/>
        <charset val="128"/>
      </rPr>
      <t xml:space="preserve">"</t>
    </r>
    <r>
      <rPr>
        <sz val="11"/>
        <rFont val="Noto Sans"/>
        <family val="2"/>
      </rPr>
      <t xml:space="preserve">写真用紙やハガキなどさまざまな用紙に、写真を簡単に印刷できるソフトウェアです。</t>
    </r>
    <r>
      <rPr>
        <sz val="11"/>
        <rFont val="ＭＳ Ｐゴシック"/>
        <family val="3"/>
        <charset val="128"/>
      </rPr>
      <t xml:space="preserve">"</t>
    </r>
  </si>
  <si>
    <t xml:space="preserve">"Ce logiciel vous permet de disposer et d'imprimer des images numériques sur différents types de papier avec différents réglages et différentes améliorations."</t>
  </si>
  <si>
    <t xml:space="preserve">"Mit dieser Software können Sie digitale Bilder bearbeiten und auf verschiedenen Papierarten ausdrucken."</t>
  </si>
  <si>
    <t xml:space="preserve">"Met deze software kunt u digitale afbeeldingen opmaken en afdrukken op verschillende soorten papier met diverse instelmogelijkheden."</t>
  </si>
  <si>
    <t xml:space="preserve">"Questo software consente di disporre e stampare immagini digitali su diversi tipi di carta con varie regolazioni e ottimizzazioni."</t>
  </si>
  <si>
    <t xml:space="preserve">"Este software le permite componer e imprimir imágenes digitales en papeles de diversos tipos con diversos ajustes y mejoras."</t>
  </si>
  <si>
    <t xml:space="preserve">"Este software permite-lhe esquematizar e imprimir imagens digitais em vários tipos de papel com vários ajustes e efeitos."</t>
  </si>
  <si>
    <t xml:space="preserve">"Bu yazılım, dijital resimleri değişik ayar ve geliştirmeler ile birlikte çeşitli tipte kağıtlara yerleştirip basmanızı sağlar."</t>
  </si>
  <si>
    <t xml:space="preserve">"Αυτό το λογισμικό σας επιτρέπει να διατάζετε και να εκτυπώνετε ψηφιακές εικόνες σε διάφορους τύπους χαρτιού με διάφορες αναπροσαρμογές και βελτιώσεις."</t>
  </si>
  <si>
    <t xml:space="preserve">"S to programsko opremo lahko tiskate digitalne podobe na razne tipe papirja z raznimi prilagoditvami in ojačitvami."</t>
  </si>
  <si>
    <t xml:space="preserve">"Ovaj softver Vam omogućava da uredite i ispišete digitalne slike na različitim vrstama papira, uz različita podešenja i poboljšanja."</t>
  </si>
  <si>
    <t xml:space="preserve">"Софтверот овозможува распоредување и печатење дигитални слики на разни видови хартии со разни прилагодувања и подобрувања."</t>
  </si>
  <si>
    <t xml:space="preserve">"Ovaj softver omogućava raspoređivanje i štampanje digitalnih slika na raznim vrstama papira uz brojna podešavanja i poboljšanja."</t>
  </si>
  <si>
    <t xml:space="preserve">"Denne software giver dig mulighed for at designe og udskrive digitale billeder på forskellige typer papir med forskellige justeringer og forbedring."</t>
  </si>
  <si>
    <t xml:space="preserve">"Tämän ohjelmiston avulla voit tehdä eri asetteluja ja tulostaa digitaalikuvia erityyppisille papereille soveltaen erilaisia säätöjä ja parannuksia."</t>
  </si>
  <si>
    <t xml:space="preserve">"Med denne programvaren kan du plassere og skrive ut digitale bilder på en rekke forskjellige papirtyper med ulike justeringer og forbedringer."</t>
  </si>
  <si>
    <t xml:space="preserve">"Med programmet kan du göra layout och skriva ut digitala bilder på olika papperstyper med diverse inställningar och förbättringar."</t>
  </si>
  <si>
    <t xml:space="preserve">"Ten program pozwala rozplanować i wydrukować zdjęcia cyfrowe na różnych typach papieru przy użyciu wielu zmian i udoskonaleń."</t>
  </si>
  <si>
    <t xml:space="preserve">"Tento software vám umožní sestavit a vytisknout digitální obrázky na různé typy papíru s různými úpravami a vylepšením."</t>
  </si>
  <si>
    <t xml:space="preserve">"Ezzel a szoftverrel elrendezhet és nyomtathat digitális képeket különféle papírokra számos beállítással és fejlesztéssel."</t>
  </si>
  <si>
    <t xml:space="preserve">"Tento softvér vám umožní zostaviť a vytlačiť digitálne obrázky na rôzne typy papiera s rôznymi úpravami a vylepšením."</t>
  </si>
  <si>
    <t xml:space="preserve">"Acest program vă permite să afişaţi şi să tipăriţi imagini digitale pe diverse tipuri de hârtie cu diverse reglări şi funcţii."</t>
  </si>
  <si>
    <t xml:space="preserve">"Този софтуер ви позволява да разполагате и печатате цифрови изображения върху различни типове хартия с различни настройки и увеличения."</t>
  </si>
  <si>
    <t xml:space="preserve">"Šī programmatūra ļauj izkārtot un drukāt ciparu attēlus uz dažāda tipa papīra ar neskaitāmām uzlabošanas un pielāgošanas iespējām."</t>
  </si>
  <si>
    <t xml:space="preserve">"Ši įranga leidžia maketuoti ir spausdinti skaitmeninius vaizdus ant įvairių tipų popierių su įvairiais nustatymais ir korekcijomis."</t>
  </si>
  <si>
    <t xml:space="preserve">"Selle tarkvaraga saate digipilte küljendada ja printida erinevat tüüpi paberile erinevate sätete ja efektidega."</t>
  </si>
  <si>
    <t xml:space="preserve">"Aquest programari us permet dissenyar i imprimir imatges digitals en diversos tipus de paper amb diversos ajustaments i millores."</t>
  </si>
  <si>
    <t xml:space="preserve">"Это программное обеспечение позволяет вам компоновать и печатать цифровые изображения на бумаге различного типа с разными настройками и оптимизацией."</t>
  </si>
  <si>
    <t xml:space="preserve">"Це ПЗ дозволяє розташовувати і друкувати цифрові зображення на папері різних типів, з різними вдосконаленнями."</t>
  </si>
  <si>
    <t xml:space="preserve">"Осы бағдарламамен сіз цифрлі суреттерді түрлі қағаздарға әрқилы жақсандырумен және өзгертумен басу болады."</t>
  </si>
  <si>
    <r>
      <rPr>
        <sz val="11"/>
        <rFont val="ＭＳ Ｐゴシック"/>
        <family val="3"/>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تخطيط</t>
    </r>
    <r>
      <rPr>
        <sz val="11"/>
        <rFont val="Noto Sans Devanagari"/>
        <family val="2"/>
      </rPr>
      <t xml:space="preserve"> </t>
    </r>
    <r>
      <rPr>
        <sz val="11"/>
        <rFont val="Arial"/>
        <family val="2"/>
      </rPr>
      <t xml:space="preserve">وطباعة</t>
    </r>
    <r>
      <rPr>
        <sz val="11"/>
        <rFont val="Noto Sans Devanagari"/>
        <family val="2"/>
      </rPr>
      <t xml:space="preserve"> </t>
    </r>
    <r>
      <rPr>
        <sz val="11"/>
        <rFont val="Arial"/>
        <family val="2"/>
      </rPr>
      <t xml:space="preserve">صور</t>
    </r>
    <r>
      <rPr>
        <sz val="11"/>
        <rFont val="Noto Sans Devanagari"/>
        <family val="2"/>
      </rPr>
      <t xml:space="preserve"> </t>
    </r>
    <r>
      <rPr>
        <sz val="11"/>
        <rFont val="Arial"/>
        <family val="2"/>
      </rPr>
      <t xml:space="preserve">رقمية</t>
    </r>
    <r>
      <rPr>
        <sz val="11"/>
        <rFont val="Noto Sans Devanagari"/>
        <family val="2"/>
      </rPr>
      <t xml:space="preserve"> </t>
    </r>
    <r>
      <rPr>
        <sz val="11"/>
        <rFont val="Arial"/>
        <family val="2"/>
      </rPr>
      <t xml:space="preserve">على</t>
    </r>
    <r>
      <rPr>
        <sz val="11"/>
        <rFont val="Noto Sans Devanagari"/>
        <family val="2"/>
      </rPr>
      <t xml:space="preserve"> </t>
    </r>
    <r>
      <rPr>
        <sz val="11"/>
        <rFont val="Arial"/>
        <family val="2"/>
      </rPr>
      <t xml:space="preserve">أنواع</t>
    </r>
    <r>
      <rPr>
        <sz val="11"/>
        <rFont val="Noto Sans Devanagari"/>
        <family val="2"/>
      </rPr>
      <t xml:space="preserve"> </t>
    </r>
    <r>
      <rPr>
        <sz val="11"/>
        <rFont val="Arial"/>
        <family val="2"/>
      </rPr>
      <t xml:space="preserve">مختلفة</t>
    </r>
    <r>
      <rPr>
        <sz val="11"/>
        <rFont val="Noto Sans Devanagari"/>
        <family val="2"/>
      </rPr>
      <t xml:space="preserve"> </t>
    </r>
    <r>
      <rPr>
        <sz val="11"/>
        <rFont val="Arial"/>
        <family val="2"/>
      </rPr>
      <t xml:space="preserve">من</t>
    </r>
    <r>
      <rPr>
        <sz val="11"/>
        <rFont val="Noto Sans Devanagari"/>
        <family val="2"/>
      </rPr>
      <t xml:space="preserve"> </t>
    </r>
    <r>
      <rPr>
        <sz val="11"/>
        <rFont val="Arial"/>
        <family val="2"/>
      </rPr>
      <t xml:space="preserve">الورق</t>
    </r>
    <r>
      <rPr>
        <sz val="11"/>
        <rFont val="Noto Sans Devanagari"/>
        <family val="2"/>
      </rPr>
      <t xml:space="preserve"> </t>
    </r>
    <r>
      <rPr>
        <sz val="11"/>
        <rFont val="Arial"/>
        <family val="2"/>
      </rPr>
      <t xml:space="preserve">مع</t>
    </r>
    <r>
      <rPr>
        <sz val="11"/>
        <rFont val="Noto Sans Devanagari"/>
        <family val="2"/>
      </rPr>
      <t xml:space="preserve"> </t>
    </r>
    <r>
      <rPr>
        <sz val="11"/>
        <rFont val="Arial"/>
        <family val="2"/>
      </rPr>
      <t xml:space="preserve">إمكانيات</t>
    </r>
    <r>
      <rPr>
        <sz val="11"/>
        <rFont val="Noto Sans Devanagari"/>
        <family val="2"/>
      </rPr>
      <t xml:space="preserve"> </t>
    </r>
    <r>
      <rPr>
        <sz val="11"/>
        <rFont val="Arial"/>
        <family val="2"/>
      </rPr>
      <t xml:space="preserve">الضبط</t>
    </r>
    <r>
      <rPr>
        <sz val="11"/>
        <rFont val="Noto Sans Devanagari"/>
        <family val="2"/>
      </rPr>
      <t xml:space="preserve"> </t>
    </r>
    <r>
      <rPr>
        <sz val="11"/>
        <rFont val="Arial"/>
        <family val="2"/>
      </rPr>
      <t xml:space="preserve">العديدة</t>
    </r>
    <r>
      <rPr>
        <sz val="11"/>
        <rFont val="Noto Sans Devanagari"/>
        <family val="2"/>
      </rPr>
      <t xml:space="preserve"> </t>
    </r>
    <r>
      <rPr>
        <sz val="11"/>
        <rFont val="Arial"/>
        <family val="2"/>
      </rPr>
      <t xml:space="preserve">والتحسينات</t>
    </r>
    <r>
      <rPr>
        <sz val="11"/>
        <rFont val="ＭＳ Ｐゴシック"/>
        <family val="3"/>
        <charset val="128"/>
      </rPr>
      <t xml:space="preserve">."</t>
    </r>
  </si>
  <si>
    <r>
      <rPr>
        <sz val="11"/>
        <rFont val="ＭＳ Ｐゴシック"/>
        <family val="3"/>
        <charset val="128"/>
      </rPr>
      <t xml:space="preserve">"</t>
    </r>
    <r>
      <rPr>
        <sz val="11"/>
        <rFont val="Arial"/>
        <family val="2"/>
      </rPr>
      <t xml:space="preserve">با</t>
    </r>
    <r>
      <rPr>
        <sz val="11"/>
        <rFont val="Noto Sans Devanagari"/>
        <family val="2"/>
      </rPr>
      <t xml:space="preserve"> </t>
    </r>
    <r>
      <rPr>
        <sz val="11"/>
        <rFont val="Arial"/>
        <family val="2"/>
      </rPr>
      <t xml:space="preserve">كمك</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توان</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با</t>
    </r>
    <r>
      <rPr>
        <sz val="11"/>
        <rFont val="Noto Sans Devanagari"/>
        <family val="2"/>
      </rPr>
      <t xml:space="preserve"> </t>
    </r>
    <r>
      <rPr>
        <sz val="11"/>
        <rFont val="Arial"/>
        <family val="2"/>
      </rPr>
      <t xml:space="preserve">استفاده</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تنظ</t>
    </r>
    <r>
      <rPr>
        <sz val="11"/>
        <rFont val="Noto Sans Devanagari"/>
        <family val="2"/>
      </rPr>
      <t xml:space="preserve">ی</t>
    </r>
    <r>
      <rPr>
        <sz val="11"/>
        <rFont val="Arial"/>
        <family val="2"/>
      </rPr>
      <t xml:space="preserve">مات</t>
    </r>
    <r>
      <rPr>
        <sz val="11"/>
        <rFont val="Noto Sans Devanagari"/>
        <family val="2"/>
      </rPr>
      <t xml:space="preserve"> </t>
    </r>
    <r>
      <rPr>
        <sz val="11"/>
        <rFont val="Arial"/>
        <family val="2"/>
      </rPr>
      <t xml:space="preserve">مختلف،</t>
    </r>
    <r>
      <rPr>
        <sz val="11"/>
        <rFont val="Noto Sans Devanagari"/>
        <family val="2"/>
      </rPr>
      <t xml:space="preserve"> </t>
    </r>
    <r>
      <rPr>
        <sz val="11"/>
        <rFont val="Arial"/>
        <family val="2"/>
      </rPr>
      <t xml:space="preserve">صفحه</t>
    </r>
    <r>
      <rPr>
        <sz val="11"/>
        <rFont val="Noto Sans Devanagari"/>
        <family val="2"/>
      </rPr>
      <t xml:space="preserve"> </t>
    </r>
    <r>
      <rPr>
        <sz val="11"/>
        <rFont val="Arial"/>
        <family val="2"/>
      </rPr>
      <t xml:space="preserve">بند</t>
    </r>
    <r>
      <rPr>
        <sz val="11"/>
        <rFont val="Noto Sans Devanagari"/>
        <family val="2"/>
      </rPr>
      <t xml:space="preserve">ی </t>
    </r>
    <r>
      <rPr>
        <sz val="11"/>
        <rFont val="Arial"/>
        <family val="2"/>
      </rPr>
      <t xml:space="preserve">تصاو</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د</t>
    </r>
    <r>
      <rPr>
        <sz val="11"/>
        <rFont val="Noto Sans Devanagari"/>
        <family val="2"/>
      </rPr>
      <t xml:space="preserve">ی</t>
    </r>
    <r>
      <rPr>
        <sz val="11"/>
        <rFont val="Arial"/>
        <family val="2"/>
      </rPr>
      <t xml:space="preserve">ج</t>
    </r>
    <r>
      <rPr>
        <sz val="11"/>
        <rFont val="Noto Sans Devanagari"/>
        <family val="2"/>
      </rPr>
      <t xml:space="preserve">ی</t>
    </r>
    <r>
      <rPr>
        <sz val="11"/>
        <rFont val="Arial"/>
        <family val="2"/>
      </rPr>
      <t xml:space="preserve">تال</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بر</t>
    </r>
    <r>
      <rPr>
        <sz val="11"/>
        <rFont val="Noto Sans Devanagari"/>
        <family val="2"/>
      </rPr>
      <t xml:space="preserve"> </t>
    </r>
    <r>
      <rPr>
        <sz val="11"/>
        <rFont val="Arial"/>
        <family val="2"/>
      </rPr>
      <t xml:space="preserve">رو</t>
    </r>
    <r>
      <rPr>
        <sz val="11"/>
        <rFont val="Noto Sans Devanagari"/>
        <family val="2"/>
      </rPr>
      <t xml:space="preserve">ی </t>
    </r>
    <r>
      <rPr>
        <sz val="11"/>
        <rFont val="Arial"/>
        <family val="2"/>
      </rPr>
      <t xml:space="preserve">انواع</t>
    </r>
    <r>
      <rPr>
        <sz val="11"/>
        <rFont val="Noto Sans Devanagari"/>
        <family val="2"/>
      </rPr>
      <t xml:space="preserve"> </t>
    </r>
    <r>
      <rPr>
        <sz val="11"/>
        <rFont val="Arial"/>
        <family val="2"/>
      </rPr>
      <t xml:space="preserve">مختلف</t>
    </r>
    <r>
      <rPr>
        <sz val="11"/>
        <rFont val="Noto Sans Devanagari"/>
        <family val="2"/>
      </rPr>
      <t xml:space="preserve"> </t>
    </r>
    <r>
      <rPr>
        <sz val="11"/>
        <rFont val="Arial"/>
        <family val="2"/>
      </rPr>
      <t xml:space="preserve">كاغذ</t>
    </r>
    <r>
      <rPr>
        <sz val="11"/>
        <rFont val="Noto Sans Devanagari"/>
        <family val="2"/>
      </rPr>
      <t xml:space="preserve"> </t>
    </r>
    <r>
      <rPr>
        <sz val="11"/>
        <rFont val="Arial"/>
        <family val="2"/>
      </rPr>
      <t xml:space="preserve">انجام</t>
    </r>
    <r>
      <rPr>
        <sz val="11"/>
        <rFont val="Noto Sans Devanagari"/>
        <family val="2"/>
      </rPr>
      <t xml:space="preserve"> </t>
    </r>
    <r>
      <rPr>
        <sz val="11"/>
        <rFont val="Arial"/>
        <family val="2"/>
      </rPr>
      <t xml:space="preserve">ده</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사진 용지나 엽서 등 다양한 용지에 사진을 간단하게 인쇄할 수 있는 소프트웨어입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ซอฟต์แวร์นี้ทำให้ท่านจัดวางและพิมพ์ภาพดิจิตอลบนกระดาษชนิดต่างๆ ด้วยการปรับและปรุงแต่งที่หลากหลาย</t>
    </r>
    <r>
      <rPr>
        <sz val="11"/>
        <rFont val="ＭＳ Ｐゴシック"/>
        <family val="3"/>
        <charset val="128"/>
      </rPr>
      <t xml:space="preserve">"</t>
    </r>
  </si>
  <si>
    <r>
      <rPr>
        <sz val="11"/>
        <rFont val="ＭＳ Ｐゴシック"/>
        <family val="3"/>
        <charset val="128"/>
      </rPr>
      <t xml:space="preserve">"</t>
    </r>
    <r>
      <rPr>
        <sz val="11"/>
        <rFont val="Noto Sans"/>
        <family val="2"/>
      </rPr>
      <t xml:space="preserve">本软件让您可通过多种调整和增强操作将数码图像布局并打印到各种类型的纸张上。</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軟體可讓您以不同的校正和增強方式，在不同種類的紙張上配置和列印數位影像。</t>
    </r>
    <r>
      <rPr>
        <sz val="11"/>
        <rFont val="ＭＳ Ｐゴシック"/>
        <family val="3"/>
        <charset val="128"/>
      </rPr>
      <t xml:space="preserve">"</t>
    </r>
  </si>
  <si>
    <t xml:space="preserve">TIP_EPCOPY</t>
  </si>
  <si>
    <t xml:space="preserve">"This software lets you use your all-in-one product connected to your computer just like a copy machine."</t>
  </si>
  <si>
    <r>
      <rPr>
        <sz val="11"/>
        <rFont val="ＭＳ Ｐゴシック"/>
        <family val="3"/>
        <charset val="128"/>
      </rPr>
      <t xml:space="preserve">"</t>
    </r>
    <r>
      <rPr>
        <sz val="11"/>
        <rFont val="Noto Sans"/>
        <family val="2"/>
      </rPr>
      <t xml:space="preserve">スキャナー、パソコン、プリンターを連携して、画像をコピーしたり、写真を焼き増しすることができるソフトウェアです。 </t>
    </r>
    <r>
      <rPr>
        <sz val="11"/>
        <rFont val="ＭＳ Ｐゴシック"/>
        <family val="3"/>
        <charset val="128"/>
      </rPr>
      <t xml:space="preserve">"</t>
    </r>
  </si>
  <si>
    <t xml:space="preserve">"Ce logiciel vous permet d'utiliser le combiné multifonction connecté à l'ordinateur comme un photocopieur."</t>
  </si>
  <si>
    <t xml:space="preserve">"Mit dieser Software können Sie Ihr an den PC angeschlossenes All-in-one-Produkt als Kopierer verwenden."</t>
  </si>
  <si>
    <t xml:space="preserve">"Met deze software kunt u uw alles-in-één-apparaat (aangesloten op uw computer) gebruiken als kopieerapparaat."</t>
  </si>
  <si>
    <t xml:space="preserve">"Questo software consente di utilizzare il prodotto multifunzione collegato al computer come un'apparecchiatura fotocopiatrice."</t>
  </si>
  <si>
    <t xml:space="preserve">"Este software le permite utilizar su producto "todo en uno" conectado a su ordenador como si fuera una copiadora."</t>
  </si>
  <si>
    <t xml:space="preserve">"Este software permite-lhe utilizar o produto multifunções ligado ao computador como uma fotocopiadora."</t>
  </si>
  <si>
    <t xml:space="preserve">"Bu yazılım, bilgisayarınıza bağlı olan hepsi bir arada ürününüzü bir fotokopi makinesi gibi kullanabilmenizi sağlar."</t>
  </si>
  <si>
    <t xml:space="preserve">"Αυτό το λογισμικό σας επιτρέπει να χρησιμοποιείτε το προϊόν σας "όλα σε ένα" που είναι συνδεδεμένο με τον υπολογιστή σας όπως ένα αντιγραφικό μηχάνημα."</t>
  </si>
  <si>
    <t xml:space="preserve">"S to programsko opremo lahko uporabljate vaš vse-v-enem izdelek povezan na vaš računalnik kot kopirni stroj."</t>
  </si>
  <si>
    <t xml:space="preserve">"Ovaj softver Vam omogućava da svoj višenamjenski uređaj koji je spojen na Vaše računalo, koristite kao uobičajeni uređaj za fotokopiranje."</t>
  </si>
  <si>
    <t xml:space="preserve">"Софтверот ви овозможува да го користите комбинираниот производ приклучен во компјутерот како фотокопир."</t>
  </si>
  <si>
    <t xml:space="preserve">"Ovaj softver omogućava korišćenje kombinovanog uređaja priključenog na računar kao fotokopir-mašine."</t>
  </si>
  <si>
    <t xml:space="preserve">"Denne software giver dig mulighed for at bruge dit alt-i-et-produkt tilsluttet din computer nøjagtigt som en kopimaskine."</t>
  </si>
  <si>
    <t xml:space="preserve">"Tämän ohjelmiston avulla voit käyttää tietokoneeseen kytkettyä monitoimilaitetta kopiokoneen tavoin."</t>
  </si>
  <si>
    <t xml:space="preserve">"Med denne programvaren kan du bruke alt-i-ett-produktet som er koblet til datamaskinen, som en vanlig kopimaskin."</t>
  </si>
  <si>
    <t xml:space="preserve">"Med programmet kan allt-i-ett-produkten användas som en kopiator när den är ansluten till en dator."</t>
  </si>
  <si>
    <t xml:space="preserve">"Ten program pozwala na używanie wszechstronnego produktu podłączonego do komputera jako kopiarki."</t>
  </si>
  <si>
    <t xml:space="preserve">"Tento software vám umožní použití komplexního výrobku připojeného k vašemu počítači stejně jako kopírky."</t>
  </si>
  <si>
    <t xml:space="preserve">"Ezzel a szoftverrel használhatja a számítógéphez csatlakoztatott 'minden egyben' készülékét, például a másológépet."</t>
  </si>
  <si>
    <t xml:space="preserve">"Tento softvér vám umožní použitie komplexného výrobku pripojeného k vášmu počítaču rovnako ako kopírky."</t>
  </si>
  <si>
    <t xml:space="preserve">"Acest program vă permite să utilizaţi produsul all-in-one conectat la calculator, asemenea unui copiator."</t>
  </si>
  <si>
    <t xml:space="preserve">"Този софтуер ви позволява да използвате вашия продукт 'всичко в едно', свързан към вашия компютър, просто като копирна машина."</t>
  </si>
  <si>
    <t xml:space="preserve">"Šī programmatūra ļauj izmantot jūsu daudzfunkcionālo izstrādājumu, pievienojot datoram tāpat, kā kopētāju."</t>
  </si>
  <si>
    <t xml:space="preserve">"Ši įranga leidžia naudoti prie kompiuterio prijungtą daugiafunkcį įrenginį kaip kopijavimo aparatą."</t>
  </si>
  <si>
    <t xml:space="preserve">"Selle tarkvaraga saate kasutada seda arvutiga ühendatud universaalset toodet koopiamasinana."</t>
  </si>
  <si>
    <t xml:space="preserve">"Aquest programari us permet utilitzar el vostre producte tot en un connectat a l'ordinador com si fos una fotocopiadora."</t>
  </si>
  <si>
    <t xml:space="preserve">"Это программное обеспечение позволяет использовать многофункциональное устройство, подключенное к вашему компьютеру, в качестве копировальной машины."</t>
  </si>
  <si>
    <t xml:space="preserve">"Це ПЗ дозволяє використовувати БФА, підключений до комп'ютера, як ксерокс."</t>
  </si>
  <si>
    <t xml:space="preserve">"Осы бағдарлама сізге бәрі-бірде көшіру машина сияқты сіздің компьютерге қосылған өнімді береді."</t>
  </si>
  <si>
    <r>
      <rPr>
        <sz val="11"/>
        <rFont val="ＭＳ Ｐゴシック"/>
        <family val="3"/>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استخدام</t>
    </r>
    <r>
      <rPr>
        <sz val="11"/>
        <rFont val="Noto Sans Devanagari"/>
        <family val="2"/>
      </rPr>
      <t xml:space="preserve"> </t>
    </r>
    <r>
      <rPr>
        <sz val="11"/>
        <rFont val="Arial"/>
        <family val="2"/>
      </rPr>
      <t xml:space="preserve">منتج</t>
    </r>
    <r>
      <rPr>
        <sz val="11"/>
        <rFont val="Noto Sans Devanagari"/>
        <family val="2"/>
      </rPr>
      <t xml:space="preserve"> </t>
    </r>
    <r>
      <rPr>
        <sz val="11"/>
        <rFont val="ＭＳ Ｐゴシック"/>
        <family val="3"/>
        <charset val="128"/>
      </rPr>
      <t xml:space="preserve">all-in-one‏ ‏</t>
    </r>
    <r>
      <rPr>
        <sz val="11"/>
        <rFont val="Arial"/>
        <family val="2"/>
      </rPr>
      <t xml:space="preserve">المتصل</t>
    </r>
    <r>
      <rPr>
        <sz val="11"/>
        <rFont val="Noto Sans Devanagari"/>
        <family val="2"/>
      </rPr>
      <t xml:space="preserve"> </t>
    </r>
    <r>
      <rPr>
        <sz val="11"/>
        <rFont val="Arial"/>
        <family val="2"/>
      </rPr>
      <t xml:space="preserve">بالكمبيوتر</t>
    </r>
    <r>
      <rPr>
        <sz val="11"/>
        <rFont val="Noto Sans Devanagari"/>
        <family val="2"/>
      </rPr>
      <t xml:space="preserve"> </t>
    </r>
    <r>
      <rPr>
        <sz val="11"/>
        <rFont val="Arial"/>
        <family val="2"/>
      </rPr>
      <t xml:space="preserve">على</t>
    </r>
    <r>
      <rPr>
        <sz val="11"/>
        <rFont val="Noto Sans Devanagari"/>
        <family val="2"/>
      </rPr>
      <t xml:space="preserve"> </t>
    </r>
    <r>
      <rPr>
        <sz val="11"/>
        <rFont val="Arial"/>
        <family val="2"/>
      </rPr>
      <t xml:space="preserve">أنه</t>
    </r>
    <r>
      <rPr>
        <sz val="11"/>
        <rFont val="Noto Sans Devanagari"/>
        <family val="2"/>
      </rPr>
      <t xml:space="preserve"> </t>
    </r>
    <r>
      <rPr>
        <sz val="11"/>
        <rFont val="Arial"/>
        <family val="2"/>
      </rPr>
      <t xml:space="preserve">مكنة</t>
    </r>
    <r>
      <rPr>
        <sz val="11"/>
        <rFont val="Noto Sans Devanagari"/>
        <family val="2"/>
      </rPr>
      <t xml:space="preserve"> </t>
    </r>
    <r>
      <rPr>
        <sz val="11"/>
        <rFont val="Arial"/>
        <family val="2"/>
      </rPr>
      <t xml:space="preserve">تصوير</t>
    </r>
    <r>
      <rPr>
        <sz val="11"/>
        <rFont val="ＭＳ Ｐゴシック"/>
        <family val="3"/>
        <charset val="128"/>
      </rPr>
      <t xml:space="preserve">."</t>
    </r>
  </si>
  <si>
    <r>
      <rPr>
        <sz val="11"/>
        <rFont val="ＭＳ Ｐゴシック"/>
        <family val="3"/>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امكان</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دهد</t>
    </r>
    <r>
      <rPr>
        <sz val="11"/>
        <rFont val="Noto Sans Devanagari"/>
        <family val="2"/>
      </rPr>
      <t xml:space="preserve"> </t>
    </r>
    <r>
      <rPr>
        <sz val="11"/>
        <rFont val="Arial"/>
        <family val="2"/>
      </rPr>
      <t xml:space="preserve">تا</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دستگاه</t>
    </r>
    <r>
      <rPr>
        <sz val="11"/>
        <rFont val="Noto Sans Devanagari"/>
        <family val="2"/>
      </rPr>
      <t xml:space="preserve"> </t>
    </r>
    <r>
      <rPr>
        <sz val="11"/>
        <rFont val="Arial"/>
        <family val="2"/>
      </rPr>
      <t xml:space="preserve">چند</t>
    </r>
    <r>
      <rPr>
        <sz val="11"/>
        <rFont val="Noto Sans Devanagari"/>
        <family val="2"/>
      </rPr>
      <t xml:space="preserve"> </t>
    </r>
    <r>
      <rPr>
        <sz val="11"/>
        <rFont val="Arial"/>
        <family val="2"/>
      </rPr>
      <t xml:space="preserve">منظوره</t>
    </r>
    <r>
      <rPr>
        <sz val="11"/>
        <rFont val="Noto Sans Devanagari"/>
        <family val="2"/>
      </rPr>
      <t xml:space="preserve"> </t>
    </r>
    <r>
      <rPr>
        <sz val="11"/>
        <rFont val="Arial"/>
        <family val="2"/>
      </rPr>
      <t xml:space="preserve">خود</t>
    </r>
    <r>
      <rPr>
        <sz val="11"/>
        <rFont val="Noto Sans Devanagari"/>
        <family val="2"/>
      </rPr>
      <t xml:space="preserve"> </t>
    </r>
    <r>
      <rPr>
        <sz val="11"/>
        <rFont val="Arial"/>
        <family val="2"/>
      </rPr>
      <t xml:space="preserve">بصورت</t>
    </r>
    <r>
      <rPr>
        <sz val="11"/>
        <rFont val="Noto Sans Devanagari"/>
        <family val="2"/>
      </rPr>
      <t xml:space="preserve"> </t>
    </r>
    <r>
      <rPr>
        <sz val="11"/>
        <rFont val="Arial"/>
        <family val="2"/>
      </rPr>
      <t xml:space="preserve">متصل</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را</t>
    </r>
    <r>
      <rPr>
        <sz val="11"/>
        <rFont val="Noto Sans Devanagari"/>
        <family val="2"/>
      </rPr>
      <t xml:space="preserve">ی</t>
    </r>
    <r>
      <rPr>
        <sz val="11"/>
        <rFont val="Arial"/>
        <family val="2"/>
      </rPr>
      <t xml:space="preserve">انه</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مانند</t>
    </r>
    <r>
      <rPr>
        <sz val="11"/>
        <rFont val="Noto Sans Devanagari"/>
        <family val="2"/>
      </rPr>
      <t xml:space="preserve"> ی</t>
    </r>
    <r>
      <rPr>
        <sz val="11"/>
        <rFont val="Arial"/>
        <family val="2"/>
      </rPr>
      <t xml:space="preserve">ك</t>
    </r>
    <r>
      <rPr>
        <sz val="11"/>
        <rFont val="Noto Sans Devanagari"/>
        <family val="2"/>
      </rPr>
      <t xml:space="preserve"> </t>
    </r>
    <r>
      <rPr>
        <sz val="11"/>
        <rFont val="Arial"/>
        <family val="2"/>
      </rPr>
      <t xml:space="preserve">دستگاه</t>
    </r>
    <r>
      <rPr>
        <sz val="11"/>
        <rFont val="Noto Sans Devanagari"/>
        <family val="2"/>
      </rPr>
      <t xml:space="preserve"> </t>
    </r>
    <r>
      <rPr>
        <sz val="11"/>
        <rFont val="Arial"/>
        <family val="2"/>
      </rPr>
      <t xml:space="preserve">كپ</t>
    </r>
    <r>
      <rPr>
        <sz val="11"/>
        <rFont val="Noto Sans Devanagari"/>
        <family val="2"/>
      </rPr>
      <t xml:space="preserve">ی </t>
    </r>
    <r>
      <rPr>
        <sz val="11"/>
        <rFont val="Arial"/>
        <family val="2"/>
      </rPr>
      <t xml:space="preserve">استفاده</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이 소프트웨어를 통해 컴퓨터에 연결된 복합기 제품을 복사기처럼 사용할 수 있습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ซอฟต์แวร์นี้ทำให้ท่านใช้ผลิตภัณฑ์ </t>
    </r>
    <r>
      <rPr>
        <sz val="11"/>
        <rFont val="ＭＳ Ｐゴシック"/>
        <family val="3"/>
        <charset val="128"/>
      </rPr>
      <t xml:space="preserve">all-in-one </t>
    </r>
    <r>
      <rPr>
        <sz val="11"/>
        <rFont val="Noto Sans Devanagari"/>
        <family val="2"/>
      </rPr>
      <t xml:space="preserve">ของท่านเชื่อมต่อกับคอมพิวเตอร์ได้เหมือนกับเครื่องถ่ายสำเนา</t>
    </r>
    <r>
      <rPr>
        <sz val="11"/>
        <rFont val="ＭＳ Ｐゴシック"/>
        <family val="3"/>
        <charset val="128"/>
      </rPr>
      <t xml:space="preserve">"</t>
    </r>
  </si>
  <si>
    <r>
      <rPr>
        <sz val="11"/>
        <rFont val="ＭＳ Ｐゴシック"/>
        <family val="3"/>
        <charset val="128"/>
      </rPr>
      <t xml:space="preserve">"</t>
    </r>
    <r>
      <rPr>
        <sz val="11"/>
        <rFont val="Noto Sans"/>
        <family val="2"/>
      </rPr>
      <t xml:space="preserve">本软件让您可将连接至计算机的多功能一体机产品用作复印机。</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軟體可讓您使用連接至電腦的多功能複合機，就像是影印機一樣。</t>
    </r>
    <r>
      <rPr>
        <sz val="11"/>
        <rFont val="ＭＳ Ｐゴシック"/>
        <family val="3"/>
        <charset val="128"/>
      </rPr>
      <t xml:space="preserve">"</t>
    </r>
  </si>
  <si>
    <t xml:space="preserve">TIP_ECS</t>
  </si>
  <si>
    <t xml:space="preserve">"This is a group of programs that lets you scan, save, manage, edit, and print your images. Using the main program, EPSON File Manager, you can scan and save your images, and then display them. "</t>
  </si>
  <si>
    <r>
      <rPr>
        <sz val="11"/>
        <rFont val="ＭＳ Ｐゴシック"/>
        <family val="3"/>
        <charset val="128"/>
      </rPr>
      <t xml:space="preserve">"</t>
    </r>
    <r>
      <rPr>
        <sz val="11"/>
        <rFont val="Noto Sans"/>
        <family val="2"/>
      </rPr>
      <t xml:space="preserve">画像データ管理からスキャナーやプリンターを便利に使うための機能が揃ったソフトウェアパッケージです。</t>
    </r>
    <r>
      <rPr>
        <sz val="11"/>
        <rFont val="ＭＳ Ｐゴシック"/>
        <family val="3"/>
        <charset val="128"/>
      </rPr>
      <t xml:space="preserve">"</t>
    </r>
  </si>
  <si>
    <t xml:space="preserve">"Il s'agit d'un groupe de programmes qui vous permet de numériser, d'enregistrer, de gérer, de modifier et d'imprimer vos images. Le programme principal, EPSON File Manager, vous permet de numériser, d'enregistrer et d'afficher vos images. "</t>
  </si>
  <si>
    <t xml:space="preserve">"Mit dieser Programmgruppe können Sie Ihre Bilder scannen, speichern, verwalten, bearbeiten und drucken. Mit dem Hauptprogramm, dem EPSON File Manager, können Sie Bilder scannen, speichern und dann anzeigen."</t>
  </si>
  <si>
    <t xml:space="preserve">"Met deze programma's kunt u uw afbeeldingen scannen, opslaan, beheren, bewerken en afdrukken. Met het hoofdprogramma, EPSON File Manager, kunt u uw afbeeldingen scannen, opslaan en vervolgens weergeven."</t>
  </si>
  <si>
    <t xml:space="preserve">"Gruppo di programmi che consente di acquisire, salvare, gestire, modificare e stampare le immagini. Utilizzando il programma principale, EPSON File Manager, è possibile acquisire e salvare le immagini e quindi visualizzarle."</t>
  </si>
  <si>
    <t xml:space="preserve">"Este es un grupo de programas que sirven para escanear, guardar, administrar, editar e imprimir imágenes. Con el programa principal, EPSON File Manager, puede escanear y guardar sus imágenes, y luego verlas en pantalla. "</t>
  </si>
  <si>
    <t xml:space="preserve">"Este é um grupo de programas que lhe permite digitalizar, guardar, gerir, editar e imprimir imagens. Se utilizar o programa principal, EPSON File Manager, pode digitalizar e guardar as suas imagens e, em seguida, apresentá-las. "</t>
  </si>
  <si>
    <t xml:space="preserve">"Bu program grubu, resimlerinizi taramanızı, kaydetmenizi, yönetmenizi, düzenlemenizi ve basmanızı sağlar. Ana program olan, EPSON File Manager’ı kullanarak resimlerinizi tarayıp kaydedebilir ve ardından bunları görüntüleyebilirsiniz. "</t>
  </si>
  <si>
    <t xml:space="preserve">"Αυτή είναι μια ομάδα προγραμμάτων που σας επιτρέπει να σαρώνετε, να αποθηκεύετε, να διαχειρίζεστε, να επεξεργάζεστε και να εκτυπώνετε εικόνες. Με τη χρήση του κύριου προγράμματος, EPSON File Manager, μπορείτε να σαρώνετε και να αποθηκεύετε εικόνες και, σ</t>
  </si>
  <si>
    <t xml:space="preserve">"S to skupino programov lahko skenirate, shranite, upravljate in tiskate sovje slike. Z glavnim programom, EPSON File Manager, lahko skenirate in shranite svoje slike, ter jih nato prikažete."</t>
  </si>
  <si>
    <t xml:space="preserve">"Ovo je skupina programa koji Vam omogućavaju skeniranje, pohranjivanje, upravljanje, uređivanje i ispis svojih slika. Koristeći glavni program, EPSON File Manager, Možete skenirati i pohraniti svoje slike, a zatim ih i prikazati. "</t>
  </si>
  <si>
    <t xml:space="preserve">"Ова е група програми што овозможува сканирање, меморирање, управување, уредување и печатење слики. Со главната програма, EPSON File Manager, може да сканирате и меморирате слики, а потоа да ги прикажете. "</t>
  </si>
  <si>
    <t xml:space="preserve">"Ovo je grupa programa koja omogućava skeniranje, memorisanje, upravljanje, uređivanje i štampanje slika. Pomoću glavnog programa EPSON File Manager možete skenirati i memorisati slike i zatim ih prikazivati."</t>
  </si>
  <si>
    <t xml:space="preserve">"Dette er en gruppe programmer, som giver dig mulighed for at scanne, gemme, styre, redigere og udskrive dine billeder. Vha. hovedprogrammet , EPSON File Manager, kan du scanne og gemme dine billeder og derefter vise dem."</t>
  </si>
  <si>
    <t xml:space="preserve">"Tämä on ohjelmistoryhmä kuvien skannaukseen, tallennukseen, hallintaan, muokkaukseen ja tulostukseen. Voit skannata ja tallentaa kuvat sekä näyttää ne sitten käyttämällä pääohjelmaa, EPSON File Manager.. "</t>
  </si>
  <si>
    <t xml:space="preserve">"Med denne programgruppen kan du skanne, lagre, behandle, redigere og skrive ut bildene. Ved hjelp av hovedprogrammet, EPSON File Manager, kan du skanne og lagre bildene før du viser dem."</t>
  </si>
  <si>
    <t xml:space="preserve">"En grupp av program som gör att du kan skanna, spara, hantera, redigera och skriva ut bilder. Med huvudprogrammet, EPSON File Manager, kan du skanna och spara bilder och sedan visa dem."</t>
  </si>
  <si>
    <t xml:space="preserve">"Jest to grupa programów, które pozwalają na skanowanie, zapisywanie, zarządzanie, edycję i wydruk zdjęć. Używając programu głównego  EPSON File Manager można skanować i zapisywać zdjęcia, a następnie je wyświetlać."</t>
  </si>
  <si>
    <t xml:space="preserve">"Toto je skupina programů, která vám umožní skenovat, ukládat, řídit, editovat a tisknout vaše obrázky. Použitím hlavního programu EPSON File Manager můžete skenovat a ukládat vaše obrázky a poté je zobrazovat."</t>
  </si>
  <si>
    <t xml:space="preserve">"Ezzel a programcsomaggal képeket szkennelhet, menthet, kezelhet, szerkeszthet és nyomtathat. A fő program, az Epson File Manager használatával szkennelhet és menthet képeket, és megjelenítheti azokat."</t>
  </si>
  <si>
    <t xml:space="preserve">"Toto je skupina programov, ktorá vám umožní skenovať, ukladať, riadiť, editovať a tlačiť vaše obrázky. Použitím hlavného programu EPSON File Manager môžete skenovať a ukladať vaše obrázky a potom ich zobrazovať."</t>
  </si>
  <si>
    <t xml:space="preserve">"Acesta este un grup de programe care permite scanarea, gestionarea, editarea şi tipărirea imaginilor. Folosind programul principal, EPSON File Manager, puteţi scana şi salva imagini şi apoi le puteţi afişa."</t>
  </si>
  <si>
    <t xml:space="preserve">"Това е гр. програми която ви позволява да сканирате запаметявате, управлявате редактирате и печатате изобр. Чрез използване на гл. програма EPSON File Manager можете да скан. и записвате изобр. И да ги извеждате на дисплея.</t>
  </si>
  <si>
    <t xml:space="preserve">"Šī ir programmu grupa, kas ļauj skenēt, saglabāt, apskatīt, rediģēt un drukāt jūsu attēlus. Izmantojot galveno programmu EPSON File Manager, jūs varat skenēt un saglabāt attēlus un tad tos attēlot."</t>
  </si>
  <si>
    <t xml:space="preserve">"Šios grupės programos leidžia nuskaityti, įrašyti, tvarkyti, redaguoti ir spausdinti vaizdus. Su pagrindine programa, EPSON File Manager, galite nuskaityti, įrašyti ir peržiūrėti vaizdus."</t>
  </si>
  <si>
    <t xml:space="preserve">"Need on programmid, millega saate pilte skannida, salvestada, hallata, muua ja printida. Põhiprogrammiga EPSON File Manager saate pilte skannida, salvestada ja seejärel esitada."</t>
  </si>
  <si>
    <t xml:space="preserve">"Es tracta d'un conjunt de programes que permet escanejar, desar, gestionar, editar i imprimir imatges. Amb el programa principal, EPSON File Manager, podeu escanejar i desar imatges que després podreu visualitzar. "</t>
  </si>
  <si>
    <t xml:space="preserve">"Это группа программ, позволяющих вам отсканировать, сохранить, организовать, отредактировать и напечатать ваши изображения. Используя основную программу, диспетчер файлов EPSON File Manager, вы можете сканировать и сохранять изображения, а затем показыва</t>
  </si>
  <si>
    <t xml:space="preserve">"Це комплекс програм, який дає змогу сканувати, зберігати, змінювати й друкувати фотографії, а також керувати ними. За допомогою основної програми, EPSON File Manager, можна сканувати і зберігати зображення, а потім відображати їх."</t>
  </si>
  <si>
    <t xml:space="preserve">"Бұл бағдарламалар тобы, қайсысы сізге суреттемелерін сканерлеу, сақтау, басқару, өзгерту және басу мүмкіндік береді. EPSON File Manager пайдаласаңыз, суреттерді сканерлеу, сақтау және көрсету болады."</t>
  </si>
  <si>
    <r>
      <rPr>
        <sz val="11"/>
        <rFont val="ＭＳ Ｐゴシック"/>
        <family val="3"/>
        <charset val="128"/>
      </rPr>
      <t xml:space="preserve">"</t>
    </r>
    <r>
      <rPr>
        <sz val="11"/>
        <rFont val="Arial"/>
        <family val="2"/>
      </rPr>
      <t xml:space="preserve">هذه</t>
    </r>
    <r>
      <rPr>
        <sz val="11"/>
        <rFont val="Noto Sans Devanagari"/>
        <family val="2"/>
      </rPr>
      <t xml:space="preserve"> </t>
    </r>
    <r>
      <rPr>
        <sz val="11"/>
        <rFont val="Arial"/>
        <family val="2"/>
      </rPr>
      <t xml:space="preserve">مجموعة</t>
    </r>
    <r>
      <rPr>
        <sz val="11"/>
        <rFont val="Noto Sans Devanagari"/>
        <family val="2"/>
      </rPr>
      <t xml:space="preserve"> </t>
    </r>
    <r>
      <rPr>
        <sz val="11"/>
        <rFont val="Arial"/>
        <family val="2"/>
      </rPr>
      <t xml:space="preserve">من</t>
    </r>
    <r>
      <rPr>
        <sz val="11"/>
        <rFont val="Noto Sans Devanagari"/>
        <family val="2"/>
      </rPr>
      <t xml:space="preserve"> </t>
    </r>
    <r>
      <rPr>
        <sz val="11"/>
        <rFont val="Arial"/>
        <family val="2"/>
      </rPr>
      <t xml:space="preserve">البرامج</t>
    </r>
    <r>
      <rPr>
        <sz val="11"/>
        <rFont val="Noto Sans Devanagari"/>
        <family val="2"/>
      </rPr>
      <t xml:space="preserve"> </t>
    </r>
    <r>
      <rPr>
        <sz val="11"/>
        <rFont val="Arial"/>
        <family val="2"/>
      </rPr>
      <t xml:space="preserve">ت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مسح</t>
    </r>
    <r>
      <rPr>
        <sz val="11"/>
        <rFont val="Noto Sans Devanagari"/>
        <family val="2"/>
      </rPr>
      <t xml:space="preserve"> </t>
    </r>
    <r>
      <rPr>
        <sz val="11"/>
        <rFont val="Arial"/>
        <family val="2"/>
      </rPr>
      <t xml:space="preserve">الصور</t>
    </r>
    <r>
      <rPr>
        <sz val="11"/>
        <rFont val="Noto Sans Devanagari"/>
        <family val="2"/>
      </rPr>
      <t xml:space="preserve"> </t>
    </r>
    <r>
      <rPr>
        <sz val="11"/>
        <rFont val="Arial"/>
        <family val="2"/>
      </rPr>
      <t xml:space="preserve">ضوئيًا</t>
    </r>
    <r>
      <rPr>
        <sz val="11"/>
        <rFont val="Noto Sans Devanagari"/>
        <family val="2"/>
      </rPr>
      <t xml:space="preserve"> </t>
    </r>
    <r>
      <rPr>
        <sz val="11"/>
        <rFont val="Arial"/>
        <family val="2"/>
      </rPr>
      <t xml:space="preserve">وحفظها</t>
    </r>
    <r>
      <rPr>
        <sz val="11"/>
        <rFont val="Noto Sans Devanagari"/>
        <family val="2"/>
      </rPr>
      <t xml:space="preserve"> </t>
    </r>
    <r>
      <rPr>
        <sz val="11"/>
        <rFont val="Arial"/>
        <family val="2"/>
      </rPr>
      <t xml:space="preserve">وإدارتها</t>
    </r>
    <r>
      <rPr>
        <sz val="11"/>
        <rFont val="Noto Sans Devanagari"/>
        <family val="2"/>
      </rPr>
      <t xml:space="preserve"> </t>
    </r>
    <r>
      <rPr>
        <sz val="11"/>
        <rFont val="Arial"/>
        <family val="2"/>
      </rPr>
      <t xml:space="preserve">وتحريرها</t>
    </r>
    <r>
      <rPr>
        <sz val="11"/>
        <rFont val="Noto Sans Devanagari"/>
        <family val="2"/>
      </rPr>
      <t xml:space="preserve"> </t>
    </r>
    <r>
      <rPr>
        <sz val="11"/>
        <rFont val="Arial"/>
        <family val="2"/>
      </rPr>
      <t xml:space="preserve">وطباعتها</t>
    </r>
    <r>
      <rPr>
        <sz val="11"/>
        <rFont val="ＭＳ Ｐゴシック"/>
        <family val="3"/>
        <charset val="128"/>
      </rPr>
      <t xml:space="preserve">. </t>
    </r>
    <r>
      <rPr>
        <sz val="11"/>
        <rFont val="Arial"/>
        <family val="2"/>
      </rPr>
      <t xml:space="preserve">وباستخدام</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الرئيسي</t>
    </r>
    <r>
      <rPr>
        <sz val="11"/>
        <rFont val="ＭＳ Ｐゴシック"/>
        <family val="3"/>
        <charset val="128"/>
      </rPr>
      <t xml:space="preserve">, EPSON File Manager‏, </t>
    </r>
    <r>
      <rPr>
        <sz val="11"/>
        <rFont val="Arial"/>
        <family val="2"/>
      </rPr>
      <t xml:space="preserve">بإمكانك</t>
    </r>
    <r>
      <rPr>
        <sz val="11"/>
        <rFont val="Noto Sans Devanagari"/>
        <family val="2"/>
      </rPr>
      <t xml:space="preserve"> </t>
    </r>
    <r>
      <rPr>
        <sz val="11"/>
        <rFont val="Arial"/>
        <family val="2"/>
      </rPr>
      <t xml:space="preserve">مسح</t>
    </r>
    <r>
      <rPr>
        <sz val="11"/>
        <rFont val="Noto Sans Devanagari"/>
        <family val="2"/>
      </rPr>
      <t xml:space="preserve"> </t>
    </r>
    <r>
      <rPr>
        <sz val="11"/>
        <rFont val="Arial"/>
        <family val="2"/>
      </rPr>
      <t xml:space="preserve">الصور</t>
    </r>
    <r>
      <rPr>
        <sz val="11"/>
        <rFont val="Noto Sans Devanagari"/>
        <family val="2"/>
      </rPr>
      <t xml:space="preserve"> </t>
    </r>
    <r>
      <rPr>
        <sz val="11"/>
        <rFont val="Arial"/>
        <family val="2"/>
      </rPr>
      <t xml:space="preserve">ضوئيًا</t>
    </r>
    <r>
      <rPr>
        <sz val="11"/>
        <rFont val="Noto Sans Devanagari"/>
        <family val="2"/>
      </rPr>
      <t xml:space="preserve"> </t>
    </r>
    <r>
      <rPr>
        <sz val="11"/>
        <rFont val="Arial"/>
        <family val="2"/>
      </rPr>
      <t xml:space="preserve">وحفظها</t>
    </r>
    <r>
      <rPr>
        <sz val="11"/>
        <rFont val="ＭＳ Ｐゴシック"/>
        <family val="3"/>
        <charset val="128"/>
      </rPr>
      <t xml:space="preserve">, </t>
    </r>
    <r>
      <rPr>
        <sz val="11"/>
        <rFont val="Arial"/>
        <family val="2"/>
      </rPr>
      <t xml:space="preserve">ثم</t>
    </r>
    <r>
      <rPr>
        <sz val="11"/>
        <rFont val="Noto Sans Devanagari"/>
        <family val="2"/>
      </rPr>
      <t xml:space="preserve"> </t>
    </r>
    <r>
      <rPr>
        <sz val="11"/>
        <rFont val="Arial"/>
        <family val="2"/>
      </rPr>
      <t xml:space="preserve">عرضها</t>
    </r>
    <r>
      <rPr>
        <sz val="11"/>
        <rFont val="ＭＳ Ｐゴシック"/>
        <family val="3"/>
        <charset val="128"/>
      </rPr>
      <t xml:space="preserve">. "</t>
    </r>
  </si>
  <si>
    <r>
      <rPr>
        <sz val="11"/>
        <rFont val="ＭＳ Ｐゴシック"/>
        <family val="3"/>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متشكل</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گروه</t>
    </r>
    <r>
      <rPr>
        <sz val="11"/>
        <rFont val="Noto Sans Devanagari"/>
        <family val="2"/>
      </rPr>
      <t xml:space="preserve">ی </t>
    </r>
    <r>
      <rPr>
        <sz val="11"/>
        <rFont val="Arial"/>
        <family val="2"/>
      </rPr>
      <t xml:space="preserve">از</t>
    </r>
    <r>
      <rPr>
        <sz val="11"/>
        <rFont val="Noto Sans Devanagari"/>
        <family val="2"/>
      </rPr>
      <t xml:space="preserve"> </t>
    </r>
    <r>
      <rPr>
        <sz val="11"/>
        <rFont val="Arial"/>
        <family val="2"/>
      </rPr>
      <t xml:space="preserve">برنامه</t>
    </r>
    <r>
      <rPr>
        <sz val="11"/>
        <rFont val="Noto Sans Devanagari"/>
        <family val="2"/>
      </rPr>
      <t xml:space="preserve"> </t>
    </r>
    <r>
      <rPr>
        <sz val="11"/>
        <rFont val="Arial"/>
        <family val="2"/>
      </rPr>
      <t xml:space="preserve">هاست</t>
    </r>
    <r>
      <rPr>
        <sz val="11"/>
        <rFont val="Noto Sans Devanagari"/>
        <family val="2"/>
      </rPr>
      <t xml:space="preserve"> </t>
    </r>
    <r>
      <rPr>
        <sz val="11"/>
        <rFont val="Arial"/>
        <family val="2"/>
      </rPr>
      <t xml:space="preserve">كه</t>
    </r>
    <r>
      <rPr>
        <sz val="11"/>
        <rFont val="Noto Sans Devanagari"/>
        <family val="2"/>
      </rPr>
      <t xml:space="preserve"> </t>
    </r>
    <r>
      <rPr>
        <sz val="11"/>
        <rFont val="Arial"/>
        <family val="2"/>
      </rPr>
      <t xml:space="preserve">امكان</t>
    </r>
    <r>
      <rPr>
        <sz val="11"/>
        <rFont val="Noto Sans Devanagari"/>
        <family val="2"/>
      </rPr>
      <t xml:space="preserve"> </t>
    </r>
    <r>
      <rPr>
        <sz val="11"/>
        <rFont val="Arial"/>
        <family val="2"/>
      </rPr>
      <t xml:space="preserve">اسكن،</t>
    </r>
    <r>
      <rPr>
        <sz val="11"/>
        <rFont val="Noto Sans Devanagari"/>
        <family val="2"/>
      </rPr>
      <t xml:space="preserve"> </t>
    </r>
    <r>
      <rPr>
        <sz val="11"/>
        <rFont val="Arial"/>
        <family val="2"/>
      </rPr>
      <t xml:space="preserve">ذخ</t>
    </r>
    <r>
      <rPr>
        <sz val="11"/>
        <rFont val="Noto Sans Devanagari"/>
        <family val="2"/>
      </rPr>
      <t xml:space="preserve">ی</t>
    </r>
    <r>
      <rPr>
        <sz val="11"/>
        <rFont val="Arial"/>
        <family val="2"/>
      </rPr>
      <t xml:space="preserve">ره،</t>
    </r>
    <r>
      <rPr>
        <sz val="11"/>
        <rFont val="Noto Sans Devanagari"/>
        <family val="2"/>
      </rPr>
      <t xml:space="preserve"> </t>
    </r>
    <r>
      <rPr>
        <sz val="11"/>
        <rFont val="Arial"/>
        <family val="2"/>
      </rPr>
      <t xml:space="preserve">مد</t>
    </r>
    <r>
      <rPr>
        <sz val="11"/>
        <rFont val="Noto Sans Devanagari"/>
        <family val="2"/>
      </rPr>
      <t xml:space="preserve">ی</t>
    </r>
    <r>
      <rPr>
        <sz val="11"/>
        <rFont val="Arial"/>
        <family val="2"/>
      </rPr>
      <t xml:space="preserve">ر</t>
    </r>
    <r>
      <rPr>
        <sz val="11"/>
        <rFont val="Noto Sans Devanagari"/>
        <family val="2"/>
      </rPr>
      <t xml:space="preserve">ی</t>
    </r>
    <r>
      <rPr>
        <sz val="11"/>
        <rFont val="Arial"/>
        <family val="2"/>
      </rPr>
      <t xml:space="preserve">ت،</t>
    </r>
    <r>
      <rPr>
        <sz val="11"/>
        <rFont val="Noto Sans Devanagari"/>
        <family val="2"/>
      </rPr>
      <t xml:space="preserve"> </t>
    </r>
    <r>
      <rPr>
        <sz val="11"/>
        <rFont val="Arial"/>
        <family val="2"/>
      </rPr>
      <t xml:space="preserve">و</t>
    </r>
    <r>
      <rPr>
        <sz val="11"/>
        <rFont val="Noto Sans Devanagari"/>
        <family val="2"/>
      </rPr>
      <t xml:space="preserve">ی</t>
    </r>
    <r>
      <rPr>
        <sz val="11"/>
        <rFont val="Arial"/>
        <family val="2"/>
      </rPr>
      <t xml:space="preserve">را</t>
    </r>
    <r>
      <rPr>
        <sz val="11"/>
        <rFont val="Noto Sans Devanagari"/>
        <family val="2"/>
      </rPr>
      <t xml:space="preserve">ی</t>
    </r>
    <r>
      <rPr>
        <sz val="11"/>
        <rFont val="Arial"/>
        <family val="2"/>
      </rPr>
      <t xml:space="preserve">ش</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چاپ</t>
    </r>
    <r>
      <rPr>
        <sz val="11"/>
        <rFont val="Noto Sans Devanagari"/>
        <family val="2"/>
      </rPr>
      <t xml:space="preserve"> </t>
    </r>
    <r>
      <rPr>
        <sz val="11"/>
        <rFont val="Arial"/>
        <family val="2"/>
      </rPr>
      <t xml:space="preserve">تصاو</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در</t>
    </r>
    <r>
      <rPr>
        <sz val="11"/>
        <rFont val="Noto Sans Devanagari"/>
        <family val="2"/>
      </rPr>
      <t xml:space="preserve"> </t>
    </r>
    <r>
      <rPr>
        <sz val="11"/>
        <rFont val="Arial"/>
        <family val="2"/>
      </rPr>
      <t xml:space="preserve">اخت</t>
    </r>
    <r>
      <rPr>
        <sz val="11"/>
        <rFont val="Noto Sans Devanagari"/>
        <family val="2"/>
      </rPr>
      <t xml:space="preserve">ی</t>
    </r>
    <r>
      <rPr>
        <sz val="11"/>
        <rFont val="Arial"/>
        <family val="2"/>
      </rPr>
      <t xml:space="preserve">ار</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قرار</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دهد</t>
    </r>
    <r>
      <rPr>
        <sz val="11"/>
        <rFont val="ＭＳ Ｐゴシック"/>
        <family val="3"/>
        <charset val="128"/>
      </rPr>
      <t xml:space="preserve">. </t>
    </r>
    <r>
      <rPr>
        <sz val="11"/>
        <rFont val="Arial"/>
        <family val="2"/>
      </rPr>
      <t xml:space="preserve">با</t>
    </r>
    <r>
      <rPr>
        <sz val="11"/>
        <rFont val="Noto Sans Devanagari"/>
        <family val="2"/>
      </rPr>
      <t xml:space="preserve"> </t>
    </r>
    <r>
      <rPr>
        <sz val="11"/>
        <rFont val="Arial"/>
        <family val="2"/>
      </rPr>
      <t xml:space="preserve">استفاده</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برنامه</t>
    </r>
    <r>
      <rPr>
        <sz val="11"/>
        <rFont val="Noto Sans Devanagari"/>
        <family val="2"/>
      </rPr>
      <t xml:space="preserve"> </t>
    </r>
    <r>
      <rPr>
        <sz val="11"/>
        <rFont val="Arial"/>
        <family val="2"/>
      </rPr>
      <t xml:space="preserve">اصل</t>
    </r>
    <r>
      <rPr>
        <sz val="11"/>
        <rFont val="Noto Sans Devanagari"/>
        <family val="2"/>
      </rPr>
      <t xml:space="preserve">ی</t>
    </r>
    <r>
      <rPr>
        <sz val="11"/>
        <rFont val="Arial"/>
        <family val="2"/>
      </rPr>
      <t xml:space="preserve">،</t>
    </r>
    <r>
      <rPr>
        <sz val="11"/>
        <rFont val="Noto Sans Devanagari"/>
        <family val="2"/>
      </rPr>
      <t xml:space="preserve"> </t>
    </r>
    <r>
      <rPr>
        <sz val="11"/>
        <rFont val="ＭＳ Ｐゴシック"/>
        <family val="3"/>
        <charset val="128"/>
      </rPr>
      <t xml:space="preserve">EPSON File Manager</t>
    </r>
    <r>
      <rPr>
        <sz val="11"/>
        <rFont val="Arial"/>
        <family val="2"/>
      </rPr>
      <t xml:space="preserve">،</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توان</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تصاو</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خود</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اسكن</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ذخ</t>
    </r>
    <r>
      <rPr>
        <sz val="11"/>
        <rFont val="Noto Sans Devanagari"/>
        <family val="2"/>
      </rPr>
      <t xml:space="preserve">ی</t>
    </r>
    <r>
      <rPr>
        <sz val="11"/>
        <rFont val="Arial"/>
        <family val="2"/>
      </rPr>
      <t xml:space="preserve">ره</t>
    </r>
    <r>
      <rPr>
        <sz val="11"/>
        <rFont val="Noto Sans Devanagari"/>
        <family val="2"/>
      </rPr>
      <t xml:space="preserve"> </t>
    </r>
    <r>
      <rPr>
        <sz val="11"/>
        <rFont val="Arial"/>
        <family val="2"/>
      </rPr>
      <t xml:space="preserve">كرده</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سپس</t>
    </r>
    <r>
      <rPr>
        <sz val="11"/>
        <rFont val="Noto Sans Devanagari"/>
        <family val="2"/>
      </rPr>
      <t xml:space="preserve"> </t>
    </r>
    <r>
      <rPr>
        <sz val="11"/>
        <rFont val="Arial"/>
        <family val="2"/>
      </rPr>
      <t xml:space="preserve">آنها</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نما</t>
    </r>
    <r>
      <rPr>
        <sz val="11"/>
        <rFont val="Noto Sans Devanagari"/>
        <family val="2"/>
      </rPr>
      <t xml:space="preserve">ی</t>
    </r>
    <r>
      <rPr>
        <sz val="11"/>
        <rFont val="Arial"/>
        <family val="2"/>
      </rPr>
      <t xml:space="preserve">ش</t>
    </r>
    <r>
      <rPr>
        <sz val="11"/>
        <rFont val="Noto Sans Devanagari"/>
        <family val="2"/>
      </rPr>
      <t xml:space="preserve"> </t>
    </r>
    <r>
      <rPr>
        <sz val="11"/>
        <rFont val="Arial"/>
        <family val="2"/>
      </rPr>
      <t xml:space="preserve">بگذار</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이미지를 스캔</t>
    </r>
    <r>
      <rPr>
        <sz val="11"/>
        <rFont val="ＭＳ Ｐゴシック"/>
        <family val="3"/>
        <charset val="128"/>
      </rPr>
      <t xml:space="preserve">, </t>
    </r>
    <r>
      <rPr>
        <sz val="11"/>
        <rFont val="Noto Sans"/>
        <family val="2"/>
      </rPr>
      <t xml:space="preserve">저장</t>
    </r>
    <r>
      <rPr>
        <sz val="11"/>
        <rFont val="ＭＳ Ｐゴシック"/>
        <family val="3"/>
        <charset val="128"/>
      </rPr>
      <t xml:space="preserve">, </t>
    </r>
    <r>
      <rPr>
        <sz val="11"/>
        <rFont val="Noto Sans"/>
        <family val="2"/>
      </rPr>
      <t xml:space="preserve">관리</t>
    </r>
    <r>
      <rPr>
        <sz val="11"/>
        <rFont val="ＭＳ Ｐゴシック"/>
        <family val="3"/>
        <charset val="128"/>
      </rPr>
      <t xml:space="preserve">, </t>
    </r>
    <r>
      <rPr>
        <sz val="11"/>
        <rFont val="Noto Sans"/>
        <family val="2"/>
      </rPr>
      <t xml:space="preserve">편집 및 인쇄할 수 있는 프로그램 그룹입니다</t>
    </r>
    <r>
      <rPr>
        <sz val="11"/>
        <rFont val="ＭＳ Ｐゴシック"/>
        <family val="3"/>
        <charset val="128"/>
      </rPr>
      <t xml:space="preserve">. </t>
    </r>
    <r>
      <rPr>
        <sz val="11"/>
        <rFont val="Noto Sans"/>
        <family val="2"/>
      </rPr>
      <t xml:space="preserve">기본 프로그램인 </t>
    </r>
    <r>
      <rPr>
        <sz val="11"/>
        <rFont val="ＭＳ Ｐゴシック"/>
        <family val="3"/>
        <charset val="128"/>
      </rPr>
      <t xml:space="preserve">EPSON File Manager</t>
    </r>
    <r>
      <rPr>
        <sz val="11"/>
        <rFont val="Noto Sans"/>
        <family val="2"/>
      </rPr>
      <t xml:space="preserve">를 이용하여 이미지를 스캔하고 저장한 다음 화면에 표시할 수 있습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นี่เป็นกลุ่มของโปรแกรมที่ทำให้ท่านสามารถสแกน บันทึก จัดการ แก้ไข และพิมพ์ภาพของท่าน  ด้วยโปรแกรมหลัก </t>
    </r>
    <r>
      <rPr>
        <sz val="11"/>
        <rFont val="ＭＳ Ｐゴシック"/>
        <family val="3"/>
        <charset val="128"/>
      </rPr>
      <t xml:space="preserve">EPSON File Manager </t>
    </r>
    <r>
      <rPr>
        <sz val="11"/>
        <rFont val="Noto Sans Devanagari"/>
        <family val="2"/>
      </rPr>
      <t xml:space="preserve">ท่านจะสามารถสแกนและบันทึกภาพของท่าน แล้วแสดงออกทางหน้าจอ</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为一组程序，让您可扫描、保存、管理、编辑和打印图像。利用主程序 </t>
    </r>
    <r>
      <rPr>
        <sz val="11"/>
        <rFont val="ＭＳ Ｐゴシック"/>
        <family val="3"/>
        <charset val="128"/>
      </rPr>
      <t xml:space="preserve">EPSON File Manager</t>
    </r>
    <r>
      <rPr>
        <sz val="11"/>
        <rFont val="Noto Sans"/>
        <family val="2"/>
      </rPr>
      <t xml:space="preserve">，您可扫描和保存图像，然后显示浏览。</t>
    </r>
    <r>
      <rPr>
        <sz val="11"/>
        <rFont val="ＭＳ Ｐゴシック"/>
        <family val="3"/>
        <charset val="128"/>
      </rPr>
      <t xml:space="preserve">"</t>
    </r>
  </si>
  <si>
    <r>
      <rPr>
        <sz val="11"/>
        <rFont val="ＭＳ Ｐゴシック"/>
        <family val="3"/>
        <charset val="128"/>
      </rPr>
      <t xml:space="preserve">"</t>
    </r>
    <r>
      <rPr>
        <sz val="11"/>
        <rFont val="Noto Sans"/>
        <family val="2"/>
      </rPr>
      <t xml:space="preserve">這是一組可讓您掃描、儲存、管理、編輯、和列印影像的程式。使用主程式 </t>
    </r>
    <r>
      <rPr>
        <sz val="11"/>
        <rFont val="ＭＳ Ｐゴシック"/>
        <family val="3"/>
        <charset val="128"/>
      </rPr>
      <t xml:space="preserve">EPSON File Manager</t>
    </r>
    <r>
      <rPr>
        <sz val="11"/>
        <rFont val="Noto Sans"/>
        <family val="2"/>
      </rPr>
      <t xml:space="preserve">，可以掃描並儲存影像，然後顯示這些影像。</t>
    </r>
    <r>
      <rPr>
        <sz val="11"/>
        <rFont val="ＭＳ Ｐゴシック"/>
        <family val="3"/>
        <charset val="128"/>
      </rPr>
      <t xml:space="preserve">" </t>
    </r>
  </si>
  <si>
    <t xml:space="preserve">TIP_CAMERARAW</t>
  </si>
  <si>
    <r>
      <rPr>
        <sz val="11"/>
        <rFont val="ＭＳ Ｐゴシック"/>
        <family val="3"/>
        <charset val="128"/>
      </rPr>
      <t xml:space="preserve">"EPSON Creativity Suite</t>
    </r>
    <r>
      <rPr>
        <sz val="11"/>
        <rFont val="Noto Sans"/>
        <family val="2"/>
      </rPr>
      <t xml:space="preserve">で</t>
    </r>
    <r>
      <rPr>
        <sz val="11"/>
        <rFont val="ＭＳ Ｐゴシック"/>
        <family val="3"/>
        <charset val="128"/>
      </rPr>
      <t xml:space="preserve">RAW</t>
    </r>
    <r>
      <rPr>
        <sz val="11"/>
        <rFont val="Noto Sans"/>
        <family val="2"/>
      </rPr>
      <t xml:space="preserve">データを読み込むことができるようにするプラグインソフトウェアです。</t>
    </r>
    <r>
      <rPr>
        <sz val="11"/>
        <rFont val="ＭＳ Ｐゴシック"/>
        <family val="3"/>
        <charset val="128"/>
      </rPr>
      <t xml:space="preserve">"</t>
    </r>
  </si>
  <si>
    <t xml:space="preserve">TIP_LAYOUTS</t>
  </si>
  <si>
    <t xml:space="preserve">"P.I.F. (PRINT Image Framer) Frames let you easily decorate your photos. P.I.F. Frames can be used with supported EPSON digital cameras, EPSON printers with a memory card slot, or EPSON Easy Photo Print software. "</t>
  </si>
  <si>
    <r>
      <rPr>
        <sz val="11"/>
        <rFont val="ＭＳ Ｐゴシック"/>
        <family val="3"/>
        <charset val="128"/>
      </rPr>
      <t xml:space="preserve">"</t>
    </r>
    <r>
      <rPr>
        <sz val="11"/>
        <rFont val="Noto Sans"/>
        <family val="2"/>
      </rPr>
      <t xml:space="preserve">写真と重ねて印刷できる</t>
    </r>
    <r>
      <rPr>
        <sz val="11"/>
        <rFont val="ＭＳ Ｐゴシック"/>
        <family val="3"/>
        <charset val="128"/>
      </rPr>
      <t xml:space="preserve">P.I.F.</t>
    </r>
    <r>
      <rPr>
        <sz val="11"/>
        <rFont val="Noto Sans"/>
        <family val="2"/>
      </rPr>
      <t xml:space="preserve">フレーム集です。</t>
    </r>
    <r>
      <rPr>
        <sz val="11"/>
        <rFont val="ＭＳ Ｐゴシック"/>
        <family val="3"/>
        <charset val="128"/>
      </rPr>
      <t xml:space="preserve">%\n%P.I.F.</t>
    </r>
    <r>
      <rPr>
        <sz val="11"/>
        <rFont val="Noto Sans"/>
        <family val="2"/>
      </rPr>
      <t xml:space="preserve">フレーム対応ソフトウェアでご利用いただけます。 </t>
    </r>
    <r>
      <rPr>
        <sz val="11"/>
        <rFont val="ＭＳ Ｐゴシック"/>
        <family val="3"/>
        <charset val="128"/>
      </rPr>
      <t xml:space="preserve">"</t>
    </r>
  </si>
  <si>
    <t xml:space="preserve">"Les cadres P.I.F. (PRINT Image Framer) vous permettent de décorer facilement vos photos. Les cadres P.I.F. peuvent être utilisés avec les appareils photo numériques EPSON pris en charge, les imprimantes EPSON avec emplacement pour carte mémoire ou le log</t>
  </si>
  <si>
    <t xml:space="preserve">"Mit P.I.F. (PRINT Image Framer) Frames können Sie Fotos leicht gestalten. P.I.F. Frames können mit unterstützten EPSON Digitalkameras, EPSON Druckern mit Speicherkartensteckplatz oder EPSON Easy Photo Print Software verwendet werden."</t>
  </si>
  <si>
    <t xml:space="preserve">"Met P.I.F.-kaders (PRINT Image Framer) kunt u uw foto's mooi aankleden. P.I.F.-kaders kunnen worden gebruikt met ondersteunde digitale camera's van EPSON, EPSON-printers waarin een geheugenkaart kan worden geplaatst, en de software EPSON Easy Photo Print</t>
  </si>
  <si>
    <t xml:space="preserve">"Le cornici P.I.F. (PRINT Image Framer) consentono di decorare facilmente le foto. Tali cornici possono essere utilizzate con fotocamere digitali EPSON supportate, stampanti EPSON con alloggiamento per scheda di memoria o software EPSON Easy Photo Print."</t>
  </si>
  <si>
    <t xml:space="preserve">"Los marcos P.I.F. (PRINT Image Framer) le permiten decorar fácilmente sus fotos. Los marcos P.I.F. se pueden utilizar con las cámaras digitales EPSON compatibles, las impresoras EPSON con ranura para tarjetas de memoria o con el software EPSON Easy Photo</t>
  </si>
  <si>
    <t xml:space="preserve">"Com as molduras P.I.F. (PRINT Image Framer), pode decorar facilmente fotografias. As molduras P.I.F. podem ser utilizadas com câmaras digitais EPSON compatíveis, impressoras EPSON com uma ranhura para cartões de memória ou o software EPSON Easy Photo Pri</t>
  </si>
  <si>
    <t xml:space="preserve">"P.I.F. (PRINT Image Framer) Kareleri fotoğraflarınızı kolayca dekore edebilmenizi sağlar. P.I.F. Kareleri, hafıza kartlı desteklenen EPSON dijital kameraları, EPSON yazıcıları ya da EPSON Easy Photo Print yazılımı ile birlikte kullanılabilir."</t>
  </si>
  <si>
    <t xml:space="preserve">"Τα Πλαίσια P.I.F. (PRINT Image Framer) σας επιτρέπουν να επεξεργάζεστε εύκολα τις φωτογραφίες σας. Τα Πλαίσια P.I.F. μπορούν να χρησιμοποιηθούν με τις υποστηριζόμενες ψηφιακές φωτογραφικές μηχανές EPSON, τους εκτυπωτές EPSON με υποδοχή κάρτας μνήμης ή το</t>
  </si>
  <si>
    <t xml:space="preserve">"S P.I.F. (PRINT Image Framer) okvirji lahko enostavno okrasite svoje fotografije. P.I.F. okvirje lahko uporabljate s podprtimi EPSON digitalnimi fotoaparati, EPSON tiskalniki z režo za spominsko kartico ali programsko opremo EPSON Easy Photo Print."</t>
  </si>
  <si>
    <t xml:space="preserve">"P.I.F. (PRINT Image Framer) okviri nude mogućnost jednostavnog ukrašavanja fotografija. P.I.F. okviri se mogu koristiti s podržanim EPSON digitalnim fotoaparatima, EPSON pisačima koji posjeduju utor za memorijsku karticu ili EPSON Easy Photo Print softve</t>
  </si>
  <si>
    <t xml:space="preserve">"Раките P.I.F. (Врамувач на слики за печатење) овозможуваат лесно украсување на фотографиите. Рамките P.I.F. може да се користат со поддржаните дигитални фотоапарати EPSON, печатачите EPSON со влез за мемориски картички или со софтверот EPSON Easy Photo P</t>
  </si>
  <si>
    <t xml:space="preserve">"P.I.F. (PRINT Image Framer) okviri omogućavaju ukrašavanje fotografija. P.I.F. Okviri se mogu koristiti zajedno sa podržanim EPSON digitalnim fotoaparatima, EPSON štampačima sa utičnicom za memorijske kartice ili softverom EPSON Easy Photo Print."</t>
  </si>
  <si>
    <t xml:space="preserve">"P.I.F. (PRINT Image Framer)-rammer gør det let at dekorere dine fotos. P.I.F.-rammer kan bruges sammen med understøttede digitale EPSON-kameraer, EPSON-printeren med hukommelseskortslot eller EPSON Easy Photo Print-software."</t>
  </si>
  <si>
    <t xml:space="preserve">"P.I.F. (PRINT Image Framer) -kehysten avulla voi koristella valokuvia helposti. P.I.F.-kehyksiä voi käyttää tuetuissa EPSON-digitaalikameroissa, EPSON-tulostimissa, joissa on muistikorttipaikat, tai EPSON Easy Photo Print -ohjelmistossa. "</t>
  </si>
  <si>
    <t xml:space="preserve">"Med P.I.F.-rammer (PRINT Image Framer) er det enkelt å pynte på bildene. P.I.F.-rammer kan brukes med digitalkameraer som støttes av EPSON, EPSON-skrivere med spor for minnekort, eller programvaren EPSON Easy Photo Print."</t>
  </si>
  <si>
    <t xml:space="preserve">"P.I.F.-ramar (PRINT Image Framer) gör att du lätt kan dekorera foton. P.I.F.-ramar kan användas med EPSON digitalkameror, EPSON skrivare med minneskortplats och EPSON Easy Photo Print-program som stöds."</t>
  </si>
  <si>
    <t xml:space="preserve">"Ramki P.I.F. (program PRINT Image Framer) pozwalają na łatwe ozdabianie zdjęć. Ramki zdjęciowe P.I.F. mogą być używane wraz z obsługiwanymi aparatami cyfrowymi EPSON, drukarkami EPSON z wejściem na kartę pamięci, albo programem EPSON Easy Photo Print."  </t>
  </si>
  <si>
    <t xml:space="preserve">"P.I.F. (PRINT Image Framer) rámečky vám umožní snadnou dekoraci fotografií. P.I.F. rámečky lze také použít s podporovanými digitálními fotoaparáty EPSON, tiskárnami EPSON se slotem na paměťovou kartu nebo softwarem EPSON Easy Photo Print."</t>
  </si>
  <si>
    <t xml:space="preserve">P.I.F. (PRINT Image Framer) keretekkel egyszerűbben díszíthet fotókat. P.I.F. kereteket használhat a támogatott Epson digitális fényképezőgéppel, Epson memóriakártyás nyomtatóval vagy EPSON Easy Photo Print szoftverrel."</t>
  </si>
  <si>
    <t xml:space="preserve">"P.I.F. (PRINT Image Framer) rámčeky vám umožnia jednoduchú dekoráciu fotografií. P.I.F. rámčeky je možné tiež použiť s podporovanými digitálnymi fotoaparátmi EPSON, tlačiarňami EPSON so slotom na pamäťovú kartu alebo softvérom EPSON Easy Photo Print."</t>
  </si>
  <si>
    <t xml:space="preserve">"Cadrele P.I.F. (PRINT Image Framer) permit decorarea cu uşurinţă a fotografiilor. Cadrele P.I.F. pot fi utilizate cu camere digitale EPSON compatibile, cu imprimante EPSON cu un slot pentru card de memorie sau cu programul EPSON Easy Photo Print. "</t>
  </si>
  <si>
    <t xml:space="preserve">"P.I.F. (PRINT Image Framer) Рамки ви позволява лесно да декор. снимки. P.I.F. Рамки може да се използва с поддържаните цифрови фотоапарати на EPSON, принтери на EPSON с гн. за карти с памет или софтуера на EPSON Easy Photo Print."</t>
  </si>
  <si>
    <t xml:space="preserve">"P.I.F. (PRINT Image Framer) Rāmji ļauj jums vienkārši dekorēt savus fotoattēlus. P.I.F. Rāmjus var lietot ar atbalstītām EPSON digitālajām kamerām, EPSON printeriem ar atmiņas kartes slotu vai EPSON Easy Photo Print programmatūru."</t>
  </si>
  <si>
    <t xml:space="preserve">"P.I.F. (PRINT Image Framer) rėmeliais lengvai papuošite savo nuotraukas. P.I.F. rėmelius galima naudoti su palaikomomis EPSON skaitmeninėmis kameromis, EPSON spausdintuvais su atminties kortelės anga ir EPSON Easy Photo Print programine įranga."</t>
  </si>
  <si>
    <t xml:space="preserve">"P.I.F. (PRINT Image Framer) kaadritega saate oma fotosid lihtsalt kaunistada. P.I.F. kaadreid saab kasutada ühilduva EPSONi digikaamera, EPSONi mälukaardipesaga printeri või EPSON Easy Photo Print tarkvaraga."</t>
  </si>
  <si>
    <t xml:space="preserve">"Amb els marcs PIF (PRINT Image Framer) podeu decorar fotos fàcilment. Els marcs PIF es poden utilitzar amb càmeres digitals EPSON compatibles, impressores EPSON amb una ranura per a targetes de memòria o el programari EPSON Easy Photo Print."</t>
  </si>
  <si>
    <t xml:space="preserve">"Рамки P.I.F. (PRINT Image Framer) позволяют вам легко украсить ваши фотографии. Рамки P.I.F. можно использовать с поддерживаемыми цифровыми камерами EPSON, принтерами EPSON, имеющими разъем под карту памяти, либо с программным обеспечением EPSON Easy Pho</t>
  </si>
  <si>
    <t xml:space="preserve">"P.I.F. (PRINT Image Framer) : рамки дають змогу прикрасити фото. P.I.F. Рамки доступні для сумісних цифрових камер EPSON, принтерів EPSON з гніздом для карток пам'яті або ПЗ EPSON Easy Photo Print."</t>
  </si>
  <si>
    <t xml:space="preserve">"P.I.F. (PRINT Image Framer) Рамкалармен сізге фотоларды оңай әдемілеу мүмкіндік береді. P.I.F. Рамкаларға сәйкес келетін жад карталары бар EPSON принтерлерде, EPSON цифрлі камераларда EPSON Easy Photo Print бағдарлама көмегімен пайдалану болады."</t>
  </si>
  <si>
    <r>
      <rPr>
        <sz val="11"/>
        <rFont val="ＭＳ Ｐゴシック"/>
        <family val="3"/>
        <charset val="128"/>
      </rPr>
      <t xml:space="preserve">P.I.F. (PRINT Image Framer‏) </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زخرفة</t>
    </r>
    <r>
      <rPr>
        <sz val="11"/>
        <rFont val="Noto Sans Devanagari"/>
        <family val="2"/>
      </rPr>
      <t xml:space="preserve"> </t>
    </r>
    <r>
      <rPr>
        <sz val="11"/>
        <rFont val="Arial"/>
        <family val="2"/>
      </rPr>
      <t xml:space="preserve">الصور</t>
    </r>
    <r>
      <rPr>
        <sz val="11"/>
        <rFont val="Noto Sans Devanagari"/>
        <family val="2"/>
      </rPr>
      <t xml:space="preserve"> </t>
    </r>
    <r>
      <rPr>
        <sz val="11"/>
        <rFont val="Arial"/>
        <family val="2"/>
      </rPr>
      <t xml:space="preserve">بسهولة</t>
    </r>
    <r>
      <rPr>
        <sz val="11"/>
        <rFont val="ＭＳ Ｐゴシック"/>
        <family val="3"/>
        <charset val="128"/>
      </rPr>
      <t xml:space="preserve">. </t>
    </r>
    <r>
      <rPr>
        <sz val="11"/>
        <rFont val="Arial"/>
        <family val="2"/>
      </rPr>
      <t xml:space="preserve">إطارات</t>
    </r>
    <r>
      <rPr>
        <sz val="11"/>
        <rFont val="Noto Sans Devanagari"/>
        <family val="2"/>
      </rPr>
      <t xml:space="preserve"> </t>
    </r>
    <r>
      <rPr>
        <sz val="11"/>
        <rFont val="ＭＳ Ｐゴシック"/>
        <family val="3"/>
        <charset val="128"/>
      </rPr>
      <t xml:space="preserve">P.I.F. </t>
    </r>
    <r>
      <rPr>
        <sz val="11"/>
        <rFont val="Arial"/>
        <family val="2"/>
      </rPr>
      <t xml:space="preserve">يمكنك</t>
    </r>
    <r>
      <rPr>
        <sz val="11"/>
        <rFont val="Noto Sans Devanagari"/>
        <family val="2"/>
      </rPr>
      <t xml:space="preserve"> </t>
    </r>
    <r>
      <rPr>
        <sz val="11"/>
        <rFont val="Arial"/>
        <family val="2"/>
      </rPr>
      <t xml:space="preserve">استخدامها</t>
    </r>
    <r>
      <rPr>
        <sz val="11"/>
        <rFont val="Noto Sans Devanagari"/>
        <family val="2"/>
      </rPr>
      <t xml:space="preserve"> </t>
    </r>
    <r>
      <rPr>
        <sz val="11"/>
        <rFont val="Arial"/>
        <family val="2"/>
      </rPr>
      <t xml:space="preserve">مع</t>
    </r>
    <r>
      <rPr>
        <sz val="11"/>
        <rFont val="Noto Sans Devanagari"/>
        <family val="2"/>
      </rPr>
      <t xml:space="preserve"> </t>
    </r>
    <r>
      <rPr>
        <sz val="11"/>
        <rFont val="Arial"/>
        <family val="2"/>
      </rPr>
      <t xml:space="preserve">كاميرات</t>
    </r>
    <r>
      <rPr>
        <sz val="11"/>
        <rFont val="Noto Sans Devanagari"/>
        <family val="2"/>
      </rPr>
      <t xml:space="preserve"> </t>
    </r>
    <r>
      <rPr>
        <sz val="11"/>
        <rFont val="ＭＳ Ｐゴシック"/>
        <family val="3"/>
        <charset val="128"/>
      </rPr>
      <t xml:space="preserve">Epson‏ </t>
    </r>
    <r>
      <rPr>
        <sz val="11"/>
        <rFont val="Arial"/>
        <family val="2"/>
      </rPr>
      <t xml:space="preserve">الرقمية</t>
    </r>
    <r>
      <rPr>
        <sz val="11"/>
        <rFont val="Noto Sans Devanagari"/>
        <family val="2"/>
      </rPr>
      <t xml:space="preserve"> </t>
    </r>
    <r>
      <rPr>
        <sz val="11"/>
        <rFont val="Arial"/>
        <family val="2"/>
      </rPr>
      <t xml:space="preserve">المعتمدة</t>
    </r>
    <r>
      <rPr>
        <sz val="11"/>
        <rFont val="Noto Sans Devanagari"/>
        <family val="2"/>
      </rPr>
      <t xml:space="preserve"> </t>
    </r>
    <r>
      <rPr>
        <sz val="11"/>
        <rFont val="Arial"/>
        <family val="2"/>
      </rPr>
      <t xml:space="preserve">وطابعات</t>
    </r>
    <r>
      <rPr>
        <sz val="11"/>
        <rFont val="Noto Sans Devanagari"/>
        <family val="2"/>
      </rPr>
      <t xml:space="preserve"> </t>
    </r>
    <r>
      <rPr>
        <sz val="11"/>
        <rFont val="ＭＳ Ｐゴシック"/>
        <family val="3"/>
        <charset val="128"/>
      </rPr>
      <t xml:space="preserve">Epson‏ </t>
    </r>
    <r>
      <rPr>
        <sz val="11"/>
        <rFont val="Arial"/>
        <family val="2"/>
      </rPr>
      <t xml:space="preserve">مع</t>
    </r>
    <r>
      <rPr>
        <sz val="11"/>
        <rFont val="Noto Sans Devanagari"/>
        <family val="2"/>
      </rPr>
      <t xml:space="preserve"> </t>
    </r>
    <r>
      <rPr>
        <sz val="11"/>
        <rFont val="Arial"/>
        <family val="2"/>
      </rPr>
      <t xml:space="preserve">فتحة</t>
    </r>
    <r>
      <rPr>
        <sz val="11"/>
        <rFont val="Noto Sans Devanagari"/>
        <family val="2"/>
      </rPr>
      <t xml:space="preserve"> </t>
    </r>
    <r>
      <rPr>
        <sz val="11"/>
        <rFont val="Arial"/>
        <family val="2"/>
      </rPr>
      <t xml:space="preserve">بطاقات</t>
    </r>
    <r>
      <rPr>
        <sz val="11"/>
        <rFont val="Noto Sans Devanagari"/>
        <family val="2"/>
      </rPr>
      <t xml:space="preserve"> </t>
    </r>
    <r>
      <rPr>
        <sz val="11"/>
        <rFont val="Arial"/>
        <family val="2"/>
      </rPr>
      <t xml:space="preserve">الذاكرة</t>
    </r>
    <r>
      <rPr>
        <sz val="11"/>
        <rFont val="Noto Sans Devanagari"/>
        <family val="2"/>
      </rPr>
      <t xml:space="preserve"> </t>
    </r>
    <r>
      <rPr>
        <sz val="11"/>
        <rFont val="Arial"/>
        <family val="2"/>
      </rPr>
      <t xml:space="preserve">أو</t>
    </r>
    <r>
      <rPr>
        <sz val="11"/>
        <rFont val="Noto Sans Devanagari"/>
        <family val="2"/>
      </rPr>
      <t xml:space="preserve"> </t>
    </r>
    <r>
      <rPr>
        <sz val="11"/>
        <rFont val="Arial"/>
        <family val="2"/>
      </rPr>
      <t xml:space="preserve">برنامج</t>
    </r>
    <r>
      <rPr>
        <sz val="11"/>
        <rFont val="Noto Sans Devanagari"/>
        <family val="2"/>
      </rPr>
      <t xml:space="preserve"> </t>
    </r>
    <r>
      <rPr>
        <sz val="11"/>
        <rFont val="ＭＳ Ｐゴシック"/>
        <family val="3"/>
        <charset val="128"/>
      </rPr>
      <t xml:space="preserve">EPSON Easy Photo Print‏‏. "</t>
    </r>
  </si>
  <si>
    <r>
      <rPr>
        <sz val="11"/>
        <rFont val="ＭＳ Ｐゴシック"/>
        <family val="3"/>
        <charset val="128"/>
      </rPr>
      <t xml:space="preserve">"</t>
    </r>
    <r>
      <rPr>
        <sz val="11"/>
        <rFont val="Arial"/>
        <family val="2"/>
      </rPr>
      <t xml:space="preserve">قالب</t>
    </r>
    <r>
      <rPr>
        <sz val="11"/>
        <rFont val="Noto Sans Devanagari"/>
        <family val="2"/>
      </rPr>
      <t xml:space="preserve"> </t>
    </r>
    <r>
      <rPr>
        <sz val="11"/>
        <rFont val="ＭＳ Ｐゴシック"/>
        <family val="3"/>
        <charset val="128"/>
      </rPr>
      <t xml:space="preserve">.P.I.F (</t>
    </r>
    <r>
      <rPr>
        <sz val="11"/>
        <rFont val="Arial"/>
        <family val="2"/>
      </rPr>
      <t xml:space="preserve">قالب</t>
    </r>
    <r>
      <rPr>
        <sz val="11"/>
        <rFont val="Noto Sans Devanagari"/>
        <family val="2"/>
      </rPr>
      <t xml:space="preserve"> </t>
    </r>
    <r>
      <rPr>
        <sz val="11"/>
        <rFont val="Arial"/>
        <family val="2"/>
      </rPr>
      <t xml:space="preserve">ساز</t>
    </r>
    <r>
      <rPr>
        <sz val="11"/>
        <rFont val="Noto Sans Devanagari"/>
        <family val="2"/>
      </rPr>
      <t xml:space="preserve"> </t>
    </r>
    <r>
      <rPr>
        <sz val="11"/>
        <rFont val="Arial"/>
        <family val="2"/>
      </rPr>
      <t xml:space="preserve">تصو</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چاپ</t>
    </r>
    <r>
      <rPr>
        <sz val="11"/>
        <rFont val="ＭＳ Ｐゴシック"/>
        <family val="3"/>
        <charset val="128"/>
      </rPr>
      <t xml:space="preserve">) </t>
    </r>
    <r>
      <rPr>
        <sz val="11"/>
        <rFont val="Arial"/>
        <family val="2"/>
      </rPr>
      <t xml:space="preserve">به</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امكان</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دهد</t>
    </r>
    <r>
      <rPr>
        <sz val="11"/>
        <rFont val="Noto Sans Devanagari"/>
        <family val="2"/>
      </rPr>
      <t xml:space="preserve"> </t>
    </r>
    <r>
      <rPr>
        <sz val="11"/>
        <rFont val="Arial"/>
        <family val="2"/>
      </rPr>
      <t xml:space="preserve">تا</t>
    </r>
    <r>
      <rPr>
        <sz val="11"/>
        <rFont val="Noto Sans Devanagari"/>
        <family val="2"/>
      </rPr>
      <t xml:space="preserve"> </t>
    </r>
    <r>
      <rPr>
        <sz val="11"/>
        <rFont val="Arial"/>
        <family val="2"/>
      </rPr>
      <t xml:space="preserve">بسادگ</t>
    </r>
    <r>
      <rPr>
        <sz val="11"/>
        <rFont val="Noto Sans Devanagari"/>
        <family val="2"/>
      </rPr>
      <t xml:space="preserve">ی </t>
    </r>
    <r>
      <rPr>
        <sz val="11"/>
        <rFont val="Arial"/>
        <family val="2"/>
      </rPr>
      <t xml:space="preserve">تصاو</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خود</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تزئ</t>
    </r>
    <r>
      <rPr>
        <sz val="11"/>
        <rFont val="Noto Sans Devanagari"/>
        <family val="2"/>
      </rPr>
      <t xml:space="preserve">یی</t>
    </r>
    <r>
      <rPr>
        <sz val="11"/>
        <rFont val="Arial"/>
        <family val="2"/>
      </rPr>
      <t xml:space="preserve">ن</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3"/>
        <charset val="128"/>
      </rPr>
      <t xml:space="preserve">. </t>
    </r>
    <r>
      <rPr>
        <sz val="11"/>
        <rFont val="Arial"/>
        <family val="2"/>
      </rPr>
      <t xml:space="preserve">قالب</t>
    </r>
    <r>
      <rPr>
        <sz val="11"/>
        <rFont val="Noto Sans Devanagari"/>
        <family val="2"/>
      </rPr>
      <t xml:space="preserve"> </t>
    </r>
    <r>
      <rPr>
        <sz val="11"/>
        <rFont val="ＭＳ Ｐゴシック"/>
        <family val="3"/>
        <charset val="128"/>
      </rPr>
      <t xml:space="preserve">.P.I.F </t>
    </r>
    <r>
      <rPr>
        <sz val="11"/>
        <rFont val="Arial"/>
        <family val="2"/>
      </rPr>
      <t xml:space="preserve">را</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توان</t>
    </r>
    <r>
      <rPr>
        <sz val="11"/>
        <rFont val="Noto Sans Devanagari"/>
        <family val="2"/>
      </rPr>
      <t xml:space="preserve"> </t>
    </r>
    <r>
      <rPr>
        <sz val="11"/>
        <rFont val="Arial"/>
        <family val="2"/>
      </rPr>
      <t xml:space="preserve">بهمراه</t>
    </r>
    <r>
      <rPr>
        <sz val="11"/>
        <rFont val="Noto Sans Devanagari"/>
        <family val="2"/>
      </rPr>
      <t xml:space="preserve"> </t>
    </r>
    <r>
      <rPr>
        <sz val="11"/>
        <rFont val="Arial"/>
        <family val="2"/>
      </rPr>
      <t xml:space="preserve">دورب</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د</t>
    </r>
    <r>
      <rPr>
        <sz val="11"/>
        <rFont val="Noto Sans Devanagari"/>
        <family val="2"/>
      </rPr>
      <t xml:space="preserve">ی</t>
    </r>
    <r>
      <rPr>
        <sz val="11"/>
        <rFont val="Arial"/>
        <family val="2"/>
      </rPr>
      <t xml:space="preserve">ج</t>
    </r>
    <r>
      <rPr>
        <sz val="11"/>
        <rFont val="Noto Sans Devanagari"/>
        <family val="2"/>
      </rPr>
      <t xml:space="preserve">ی</t>
    </r>
    <r>
      <rPr>
        <sz val="11"/>
        <rFont val="Arial"/>
        <family val="2"/>
      </rPr>
      <t xml:space="preserve">تال</t>
    </r>
    <r>
      <rPr>
        <sz val="11"/>
        <rFont val="Noto Sans Devanagari"/>
        <family val="2"/>
      </rPr>
      <t xml:space="preserve"> </t>
    </r>
    <r>
      <rPr>
        <sz val="11"/>
        <rFont val="Arial"/>
        <family val="2"/>
      </rPr>
      <t xml:space="preserve">پشت</t>
    </r>
    <r>
      <rPr>
        <sz val="11"/>
        <rFont val="Noto Sans Devanagari"/>
        <family val="2"/>
      </rPr>
      <t xml:space="preserve">ی</t>
    </r>
    <r>
      <rPr>
        <sz val="11"/>
        <rFont val="Arial"/>
        <family val="2"/>
      </rPr>
      <t xml:space="preserve">بان</t>
    </r>
    <r>
      <rPr>
        <sz val="11"/>
        <rFont val="Noto Sans Devanagari"/>
        <family val="2"/>
      </rPr>
      <t xml:space="preserve">ی </t>
    </r>
    <r>
      <rPr>
        <sz val="11"/>
        <rFont val="Arial"/>
        <family val="2"/>
      </rPr>
      <t xml:space="preserve">شده</t>
    </r>
    <r>
      <rPr>
        <sz val="11"/>
        <rFont val="Noto Sans Devanagari"/>
        <family val="2"/>
      </rPr>
      <t xml:space="preserve"> </t>
    </r>
    <r>
      <rPr>
        <sz val="11"/>
        <rFont val="Arial"/>
        <family val="2"/>
      </rPr>
      <t xml:space="preserve">توسط</t>
    </r>
    <r>
      <rPr>
        <sz val="11"/>
        <rFont val="Noto Sans Devanagari"/>
        <family val="2"/>
      </rPr>
      <t xml:space="preserve"> </t>
    </r>
    <r>
      <rPr>
        <sz val="11"/>
        <rFont val="ＭＳ Ｐゴシック"/>
        <family val="3"/>
        <charset val="128"/>
      </rPr>
      <t xml:space="preserve">EPSON</t>
    </r>
    <r>
      <rPr>
        <sz val="11"/>
        <rFont val="Arial"/>
        <family val="2"/>
      </rPr>
      <t xml:space="preserve">،</t>
    </r>
    <r>
      <rPr>
        <sz val="11"/>
        <rFont val="Noto Sans Devanagari"/>
        <family val="2"/>
      </rPr>
      <t xml:space="preserve"> </t>
    </r>
    <r>
      <rPr>
        <sz val="11"/>
        <rFont val="Arial"/>
        <family val="2"/>
      </rPr>
      <t xml:space="preserve">چاپگر</t>
    </r>
    <r>
      <rPr>
        <sz val="11"/>
        <rFont val="Noto Sans Devanagari"/>
        <family val="2"/>
      </rPr>
      <t xml:space="preserve"> EPSON </t>
    </r>
    <r>
      <rPr>
        <sz val="11"/>
        <rFont val="Arial"/>
        <family val="2"/>
      </rPr>
      <t xml:space="preserve">دارا</t>
    </r>
    <r>
      <rPr>
        <sz val="11"/>
        <rFont val="Noto Sans Devanagari"/>
        <family val="2"/>
      </rPr>
      <t xml:space="preserve">ی </t>
    </r>
    <r>
      <rPr>
        <sz val="11"/>
        <rFont val="Arial"/>
        <family val="2"/>
      </rPr>
      <t xml:space="preserve">شكاف</t>
    </r>
    <r>
      <rPr>
        <sz val="11"/>
        <rFont val="Noto Sans Devanagari"/>
        <family val="2"/>
      </rPr>
      <t xml:space="preserve"> </t>
    </r>
    <r>
      <rPr>
        <sz val="11"/>
        <rFont val="Arial"/>
        <family val="2"/>
      </rPr>
      <t xml:space="preserve">كارت</t>
    </r>
    <r>
      <rPr>
        <sz val="11"/>
        <rFont val="Noto Sans Devanagari"/>
        <family val="2"/>
      </rPr>
      <t xml:space="preserve"> </t>
    </r>
    <r>
      <rPr>
        <sz val="11"/>
        <rFont val="Arial"/>
        <family val="2"/>
      </rPr>
      <t xml:space="preserve">حافظه</t>
    </r>
    <r>
      <rPr>
        <sz val="11"/>
        <rFont val="Noto Sans Devanagari"/>
        <family val="2"/>
      </rPr>
      <t xml:space="preserve"> ی</t>
    </r>
    <r>
      <rPr>
        <sz val="11"/>
        <rFont val="Arial"/>
        <family val="2"/>
      </rPr>
      <t xml:space="preserve">ا</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ＭＳ Ｐゴシック"/>
        <family val="3"/>
        <charset val="128"/>
      </rPr>
      <t xml:space="preserve">EPSON Easy Photo Print </t>
    </r>
    <r>
      <rPr>
        <sz val="11"/>
        <rFont val="Arial"/>
        <family val="2"/>
      </rPr>
      <t xml:space="preserve">مورد</t>
    </r>
    <r>
      <rPr>
        <sz val="11"/>
        <rFont val="Noto Sans Devanagari"/>
        <family val="2"/>
      </rPr>
      <t xml:space="preserve"> </t>
    </r>
    <r>
      <rPr>
        <sz val="11"/>
        <rFont val="Arial"/>
        <family val="2"/>
      </rPr>
      <t xml:space="preserve">استفاده</t>
    </r>
    <r>
      <rPr>
        <sz val="11"/>
        <rFont val="Noto Sans Devanagari"/>
        <family val="2"/>
      </rPr>
      <t xml:space="preserve"> </t>
    </r>
    <r>
      <rPr>
        <sz val="11"/>
        <rFont val="Arial"/>
        <family val="2"/>
      </rPr>
      <t xml:space="preserve">قرار</t>
    </r>
    <r>
      <rPr>
        <sz val="11"/>
        <rFont val="Noto Sans Devanagari"/>
        <family val="2"/>
      </rPr>
      <t xml:space="preserve"> </t>
    </r>
    <r>
      <rPr>
        <sz val="11"/>
        <rFont val="Arial"/>
        <family val="2"/>
      </rPr>
      <t xml:space="preserve">داد</t>
    </r>
    <r>
      <rPr>
        <sz val="11"/>
        <rFont val="ＭＳ Ｐゴシック"/>
        <family val="3"/>
        <charset val="128"/>
      </rPr>
      <t xml:space="preserve">."</t>
    </r>
  </si>
  <si>
    <r>
      <rPr>
        <sz val="11"/>
        <rFont val="ＭＳ Ｐゴシック"/>
        <family val="3"/>
        <charset val="128"/>
      </rPr>
      <t xml:space="preserve">"P.I.F.(PRINT Image Framer) </t>
    </r>
    <r>
      <rPr>
        <sz val="11"/>
        <rFont val="Noto Sans"/>
        <family val="2"/>
      </rPr>
      <t xml:space="preserve">프레임을 사용하면 사진을 쉽게 꾸밀 수 있습니다</t>
    </r>
    <r>
      <rPr>
        <sz val="11"/>
        <rFont val="ＭＳ Ｐゴシック"/>
        <family val="3"/>
        <charset val="128"/>
      </rPr>
      <t xml:space="preserve">. P.I.F. (PRINT Image Framer) </t>
    </r>
    <r>
      <rPr>
        <sz val="11"/>
        <rFont val="Noto Sans"/>
        <family val="2"/>
      </rPr>
      <t xml:space="preserve">프레임을 지원하는 제품이나 소프트웨어에서 사용할 수 있습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เฟรม </t>
    </r>
    <r>
      <rPr>
        <sz val="11"/>
        <rFont val="ＭＳ Ｐゴシック"/>
        <family val="3"/>
        <charset val="128"/>
      </rPr>
      <t xml:space="preserve">P.I.F. (PRINT Image Framer) </t>
    </r>
    <r>
      <rPr>
        <sz val="11"/>
        <rFont val="Noto Sans Devanagari"/>
        <family val="2"/>
      </rPr>
      <t xml:space="preserve">ทำให้ท่านตกแต่งรูปของท่านได้โดยง่าย เฟรม </t>
    </r>
    <r>
      <rPr>
        <sz val="11"/>
        <rFont val="ＭＳ Ｐゴシック"/>
        <family val="3"/>
        <charset val="128"/>
      </rPr>
      <t xml:space="preserve">P.I.F. </t>
    </r>
    <r>
      <rPr>
        <sz val="11"/>
        <rFont val="Noto Sans Devanagari"/>
        <family val="2"/>
      </rPr>
      <t xml:space="preserve">สามารถใช้กับกล้องดิจิตอลที่รองรับ</t>
    </r>
    <r>
      <rPr>
        <sz val="11"/>
        <rFont val="ＭＳ Ｐゴシック"/>
        <family val="3"/>
        <charset val="128"/>
      </rPr>
      <t xml:space="preserve">, </t>
    </r>
    <r>
      <rPr>
        <sz val="11"/>
        <rFont val="Noto Sans Devanagari"/>
        <family val="2"/>
      </rPr>
      <t xml:space="preserve">เครื่องพิมพ์ที่มีช่องเสียบการ์ดหน่วยความจำ หรือซอฟต์แวร์ </t>
    </r>
    <r>
      <rPr>
        <sz val="11"/>
        <rFont val="ＭＳ Ｐゴシック"/>
        <family val="3"/>
        <charset val="128"/>
      </rPr>
      <t xml:space="preserve">EPSON Easy Photo Print"</t>
    </r>
  </si>
  <si>
    <r>
      <rPr>
        <sz val="11"/>
        <rFont val="ＭＳ Ｐゴシック"/>
        <family val="3"/>
        <charset val="128"/>
      </rPr>
      <t xml:space="preserve">"P.I.F.</t>
    </r>
    <r>
      <rPr>
        <sz val="11"/>
        <rFont val="Noto Sans"/>
        <family val="2"/>
      </rPr>
      <t xml:space="preserve">（</t>
    </r>
    <r>
      <rPr>
        <sz val="11"/>
        <rFont val="ＭＳ Ｐゴシック"/>
        <family val="3"/>
        <charset val="128"/>
      </rPr>
      <t xml:space="preserve">PRINT Image Framer</t>
    </r>
    <r>
      <rPr>
        <sz val="11"/>
        <rFont val="Noto Sans"/>
        <family val="2"/>
      </rPr>
      <t xml:space="preserve">）魔板让您可轻松对相片进行修饰。</t>
    </r>
    <r>
      <rPr>
        <sz val="11"/>
        <rFont val="ＭＳ Ｐゴシック"/>
        <family val="3"/>
        <charset val="128"/>
      </rPr>
      <t xml:space="preserve">P.I.F. </t>
    </r>
    <r>
      <rPr>
        <sz val="11"/>
        <rFont val="Noto Sans"/>
        <family val="2"/>
      </rPr>
      <t xml:space="preserve">魔板可用于支持的爱普生数码相机、带存储卡插槽的爱普生打印机或 </t>
    </r>
    <r>
      <rPr>
        <sz val="11"/>
        <rFont val="ＭＳ Ｐゴシック"/>
        <family val="3"/>
        <charset val="128"/>
      </rPr>
      <t xml:space="preserve">EPSON Easy Photo Print </t>
    </r>
    <r>
      <rPr>
        <sz val="11"/>
        <rFont val="Noto Sans"/>
        <family val="2"/>
      </rPr>
      <t xml:space="preserve">软件。</t>
    </r>
    <r>
      <rPr>
        <sz val="11"/>
        <rFont val="ＭＳ Ｐゴシック"/>
        <family val="3"/>
        <charset val="128"/>
      </rPr>
      <t xml:space="preserve">"</t>
    </r>
  </si>
  <si>
    <r>
      <rPr>
        <sz val="11"/>
        <rFont val="ＭＳ Ｐゴシック"/>
        <family val="3"/>
        <charset val="128"/>
      </rPr>
      <t xml:space="preserve">"P.I.F. (PRINT Image Framer) </t>
    </r>
    <r>
      <rPr>
        <sz val="11"/>
        <rFont val="Noto Sans"/>
        <family val="2"/>
      </rPr>
      <t xml:space="preserve">圖框可讓您輕鬆裝飾相片。</t>
    </r>
    <r>
      <rPr>
        <sz val="11"/>
        <rFont val="ＭＳ Ｐゴシック"/>
        <family val="3"/>
        <charset val="128"/>
      </rPr>
      <t xml:space="preserve">P.I.F. </t>
    </r>
    <r>
      <rPr>
        <sz val="11"/>
        <rFont val="Noto Sans"/>
        <family val="2"/>
      </rPr>
      <t xml:space="preserve">圖框可用於有支援的 </t>
    </r>
    <r>
      <rPr>
        <sz val="11"/>
        <rFont val="ＭＳ Ｐゴシック"/>
        <family val="3"/>
        <charset val="128"/>
      </rPr>
      <t xml:space="preserve">EPSON </t>
    </r>
    <r>
      <rPr>
        <sz val="11"/>
        <rFont val="Noto Sans"/>
        <family val="2"/>
      </rPr>
      <t xml:space="preserve">數位相機、附有記憶卡插槽的 </t>
    </r>
    <r>
      <rPr>
        <sz val="11"/>
        <rFont val="ＭＳ Ｐゴシック"/>
        <family val="3"/>
        <charset val="128"/>
      </rPr>
      <t xml:space="preserve">EPSON </t>
    </r>
    <r>
      <rPr>
        <sz val="11"/>
        <rFont val="Noto Sans"/>
        <family val="2"/>
      </rPr>
      <t xml:space="preserve">印表機、或是 </t>
    </r>
    <r>
      <rPr>
        <sz val="11"/>
        <rFont val="ＭＳ Ｐゴシック"/>
        <family val="3"/>
        <charset val="128"/>
      </rPr>
      <t xml:space="preserve">EPSON Easy Photo Print </t>
    </r>
    <r>
      <rPr>
        <sz val="11"/>
        <rFont val="Noto Sans"/>
        <family val="2"/>
      </rPr>
      <t xml:space="preserve">軟體。</t>
    </r>
    <r>
      <rPr>
        <sz val="11"/>
        <rFont val="ＭＳ Ｐゴシック"/>
        <family val="3"/>
        <charset val="128"/>
      </rPr>
      <t xml:space="preserve">" </t>
    </r>
  </si>
  <si>
    <t xml:space="preserve">TIP_EPPCHECK</t>
  </si>
  <si>
    <t xml:space="preserve">TIP_REG</t>
  </si>
  <si>
    <t xml:space="preserve">"This is for online user registration."</t>
  </si>
  <si>
    <r>
      <rPr>
        <sz val="11"/>
        <rFont val="ＭＳ Ｐゴシック"/>
        <family val="3"/>
        <charset val="128"/>
      </rPr>
      <t xml:space="preserve">"</t>
    </r>
    <r>
      <rPr>
        <sz val="11"/>
        <rFont val="Noto Sans"/>
        <family val="2"/>
      </rPr>
      <t xml:space="preserve">オンラインユーザー登録のためのソフトウェアです。</t>
    </r>
    <r>
      <rPr>
        <sz val="11"/>
        <rFont val="ＭＳ Ｐゴシック"/>
        <family val="3"/>
        <charset val="128"/>
      </rPr>
      <t xml:space="preserve">"</t>
    </r>
  </si>
  <si>
    <t xml:space="preserve">"Cette option est utilisée dans le cadre de l'enregistrement utilisateur en ligne."</t>
  </si>
  <si>
    <t xml:space="preserve">"Dies dient der Online-Benutzerregistrierung."</t>
  </si>
  <si>
    <t xml:space="preserve">"Dit is voor online-registratie van de gebruiker."</t>
  </si>
  <si>
    <t xml:space="preserve">"Per la registrazione in linea dell'utente."</t>
  </si>
  <si>
    <t xml:space="preserve">"Esto es para registrar al usuario por Internet."</t>
  </si>
  <si>
    <t xml:space="preserve">"Destina-se ao registo de utilizador interactivo."</t>
  </si>
  <si>
    <t xml:space="preserve">"Bu, çevrimiçi kullanıcı kaydı içindir."</t>
  </si>
  <si>
    <t xml:space="preserve">"Αυτό είναι για ηλεκτρονική εγγραφή χρήστη."</t>
  </si>
  <si>
    <t xml:space="preserve">"To je spletna registracija uporabnika."</t>
  </si>
  <si>
    <t xml:space="preserve">"Ovo služi registraciji putem interneta."</t>
  </si>
  <si>
    <t xml:space="preserve">"Ова е за корисничка регистрација онлајн."</t>
  </si>
  <si>
    <t xml:space="preserve">"Ovo služi za registraciju korisnika preko mreže."</t>
  </si>
  <si>
    <t xml:space="preserve">"Dette er til online brugerregistrering."</t>
  </si>
  <si>
    <t xml:space="preserve">"Tätä käytetään verkon kautta tapahtuvaa käyttäjän rekisteröintiä varten."</t>
  </si>
  <si>
    <t xml:space="preserve">"Dette er for brukerregistrering på nettet."</t>
  </si>
  <si>
    <t xml:space="preserve">"För användarregistrering online."</t>
  </si>
  <si>
    <t xml:space="preserve">"Dla rejestracji użytkownika w trybie online."</t>
  </si>
  <si>
    <t xml:space="preserve">"Toto je pro online registraci uživatele."</t>
  </si>
  <si>
    <t xml:space="preserve">"Ez online felhasználói regisztrációra készült."</t>
  </si>
  <si>
    <t xml:space="preserve">"Toto je pre online registráciu užívateľa."</t>
  </si>
  <si>
    <t xml:space="preserve">"Se utilizează pentru înregistrarea online a utilizatorului."</t>
  </si>
  <si>
    <t xml:space="preserve">"Това е за диалогова регистрация на потребител."</t>
  </si>
  <si>
    <t xml:space="preserve">"Tas paredzēts tikai tiešsaistes lietotāju reģistrēšanai."</t>
  </si>
  <si>
    <t xml:space="preserve">"Skirta vartotojų registracijai internetu."</t>
  </si>
  <si>
    <t xml:space="preserve">"See on kasutaja veebipõhiseks registreerimiseks."</t>
  </si>
  <si>
    <t xml:space="preserve">"Serveix per al registre d'usuari en línia."</t>
  </si>
  <si>
    <t xml:space="preserve">"Служит для оперативной регистрации пользователя."</t>
  </si>
  <si>
    <t xml:space="preserve">"Для онлайнової реєстрації користувачів."</t>
  </si>
  <si>
    <t xml:space="preserve">"Бұл пайдаланушы онлайн тіркеуіне арналған."</t>
  </si>
  <si>
    <r>
      <rPr>
        <sz val="11"/>
        <rFont val="ＭＳ Ｐゴシック"/>
        <family val="3"/>
        <charset val="128"/>
      </rPr>
      <t xml:space="preserve">"</t>
    </r>
    <r>
      <rPr>
        <sz val="11"/>
        <rFont val="Arial"/>
        <family val="2"/>
      </rPr>
      <t xml:space="preserve">يخص</t>
    </r>
    <r>
      <rPr>
        <sz val="11"/>
        <rFont val="Noto Sans Devanagari"/>
        <family val="2"/>
      </rPr>
      <t xml:space="preserve"> </t>
    </r>
    <r>
      <rPr>
        <sz val="11"/>
        <rFont val="Arial"/>
        <family val="2"/>
      </rPr>
      <t xml:space="preserve">ذلك</t>
    </r>
    <r>
      <rPr>
        <sz val="11"/>
        <rFont val="Noto Sans Devanagari"/>
        <family val="2"/>
      </rPr>
      <t xml:space="preserve"> </t>
    </r>
    <r>
      <rPr>
        <sz val="11"/>
        <rFont val="Arial"/>
        <family val="2"/>
      </rPr>
      <t xml:space="preserve">تسجيل</t>
    </r>
    <r>
      <rPr>
        <sz val="11"/>
        <rFont val="Noto Sans Devanagari"/>
        <family val="2"/>
      </rPr>
      <t xml:space="preserve"> </t>
    </r>
    <r>
      <rPr>
        <sz val="11"/>
        <rFont val="Arial"/>
        <family val="2"/>
      </rPr>
      <t xml:space="preserve">المستخدم</t>
    </r>
    <r>
      <rPr>
        <sz val="11"/>
        <rFont val="Noto Sans Devanagari"/>
        <family val="2"/>
      </rPr>
      <t xml:space="preserve"> </t>
    </r>
    <r>
      <rPr>
        <sz val="11"/>
        <rFont val="Arial"/>
        <family val="2"/>
      </rPr>
      <t xml:space="preserve">عبر</t>
    </r>
    <r>
      <rPr>
        <sz val="11"/>
        <rFont val="Noto Sans Devanagari"/>
        <family val="2"/>
      </rPr>
      <t xml:space="preserve"> </t>
    </r>
    <r>
      <rPr>
        <sz val="11"/>
        <rFont val="Arial"/>
        <family val="2"/>
      </rPr>
      <t xml:space="preserve">الإنترنت</t>
    </r>
    <r>
      <rPr>
        <sz val="11"/>
        <rFont val="ＭＳ Ｐゴシック"/>
        <family val="3"/>
        <charset val="128"/>
      </rPr>
      <t xml:space="preserve">."</t>
    </r>
  </si>
  <si>
    <r>
      <rPr>
        <sz val="11"/>
        <rFont val="ＭＳ Ｐゴシック"/>
        <family val="3"/>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مخصوص</t>
    </r>
    <r>
      <rPr>
        <sz val="11"/>
        <rFont val="Noto Sans Devanagari"/>
        <family val="2"/>
      </rPr>
      <t xml:space="preserve"> </t>
    </r>
    <r>
      <rPr>
        <sz val="11"/>
        <rFont val="Arial"/>
        <family val="2"/>
      </rPr>
      <t xml:space="preserve">ثبت</t>
    </r>
    <r>
      <rPr>
        <sz val="11"/>
        <rFont val="Noto Sans Devanagari"/>
        <family val="2"/>
      </rPr>
      <t xml:space="preserve"> </t>
    </r>
    <r>
      <rPr>
        <sz val="11"/>
        <rFont val="Arial"/>
        <family val="2"/>
      </rPr>
      <t xml:space="preserve">كاربر</t>
    </r>
    <r>
      <rPr>
        <sz val="11"/>
        <rFont val="Noto Sans Devanagari"/>
        <family val="2"/>
      </rPr>
      <t xml:space="preserve"> </t>
    </r>
    <r>
      <rPr>
        <sz val="11"/>
        <rFont val="Arial"/>
        <family val="2"/>
      </rPr>
      <t xml:space="preserve">بصورت</t>
    </r>
    <r>
      <rPr>
        <sz val="11"/>
        <rFont val="Noto Sans Devanagari"/>
        <family val="2"/>
      </rPr>
      <t xml:space="preserve"> </t>
    </r>
    <r>
      <rPr>
        <sz val="11"/>
        <rFont val="Arial"/>
        <family val="2"/>
      </rPr>
      <t xml:space="preserve">آنل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است</t>
    </r>
    <r>
      <rPr>
        <sz val="11"/>
        <rFont val="ＭＳ Ｐゴシック"/>
        <family val="3"/>
        <charset val="128"/>
      </rPr>
      <t xml:space="preserve">."</t>
    </r>
  </si>
  <si>
    <r>
      <rPr>
        <sz val="11"/>
        <rFont val="ＭＳ Ｐゴシック"/>
        <family val="3"/>
        <charset val="128"/>
      </rPr>
      <t xml:space="preserve">"</t>
    </r>
    <r>
      <rPr>
        <sz val="11"/>
        <rFont val="Noto Sans"/>
        <family val="2"/>
      </rPr>
      <t xml:space="preserve">온라인 사용자 등록을 위한 프로그램입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ใช้สำหรับการลงทะเบียนผู้ใช้ออนไลน์</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用于进行在线用户注册。</t>
    </r>
    <r>
      <rPr>
        <sz val="11"/>
        <rFont val="ＭＳ Ｐゴシック"/>
        <family val="3"/>
        <charset val="128"/>
      </rPr>
      <t xml:space="preserve">"</t>
    </r>
  </si>
  <si>
    <r>
      <rPr>
        <sz val="11"/>
        <rFont val="ＭＳ Ｐゴシック"/>
        <family val="3"/>
        <charset val="128"/>
      </rPr>
      <t xml:space="preserve">"</t>
    </r>
    <r>
      <rPr>
        <sz val="11"/>
        <rFont val="Noto Sans"/>
        <family val="2"/>
      </rPr>
      <t xml:space="preserve">這是線上使用者註冊。</t>
    </r>
    <r>
      <rPr>
        <sz val="11"/>
        <rFont val="ＭＳ Ｐゴシック"/>
        <family val="3"/>
        <charset val="128"/>
      </rPr>
      <t xml:space="preserve">"</t>
    </r>
  </si>
  <si>
    <t xml:space="preserve">TIP_WEBCONFIG</t>
  </si>
  <si>
    <t xml:space="preserve">"This software lets you make network settings or maintenance with a browser. "</t>
  </si>
  <si>
    <r>
      <rPr>
        <sz val="11"/>
        <rFont val="ＭＳ Ｐゴシック"/>
        <family val="3"/>
        <charset val="128"/>
      </rPr>
      <t xml:space="preserve">"Web</t>
    </r>
    <r>
      <rPr>
        <sz val="11"/>
        <rFont val="Noto Sans"/>
        <family val="2"/>
      </rPr>
      <t xml:space="preserve">ブラウザで閲覧して、メンテナンスやネットワーク設定をするためのソフトウェアです。</t>
    </r>
    <r>
      <rPr>
        <sz val="11"/>
        <rFont val="ＭＳ Ｐゴシック"/>
        <family val="3"/>
        <charset val="128"/>
      </rPr>
      <t xml:space="preserve">"</t>
    </r>
  </si>
  <si>
    <t xml:space="preserve">"Ce logiciel vous permet de définir les paramètres réseau ou de procéder à la maintenance à l'aide d'un navigateur. "</t>
  </si>
  <si>
    <t xml:space="preserve">"Mit dieser Software können Sie Netzwerkeinstellungen oder Wartungsvorgänge mit einem Browser vornehmen."</t>
  </si>
  <si>
    <t xml:space="preserve">"Met deze software kunt u uw netwerkinstellingen opgeven of onderhoud uitvoeren met een browser."</t>
  </si>
  <si>
    <t xml:space="preserve">"Questo software consente di definire le impostazioni di rete o effettuare la manutenzione di rete tramite un browser."</t>
  </si>
  <si>
    <t xml:space="preserve">"Este software le permite configurar los ajustes de la red o realizar el mantenimiento con un navegador." "</t>
  </si>
  <si>
    <t xml:space="preserve">"Este software permite-lhe efectuar definições de rede ou manutenção com um browser. "</t>
  </si>
  <si>
    <t xml:space="preserve">"Bu yazılım, bir tarayıcı ile ağ ayarlarını veya bakımı yapabilmenizi sağlar."</t>
  </si>
  <si>
    <t xml:space="preserve">"Αυτό το λογισμικό σας επιτρέπει να πραγματοποιείτε ρυθμίσεις δικτύου ή συντήρηση μέσω ενός προγράμματος περιήγησης."</t>
  </si>
  <si>
    <t xml:space="preserve">"S to programsko opremo lahko nastavljate in vzdržujete omrežje z brskalnikom."</t>
  </si>
  <si>
    <t xml:space="preserve">"Ovaj softver Vam omogućava podešavanje mrežnih postavki ili mrežno održavanje putem preglednika. "</t>
  </si>
  <si>
    <t xml:space="preserve">"Софтверот овозможува поставување мрежа или одржување преку прегледник. "</t>
  </si>
  <si>
    <t xml:space="preserve">"Ovaj softver omogućava vršenje mrežnih podešavanja i održavanje putem pregledača."</t>
  </si>
  <si>
    <t xml:space="preserve">"Denne software giver dig mulighed for at foretage netværksindstillinger eller vedligeholdelse med en browser."</t>
  </si>
  <si>
    <t xml:space="preserve">"Tällä ohjelmistolla verkkoasetukset tai ylläpidon voi tehdä selaimen kautta. "</t>
  </si>
  <si>
    <t xml:space="preserve">"Med denne programvaren kan du foreta nettverksinnstillinger eller utføre vedlikehold via nettleseren."</t>
  </si>
  <si>
    <t xml:space="preserve">"Med programmet kan du göra nätverksinställningar eller utföra underhåll via en webbläsare."</t>
  </si>
  <si>
    <t xml:space="preserve">"Ten program pozwala na wprowadzenie ustawień sieciowych albo ich zmianę przy użyciu przeglądarki."</t>
  </si>
  <si>
    <t xml:space="preserve">"Tento software vám umožní nastavit síť nebo provést údržbu pomocí prohlížeče."</t>
  </si>
  <si>
    <t xml:space="preserve">"Ezzel a szoftverrel beállíthatja a hálózatot, vagy karbantartást végezhet böngészővel."</t>
  </si>
  <si>
    <t xml:space="preserve">"Tento softvér vám umožní nastaviť sieť alebo urobiť údržbu pomocou prehľadávača."</t>
  </si>
  <si>
    <t xml:space="preserve">"Acest program vă permite să efectuaţi setările de reţea sau operaţiunile de întreţinere cu ajutorul unui browser."</t>
  </si>
  <si>
    <t xml:space="preserve">"Този софтуер ви позволява да правите мрежови настройки или техническо обслужване с браузър."</t>
  </si>
  <si>
    <t xml:space="preserve">"Šī programmatūra ļauj veikt tīkla iestatījumus vai apkopi, izmantojot pārlūkprogrammu."</t>
  </si>
  <si>
    <t xml:space="preserve">"Ši įranga leidžia konfigūruoti tinklo parametrus ir atlikti priežiūros procedūras naudojant naršyklę."</t>
  </si>
  <si>
    <t xml:space="preserve">"Selle tarkvaraga saate brauseriga võrgusätteid seada või teha hooldustöid."</t>
  </si>
  <si>
    <t xml:space="preserve">"Aquest programari permet establir els paràmetres o fer el manteniment de la xarxa amb un navegador. "</t>
  </si>
  <si>
    <t xml:space="preserve">"Это программное обеспечение позволяет производить настройки сети или техническое обслуживание через браузер.</t>
  </si>
  <si>
    <t xml:space="preserve">"Це ПЗ дає змогу настроїти параметри мережі чи обслуговування в браузері."</t>
  </si>
  <si>
    <t xml:space="preserve">"Осы бағдарлама жесіл параметрларын өзгерту және браузерге қызмет ету үшін."</t>
  </si>
  <si>
    <r>
      <rPr>
        <sz val="11"/>
        <rFont val="ＭＳ Ｐゴシック"/>
        <family val="3"/>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تعديل</t>
    </r>
    <r>
      <rPr>
        <sz val="11"/>
        <rFont val="Noto Sans Devanagari"/>
        <family val="2"/>
      </rPr>
      <t xml:space="preserve"> </t>
    </r>
    <r>
      <rPr>
        <sz val="11"/>
        <rFont val="Arial"/>
        <family val="2"/>
      </rPr>
      <t xml:space="preserve">إعدادات</t>
    </r>
    <r>
      <rPr>
        <sz val="11"/>
        <rFont val="Noto Sans Devanagari"/>
        <family val="2"/>
      </rPr>
      <t xml:space="preserve"> </t>
    </r>
    <r>
      <rPr>
        <sz val="11"/>
        <rFont val="Arial"/>
        <family val="2"/>
      </rPr>
      <t xml:space="preserve">الشبكة</t>
    </r>
    <r>
      <rPr>
        <sz val="11"/>
        <rFont val="Noto Sans Devanagari"/>
        <family val="2"/>
      </rPr>
      <t xml:space="preserve"> </t>
    </r>
    <r>
      <rPr>
        <sz val="11"/>
        <rFont val="Arial"/>
        <family val="2"/>
      </rPr>
      <t xml:space="preserve">أو</t>
    </r>
    <r>
      <rPr>
        <sz val="11"/>
        <rFont val="Noto Sans Devanagari"/>
        <family val="2"/>
      </rPr>
      <t xml:space="preserve"> </t>
    </r>
    <r>
      <rPr>
        <sz val="11"/>
        <rFont val="Arial"/>
        <family val="2"/>
      </rPr>
      <t xml:space="preserve">القيام</t>
    </r>
    <r>
      <rPr>
        <sz val="11"/>
        <rFont val="Noto Sans Devanagari"/>
        <family val="2"/>
      </rPr>
      <t xml:space="preserve"> </t>
    </r>
    <r>
      <rPr>
        <sz val="11"/>
        <rFont val="Arial"/>
        <family val="2"/>
      </rPr>
      <t xml:space="preserve">بالصيانة</t>
    </r>
    <r>
      <rPr>
        <sz val="11"/>
        <rFont val="Noto Sans Devanagari"/>
        <family val="2"/>
      </rPr>
      <t xml:space="preserve"> </t>
    </r>
    <r>
      <rPr>
        <sz val="11"/>
        <rFont val="Arial"/>
        <family val="2"/>
      </rPr>
      <t xml:space="preserve">بواسطة</t>
    </r>
    <r>
      <rPr>
        <sz val="11"/>
        <rFont val="Noto Sans Devanagari"/>
        <family val="2"/>
      </rPr>
      <t xml:space="preserve"> </t>
    </r>
    <r>
      <rPr>
        <sz val="11"/>
        <rFont val="Arial"/>
        <family val="2"/>
      </rPr>
      <t xml:space="preserve">المستعرض</t>
    </r>
    <r>
      <rPr>
        <sz val="11"/>
        <rFont val="ＭＳ Ｐゴシック"/>
        <family val="3"/>
        <charset val="128"/>
      </rPr>
      <t xml:space="preserve">. "</t>
    </r>
  </si>
  <si>
    <r>
      <rPr>
        <sz val="11"/>
        <rFont val="ＭＳ Ｐゴシック"/>
        <family val="3"/>
        <charset val="128"/>
      </rPr>
      <t xml:space="preserve">"</t>
    </r>
    <r>
      <rPr>
        <sz val="11"/>
        <rFont val="Arial"/>
        <family val="2"/>
      </rPr>
      <t xml:space="preserve">با</t>
    </r>
    <r>
      <rPr>
        <sz val="11"/>
        <rFont val="Noto Sans Devanagari"/>
        <family val="2"/>
      </rPr>
      <t xml:space="preserve"> </t>
    </r>
    <r>
      <rPr>
        <sz val="11"/>
        <rFont val="Arial"/>
        <family val="2"/>
      </rPr>
      <t xml:space="preserve">استفاده</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توان</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تنظ</t>
    </r>
    <r>
      <rPr>
        <sz val="11"/>
        <rFont val="Noto Sans Devanagari"/>
        <family val="2"/>
      </rPr>
      <t xml:space="preserve">ی</t>
    </r>
    <r>
      <rPr>
        <sz val="11"/>
        <rFont val="Arial"/>
        <family val="2"/>
      </rPr>
      <t xml:space="preserve">مات</t>
    </r>
    <r>
      <rPr>
        <sz val="11"/>
        <rFont val="Noto Sans Devanagari"/>
        <family val="2"/>
      </rPr>
      <t xml:space="preserve"> </t>
    </r>
    <r>
      <rPr>
        <sz val="11"/>
        <rFont val="Arial"/>
        <family val="2"/>
      </rPr>
      <t xml:space="preserve">شبكه</t>
    </r>
    <r>
      <rPr>
        <sz val="11"/>
        <rFont val="Noto Sans Devanagari"/>
        <family val="2"/>
      </rPr>
      <t xml:space="preserve"> ی</t>
    </r>
    <r>
      <rPr>
        <sz val="11"/>
        <rFont val="Arial"/>
        <family val="2"/>
      </rPr>
      <t xml:space="preserve">ا</t>
    </r>
    <r>
      <rPr>
        <sz val="11"/>
        <rFont val="Noto Sans Devanagari"/>
        <family val="2"/>
      </rPr>
      <t xml:space="preserve"> </t>
    </r>
    <r>
      <rPr>
        <sz val="11"/>
        <rFont val="Arial"/>
        <family val="2"/>
      </rPr>
      <t xml:space="preserve">مراقبت</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نگهدار</t>
    </r>
    <r>
      <rPr>
        <sz val="11"/>
        <rFont val="Noto Sans Devanagari"/>
        <family val="2"/>
      </rPr>
      <t xml:space="preserve">ی </t>
    </r>
    <r>
      <rPr>
        <sz val="11"/>
        <rFont val="Arial"/>
        <family val="2"/>
      </rPr>
      <t xml:space="preserve">دستگاه</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با</t>
    </r>
    <r>
      <rPr>
        <sz val="11"/>
        <rFont val="Noto Sans Devanagari"/>
        <family val="2"/>
      </rPr>
      <t xml:space="preserve"> </t>
    </r>
    <r>
      <rPr>
        <sz val="11"/>
        <rFont val="Arial"/>
        <family val="2"/>
      </rPr>
      <t xml:space="preserve">استفاده</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مرورگر</t>
    </r>
    <r>
      <rPr>
        <sz val="11"/>
        <rFont val="Noto Sans Devanagari"/>
        <family val="2"/>
      </rPr>
      <t xml:space="preserve"> </t>
    </r>
    <r>
      <rPr>
        <sz val="11"/>
        <rFont val="Arial"/>
        <family val="2"/>
      </rPr>
      <t xml:space="preserve">انجام</t>
    </r>
    <r>
      <rPr>
        <sz val="11"/>
        <rFont val="Noto Sans Devanagari"/>
        <family val="2"/>
      </rPr>
      <t xml:space="preserve"> </t>
    </r>
    <r>
      <rPr>
        <sz val="11"/>
        <rFont val="Arial"/>
        <family val="2"/>
      </rPr>
      <t xml:space="preserve">ده</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네트워크 설정을 쉽게 할 수 있는 소프트웨어입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ซอฟต์แวร์นี้ช่วยให้ท่านทำการตั้งค่าเครือข่ายหรือดูแลรักษาได้ด้วยเบราเซอร์</t>
    </r>
    <r>
      <rPr>
        <sz val="11"/>
        <rFont val="ＭＳ Ｐゴシック"/>
        <family val="3"/>
        <charset val="128"/>
      </rPr>
      <t xml:space="preserve">"</t>
    </r>
  </si>
  <si>
    <r>
      <rPr>
        <sz val="11"/>
        <rFont val="ＭＳ Ｐゴシック"/>
        <family val="3"/>
        <charset val="128"/>
      </rPr>
      <t xml:space="preserve">"</t>
    </r>
    <r>
      <rPr>
        <sz val="11"/>
        <rFont val="Noto Sans"/>
        <family val="2"/>
      </rPr>
      <t xml:space="preserve">本软件让您可使用浏览器进行网络设置或进行维护。</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軟體可讓您透過瀏覽器進行網路設定或維護。</t>
    </r>
    <r>
      <rPr>
        <sz val="11"/>
        <rFont val="ＭＳ Ｐゴシック"/>
        <family val="3"/>
        <charset val="128"/>
      </rPr>
      <t xml:space="preserve">"  </t>
    </r>
  </si>
  <si>
    <t xml:space="preserve">TIP_ADDNET</t>
  </si>
  <si>
    <t xml:space="preserve">"This software is necessary to get the status information of products on the network."</t>
  </si>
  <si>
    <r>
      <rPr>
        <sz val="11"/>
        <rFont val="ＭＳ Ｐゴシック"/>
        <family val="3"/>
        <charset val="128"/>
      </rPr>
      <t xml:space="preserve">"</t>
    </r>
    <r>
      <rPr>
        <sz val="11"/>
        <rFont val="Noto Sans"/>
        <family val="2"/>
      </rPr>
      <t xml:space="preserve">ネットワーク上のプリンターのステータスを取得するのに必要なソフトウェアです。</t>
    </r>
    <r>
      <rPr>
        <sz val="11"/>
        <rFont val="ＭＳ Ｐゴシック"/>
        <family val="3"/>
        <charset val="128"/>
      </rPr>
      <t xml:space="preserve">"</t>
    </r>
  </si>
  <si>
    <t xml:space="preserve">"Ce logiciel vous permet d'obtenir les informations relatives à l'état des produits du réseau."</t>
  </si>
  <si>
    <t xml:space="preserve">"Diese Software wird zum Abrufen von Statusinformationen für Produkte im Netzwerk benötigt."</t>
  </si>
  <si>
    <t xml:space="preserve">"Deze software is nodig om statusgegevens op te vragen van apparaten in het netwerk."</t>
  </si>
  <si>
    <t xml:space="preserve">"Questo software è necessario per ottenere informazioni di stato sui prodotti in rete."</t>
  </si>
  <si>
    <t xml:space="preserve">"Este software es necesario para obtener información sobre el estado de productos que hay en la red."</t>
  </si>
  <si>
    <t xml:space="preserve">"Este software é necessário para obter informações sobre o estado dos produtos na rede."</t>
  </si>
  <si>
    <t xml:space="preserve">"Bu yazılım, ağ üzerindeki ürünlerin durum bilgisini almak için gereklidir."</t>
  </si>
  <si>
    <t xml:space="preserve">"Αυτό το λογισμικό είναι απαραίτητο για τη λήψη πληροφοριών κατάστασης προϊόντων στο δίκτυο."</t>
  </si>
  <si>
    <t xml:space="preserve">"Ta programska oprema je nujna za pridobitev informacij o statusu izdelkov v omrežju."</t>
  </si>
  <si>
    <t xml:space="preserve">"Ovaj softver je nužan za prikupljanje podataka o stanju uređaja u mreži."</t>
  </si>
  <si>
    <t xml:space="preserve">"Софтверот е неопходен за добивање информации за состојбата на производите во мрежата."</t>
  </si>
  <si>
    <t xml:space="preserve">"Ovaj softver je neophodan za dobijanje informacija o stanju uređaja na mreži."</t>
  </si>
  <si>
    <t xml:space="preserve">"Denne software er nødvendig for at få oplysninger om status for produkterne i netværket."</t>
  </si>
  <si>
    <t xml:space="preserve">"Tätä ohjelmistoa tarvitaan verkon tuotteiden tilatietojen saantiin."</t>
  </si>
  <si>
    <t xml:space="preserve">"Denne programvaren er nødvendig for å få tak i statusinformasjon om produkter på nettverket."</t>
  </si>
  <si>
    <t xml:space="preserve">"Programmet krävs för att få statusinformation om produkterna i ett nätverk."</t>
  </si>
  <si>
    <t xml:space="preserve">"Ten program jest wymagany, aby otrzymać informację o stanie produktów w sieci."</t>
  </si>
  <si>
    <t xml:space="preserve">"Tento software je nezbytný pro získání informace o stavu výrobků v síti."</t>
  </si>
  <si>
    <t xml:space="preserve">Ez a szoftver szükséges a termék állapotinformációinak hálózati lehívásáért."</t>
  </si>
  <si>
    <t xml:space="preserve">"Tento softvér je nevyhnutný na získanie informácie o stave výrobkov v sieti."</t>
  </si>
  <si>
    <t xml:space="preserve">"Acest program este necesar pentru obţinerea informaţiilor privind starea produselor din reţea."</t>
  </si>
  <si>
    <t xml:space="preserve">"Този софтуер е необходим за получаване на информация за състоянието на продукти в мрежата."</t>
  </si>
  <si>
    <t xml:space="preserve">"Šī programmatūra nepieciešama, lai iegūtu izstrādājuma statusa informāciju tīklā."</t>
  </si>
  <si>
    <t xml:space="preserve">"Ši įranga reikalinga gauti įrenginių būsenos informaciją tinkle."</t>
  </si>
  <si>
    <t xml:space="preserve">"See tarkvara on vajalik võrgus toodete olekuteabe hankimiseks."</t>
  </si>
  <si>
    <t xml:space="preserve">"Aquest programari és necessari per obtenir informació sobre l'estat dels productes a la xarxa."</t>
  </si>
  <si>
    <t xml:space="preserve">"Это программное обеспечение необходимо для получения информации о состоянии устройств, подключенных к сети."</t>
  </si>
  <si>
    <t xml:space="preserve">"Це ПЗ потрібне для отримання даних про стан пристроїв у мережі."</t>
  </si>
  <si>
    <t xml:space="preserve">"Осы бағдарлама желіс өнімдерінің статус информация алу үшін қажет."</t>
  </si>
  <si>
    <r>
      <rPr>
        <sz val="11"/>
        <rFont val="ＭＳ Ｐゴシック"/>
        <family val="3"/>
        <charset val="128"/>
      </rPr>
      <t xml:space="preserve">"</t>
    </r>
    <r>
      <rPr>
        <sz val="11"/>
        <rFont val="Arial"/>
        <family val="2"/>
      </rPr>
      <t xml:space="preserve">يعد</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ضروريًا</t>
    </r>
    <r>
      <rPr>
        <sz val="11"/>
        <rFont val="Noto Sans Devanagari"/>
        <family val="2"/>
      </rPr>
      <t xml:space="preserve"> </t>
    </r>
    <r>
      <rPr>
        <sz val="11"/>
        <rFont val="Arial"/>
        <family val="2"/>
      </rPr>
      <t xml:space="preserve">للحصول</t>
    </r>
    <r>
      <rPr>
        <sz val="11"/>
        <rFont val="Noto Sans Devanagari"/>
        <family val="2"/>
      </rPr>
      <t xml:space="preserve"> </t>
    </r>
    <r>
      <rPr>
        <sz val="11"/>
        <rFont val="Arial"/>
        <family val="2"/>
      </rPr>
      <t xml:space="preserve">على</t>
    </r>
    <r>
      <rPr>
        <sz val="11"/>
        <rFont val="Noto Sans Devanagari"/>
        <family val="2"/>
      </rPr>
      <t xml:space="preserve"> </t>
    </r>
    <r>
      <rPr>
        <sz val="11"/>
        <rFont val="Arial"/>
        <family val="2"/>
      </rPr>
      <t xml:space="preserve">معلومات</t>
    </r>
    <r>
      <rPr>
        <sz val="11"/>
        <rFont val="Noto Sans Devanagari"/>
        <family val="2"/>
      </rPr>
      <t xml:space="preserve"> </t>
    </r>
    <r>
      <rPr>
        <sz val="11"/>
        <rFont val="Arial"/>
        <family val="2"/>
      </rPr>
      <t xml:space="preserve">عن</t>
    </r>
    <r>
      <rPr>
        <sz val="11"/>
        <rFont val="Noto Sans Devanagari"/>
        <family val="2"/>
      </rPr>
      <t xml:space="preserve"> </t>
    </r>
    <r>
      <rPr>
        <sz val="11"/>
        <rFont val="Arial"/>
        <family val="2"/>
      </rPr>
      <t xml:space="preserve">حالة</t>
    </r>
    <r>
      <rPr>
        <sz val="11"/>
        <rFont val="Noto Sans Devanagari"/>
        <family val="2"/>
      </rPr>
      <t xml:space="preserve"> </t>
    </r>
    <r>
      <rPr>
        <sz val="11"/>
        <rFont val="Arial"/>
        <family val="2"/>
      </rPr>
      <t xml:space="preserve">المنتجات</t>
    </r>
    <r>
      <rPr>
        <sz val="11"/>
        <rFont val="Noto Sans Devanagari"/>
        <family val="2"/>
      </rPr>
      <t xml:space="preserve"> </t>
    </r>
    <r>
      <rPr>
        <sz val="11"/>
        <rFont val="Arial"/>
        <family val="2"/>
      </rPr>
      <t xml:space="preserve">في</t>
    </r>
    <r>
      <rPr>
        <sz val="11"/>
        <rFont val="Noto Sans Devanagari"/>
        <family val="2"/>
      </rPr>
      <t xml:space="preserve"> </t>
    </r>
    <r>
      <rPr>
        <sz val="11"/>
        <rFont val="Arial"/>
        <family val="2"/>
      </rPr>
      <t xml:space="preserve">الشبكة</t>
    </r>
    <r>
      <rPr>
        <sz val="11"/>
        <rFont val="ＭＳ Ｐゴシック"/>
        <family val="3"/>
        <charset val="128"/>
      </rPr>
      <t xml:space="preserve">."</t>
    </r>
  </si>
  <si>
    <r>
      <rPr>
        <sz val="11"/>
        <rFont val="ＭＳ Ｐゴシック"/>
        <family val="3"/>
        <charset val="128"/>
      </rPr>
      <t xml:space="preserve">"</t>
    </r>
    <r>
      <rPr>
        <sz val="11"/>
        <rFont val="Arial"/>
        <family val="2"/>
      </rPr>
      <t xml:space="preserve">برا</t>
    </r>
    <r>
      <rPr>
        <sz val="11"/>
        <rFont val="Noto Sans Devanagari"/>
        <family val="2"/>
      </rPr>
      <t xml:space="preserve">ی </t>
    </r>
    <r>
      <rPr>
        <sz val="11"/>
        <rFont val="Arial"/>
        <family val="2"/>
      </rPr>
      <t xml:space="preserve">اطلاع</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جزئ</t>
    </r>
    <r>
      <rPr>
        <sz val="11"/>
        <rFont val="Noto Sans Devanagari"/>
        <family val="2"/>
      </rPr>
      <t xml:space="preserve">ی</t>
    </r>
    <r>
      <rPr>
        <sz val="11"/>
        <rFont val="Arial"/>
        <family val="2"/>
      </rPr>
      <t xml:space="preserve">ات</t>
    </r>
    <r>
      <rPr>
        <sz val="11"/>
        <rFont val="Noto Sans Devanagari"/>
        <family val="2"/>
      </rPr>
      <t xml:space="preserve"> </t>
    </r>
    <r>
      <rPr>
        <sz val="11"/>
        <rFont val="Arial"/>
        <family val="2"/>
      </rPr>
      <t xml:space="preserve">مربوط</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وضع</t>
    </r>
    <r>
      <rPr>
        <sz val="11"/>
        <rFont val="Noto Sans Devanagari"/>
        <family val="2"/>
      </rPr>
      <t xml:space="preserve">ی</t>
    </r>
    <r>
      <rPr>
        <sz val="11"/>
        <rFont val="Arial"/>
        <family val="2"/>
      </rPr>
      <t xml:space="preserve">ت</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دستگاه</t>
    </r>
    <r>
      <rPr>
        <sz val="11"/>
        <rFont val="Noto Sans Devanagari"/>
        <family val="2"/>
      </rPr>
      <t xml:space="preserve"> </t>
    </r>
    <r>
      <rPr>
        <sz val="11"/>
        <rFont val="Arial"/>
        <family val="2"/>
      </rPr>
      <t xml:space="preserve">در</t>
    </r>
    <r>
      <rPr>
        <sz val="11"/>
        <rFont val="Noto Sans Devanagari"/>
        <family val="2"/>
      </rPr>
      <t xml:space="preserve"> </t>
    </r>
    <r>
      <rPr>
        <sz val="11"/>
        <rFont val="Arial"/>
        <family val="2"/>
      </rPr>
      <t xml:space="preserve">شبكه،</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ن</t>
    </r>
    <r>
      <rPr>
        <sz val="11"/>
        <rFont val="Noto Sans Devanagari"/>
        <family val="2"/>
      </rPr>
      <t xml:space="preserve">ی</t>
    </r>
    <r>
      <rPr>
        <sz val="11"/>
        <rFont val="Arial"/>
        <family val="2"/>
      </rPr>
      <t xml:space="preserve">از</t>
    </r>
    <r>
      <rPr>
        <sz val="11"/>
        <rFont val="Noto Sans Devanagari"/>
        <family val="2"/>
      </rPr>
      <t xml:space="preserve"> </t>
    </r>
    <r>
      <rPr>
        <sz val="11"/>
        <rFont val="Arial"/>
        <family val="2"/>
      </rPr>
      <t xml:space="preserve">است</t>
    </r>
    <r>
      <rPr>
        <sz val="11"/>
        <rFont val="ＭＳ Ｐゴシック"/>
        <family val="3"/>
        <charset val="128"/>
      </rPr>
      <t xml:space="preserve">."</t>
    </r>
  </si>
  <si>
    <r>
      <rPr>
        <sz val="11"/>
        <rFont val="ＭＳ Ｐゴシック"/>
        <family val="3"/>
        <charset val="128"/>
      </rPr>
      <t xml:space="preserve">"</t>
    </r>
    <r>
      <rPr>
        <sz val="11"/>
        <rFont val="Noto Sans"/>
        <family val="2"/>
      </rPr>
      <t xml:space="preserve">이 소프트웨어를 사용하면 브라우저로 네트워크를 설정하거나 유지보수를 실행할 수 있습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ซอฟต์แวร์นี้จำเป็นต้องได้รับข้อมูลสถานะของผลิตภัณฑ์บนเครือข่าย</t>
    </r>
    <r>
      <rPr>
        <sz val="11"/>
        <rFont val="ＭＳ Ｐゴシック"/>
        <family val="3"/>
        <charset val="128"/>
      </rPr>
      <t xml:space="preserve">"</t>
    </r>
  </si>
  <si>
    <r>
      <rPr>
        <sz val="11"/>
        <rFont val="ＭＳ Ｐゴシック"/>
        <family val="3"/>
        <charset val="128"/>
      </rPr>
      <t xml:space="preserve">"</t>
    </r>
    <r>
      <rPr>
        <sz val="11"/>
        <rFont val="Noto Sans"/>
        <family val="2"/>
      </rPr>
      <t xml:space="preserve">本软件是获取网络中产品的状态信息时所必需的。</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軟體必須取得網路上的產品狀態資訊。</t>
    </r>
    <r>
      <rPr>
        <sz val="11"/>
        <rFont val="ＭＳ Ｐゴシック"/>
        <family val="3"/>
        <charset val="128"/>
      </rPr>
      <t xml:space="preserve">"</t>
    </r>
  </si>
  <si>
    <t xml:space="preserve">TIP_NETSET</t>
  </si>
  <si>
    <t xml:space="preserve">"This software lets you set various address of network interface or the details of protocol. "</t>
  </si>
  <si>
    <r>
      <rPr>
        <sz val="11"/>
        <rFont val="ＭＳ Ｐゴシック"/>
        <family val="3"/>
        <charset val="128"/>
      </rPr>
      <t xml:space="preserve">"</t>
    </r>
    <r>
      <rPr>
        <sz val="11"/>
        <rFont val="Noto Sans"/>
        <family val="2"/>
      </rPr>
      <t xml:space="preserve">ネットワークインターフェイスの各種アドレスやプロトコルなどの詳細を設定するソフトウェアです。</t>
    </r>
    <r>
      <rPr>
        <sz val="11"/>
        <rFont val="ＭＳ Ｐゴシック"/>
        <family val="3"/>
        <charset val="128"/>
      </rPr>
      <t xml:space="preserve">"</t>
    </r>
  </si>
  <si>
    <t xml:space="preserve">"Ce logiciel vous permet de définir l'adresse de l'interface réseau ou les détails du protocole. "</t>
  </si>
  <si>
    <t xml:space="preserve">"Mit dieser Software können Sie verschiedene Netzwerkschnittstellenadressen oder Protokolldetails angeben."</t>
  </si>
  <si>
    <t xml:space="preserve">"Met deze software kunt u diverse adressen of protocols voor de netwerkinterface instellen."</t>
  </si>
  <si>
    <t xml:space="preserve">"Questo software consente di impostare diversi indirizzi di interfacce di rete o i dettagli del protocollo."</t>
  </si>
  <si>
    <t xml:space="preserve">"Este software le permite configurar varias direcciones de interfaz de red o los detalles del protocolo. "</t>
  </si>
  <si>
    <t xml:space="preserve">"Este software permite-lhe definir vários endereços da interface de rede ou os detalhes de protocolo. "</t>
  </si>
  <si>
    <t xml:space="preserve">"Bu yazılım, ağ arabiriminin çeşitli adreslerini veya protokol detaylarını ayarlayabilmenizi sağlar. "</t>
  </si>
  <si>
    <t xml:space="preserve">"Αυτό το λογισμικό σας επιτρέπει να ρυθμίζετε διάφορες διευθύνσεις διασύνδεσης δικτύου ή λεπτομέρειες πρωτοκόλλου."</t>
  </si>
  <si>
    <t xml:space="preserve">"S to programsko opremo lahko nastavite več naslovov omrežnega vmesnika ali podrobnosti protokola."</t>
  </si>
  <si>
    <t xml:space="preserve">"Ovaj softver Vam omogućava da postavite različite adrese mrežnog sučelja ili da podesite postavke protokola. "</t>
  </si>
  <si>
    <t xml:space="preserve">"Софтверот овозможува одредување разни адреси на мрежната меѓуврска или детали за протоколот. "</t>
  </si>
  <si>
    <t xml:space="preserve">"Ovaj softver omogućava podešavanje raznih adresa mrežnog interfejsa i parametara protokola."</t>
  </si>
  <si>
    <t xml:space="preserve">"Dette software giver dig mulighed for at indstille forskellige adresser på netværksinterfaces eller detaljer om protokol."</t>
  </si>
  <si>
    <t xml:space="preserve">"Tällä ohjelmistolla voi asettaa eri verkkoliitännän osoitteita tai protokollan tietoja. "</t>
  </si>
  <si>
    <t xml:space="preserve">"Med denne programvaren kan du angi ulike adresser for nettverksgrensesnitt eller protokollinformasjon."</t>
  </si>
  <si>
    <t xml:space="preserve">"Med programmet kan du ange adresser för nätverksgränssnitt och protokollinformation."</t>
  </si>
  <si>
    <t xml:space="preserve">"Ten program pozwala ustanowić różne adresy interfejsu sieciowego lub szczegóły protokołu." </t>
  </si>
  <si>
    <t xml:space="preserve">"Tento software vám umožní nastavit různé adresy pro síťové rozhraní nebo podrobnosti protokolu."</t>
  </si>
  <si>
    <t xml:space="preserve">"Ezzel a szoftverrel számos hálózati interfész címét vagy protokolljellemzőt állíthat be."</t>
  </si>
  <si>
    <t xml:space="preserve">"Tento softvér vám umožní nastaviť rôzne adresy pre sieťové rozhranie alebo podrobnosti protokolu."</t>
  </si>
  <si>
    <t xml:space="preserve">"Acest program vă permite să definiţi diverse adrese pentru interfaţa de reţea sau detaliile protocolului. "</t>
  </si>
  <si>
    <t xml:space="preserve">"Този софтуер ви позволява да задавате адрес на мрежов интерфейс или детайли на протокола."</t>
  </si>
  <si>
    <t xml:space="preserve">"Šī programmatūra ļauj iestatīt vairākas tīkla interfeisa adreses vai protokola detaļas."</t>
  </si>
  <si>
    <t xml:space="preserve">"Ši įranga leidžia nustatyti įvairius tinklo sąsajos adresus ir protokolo duomenis."</t>
  </si>
  <si>
    <t xml:space="preserve">"Selle tarkvaraga saate seada võrguliidese aadresse või protokolli elemente."</t>
  </si>
  <si>
    <t xml:space="preserve">"Aquest programari permet establir diverses adreces d'interfície de xarxa o els detalls del protocol. "</t>
  </si>
  <si>
    <t xml:space="preserve">"Это программное обеспечение позволяет устанавливать различные адреса сетевого интерфейса или детали протокола."</t>
  </si>
  <si>
    <t xml:space="preserve">"Це ПЗ дає змогу задати адреси мережевого інтерфейсу чи деталі протоколу."</t>
  </si>
  <si>
    <t xml:space="preserve">"Осы бағдарлама желіс әртүрлі адрестарын не протокол бөлшектерін жасау үшін қажет."</t>
  </si>
  <si>
    <r>
      <rPr>
        <sz val="11"/>
        <rFont val="ＭＳ Ｐゴシック"/>
        <family val="3"/>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إعداد</t>
    </r>
    <r>
      <rPr>
        <sz val="11"/>
        <rFont val="Noto Sans Devanagari"/>
        <family val="2"/>
      </rPr>
      <t xml:space="preserve"> </t>
    </r>
    <r>
      <rPr>
        <sz val="11"/>
        <rFont val="Arial"/>
        <family val="2"/>
      </rPr>
      <t xml:space="preserve">العديد</t>
    </r>
    <r>
      <rPr>
        <sz val="11"/>
        <rFont val="Noto Sans Devanagari"/>
        <family val="2"/>
      </rPr>
      <t xml:space="preserve"> </t>
    </r>
    <r>
      <rPr>
        <sz val="11"/>
        <rFont val="Arial"/>
        <family val="2"/>
      </rPr>
      <t xml:space="preserve">من</t>
    </r>
    <r>
      <rPr>
        <sz val="11"/>
        <rFont val="Noto Sans Devanagari"/>
        <family val="2"/>
      </rPr>
      <t xml:space="preserve"> </t>
    </r>
    <r>
      <rPr>
        <sz val="11"/>
        <rFont val="Arial"/>
        <family val="2"/>
      </rPr>
      <t xml:space="preserve">عناوين</t>
    </r>
    <r>
      <rPr>
        <sz val="11"/>
        <rFont val="Noto Sans Devanagari"/>
        <family val="2"/>
      </rPr>
      <t xml:space="preserve"> </t>
    </r>
    <r>
      <rPr>
        <sz val="11"/>
        <rFont val="Arial"/>
        <family val="2"/>
      </rPr>
      <t xml:space="preserve">واجهات</t>
    </r>
    <r>
      <rPr>
        <sz val="11"/>
        <rFont val="Noto Sans Devanagari"/>
        <family val="2"/>
      </rPr>
      <t xml:space="preserve"> </t>
    </r>
    <r>
      <rPr>
        <sz val="11"/>
        <rFont val="Arial"/>
        <family val="2"/>
      </rPr>
      <t xml:space="preserve">الشبكة</t>
    </r>
    <r>
      <rPr>
        <sz val="11"/>
        <rFont val="Noto Sans Devanagari"/>
        <family val="2"/>
      </rPr>
      <t xml:space="preserve"> </t>
    </r>
    <r>
      <rPr>
        <sz val="11"/>
        <rFont val="Arial"/>
        <family val="2"/>
      </rPr>
      <t xml:space="preserve">أو</t>
    </r>
    <r>
      <rPr>
        <sz val="11"/>
        <rFont val="Noto Sans Devanagari"/>
        <family val="2"/>
      </rPr>
      <t xml:space="preserve"> </t>
    </r>
    <r>
      <rPr>
        <sz val="11"/>
        <rFont val="Arial"/>
        <family val="2"/>
      </rPr>
      <t xml:space="preserve">تفاصيل</t>
    </r>
    <r>
      <rPr>
        <sz val="11"/>
        <rFont val="Noto Sans Devanagari"/>
        <family val="2"/>
      </rPr>
      <t xml:space="preserve"> </t>
    </r>
    <r>
      <rPr>
        <sz val="11"/>
        <rFont val="Arial"/>
        <family val="2"/>
      </rPr>
      <t xml:space="preserve">البروتوكول</t>
    </r>
    <r>
      <rPr>
        <sz val="11"/>
        <rFont val="ＭＳ Ｐゴシック"/>
        <family val="3"/>
        <charset val="128"/>
      </rPr>
      <t xml:space="preserve">. "</t>
    </r>
  </si>
  <si>
    <r>
      <rPr>
        <sz val="11"/>
        <rFont val="ＭＳ Ｐゴシック"/>
        <family val="3"/>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امكان</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دهد</t>
    </r>
    <r>
      <rPr>
        <sz val="11"/>
        <rFont val="Noto Sans Devanagari"/>
        <family val="2"/>
      </rPr>
      <t xml:space="preserve"> </t>
    </r>
    <r>
      <rPr>
        <sz val="11"/>
        <rFont val="Arial"/>
        <family val="2"/>
      </rPr>
      <t xml:space="preserve">تا</t>
    </r>
    <r>
      <rPr>
        <sz val="11"/>
        <rFont val="Noto Sans Devanagari"/>
        <family val="2"/>
      </rPr>
      <t xml:space="preserve"> </t>
    </r>
    <r>
      <rPr>
        <sz val="11"/>
        <rFont val="Arial"/>
        <family val="2"/>
      </rPr>
      <t xml:space="preserve">نشان</t>
    </r>
    <r>
      <rPr>
        <sz val="11"/>
        <rFont val="Noto Sans Devanagari"/>
        <family val="2"/>
      </rPr>
      <t xml:space="preserve">ی </t>
    </r>
    <r>
      <rPr>
        <sz val="11"/>
        <rFont val="Arial"/>
        <family val="2"/>
      </rPr>
      <t xml:space="preserve">رابط</t>
    </r>
    <r>
      <rPr>
        <sz val="11"/>
        <rFont val="Noto Sans Devanagari"/>
        <family val="2"/>
      </rPr>
      <t xml:space="preserve"> </t>
    </r>
    <r>
      <rPr>
        <sz val="11"/>
        <rFont val="Arial"/>
        <family val="2"/>
      </rPr>
      <t xml:space="preserve">ها</t>
    </r>
    <r>
      <rPr>
        <sz val="11"/>
        <rFont val="Noto Sans Devanagari"/>
        <family val="2"/>
      </rPr>
      <t xml:space="preserve">ی </t>
    </r>
    <r>
      <rPr>
        <sz val="11"/>
        <rFont val="Arial"/>
        <family val="2"/>
      </rPr>
      <t xml:space="preserve">مختلف</t>
    </r>
    <r>
      <rPr>
        <sz val="11"/>
        <rFont val="Noto Sans Devanagari"/>
        <family val="2"/>
      </rPr>
      <t xml:space="preserve"> </t>
    </r>
    <r>
      <rPr>
        <sz val="11"/>
        <rFont val="Arial"/>
        <family val="2"/>
      </rPr>
      <t xml:space="preserve">شبكه</t>
    </r>
    <r>
      <rPr>
        <sz val="11"/>
        <rFont val="Noto Sans Devanagari"/>
        <family val="2"/>
      </rPr>
      <t xml:space="preserve"> ی</t>
    </r>
    <r>
      <rPr>
        <sz val="11"/>
        <rFont val="Arial"/>
        <family val="2"/>
      </rPr>
      <t xml:space="preserve">ا</t>
    </r>
    <r>
      <rPr>
        <sz val="11"/>
        <rFont val="Noto Sans Devanagari"/>
        <family val="2"/>
      </rPr>
      <t xml:space="preserve"> </t>
    </r>
    <r>
      <rPr>
        <sz val="11"/>
        <rFont val="Arial"/>
        <family val="2"/>
      </rPr>
      <t xml:space="preserve">جزئ</t>
    </r>
    <r>
      <rPr>
        <sz val="11"/>
        <rFont val="Noto Sans Devanagari"/>
        <family val="2"/>
      </rPr>
      <t xml:space="preserve">ی</t>
    </r>
    <r>
      <rPr>
        <sz val="11"/>
        <rFont val="Arial"/>
        <family val="2"/>
      </rPr>
      <t xml:space="preserve">ات</t>
    </r>
    <r>
      <rPr>
        <sz val="11"/>
        <rFont val="Noto Sans Devanagari"/>
        <family val="2"/>
      </rPr>
      <t xml:space="preserve"> </t>
    </r>
    <r>
      <rPr>
        <sz val="11"/>
        <rFont val="Arial"/>
        <family val="2"/>
      </rPr>
      <t xml:space="preserve">مربوط</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پروتكل</t>
    </r>
    <r>
      <rPr>
        <sz val="11"/>
        <rFont val="Noto Sans Devanagari"/>
        <family val="2"/>
      </rPr>
      <t xml:space="preserve"> </t>
    </r>
    <r>
      <rPr>
        <sz val="11"/>
        <rFont val="Arial"/>
        <family val="2"/>
      </rPr>
      <t xml:space="preserve">ها</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تنظ</t>
    </r>
    <r>
      <rPr>
        <sz val="11"/>
        <rFont val="Noto Sans Devanagari"/>
        <family val="2"/>
      </rPr>
      <t xml:space="preserve">ی</t>
    </r>
    <r>
      <rPr>
        <sz val="11"/>
        <rFont val="Arial"/>
        <family val="2"/>
      </rPr>
      <t xml:space="preserve">م</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네트워크상의 제품 상태 정보를 얻는 데 필요한 소프트웨어입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ซอฟต์แวร์นี้ทำให้ท่านตั้งค่าแอดเดรสต่างๆ ของอินเตอร์เฟสบนเครือข่าย หรือรายละเอียดของโปรโตคอล</t>
    </r>
    <r>
      <rPr>
        <sz val="11"/>
        <rFont val="ＭＳ Ｐゴシック"/>
        <family val="3"/>
        <charset val="128"/>
      </rPr>
      <t xml:space="preserve">"</t>
    </r>
  </si>
  <si>
    <r>
      <rPr>
        <sz val="11"/>
        <rFont val="ＭＳ Ｐゴシック"/>
        <family val="3"/>
        <charset val="128"/>
      </rPr>
      <t xml:space="preserve">"</t>
    </r>
    <r>
      <rPr>
        <sz val="11"/>
        <rFont val="Noto Sans"/>
        <family val="2"/>
      </rPr>
      <t xml:space="preserve">本软件让您可设置各种网络接口地址或协议详情。</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軟體可讓您設定不同的網路界面位址或通訊協定的詳細資訊。</t>
    </r>
    <r>
      <rPr>
        <sz val="11"/>
        <rFont val="ＭＳ Ｐゴシック"/>
        <family val="3"/>
        <charset val="128"/>
      </rPr>
      <t xml:space="preserve">" </t>
    </r>
  </si>
  <si>
    <t xml:space="preserve">TIP_NETPRINT</t>
  </si>
  <si>
    <t xml:space="preserve">"This software lets you install printer driver and create printer port to print via a network. "</t>
  </si>
  <si>
    <r>
      <rPr>
        <sz val="11"/>
        <rFont val="ＭＳ Ｐゴシック"/>
        <family val="3"/>
        <charset val="128"/>
      </rPr>
      <t xml:space="preserve">"Windows98</t>
    </r>
    <r>
      <rPr>
        <sz val="11"/>
        <rFont val="Noto Sans"/>
        <family val="2"/>
      </rPr>
      <t xml:space="preserve">以降のコンピューターで</t>
    </r>
    <r>
      <rPr>
        <sz val="11"/>
        <rFont val="ＭＳ Ｐゴシック"/>
        <family val="3"/>
        <charset val="128"/>
      </rPr>
      <t xml:space="preserve">TCP/IP</t>
    </r>
    <r>
      <rPr>
        <sz val="11"/>
        <rFont val="Noto Sans"/>
        <family val="2"/>
      </rPr>
      <t xml:space="preserve">の直接印刷をするためのソフトウェアです。 </t>
    </r>
    <r>
      <rPr>
        <sz val="11"/>
        <rFont val="ＭＳ Ｐゴシック"/>
        <family val="3"/>
        <charset val="128"/>
      </rPr>
      <t xml:space="preserve">"</t>
    </r>
  </si>
  <si>
    <t xml:space="preserve">"Ce logiciel vous permet d'installer le pilote d'impression et de créer le port d'imprimante pour procéder à l'impression réseau. "</t>
  </si>
  <si>
    <t xml:space="preserve">"Mit dieser Software können Sie Druckertreiber installieren und einen Druckeranschluss für das Drucken über ein Netzwerk erstellen."</t>
  </si>
  <si>
    <t xml:space="preserve">"Met deze software kunt u de printerdriver installeren en een printerpoort maken om af te drukken via het netwerk."</t>
  </si>
  <si>
    <t xml:space="preserve">"Questo software consente di installare il driver della stampante e di creare la porta stampante per la stampa su una rete."</t>
  </si>
  <si>
    <t xml:space="preserve">"Este software le permite instalar el controlador de impresora y crear el puerto de impresora para imprimir por red. "</t>
  </si>
  <si>
    <t xml:space="preserve">"Este software permite-lhe instalar o controlador de impressão e criar a porta da impressora para imprimir em rede. "</t>
  </si>
  <si>
    <t xml:space="preserve">"Bu yazılım, yazıcı sürücüsünü kurmanızı ve bir ağ ile bağlantı için yazıcı portu oluşturmanızı sağlar. "</t>
  </si>
  <si>
    <t xml:space="preserve">"Αυτό το λογισμικό σας επιτρέπει να εγκαθιστάτε το πρόγραμμα οδήγησης εκτυπωτή και να δημιουργείτε θύρα εκτυπωτή μέσω ενός δικτύου."</t>
  </si>
  <si>
    <t xml:space="preserve">"S to programsko opremo lahko namestite gonilnike tiskalnika in ustvarite vrata za tiskanje preko omrežja."</t>
  </si>
  <si>
    <t xml:space="preserve">"Ovaj softver Vam omogućava da instalirate upravljački program pisača i kreirate priključak pisača za ispis putem mreže. "</t>
  </si>
  <si>
    <t xml:space="preserve">"Софтверот овозможува инсталирање драјвер за печатачот и правење порта за печатачот за печатење преку мрежа. "</t>
  </si>
  <si>
    <t xml:space="preserve">"Ovaj softver omogućava instaliranje drajvera štampača i kreiranje porta štampača putem koga će biti vršeno štampanje preko mreže."</t>
  </si>
  <si>
    <t xml:space="preserve">"Denne software giver dig mulighed for at installere en printerdriver og oprette en printerport til udskrivning via et netværk."</t>
  </si>
  <si>
    <t xml:space="preserve">"Tämän ohjelmiston avulla voi asentaa tulostinohjaimen ja luoda tulostinportin verkon kautta tapahtuvaa tulostusta varten. "</t>
  </si>
  <si>
    <t xml:space="preserve">"Med denne programvaren kan du installere skriverdriver og opprette skriverport for å skrive ut via et nettverk."</t>
  </si>
  <si>
    <t xml:space="preserve">"Med programmet kan du installera en skrivardrivrutin och skapa en skrivarport för nätverksutskrift."</t>
  </si>
  <si>
    <t xml:space="preserve">"Ten program pozwala zainstalować sterowniki do drukarki i utworzyć port drukarki, aby drukować przez sieć."</t>
  </si>
  <si>
    <t xml:space="preserve">"Tento software vám umožní instalovat ovladač tiskárny a vytvořit port tiskárny pro tisk na síti."</t>
  </si>
  <si>
    <t xml:space="preserve">"Ezzel a szoftverrel telepítheti a nyomtatóvezérlőt, és kreálhat nyomtatóportot hálózati nyomtatáshoz."</t>
  </si>
  <si>
    <t xml:space="preserve">"Tento softvér vám umožní inštalovať ovládač tlačiarne a vytvoriť port tlačiarne pre tlač na sieti."</t>
  </si>
  <si>
    <t xml:space="preserve">"Acest program vă permite să instalaţi driverul de imprimantă şi să creaţi un port de imprimantă pentru tipărirea în reţea. "</t>
  </si>
  <si>
    <t xml:space="preserve">"Този софтуер ви позволява да инсталирате драйвер на принтер и да създавате порт на принтер чрез мрежата."</t>
  </si>
  <si>
    <t xml:space="preserve">"Šī programmatūra ļauj uzstādīt printera draiveri un izveidot printera portu, lai drukātu, izmantojot tīklu."</t>
  </si>
  <si>
    <t xml:space="preserve">"Ši įranga leidžia įdiegti spausdintuvo tvarkyklę ir sukurti spausdintuvo prievadą spausdinti tinkle."</t>
  </si>
  <si>
    <t xml:space="preserve">"Selle tarkvaraga saate printeri draiveri installida ja luua võrgu kaudu printimiseks printeri pordi."</t>
  </si>
  <si>
    <t xml:space="preserve">"Aquest programari permet instal·lar el controlador d'impressora i crear un port d'impressora per imprimir a través d'una xarxa. "</t>
  </si>
  <si>
    <t xml:space="preserve">"Это программное обеспечение позволяет установить драйвер принтера и создать порт принтера для печати через сеть."</t>
  </si>
  <si>
    <t xml:space="preserve">"Це ПЗ дає змогу встановити драйвер і створити порт для друку в мережі."</t>
  </si>
  <si>
    <t xml:space="preserve">"Осы бағдарлама принтер драйверін орнатуға не желіс бойынша басуға принтер портты жасау үшін қажет."</t>
  </si>
  <si>
    <r>
      <rPr>
        <sz val="11"/>
        <rFont val="ＭＳ Ｐゴシック"/>
        <family val="3"/>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تثبيت</t>
    </r>
    <r>
      <rPr>
        <sz val="11"/>
        <rFont val="Noto Sans Devanagari"/>
        <family val="2"/>
      </rPr>
      <t xml:space="preserve"> </t>
    </r>
    <r>
      <rPr>
        <sz val="11"/>
        <rFont val="Arial"/>
        <family val="2"/>
      </rPr>
      <t xml:space="preserve">برنامج</t>
    </r>
    <r>
      <rPr>
        <sz val="11"/>
        <rFont val="Noto Sans Devanagari"/>
        <family val="2"/>
      </rPr>
      <t xml:space="preserve"> </t>
    </r>
    <r>
      <rPr>
        <sz val="11"/>
        <rFont val="Arial"/>
        <family val="2"/>
      </rPr>
      <t xml:space="preserve">تشغيل</t>
    </r>
    <r>
      <rPr>
        <sz val="11"/>
        <rFont val="Noto Sans Devanagari"/>
        <family val="2"/>
      </rPr>
      <t xml:space="preserve"> </t>
    </r>
    <r>
      <rPr>
        <sz val="11"/>
        <rFont val="Arial"/>
        <family val="2"/>
      </rPr>
      <t xml:space="preserve">الطابعة</t>
    </r>
    <r>
      <rPr>
        <sz val="11"/>
        <rFont val="Noto Sans Devanagari"/>
        <family val="2"/>
      </rPr>
      <t xml:space="preserve"> </t>
    </r>
    <r>
      <rPr>
        <sz val="11"/>
        <rFont val="Arial"/>
        <family val="2"/>
      </rPr>
      <t xml:space="preserve">وإنشاء</t>
    </r>
    <r>
      <rPr>
        <sz val="11"/>
        <rFont val="Noto Sans Devanagari"/>
        <family val="2"/>
      </rPr>
      <t xml:space="preserve"> </t>
    </r>
    <r>
      <rPr>
        <sz val="11"/>
        <rFont val="Arial"/>
        <family val="2"/>
      </rPr>
      <t xml:space="preserve">منفذ</t>
    </r>
    <r>
      <rPr>
        <sz val="11"/>
        <rFont val="Noto Sans Devanagari"/>
        <family val="2"/>
      </rPr>
      <t xml:space="preserve"> </t>
    </r>
    <r>
      <rPr>
        <sz val="11"/>
        <rFont val="Arial"/>
        <family val="2"/>
      </rPr>
      <t xml:space="preserve">للطابعة</t>
    </r>
    <r>
      <rPr>
        <sz val="11"/>
        <rFont val="Noto Sans Devanagari"/>
        <family val="2"/>
      </rPr>
      <t xml:space="preserve"> </t>
    </r>
    <r>
      <rPr>
        <sz val="11"/>
        <rFont val="Arial"/>
        <family val="2"/>
      </rPr>
      <t xml:space="preserve">للطباعة</t>
    </r>
    <r>
      <rPr>
        <sz val="11"/>
        <rFont val="Noto Sans Devanagari"/>
        <family val="2"/>
      </rPr>
      <t xml:space="preserve"> </t>
    </r>
    <r>
      <rPr>
        <sz val="11"/>
        <rFont val="Arial"/>
        <family val="2"/>
      </rPr>
      <t xml:space="preserve">من</t>
    </r>
    <r>
      <rPr>
        <sz val="11"/>
        <rFont val="Noto Sans Devanagari"/>
        <family val="2"/>
      </rPr>
      <t xml:space="preserve"> </t>
    </r>
    <r>
      <rPr>
        <sz val="11"/>
        <rFont val="Arial"/>
        <family val="2"/>
      </rPr>
      <t xml:space="preserve">خلال</t>
    </r>
    <r>
      <rPr>
        <sz val="11"/>
        <rFont val="Noto Sans Devanagari"/>
        <family val="2"/>
      </rPr>
      <t xml:space="preserve"> </t>
    </r>
    <r>
      <rPr>
        <sz val="11"/>
        <rFont val="Arial"/>
        <family val="2"/>
      </rPr>
      <t xml:space="preserve">الشبكة</t>
    </r>
    <r>
      <rPr>
        <sz val="11"/>
        <rFont val="ＭＳ Ｐゴシック"/>
        <family val="3"/>
        <charset val="128"/>
      </rPr>
      <t xml:space="preserve">. "</t>
    </r>
  </si>
  <si>
    <r>
      <rPr>
        <sz val="11"/>
        <rFont val="ＭＳ Ｐゴシック"/>
        <family val="3"/>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قادر</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سازد</t>
    </r>
    <r>
      <rPr>
        <sz val="11"/>
        <rFont val="Noto Sans Devanagari"/>
        <family val="2"/>
      </rPr>
      <t xml:space="preserve"> </t>
    </r>
    <r>
      <rPr>
        <sz val="11"/>
        <rFont val="Arial"/>
        <family val="2"/>
      </rPr>
      <t xml:space="preserve">تا</t>
    </r>
    <r>
      <rPr>
        <sz val="11"/>
        <rFont val="Noto Sans Devanagari"/>
        <family val="2"/>
      </rPr>
      <t xml:space="preserve"> </t>
    </r>
    <r>
      <rPr>
        <sz val="11"/>
        <rFont val="Arial"/>
        <family val="2"/>
      </rPr>
      <t xml:space="preserve">درا</t>
    </r>
    <r>
      <rPr>
        <sz val="11"/>
        <rFont val="Noto Sans Devanagari"/>
        <family val="2"/>
      </rPr>
      <t xml:space="preserve">ی</t>
    </r>
    <r>
      <rPr>
        <sz val="11"/>
        <rFont val="Arial"/>
        <family val="2"/>
      </rPr>
      <t xml:space="preserve">ور</t>
    </r>
    <r>
      <rPr>
        <sz val="11"/>
        <rFont val="Noto Sans Devanagari"/>
        <family val="2"/>
      </rPr>
      <t xml:space="preserve"> </t>
    </r>
    <r>
      <rPr>
        <sz val="11"/>
        <rFont val="Arial"/>
        <family val="2"/>
      </rPr>
      <t xml:space="preserve">چاپگر</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نصب</t>
    </r>
    <r>
      <rPr>
        <sz val="11"/>
        <rFont val="Noto Sans Devanagari"/>
        <family val="2"/>
      </rPr>
      <t xml:space="preserve"> </t>
    </r>
    <r>
      <rPr>
        <sz val="11"/>
        <rFont val="Arial"/>
        <family val="2"/>
      </rPr>
      <t xml:space="preserve">كرده</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درگاه</t>
    </r>
    <r>
      <rPr>
        <sz val="11"/>
        <rFont val="Noto Sans Devanagari"/>
        <family val="2"/>
      </rPr>
      <t xml:space="preserve"> </t>
    </r>
    <r>
      <rPr>
        <sz val="11"/>
        <rFont val="Arial"/>
        <family val="2"/>
      </rPr>
      <t xml:space="preserve">چاپگر</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برا</t>
    </r>
    <r>
      <rPr>
        <sz val="11"/>
        <rFont val="Noto Sans Devanagari"/>
        <family val="2"/>
      </rPr>
      <t xml:space="preserve">ی </t>
    </r>
    <r>
      <rPr>
        <sz val="11"/>
        <rFont val="Arial"/>
        <family val="2"/>
      </rPr>
      <t xml:space="preserve">چاپ</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طر</t>
    </r>
    <r>
      <rPr>
        <sz val="11"/>
        <rFont val="Noto Sans Devanagari"/>
        <family val="2"/>
      </rPr>
      <t xml:space="preserve">ی</t>
    </r>
    <r>
      <rPr>
        <sz val="11"/>
        <rFont val="Arial"/>
        <family val="2"/>
      </rPr>
      <t xml:space="preserve">ق</t>
    </r>
    <r>
      <rPr>
        <sz val="11"/>
        <rFont val="Noto Sans Devanagari"/>
        <family val="2"/>
      </rPr>
      <t xml:space="preserve"> </t>
    </r>
    <r>
      <rPr>
        <sz val="11"/>
        <rFont val="Arial"/>
        <family val="2"/>
      </rPr>
      <t xml:space="preserve">شبكه</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جاد</t>
    </r>
    <r>
      <rPr>
        <sz val="11"/>
        <rFont val="Noto Sans Devanagari"/>
        <family val="2"/>
      </rPr>
      <t xml:space="preserve"> </t>
    </r>
    <r>
      <rPr>
        <sz val="11"/>
        <rFont val="Arial"/>
        <family val="2"/>
      </rPr>
      <t xml:space="preserve">نما</t>
    </r>
    <r>
      <rPr>
        <sz val="11"/>
        <rFont val="Noto Sans Devanagari"/>
        <family val="2"/>
      </rPr>
      <t xml:space="preserve">ی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프린터 드라이버를 설치할 수 있고 네트워크를 통해 인쇄할 수 있는 프린터 포트를 만드는 소프트웨어입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ซอฟต์แวร์นี้ทำให้ท่านติดตั้งไดรเวอร์เครื่องพิมพ์ และสร้างพอร์ตเพื่อพิมพ์ผ่านเครือข่าย</t>
    </r>
    <r>
      <rPr>
        <sz val="11"/>
        <rFont val="ＭＳ Ｐゴシック"/>
        <family val="3"/>
        <charset val="128"/>
      </rPr>
      <t xml:space="preserve">"</t>
    </r>
  </si>
  <si>
    <r>
      <rPr>
        <sz val="11"/>
        <rFont val="ＭＳ Ｐゴシック"/>
        <family val="3"/>
        <charset val="128"/>
      </rPr>
      <t xml:space="preserve">"</t>
    </r>
    <r>
      <rPr>
        <sz val="11"/>
        <rFont val="Noto Sans"/>
        <family val="2"/>
      </rPr>
      <t xml:space="preserve">本软件让您可安装打印机驱动程序和创建打印机端口，以通过网络进行打印。</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軟體可讓您安裝印表機驅動程式，並建立可透過網路進行列印的印表機連接埠。</t>
    </r>
    <r>
      <rPr>
        <sz val="11"/>
        <rFont val="ＭＳ Ｐゴシック"/>
        <family val="3"/>
        <charset val="128"/>
      </rPr>
      <t xml:space="preserve">" </t>
    </r>
  </si>
  <si>
    <t xml:space="preserve">TIP_NETCONFIG</t>
  </si>
  <si>
    <r>
      <rPr>
        <sz val="11"/>
        <rFont val="ＭＳ Ｐゴシック"/>
        <family val="3"/>
        <charset val="128"/>
      </rPr>
      <t xml:space="preserve">"</t>
    </r>
    <r>
      <rPr>
        <sz val="11"/>
        <rFont val="Noto Sans"/>
        <family val="2"/>
      </rPr>
      <t xml:space="preserve">여러 개의 네트워크 인터페이스 주소나 프로토콜의 세부 사항을 설정할 수 있는 소프트웨어입니다</t>
    </r>
    <r>
      <rPr>
        <sz val="11"/>
        <rFont val="ＭＳ Ｐゴシック"/>
        <family val="3"/>
        <charset val="128"/>
      </rPr>
      <t xml:space="preserve">."</t>
    </r>
  </si>
  <si>
    <t xml:space="preserve">TIP_PI</t>
  </si>
  <si>
    <t xml:space="preserve">"This software lets you edit, enhance, and retouch digital images. You can use the creativity tools to print your photos in various layouts, make them into calendars, greeting cards, and more."</t>
  </si>
  <si>
    <r>
      <rPr>
        <sz val="11"/>
        <rFont val="ＭＳ Ｐゴシック"/>
        <family val="3"/>
        <charset val="128"/>
      </rPr>
      <t xml:space="preserve">"</t>
    </r>
    <r>
      <rPr>
        <sz val="11"/>
        <rFont val="Noto Sans"/>
        <family val="2"/>
      </rPr>
      <t xml:space="preserve">画像をスキャンしたり、スキャンした画像を補正するソフトウェアです。 </t>
    </r>
    <r>
      <rPr>
        <sz val="11"/>
        <rFont val="ＭＳ Ｐゴシック"/>
        <family val="3"/>
        <charset val="128"/>
      </rPr>
      <t xml:space="preserve">"</t>
    </r>
  </si>
  <si>
    <t xml:space="preserve">"Ce logiciel vous permet de modifier, d'améliorer et de retoucher les images numériques. Vous pouvez utiliser les outils de créativité pour imprimer les photos à l'aide de différentes dispositions et les transformer en calendriers, en cartes de voeux, etc"</t>
  </si>
  <si>
    <t xml:space="preserve">Mit dieser Software können Sie digitale Bilder bearbeiten, aufbereiten und retuschieren. Mit den Creativity Tools können Sie Fotos in verschiedenen Layouts drucken und als Kalender, Grußkarten und vieles mehr gestalten."</t>
  </si>
  <si>
    <t xml:space="preserve">"Met deze software kunt u digitale afbeeldingen bewerken, verbeteren en retoucheren. Met creatieve functies voor het afdrukken van foto's in diverse lay-outs, zoals kalenders, wensenkaarten en nog veel meer."</t>
  </si>
  <si>
    <t xml:space="preserve">"Questo software consente di modificare, migliorare e ritoccare immagini digitali. È possibile usare gli strumenti di creatività per stampare le foto in diversi layout, comporle a formare calendari, cartoline e altro ancora."</t>
  </si>
  <si>
    <t xml:space="preserve">"Este software le permite editar, mejorar y retocar imágenes digitales. Sus herramientas de creatividad sirven para imprimir fotos con diversas composiciones, convertirlas en calendarios, tarjetas de felicitación, etc."</t>
  </si>
  <si>
    <t xml:space="preserve">"Este software permite-lhe editar, melhorar e retocar imagens digitais. Pode utilizar as ferramentas de criatividade para imprimir as fotografias com vários esquemas, transformá-las em calendários, postais, etc."</t>
  </si>
  <si>
    <t xml:space="preserve">"Bu yazılım, dijital resimleri düzenlemenizi, iyileştirmenizi ve üzerinde rötuşlar yapabilmenizi sağlar. Fotoğraflarınızı çeşitli düzenlerde yazdırmak, takvimlere, kartpostallara eklemek ve daha pek çok şey için yaratıcılık araçlarını kullanabilirsiniz."</t>
  </si>
  <si>
    <t xml:space="preserve">"Αυτό το λογισμικό σας επιτρέπει να επεξεργάζεστε, να βελτιώνετε και να επεξεργάζεστε εκ νέου ψηφιακές εικόνες. Μπορείτε να χρησιμοποιείτε τα εργαλεία δημιουργίας για την εκτύπωση των φωτογραφιών σας σε διάφορες διατάξεις, τη μετατροπή τους σε ημερολόγια,"</t>
  </si>
  <si>
    <t xml:space="preserve">"S to programsko opremo lahko urejate, poudarjate in predelate digitalne podobe. Z ustvarjalnimi orodji lahko fotografije tiskate v raznih razporeditvah, jih predelate v koledar, voščilnice in več."</t>
  </si>
  <si>
    <t xml:space="preserve">"Ovaj softver Vam omogućava uređivanje, poboljšavanje i retuširanje digitalnih slika. Kreativne alate možete koristiti za ispis svojih fotografija u različitim oblicima, te za izradu kalendara, čestitki i drugog."</t>
  </si>
  <si>
    <t xml:space="preserve">"Софтверот овозможува уредување, подобрување и ретуширање дигитални слики. Креативните алатки се за печатење на фотографиите со разни распореди, правење календари, честитки и друго со нив."</t>
  </si>
  <si>
    <t xml:space="preserve">"Ovaj softver omogućava izmenu, poboljšanje i retuširanje digitalnih slika. Možete koristiti kreativne alate radi štampanja fotografija u različitim rasporedima, pretvarati ih u kalendare i razglednice i dr."</t>
  </si>
  <si>
    <t xml:space="preserve">"Denne software giver dig mulighed for at redigere, forbedre og retouchere digitale billeder. Du kan bruge kreativitetsværktøjerne til at udskrive dine fotos i forskellige layout, bruge dem til kalendere, lykønskningskort og lignende."</t>
  </si>
  <si>
    <t xml:space="preserve">"Tällä ohjelmistolla voi muokata, parantaa ja retusoida digitaalikuvia. Voit käyttää luovia työkaluja ja tulostaa valokuvia eri asetteluissa, tehdä niistä kalentereita, postikortteja ja vastaavaa."</t>
  </si>
  <si>
    <t xml:space="preserve">"Med denne programvaren kan du redigere, forbedre og retusjere digitale bilder. Du kan bruke kreativitetsverktøyene til å skrive ut bildene med ulike oppsett, for eksempel i kalendere, på gratulasjonskort og mye annet."</t>
  </si>
  <si>
    <t xml:space="preserve">"Med programmet kan du redigera, förbättra och retuschera digitala bilder. Du kan använda kreativitetsverktyg för att skriva ut foton med olika layouter, skapa kalendrar, hälsningskort och annat."</t>
  </si>
  <si>
    <t xml:space="preserve">"Ten program pozwala na edycję, poprawę i retusz zdjęć cyfrowych. Można użyć narzędzi twórczych, aby drukować zdjęcia w różnych układach, tworzyć z nich kalendarze, pocztówki i inne."</t>
  </si>
  <si>
    <t xml:space="preserve">"Tento software vám umožní editovat, vylepšovat a retušovat digitální obrázky. Můžete použít kreativní nástroje pro tisk vašich fotografií v různých rozloženích, dělat z nich kalendáře, pohledy a další."</t>
  </si>
  <si>
    <t xml:space="preserve">"Ezzel a szoftverrel szerkesztheti, javíthatja, retusálhatja digitális képeit. A kreatív eszköztárat használhatja a fényképek más elrendezésben történő nyomtatásához, készíthet belőlük naptárat, üdvözlőlapot, és hasonló dolgokat."</t>
  </si>
  <si>
    <t xml:space="preserve">"Tento softvér vám umožní editovať, vylepšovať a retušovať digitálne obrázky. Môžete použiť kreatívne nástroje pre tlač vašich fotografií v rôznych rozloženiach, robiť z nich kalendáre, pohľadnice a ďalšie."</t>
  </si>
  <si>
    <t xml:space="preserve">"Acest program permite editarea, intensificarea şi remodelarea imaginilor digitale. Puteţi folosi instrumentele de creativitate pentru a tipări fotografiile în diverse machete, pentru a le transforma în calendare, felicitări şi multe altele."</t>
  </si>
  <si>
    <t xml:space="preserve">"Този софтуер ви позволява да редактирате и ретуширате цифрови изображения. Можете да използвате креативните инстр., за да отпечатвате вашите снимки в разл. разположения, да ги въвеждате в календари, поздр. картички и др."</t>
  </si>
  <si>
    <t xml:space="preserve">"Šī programmatūra ļauj rediģēt, uzlabot un atsvaidzināt ciparu attēlus. Jūs varat izmantot radošuma rīkus, lai drukātu fotoattēlus ar dažādu izkārtojumu, izgatavotu kalendārus, apsveikuma kartiņas, un vēl daudz ko citu."</t>
  </si>
  <si>
    <t xml:space="preserve">"Ši įranga leidžia redaguoti, tobulinti ir retušuoti skaitmeninius vaizdus. Su kūrybiniais įrankiais galite spausdinti nuotraukas įvairiais maketais, kurti kalendorius, atvirukus ir dar daugiau."</t>
  </si>
  <si>
    <t xml:space="preserve">"Selle tarkvaraga saate digipilte muuta, lisada efekte ja puhastada. Tööriistade abil saate fotosid erineva küljendusega printida, teha kalendri, visiitkaardi või muud."</t>
  </si>
  <si>
    <t xml:space="preserve">"Aquest programari permet editar, millorar i retocar imatges digitals. Podeu utilitzar les eines de creativitat per imprimir fotografies amb diferents formats i incloure-les en calendaris, targetes de felicitació i altres objectes."</t>
  </si>
  <si>
    <t xml:space="preserve">"Это программное обеспечение позволяет редактировать, оптимизировать и ретушировать цифровые изображения. Вы можете использовать художественные инструменты для печати фотографий в различных макетах, вставлять их в календари, поздравительные открытки и т.п"</t>
  </si>
  <si>
    <t xml:space="preserve">"Це ПЗ дозволяє змінювати, покращувати й ретушувати цифрові знімки. Творчі засоби можна використовувати для друку фото в різних форматах, створення календарів, листівок тощо."</t>
  </si>
  <si>
    <t xml:space="preserve">"Осы бағдарлама цифрлі суреттірді өзгерту, жақсарту және түзету ушін. Фотолардан аспаптар көмегімен күнтізбек, әртүрлі ашық хаттар және т.б. жасау үшін болады."</t>
  </si>
  <si>
    <r>
      <rPr>
        <sz val="11"/>
        <rFont val="ＭＳ Ｐゴシック"/>
        <family val="3"/>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تحرير</t>
    </r>
    <r>
      <rPr>
        <sz val="11"/>
        <rFont val="Noto Sans Devanagari"/>
        <family val="2"/>
      </rPr>
      <t xml:space="preserve"> </t>
    </r>
    <r>
      <rPr>
        <sz val="11"/>
        <rFont val="Arial"/>
        <family val="2"/>
      </rPr>
      <t xml:space="preserve">وتحسين</t>
    </r>
    <r>
      <rPr>
        <sz val="11"/>
        <rFont val="Noto Sans Devanagari"/>
        <family val="2"/>
      </rPr>
      <t xml:space="preserve"> </t>
    </r>
    <r>
      <rPr>
        <sz val="11"/>
        <rFont val="Arial"/>
        <family val="2"/>
      </rPr>
      <t xml:space="preserve">وإعادة</t>
    </r>
    <r>
      <rPr>
        <sz val="11"/>
        <rFont val="Noto Sans Devanagari"/>
        <family val="2"/>
      </rPr>
      <t xml:space="preserve"> </t>
    </r>
    <r>
      <rPr>
        <sz val="11"/>
        <rFont val="Arial"/>
        <family val="2"/>
      </rPr>
      <t xml:space="preserve">إضفاء</t>
    </r>
    <r>
      <rPr>
        <sz val="11"/>
        <rFont val="Noto Sans Devanagari"/>
        <family val="2"/>
      </rPr>
      <t xml:space="preserve"> </t>
    </r>
    <r>
      <rPr>
        <sz val="11"/>
        <rFont val="Arial"/>
        <family val="2"/>
      </rPr>
      <t xml:space="preserve">اللمس</t>
    </r>
    <r>
      <rPr>
        <sz val="11"/>
        <rFont val="Noto Sans Devanagari"/>
        <family val="2"/>
      </rPr>
      <t xml:space="preserve"> </t>
    </r>
    <r>
      <rPr>
        <sz val="11"/>
        <rFont val="Arial"/>
        <family val="2"/>
      </rPr>
      <t xml:space="preserve">إلى</t>
    </r>
    <r>
      <rPr>
        <sz val="11"/>
        <rFont val="Noto Sans Devanagari"/>
        <family val="2"/>
      </rPr>
      <t xml:space="preserve"> </t>
    </r>
    <r>
      <rPr>
        <sz val="11"/>
        <rFont val="Arial"/>
        <family val="2"/>
      </rPr>
      <t xml:space="preserve">الصور</t>
    </r>
    <r>
      <rPr>
        <sz val="11"/>
        <rFont val="Noto Sans Devanagari"/>
        <family val="2"/>
      </rPr>
      <t xml:space="preserve"> </t>
    </r>
    <r>
      <rPr>
        <sz val="11"/>
        <rFont val="Arial"/>
        <family val="2"/>
      </rPr>
      <t xml:space="preserve">الرقمية</t>
    </r>
    <r>
      <rPr>
        <sz val="11"/>
        <rFont val="ＭＳ Ｐゴシック"/>
        <family val="3"/>
        <charset val="128"/>
      </rPr>
      <t xml:space="preserve">. </t>
    </r>
    <r>
      <rPr>
        <sz val="11"/>
        <rFont val="Arial"/>
        <family val="2"/>
      </rPr>
      <t xml:space="preserve">يمكنك</t>
    </r>
    <r>
      <rPr>
        <sz val="11"/>
        <rFont val="Noto Sans Devanagari"/>
        <family val="2"/>
      </rPr>
      <t xml:space="preserve"> </t>
    </r>
    <r>
      <rPr>
        <sz val="11"/>
        <rFont val="Arial"/>
        <family val="2"/>
      </rPr>
      <t xml:space="preserve">استخدام</t>
    </r>
    <r>
      <rPr>
        <sz val="11"/>
        <rFont val="Noto Sans Devanagari"/>
        <family val="2"/>
      </rPr>
      <t xml:space="preserve"> </t>
    </r>
    <r>
      <rPr>
        <sz val="11"/>
        <rFont val="Arial"/>
        <family val="2"/>
      </rPr>
      <t xml:space="preserve">الأدوات</t>
    </r>
    <r>
      <rPr>
        <sz val="11"/>
        <rFont val="Noto Sans Devanagari"/>
        <family val="2"/>
      </rPr>
      <t xml:space="preserve"> </t>
    </r>
    <r>
      <rPr>
        <sz val="11"/>
        <rFont val="Arial"/>
        <family val="2"/>
      </rPr>
      <t xml:space="preserve">الإبداعية</t>
    </r>
    <r>
      <rPr>
        <sz val="11"/>
        <rFont val="Noto Sans Devanagari"/>
        <family val="2"/>
      </rPr>
      <t xml:space="preserve"> </t>
    </r>
    <r>
      <rPr>
        <sz val="11"/>
        <rFont val="Arial"/>
        <family val="2"/>
      </rPr>
      <t xml:space="preserve">لطباعة</t>
    </r>
    <r>
      <rPr>
        <sz val="11"/>
        <rFont val="Noto Sans Devanagari"/>
        <family val="2"/>
      </rPr>
      <t xml:space="preserve"> </t>
    </r>
    <r>
      <rPr>
        <sz val="11"/>
        <rFont val="Arial"/>
        <family val="2"/>
      </rPr>
      <t xml:space="preserve">الصور</t>
    </r>
    <r>
      <rPr>
        <sz val="11"/>
        <rFont val="Noto Sans Devanagari"/>
        <family val="2"/>
      </rPr>
      <t xml:space="preserve"> </t>
    </r>
    <r>
      <rPr>
        <sz val="11"/>
        <rFont val="Arial"/>
        <family val="2"/>
      </rPr>
      <t xml:space="preserve">في</t>
    </r>
    <r>
      <rPr>
        <sz val="11"/>
        <rFont val="Noto Sans Devanagari"/>
        <family val="2"/>
      </rPr>
      <t xml:space="preserve"> </t>
    </r>
    <r>
      <rPr>
        <sz val="11"/>
        <rFont val="Arial"/>
        <family val="2"/>
      </rPr>
      <t xml:space="preserve">أنواع</t>
    </r>
    <r>
      <rPr>
        <sz val="11"/>
        <rFont val="Noto Sans Devanagari"/>
        <family val="2"/>
      </rPr>
      <t xml:space="preserve"> </t>
    </r>
    <r>
      <rPr>
        <sz val="11"/>
        <rFont val="Arial"/>
        <family val="2"/>
      </rPr>
      <t xml:space="preserve">التخطيط</t>
    </r>
    <r>
      <rPr>
        <sz val="11"/>
        <rFont val="Noto Sans Devanagari"/>
        <family val="2"/>
      </rPr>
      <t xml:space="preserve"> </t>
    </r>
    <r>
      <rPr>
        <sz val="11"/>
        <rFont val="Arial"/>
        <family val="2"/>
      </rPr>
      <t xml:space="preserve">المختلفة</t>
    </r>
    <r>
      <rPr>
        <sz val="11"/>
        <rFont val="ＭＳ Ｐゴシック"/>
        <family val="3"/>
        <charset val="128"/>
      </rPr>
      <t xml:space="preserve">, </t>
    </r>
    <r>
      <rPr>
        <sz val="11"/>
        <rFont val="Arial"/>
        <family val="2"/>
      </rPr>
      <t xml:space="preserve">لتلائم</t>
    </r>
    <r>
      <rPr>
        <sz val="11"/>
        <rFont val="Noto Sans Devanagari"/>
        <family val="2"/>
      </rPr>
      <t xml:space="preserve"> </t>
    </r>
    <r>
      <rPr>
        <sz val="11"/>
        <rFont val="Arial"/>
        <family val="2"/>
      </rPr>
      <t xml:space="preserve">التقاويم</t>
    </r>
    <r>
      <rPr>
        <sz val="11"/>
        <rFont val="Noto Sans Devanagari"/>
        <family val="2"/>
      </rPr>
      <t xml:space="preserve"> </t>
    </r>
    <r>
      <rPr>
        <sz val="11"/>
        <rFont val="Arial"/>
        <family val="2"/>
      </rPr>
      <t xml:space="preserve">وبطاقات</t>
    </r>
    <r>
      <rPr>
        <sz val="11"/>
        <rFont val="Noto Sans Devanagari"/>
        <family val="2"/>
      </rPr>
      <t xml:space="preserve"> </t>
    </r>
    <r>
      <rPr>
        <sz val="11"/>
        <rFont val="Arial"/>
        <family val="2"/>
      </rPr>
      <t xml:space="preserve">التهنئة</t>
    </r>
    <r>
      <rPr>
        <sz val="11"/>
        <rFont val="Noto Sans Devanagari"/>
        <family val="2"/>
      </rPr>
      <t xml:space="preserve"> </t>
    </r>
    <r>
      <rPr>
        <sz val="11"/>
        <rFont val="Arial"/>
        <family val="2"/>
      </rPr>
      <t xml:space="preserve">والمزيد</t>
    </r>
    <r>
      <rPr>
        <sz val="11"/>
        <rFont val="ＭＳ Ｐゴシック"/>
        <family val="3"/>
        <charset val="128"/>
      </rPr>
      <t xml:space="preserve">."</t>
    </r>
  </si>
  <si>
    <r>
      <rPr>
        <sz val="11"/>
        <rFont val="ＭＳ Ｐゴシック"/>
        <family val="3"/>
        <charset val="128"/>
      </rPr>
      <t xml:space="preserve">"</t>
    </r>
    <r>
      <rPr>
        <sz val="11"/>
        <rFont val="Arial"/>
        <family val="2"/>
      </rPr>
      <t xml:space="preserve">با</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توان</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تصاو</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د</t>
    </r>
    <r>
      <rPr>
        <sz val="11"/>
        <rFont val="Noto Sans Devanagari"/>
        <family val="2"/>
      </rPr>
      <t xml:space="preserve">ی</t>
    </r>
    <r>
      <rPr>
        <sz val="11"/>
        <rFont val="Arial"/>
        <family val="2"/>
      </rPr>
      <t xml:space="preserve">ج</t>
    </r>
    <r>
      <rPr>
        <sz val="11"/>
        <rFont val="Noto Sans Devanagari"/>
        <family val="2"/>
      </rPr>
      <t xml:space="preserve">ی</t>
    </r>
    <r>
      <rPr>
        <sz val="11"/>
        <rFont val="Arial"/>
        <family val="2"/>
      </rPr>
      <t xml:space="preserve">تال</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و</t>
    </r>
    <r>
      <rPr>
        <sz val="11"/>
        <rFont val="Noto Sans Devanagari"/>
        <family val="2"/>
      </rPr>
      <t xml:space="preserve">ی</t>
    </r>
    <r>
      <rPr>
        <sz val="11"/>
        <rFont val="Arial"/>
        <family val="2"/>
      </rPr>
      <t xml:space="preserve">را</t>
    </r>
    <r>
      <rPr>
        <sz val="11"/>
        <rFont val="Noto Sans Devanagari"/>
        <family val="2"/>
      </rPr>
      <t xml:space="preserve">ی</t>
    </r>
    <r>
      <rPr>
        <sz val="11"/>
        <rFont val="Arial"/>
        <family val="2"/>
      </rPr>
      <t xml:space="preserve">ش</t>
    </r>
    <r>
      <rPr>
        <sz val="11"/>
        <rFont val="Noto Sans Devanagari"/>
        <family val="2"/>
      </rPr>
      <t xml:space="preserve"> </t>
    </r>
    <r>
      <rPr>
        <sz val="11"/>
        <rFont val="Arial"/>
        <family val="2"/>
      </rPr>
      <t xml:space="preserve">كرده،</t>
    </r>
    <r>
      <rPr>
        <sz val="11"/>
        <rFont val="Noto Sans Devanagari"/>
        <family val="2"/>
      </rPr>
      <t xml:space="preserve"> </t>
    </r>
    <r>
      <rPr>
        <sz val="11"/>
        <rFont val="Arial"/>
        <family val="2"/>
      </rPr>
      <t xml:space="preserve">ارتقا</t>
    </r>
    <r>
      <rPr>
        <sz val="11"/>
        <rFont val="Noto Sans Devanagari"/>
        <family val="2"/>
      </rPr>
      <t xml:space="preserve"> </t>
    </r>
    <r>
      <rPr>
        <sz val="11"/>
        <rFont val="Arial"/>
        <family val="2"/>
      </rPr>
      <t xml:space="preserve">داده</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روتوش</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3"/>
        <charset val="128"/>
      </rPr>
      <t xml:space="preserve">. </t>
    </r>
    <r>
      <rPr>
        <sz val="11"/>
        <rFont val="Arial"/>
        <family val="2"/>
      </rPr>
      <t xml:space="preserve">م</t>
    </r>
    <r>
      <rPr>
        <sz val="11"/>
        <rFont val="Noto Sans Devanagari"/>
        <family val="2"/>
      </rPr>
      <t xml:space="preserve">ی </t>
    </r>
    <r>
      <rPr>
        <sz val="11"/>
        <rFont val="Arial"/>
        <family val="2"/>
      </rPr>
      <t xml:space="preserve">توان</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ابزارها</t>
    </r>
    <r>
      <rPr>
        <sz val="11"/>
        <rFont val="Noto Sans Devanagari"/>
        <family val="2"/>
      </rPr>
      <t xml:space="preserve">ی </t>
    </r>
    <r>
      <rPr>
        <sz val="11"/>
        <rFont val="Arial"/>
        <family val="2"/>
      </rPr>
      <t xml:space="preserve">خلاقانه</t>
    </r>
    <r>
      <rPr>
        <sz val="11"/>
        <rFont val="Noto Sans Devanagari"/>
        <family val="2"/>
      </rPr>
      <t xml:space="preserve"> </t>
    </r>
    <r>
      <rPr>
        <sz val="11"/>
        <rFont val="Arial"/>
        <family val="2"/>
      </rPr>
      <t xml:space="preserve">برا</t>
    </r>
    <r>
      <rPr>
        <sz val="11"/>
        <rFont val="Noto Sans Devanagari"/>
        <family val="2"/>
      </rPr>
      <t xml:space="preserve">ی </t>
    </r>
    <r>
      <rPr>
        <sz val="11"/>
        <rFont val="Arial"/>
        <family val="2"/>
      </rPr>
      <t xml:space="preserve">چاپ</t>
    </r>
    <r>
      <rPr>
        <sz val="11"/>
        <rFont val="Noto Sans Devanagari"/>
        <family val="2"/>
      </rPr>
      <t xml:space="preserve"> </t>
    </r>
    <r>
      <rPr>
        <sz val="11"/>
        <rFont val="Arial"/>
        <family val="2"/>
      </rPr>
      <t xml:space="preserve">تصاو</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خود</t>
    </r>
    <r>
      <rPr>
        <sz val="11"/>
        <rFont val="Noto Sans Devanagari"/>
        <family val="2"/>
      </rPr>
      <t xml:space="preserve"> </t>
    </r>
    <r>
      <rPr>
        <sz val="11"/>
        <rFont val="Arial"/>
        <family val="2"/>
      </rPr>
      <t xml:space="preserve">همراه</t>
    </r>
    <r>
      <rPr>
        <sz val="11"/>
        <rFont val="Noto Sans Devanagari"/>
        <family val="2"/>
      </rPr>
      <t xml:space="preserve"> </t>
    </r>
    <r>
      <rPr>
        <sz val="11"/>
        <rFont val="Arial"/>
        <family val="2"/>
      </rPr>
      <t xml:space="preserve">با</t>
    </r>
    <r>
      <rPr>
        <sz val="11"/>
        <rFont val="Noto Sans Devanagari"/>
        <family val="2"/>
      </rPr>
      <t xml:space="preserve"> </t>
    </r>
    <r>
      <rPr>
        <sz val="11"/>
        <rFont val="Arial"/>
        <family val="2"/>
      </rPr>
      <t xml:space="preserve">صفحه</t>
    </r>
    <r>
      <rPr>
        <sz val="11"/>
        <rFont val="Noto Sans Devanagari"/>
        <family val="2"/>
      </rPr>
      <t xml:space="preserve"> </t>
    </r>
    <r>
      <rPr>
        <sz val="11"/>
        <rFont val="Arial"/>
        <family val="2"/>
      </rPr>
      <t xml:space="preserve">آرا</t>
    </r>
    <r>
      <rPr>
        <sz val="11"/>
        <rFont val="Noto Sans Devanagari"/>
        <family val="2"/>
      </rPr>
      <t xml:space="preserve">یی </t>
    </r>
    <r>
      <rPr>
        <sz val="11"/>
        <rFont val="Arial"/>
        <family val="2"/>
      </rPr>
      <t xml:space="preserve">ها</t>
    </r>
    <r>
      <rPr>
        <sz val="11"/>
        <rFont val="Noto Sans Devanagari"/>
        <family val="2"/>
      </rPr>
      <t xml:space="preserve">ی </t>
    </r>
    <r>
      <rPr>
        <sz val="11"/>
        <rFont val="Arial"/>
        <family val="2"/>
      </rPr>
      <t xml:space="preserve">مختلف</t>
    </r>
    <r>
      <rPr>
        <sz val="11"/>
        <rFont val="Noto Sans Devanagari"/>
        <family val="2"/>
      </rPr>
      <t xml:space="preserve"> </t>
    </r>
    <r>
      <rPr>
        <sz val="11"/>
        <rFont val="Arial"/>
        <family val="2"/>
      </rPr>
      <t xml:space="preserve">استفاده</t>
    </r>
    <r>
      <rPr>
        <sz val="11"/>
        <rFont val="Noto Sans Devanagari"/>
        <family val="2"/>
      </rPr>
      <t xml:space="preserve"> </t>
    </r>
    <r>
      <rPr>
        <sz val="11"/>
        <rFont val="Arial"/>
        <family val="2"/>
      </rPr>
      <t xml:space="preserve">كرده</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آنها</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تقو</t>
    </r>
    <r>
      <rPr>
        <sz val="11"/>
        <rFont val="Noto Sans Devanagari"/>
        <family val="2"/>
      </rPr>
      <t xml:space="preserve">ی</t>
    </r>
    <r>
      <rPr>
        <sz val="11"/>
        <rFont val="Arial"/>
        <family val="2"/>
      </rPr>
      <t xml:space="preserve">م،</t>
    </r>
    <r>
      <rPr>
        <sz val="11"/>
        <rFont val="Noto Sans Devanagari"/>
        <family val="2"/>
      </rPr>
      <t xml:space="preserve">‌ </t>
    </r>
    <r>
      <rPr>
        <sz val="11"/>
        <rFont val="Arial"/>
        <family val="2"/>
      </rPr>
      <t xml:space="preserve">كارت</t>
    </r>
    <r>
      <rPr>
        <sz val="11"/>
        <rFont val="Noto Sans Devanagari"/>
        <family val="2"/>
      </rPr>
      <t xml:space="preserve"> </t>
    </r>
    <r>
      <rPr>
        <sz val="11"/>
        <rFont val="Arial"/>
        <family val="2"/>
      </rPr>
      <t xml:space="preserve">ها</t>
    </r>
    <r>
      <rPr>
        <sz val="11"/>
        <rFont val="Noto Sans Devanagari"/>
        <family val="2"/>
      </rPr>
      <t xml:space="preserve">ی </t>
    </r>
    <r>
      <rPr>
        <sz val="11"/>
        <rFont val="Arial"/>
        <family val="2"/>
      </rPr>
      <t xml:space="preserve">خوش</t>
    </r>
    <r>
      <rPr>
        <sz val="11"/>
        <rFont val="Noto Sans Devanagari"/>
        <family val="2"/>
      </rPr>
      <t xml:space="preserve"> </t>
    </r>
    <r>
      <rPr>
        <sz val="11"/>
        <rFont val="Arial"/>
        <family val="2"/>
      </rPr>
      <t xml:space="preserve">آمدگو</t>
    </r>
    <r>
      <rPr>
        <sz val="11"/>
        <rFont val="Noto Sans Devanagari"/>
        <family val="2"/>
      </rPr>
      <t xml:space="preserve">یی </t>
    </r>
    <r>
      <rPr>
        <sz val="11"/>
        <rFont val="Arial"/>
        <family val="2"/>
      </rPr>
      <t xml:space="preserve">و</t>
    </r>
    <r>
      <rPr>
        <sz val="11"/>
        <rFont val="Noto Sans Devanagari"/>
        <family val="2"/>
      </rPr>
      <t xml:space="preserve"> </t>
    </r>
    <r>
      <rPr>
        <sz val="11"/>
        <rFont val="Arial"/>
        <family val="2"/>
      </rPr>
      <t xml:space="preserve">سا</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موارد</t>
    </r>
    <r>
      <rPr>
        <sz val="11"/>
        <rFont val="Noto Sans Devanagari"/>
        <family val="2"/>
      </rPr>
      <t xml:space="preserve"> </t>
    </r>
    <r>
      <rPr>
        <sz val="11"/>
        <rFont val="Arial"/>
        <family val="2"/>
      </rPr>
      <t xml:space="preserve">تبد</t>
    </r>
    <r>
      <rPr>
        <sz val="11"/>
        <rFont val="Noto Sans Devanagari"/>
        <family val="2"/>
      </rPr>
      <t xml:space="preserve">ی</t>
    </r>
    <r>
      <rPr>
        <sz val="11"/>
        <rFont val="Arial"/>
        <family val="2"/>
      </rPr>
      <t xml:space="preserve">ل</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디지털 이미지를 편집하거나</t>
    </r>
    <r>
      <rPr>
        <sz val="11"/>
        <rFont val="ＭＳ Ｐゴシック"/>
        <family val="3"/>
        <charset val="128"/>
      </rPr>
      <t xml:space="preserve">, </t>
    </r>
    <r>
      <rPr>
        <sz val="11"/>
        <rFont val="Noto Sans"/>
        <family val="2"/>
      </rPr>
      <t xml:space="preserve">향상시키고 다시 수정할 수 있는 소프트웨어입니다</t>
    </r>
    <r>
      <rPr>
        <sz val="11"/>
        <rFont val="ＭＳ Ｐゴシック"/>
        <family val="3"/>
        <charset val="128"/>
      </rPr>
      <t xml:space="preserve">. </t>
    </r>
    <r>
      <rPr>
        <sz val="11"/>
        <rFont val="Noto Sans"/>
        <family val="2"/>
      </rPr>
      <t xml:space="preserve">이 소프트웨어를 사용하여 사진에 다양한 레이아웃을 넣고</t>
    </r>
    <r>
      <rPr>
        <sz val="11"/>
        <rFont val="ＭＳ Ｐゴシック"/>
        <family val="3"/>
        <charset val="128"/>
      </rPr>
      <t xml:space="preserve">, </t>
    </r>
    <r>
      <rPr>
        <sz val="11"/>
        <rFont val="Noto Sans"/>
        <family val="2"/>
      </rPr>
      <t xml:space="preserve">달력이나 카드 등을 만들 수 있습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ซอฟต์แวร์นี้ทำให้ท่านแก้ไข แต่งเติม และปรับแก้ภาพดิจิตอล ท่านสามารถใช้เครื่องมือพิมพ์รูปของท่านในรูปแบบต่างๆ สร้างเป็นปฏิทิน การ์ดอวยพร และอื่นๆ</t>
    </r>
    <r>
      <rPr>
        <sz val="11"/>
        <rFont val="ＭＳ Ｐゴシック"/>
        <family val="3"/>
        <charset val="128"/>
      </rPr>
      <t xml:space="preserve">"</t>
    </r>
  </si>
  <si>
    <r>
      <rPr>
        <sz val="11"/>
        <rFont val="ＭＳ Ｐゴシック"/>
        <family val="3"/>
        <charset val="128"/>
      </rPr>
      <t xml:space="preserve">"</t>
    </r>
    <r>
      <rPr>
        <sz val="11"/>
        <rFont val="Noto Sans"/>
        <family val="2"/>
      </rPr>
      <t xml:space="preserve">本软件让您可编辑数码图像，对之进行增强以及润饰。您可使用多种创意工具，以各种版面形式打印相片，将之制作成日历、贺卡以及其他更多。</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軟體可讓您編輯、增強、和潤飾數位影像。您可以使用創意工具，以不同的版面配置來列印相片，將相片製作成日曆、賀卡等。</t>
    </r>
    <r>
      <rPr>
        <sz val="11"/>
        <rFont val="ＭＳ Ｐゴシック"/>
        <family val="3"/>
        <charset val="128"/>
      </rPr>
      <t xml:space="preserve">"</t>
    </r>
  </si>
  <si>
    <t xml:space="preserve">TIP_MEDIA_IMP</t>
  </si>
  <si>
    <t xml:space="preserve">"This software lets you edit, enhance, and retouch digital images."</t>
  </si>
  <si>
    <t xml:space="preserve">"Ce logiciel vous permet de modifier, d'améliorer et de retoucher les images numériques."</t>
  </si>
  <si>
    <t xml:space="preserve">Mit dieser Software können Sie digitale Bilder bearbeiten, aufbereiten und retuschieren."</t>
  </si>
  <si>
    <t xml:space="preserve">"Met deze software kunt u digitale afbeeldingen bewerken, verbeteren en retoucheren."</t>
  </si>
  <si>
    <t xml:space="preserve">"Questo software consente di modificare, migliorare e ritoccare immagini digitali."</t>
  </si>
  <si>
    <t xml:space="preserve">"Este software le permite editar, mejorar y retocar imágenes digitales."</t>
  </si>
  <si>
    <t xml:space="preserve">"Este software permite-lhe editar, melhorar e retocar imagens digitais."</t>
  </si>
  <si>
    <t xml:space="preserve">"Bu yazılım, dijital resimleri düzenlemenizi, iyileştirmenizi ve üzerinde rötuşlar yapabilmenizi sağlar."</t>
  </si>
  <si>
    <t xml:space="preserve">"Αυτό το λογισμικό σας επιτρέπει να επεξεργάζεστε, να βελτιώνετε και να επεξεργάζεστε εκ νέου ψηφιακές εικόνες."</t>
  </si>
  <si>
    <t xml:space="preserve">"S to programsko opremo lahko urejate, poudarjate in predelate digitalne podobe."</t>
  </si>
  <si>
    <t xml:space="preserve">"Ovaj softver Vam omogućava uređivanje, poboljšavanje i retuširanje digitalnih slika."</t>
  </si>
  <si>
    <t xml:space="preserve">"Софтверот овозможува уредување, подобрување и ретуширање дигитални слики."</t>
  </si>
  <si>
    <t xml:space="preserve">"Ovaj softver omogućava izmenu, poboljšanje i retuširanje digitalnih slika."</t>
  </si>
  <si>
    <t xml:space="preserve">"Denne software giver dig mulighed for at redigere, forbedre og retouchere digitale billeder."</t>
  </si>
  <si>
    <t xml:space="preserve">"Tällä ohjelmistolla voi muokata, parantaa ja retusoida digitaalikuvia."</t>
  </si>
  <si>
    <t xml:space="preserve">"Med denne programvaren kan du redigere, forbedre og retusjere digitale bilder."</t>
  </si>
  <si>
    <t xml:space="preserve">"Med programmet kan du redigera, förbättra och retuschera digitala bilder."</t>
  </si>
  <si>
    <t xml:space="preserve">"Ten program pozwala na edycję, poprawę i retusz zdjęć cyfrowych."</t>
  </si>
  <si>
    <t xml:space="preserve">"Tento software vám umožní editovat, vylepšovat a retušovat digitální obrázky."</t>
  </si>
  <si>
    <t xml:space="preserve">"Ezzel a szoftverrel szerkesztheti, javíthatja, retusálhatja digitális képeit."</t>
  </si>
  <si>
    <t xml:space="preserve">"Tento softvér vám umožní editovať, vylepšovať a retušovať digitálne obrázky."</t>
  </si>
  <si>
    <t xml:space="preserve">"Acest program permite editarea, intensificarea şi remodelarea imaginilor digitale."</t>
  </si>
  <si>
    <t xml:space="preserve">"Този софтуер ви позволява да редактирате и ретуширате цифрови изображения."</t>
  </si>
  <si>
    <t xml:space="preserve">"Šī programmatūra ļauj rediģēt, uzlabot un atsvaidzināt ciparu attēlus."</t>
  </si>
  <si>
    <t xml:space="preserve">"Ši įranga leidžia redaguoti, tobulinti ir retušuoti skaitmeninius vaizdus."</t>
  </si>
  <si>
    <t xml:space="preserve">"Selle tarkvaraga saate digipilte muuta, lisada efekte ja puhastada."</t>
  </si>
  <si>
    <t xml:space="preserve">"Aquest programari permet editar, millorar i retocar imatges digitals."</t>
  </si>
  <si>
    <t xml:space="preserve">"Это программное обеспечение позволяет редактировать, оптимизировать и ретушировать цифровые изображения."</t>
  </si>
  <si>
    <t xml:space="preserve">"Це ПЗ дозволяє змінювати, покращувати й ретушувати цифрові знімки."</t>
  </si>
  <si>
    <t xml:space="preserve">"Осы бағдарлама цифрлі суреттірді өзгерту, жақсарту және түзету ушін."</t>
  </si>
  <si>
    <r>
      <rPr>
        <sz val="11"/>
        <rFont val="ＭＳ Ｐゴシック"/>
        <family val="3"/>
        <charset val="128"/>
      </rPr>
      <t xml:space="preserve">"</t>
    </r>
    <r>
      <rPr>
        <sz val="11"/>
        <rFont val="Noto Sans"/>
        <family val="2"/>
      </rPr>
      <t xml:space="preserve">디지털 이미지를 편집하거나</t>
    </r>
    <r>
      <rPr>
        <sz val="11"/>
        <rFont val="ＭＳ Ｐゴシック"/>
        <family val="3"/>
        <charset val="128"/>
      </rPr>
      <t xml:space="preserve">, </t>
    </r>
    <r>
      <rPr>
        <sz val="11"/>
        <rFont val="Noto Sans"/>
        <family val="2"/>
      </rPr>
      <t xml:space="preserve">향상시키고 다시 수정할 수 있는 소프트웨어입니다</t>
    </r>
    <r>
      <rPr>
        <sz val="11"/>
        <rFont val="ＭＳ Ｐゴシック"/>
        <family val="3"/>
        <charset val="128"/>
      </rPr>
      <t xml:space="preserve">."</t>
    </r>
  </si>
  <si>
    <r>
      <rPr>
        <sz val="11"/>
        <rFont val="ＭＳ Ｐゴシック"/>
        <family val="3"/>
        <charset val="128"/>
      </rPr>
      <t xml:space="preserve">"</t>
    </r>
    <r>
      <rPr>
        <sz val="11"/>
        <rFont val="Noto Sans"/>
        <family val="2"/>
      </rPr>
      <t xml:space="preserve">本软件让您可编辑数码图像，对之进行增强以及润饰。</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軟體可讓您編輯、增強、和潤飾數位影像。</t>
    </r>
    <r>
      <rPr>
        <sz val="11"/>
        <rFont val="ＭＳ Ｐゴシック"/>
        <family val="3"/>
        <charset val="128"/>
      </rPr>
      <t xml:space="preserve">"</t>
    </r>
  </si>
  <si>
    <t xml:space="preserve">TIP_SCAN_N_STITCH</t>
  </si>
  <si>
    <t xml:space="preserve">TIP_ABBYFR</t>
  </si>
  <si>
    <t xml:space="preserve">"This software lets you scan a document and convert the text into data that you can edit with a word processing program. "</t>
  </si>
  <si>
    <t xml:space="preserve">"Ce logiciel vous permet de numériser un document et de convertir le texte en données que vous pouvez modifier à l'aide d'un programme de traitement de texte. "</t>
  </si>
  <si>
    <t xml:space="preserve">"Mit dieser Software können Sie ein Dokument scannen und den Text in Daten konvertieren, die mit einem Textverarbeitungsprogramm verarbeitet werden können."</t>
  </si>
  <si>
    <t xml:space="preserve">"Met deze software kunt u een document scannen en de tekst omzetten in gegevens die u kunt gebruiken in een tekstverwerker."</t>
  </si>
  <si>
    <t xml:space="preserve">"Questo software consente di effettuare la scansione di un documento e di convertire il testo in dati modificabili con un programma di elaborazione testo."</t>
  </si>
  <si>
    <t xml:space="preserve">"Este software le permite escanear un documento y convertir el texto en datos que pueda editar con un programa de procesamiento de textos. "</t>
  </si>
  <si>
    <t xml:space="preserve">"Este software permite-lhe digitalizar um documento e converter o texto em dados que pode editar com um programa de processamento de texto. "</t>
  </si>
  <si>
    <t xml:space="preserve">"Bu yazılım, bir belgeyi taramanızı ve metni, bir kelime işlemcisinde düzenleyebileceğiniz bir veriye dönüştürebilmenizi sağlar. "</t>
  </si>
  <si>
    <t xml:space="preserve">"Αυτό το λογισμικό σάς επιτρέπει να σαρώνετε ένα έγγραφο και να μετατρέπετε το κείμενο σε δεδομένα που μπορείτε να επεξεργαστείτε μέσω ενός προγράμματος επεξεργασίας κειμένου."</t>
  </si>
  <si>
    <t xml:space="preserve">"S to programsko opremo lahko skenirano besedilo spremenite v podatke, ki jih lahko urejate z besedilnimi programi."</t>
  </si>
  <si>
    <t xml:space="preserve">"Ovaj softver Vam omogućava skeniranje dokumenta i pretvorbu teksta u podatke koje možete uređivati putem programa za obradu teksta. "</t>
  </si>
  <si>
    <t xml:space="preserve">"Софтверот овозможува сканирање документи и претворање текст во податоци што може да се уредуваат со програми за обработување текст. "</t>
  </si>
  <si>
    <t xml:space="preserve">"Ovaj softver omogućava skeniranje dokumenta i pretvaranje teksta u podatke koje možete menjati programom za obradu teksta."</t>
  </si>
  <si>
    <t xml:space="preserve">"Denne software giver dig mulighed for at scanne et dokument og konvertere teksten til data, der kan redigeres med et tekstbehandlingsprogram."</t>
  </si>
  <si>
    <t xml:space="preserve">"Tällä ohjelmistolla voit skannata dokumentin ja muuntaa tekstin tekstinkäsittelyohjelmistossa muokattavaksi. "</t>
  </si>
  <si>
    <t xml:space="preserve">"Med denne programvaren kan du skanne et dokument og konvertere teksten til data, som du kan redigere med et tekstbehandlingsprogram."</t>
  </si>
  <si>
    <t xml:space="preserve">"Med programmet kan du skanna dokument och konvertera text till data som kan redigeras med ordbehandlingsprogram."</t>
  </si>
  <si>
    <t xml:space="preserve">"Ten program pozwala skanować dokument i przekształcać tekst na dane, które można edytować w edytorze tekstów."</t>
  </si>
  <si>
    <t xml:space="preserve">"Tento software vám umožní naskenovat dokument a převést text na data, které můžete editovat pomocí textového editoru."</t>
  </si>
  <si>
    <t xml:space="preserve">"Ezzel a szoftverrel szkennelhet dokumentumot, és átalakíthat szöveget olyan adattá, amelyet szövegszerkesztő programmal szerkeszthet."</t>
  </si>
  <si>
    <t xml:space="preserve">"Tento softvér vám umožní naskenovať dokument a previesť text na dáta, ktoré môžete editovať pomocou textového editora."</t>
  </si>
  <si>
    <t xml:space="preserve">"Acest program vă permite să scanaţi un document şi să convertiţi textul în date editabile cu ajutorul unui program de procesare de text. "</t>
  </si>
  <si>
    <t xml:space="preserve">"Този софтуер ви позволява да сканирате и преобразувате текст в данни, които можете да редактирате с текстова програма."</t>
  </si>
  <si>
    <t xml:space="preserve">"Šī programmatūra ļauj skenēt dokumentu un pārveidot tekstu datos, kurus jūs varat rediģēt, izmantojot datu apstrādes programmu."</t>
  </si>
  <si>
    <t xml:space="preserve">"Ši įranga leidžia nuskaityti dokumentą ir paversti tekstą duomenimis, kuriuos galite apdoroti teksto redagavimo programa."</t>
  </si>
  <si>
    <t xml:space="preserve">"Selle tarkvaraga saate dokumenti skannida ja teisendada teksti failiks, mida saab tekstiredaktoriga töödelda."</t>
  </si>
  <si>
    <t xml:space="preserve">"Aquest programari permet escanejar un document i convertir el text en dades, les quals es poden editar amb un programa de processament de textos. "</t>
  </si>
  <si>
    <t xml:space="preserve">"Это программное обеспечение позволяет вам отсканировать документ и преобразовать текст в данные, которые можно редактировать с помощью программы подготовки текстов."</t>
  </si>
  <si>
    <t xml:space="preserve">"Це ПЗ дає змогу сканувати документи й перетворювати їх у формат для їх зміни за допомогою текстового редактора."</t>
  </si>
  <si>
    <t xml:space="preserve">"Осы бағдарлама сізге құжатты сканерлеп, оны мәтінге ауыстырып, осы ақпаратты мәтін бағдарламада өзгерту мүмкіндік береді."</t>
  </si>
  <si>
    <r>
      <rPr>
        <sz val="11"/>
        <rFont val="ＭＳ Ｐゴシック"/>
        <family val="3"/>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مسح</t>
    </r>
    <r>
      <rPr>
        <sz val="11"/>
        <rFont val="Noto Sans Devanagari"/>
        <family val="2"/>
      </rPr>
      <t xml:space="preserve"> </t>
    </r>
    <r>
      <rPr>
        <sz val="11"/>
        <rFont val="Arial"/>
        <family val="2"/>
      </rPr>
      <t xml:space="preserve">مستند</t>
    </r>
    <r>
      <rPr>
        <sz val="11"/>
        <rFont val="Noto Sans Devanagari"/>
        <family val="2"/>
      </rPr>
      <t xml:space="preserve"> </t>
    </r>
    <r>
      <rPr>
        <sz val="11"/>
        <rFont val="Arial"/>
        <family val="2"/>
      </rPr>
      <t xml:space="preserve">ضوئيًا</t>
    </r>
    <r>
      <rPr>
        <sz val="11"/>
        <rFont val="Noto Sans Devanagari"/>
        <family val="2"/>
      </rPr>
      <t xml:space="preserve"> </t>
    </r>
    <r>
      <rPr>
        <sz val="11"/>
        <rFont val="Arial"/>
        <family val="2"/>
      </rPr>
      <t xml:space="preserve">ثم</t>
    </r>
    <r>
      <rPr>
        <sz val="11"/>
        <rFont val="Noto Sans Devanagari"/>
        <family val="2"/>
      </rPr>
      <t xml:space="preserve"> </t>
    </r>
    <r>
      <rPr>
        <sz val="11"/>
        <rFont val="Arial"/>
        <family val="2"/>
      </rPr>
      <t xml:space="preserve">تحويل</t>
    </r>
    <r>
      <rPr>
        <sz val="11"/>
        <rFont val="Noto Sans Devanagari"/>
        <family val="2"/>
      </rPr>
      <t xml:space="preserve"> </t>
    </r>
    <r>
      <rPr>
        <sz val="11"/>
        <rFont val="Arial"/>
        <family val="2"/>
      </rPr>
      <t xml:space="preserve">النص</t>
    </r>
    <r>
      <rPr>
        <sz val="11"/>
        <rFont val="Noto Sans Devanagari"/>
        <family val="2"/>
      </rPr>
      <t xml:space="preserve"> </t>
    </r>
    <r>
      <rPr>
        <sz val="11"/>
        <rFont val="Arial"/>
        <family val="2"/>
      </rPr>
      <t xml:space="preserve">إلى</t>
    </r>
    <r>
      <rPr>
        <sz val="11"/>
        <rFont val="Noto Sans Devanagari"/>
        <family val="2"/>
      </rPr>
      <t xml:space="preserve"> </t>
    </r>
    <r>
      <rPr>
        <sz val="11"/>
        <rFont val="Arial"/>
        <family val="2"/>
      </rPr>
      <t xml:space="preserve">بيانات</t>
    </r>
    <r>
      <rPr>
        <sz val="11"/>
        <rFont val="Noto Sans Devanagari"/>
        <family val="2"/>
      </rPr>
      <t xml:space="preserve"> </t>
    </r>
    <r>
      <rPr>
        <sz val="11"/>
        <rFont val="Arial"/>
        <family val="2"/>
      </rPr>
      <t xml:space="preserve">يمكنك</t>
    </r>
    <r>
      <rPr>
        <sz val="11"/>
        <rFont val="Noto Sans Devanagari"/>
        <family val="2"/>
      </rPr>
      <t xml:space="preserve"> </t>
    </r>
    <r>
      <rPr>
        <sz val="11"/>
        <rFont val="Arial"/>
        <family val="2"/>
      </rPr>
      <t xml:space="preserve">تحريرها</t>
    </r>
    <r>
      <rPr>
        <sz val="11"/>
        <rFont val="Noto Sans Devanagari"/>
        <family val="2"/>
      </rPr>
      <t xml:space="preserve"> </t>
    </r>
    <r>
      <rPr>
        <sz val="11"/>
        <rFont val="Arial"/>
        <family val="2"/>
      </rPr>
      <t xml:space="preserve">بواسطة</t>
    </r>
    <r>
      <rPr>
        <sz val="11"/>
        <rFont val="Noto Sans Devanagari"/>
        <family val="2"/>
      </rPr>
      <t xml:space="preserve"> </t>
    </r>
    <r>
      <rPr>
        <sz val="11"/>
        <rFont val="Arial"/>
        <family val="2"/>
      </rPr>
      <t xml:space="preserve">برنامج</t>
    </r>
    <r>
      <rPr>
        <sz val="11"/>
        <rFont val="Noto Sans Devanagari"/>
        <family val="2"/>
      </rPr>
      <t xml:space="preserve"> </t>
    </r>
    <r>
      <rPr>
        <sz val="11"/>
        <rFont val="Arial"/>
        <family val="2"/>
      </rPr>
      <t xml:space="preserve">معالجة</t>
    </r>
    <r>
      <rPr>
        <sz val="11"/>
        <rFont val="Noto Sans Devanagari"/>
        <family val="2"/>
      </rPr>
      <t xml:space="preserve"> </t>
    </r>
    <r>
      <rPr>
        <sz val="11"/>
        <rFont val="Arial"/>
        <family val="2"/>
      </rPr>
      <t xml:space="preserve">النصوص</t>
    </r>
    <r>
      <rPr>
        <sz val="11"/>
        <rFont val="ＭＳ Ｐゴシック"/>
        <family val="3"/>
        <charset val="128"/>
      </rPr>
      <t xml:space="preserve">. "</t>
    </r>
  </si>
  <si>
    <r>
      <rPr>
        <sz val="11"/>
        <rFont val="ＭＳ Ｐゴシック"/>
        <family val="3"/>
        <charset val="128"/>
      </rPr>
      <t xml:space="preserve">" </t>
    </r>
    <r>
      <rPr>
        <sz val="11"/>
        <rFont val="Arial"/>
        <family val="2"/>
      </rPr>
      <t xml:space="preserve">با</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توان</t>
    </r>
    <r>
      <rPr>
        <sz val="11"/>
        <rFont val="Noto Sans Devanagari"/>
        <family val="2"/>
      </rPr>
      <t xml:space="preserve">ی</t>
    </r>
    <r>
      <rPr>
        <sz val="11"/>
        <rFont val="Arial"/>
        <family val="2"/>
      </rPr>
      <t xml:space="preserve">د</t>
    </r>
    <r>
      <rPr>
        <sz val="11"/>
        <rFont val="Noto Sans Devanagari"/>
        <family val="2"/>
      </rPr>
      <t xml:space="preserve"> ی</t>
    </r>
    <r>
      <rPr>
        <sz val="11"/>
        <rFont val="Arial"/>
        <family val="2"/>
      </rPr>
      <t xml:space="preserve">ك</t>
    </r>
    <r>
      <rPr>
        <sz val="11"/>
        <rFont val="Noto Sans Devanagari"/>
        <family val="2"/>
      </rPr>
      <t xml:space="preserve"> </t>
    </r>
    <r>
      <rPr>
        <sz val="11"/>
        <rFont val="Arial"/>
        <family val="2"/>
      </rPr>
      <t xml:space="preserve">سند</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اسكن</t>
    </r>
    <r>
      <rPr>
        <sz val="11"/>
        <rFont val="Noto Sans Devanagari"/>
        <family val="2"/>
      </rPr>
      <t xml:space="preserve"> </t>
    </r>
    <r>
      <rPr>
        <sz val="11"/>
        <rFont val="Arial"/>
        <family val="2"/>
      </rPr>
      <t xml:space="preserve">كرده</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متن</t>
    </r>
    <r>
      <rPr>
        <sz val="11"/>
        <rFont val="Noto Sans Devanagari"/>
        <family val="2"/>
      </rPr>
      <t xml:space="preserve"> </t>
    </r>
    <r>
      <rPr>
        <sz val="11"/>
        <rFont val="Arial"/>
        <family val="2"/>
      </rPr>
      <t xml:space="preserve">خود</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داده</t>
    </r>
    <r>
      <rPr>
        <sz val="11"/>
        <rFont val="Noto Sans Devanagari"/>
        <family val="2"/>
      </rPr>
      <t xml:space="preserve"> </t>
    </r>
    <r>
      <rPr>
        <sz val="11"/>
        <rFont val="Arial"/>
        <family val="2"/>
      </rPr>
      <t xml:space="preserve">ا</t>
    </r>
    <r>
      <rPr>
        <sz val="11"/>
        <rFont val="Noto Sans Devanagari"/>
        <family val="2"/>
      </rPr>
      <t xml:space="preserve">ی </t>
    </r>
    <r>
      <rPr>
        <sz val="11"/>
        <rFont val="Arial"/>
        <family val="2"/>
      </rPr>
      <t xml:space="preserve">تبد</t>
    </r>
    <r>
      <rPr>
        <sz val="11"/>
        <rFont val="Noto Sans Devanagari"/>
        <family val="2"/>
      </rPr>
      <t xml:space="preserve">ی</t>
    </r>
    <r>
      <rPr>
        <sz val="11"/>
        <rFont val="Arial"/>
        <family val="2"/>
      </rPr>
      <t xml:space="preserve">ل</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كه</t>
    </r>
    <r>
      <rPr>
        <sz val="11"/>
        <rFont val="Noto Sans Devanagari"/>
        <family val="2"/>
      </rPr>
      <t xml:space="preserve"> </t>
    </r>
    <r>
      <rPr>
        <sz val="11"/>
        <rFont val="Arial"/>
        <family val="2"/>
      </rPr>
      <t xml:space="preserve">با</t>
    </r>
    <r>
      <rPr>
        <sz val="11"/>
        <rFont val="Noto Sans Devanagari"/>
        <family val="2"/>
      </rPr>
      <t xml:space="preserve"> </t>
    </r>
    <r>
      <rPr>
        <sz val="11"/>
        <rFont val="Arial"/>
        <family val="2"/>
      </rPr>
      <t xml:space="preserve">استفاده</t>
    </r>
    <r>
      <rPr>
        <sz val="11"/>
        <rFont val="Noto Sans Devanagari"/>
        <family val="2"/>
      </rPr>
      <t xml:space="preserve"> </t>
    </r>
    <r>
      <rPr>
        <sz val="11"/>
        <rFont val="Arial"/>
        <family val="2"/>
      </rPr>
      <t xml:space="preserve">از</t>
    </r>
    <r>
      <rPr>
        <sz val="11"/>
        <rFont val="Noto Sans Devanagari"/>
        <family val="2"/>
      </rPr>
      <t xml:space="preserve"> ی</t>
    </r>
    <r>
      <rPr>
        <sz val="11"/>
        <rFont val="Arial"/>
        <family val="2"/>
      </rPr>
      <t xml:space="preserve">ك</t>
    </r>
    <r>
      <rPr>
        <sz val="11"/>
        <rFont val="Noto Sans Devanagari"/>
        <family val="2"/>
      </rPr>
      <t xml:space="preserve"> </t>
    </r>
    <r>
      <rPr>
        <sz val="11"/>
        <rFont val="Arial"/>
        <family val="2"/>
      </rPr>
      <t xml:space="preserve">برنامه</t>
    </r>
    <r>
      <rPr>
        <sz val="11"/>
        <rFont val="Noto Sans Devanagari"/>
        <family val="2"/>
      </rPr>
      <t xml:space="preserve"> </t>
    </r>
    <r>
      <rPr>
        <sz val="11"/>
        <rFont val="Arial"/>
        <family val="2"/>
      </rPr>
      <t xml:space="preserve">پردازشگر</t>
    </r>
    <r>
      <rPr>
        <sz val="11"/>
        <rFont val="Noto Sans Devanagari"/>
        <family val="2"/>
      </rPr>
      <t xml:space="preserve"> </t>
    </r>
    <r>
      <rPr>
        <sz val="11"/>
        <rFont val="Arial"/>
        <family val="2"/>
      </rPr>
      <t xml:space="preserve">كلمه</t>
    </r>
    <r>
      <rPr>
        <sz val="11"/>
        <rFont val="Noto Sans Devanagari"/>
        <family val="2"/>
      </rPr>
      <t xml:space="preserve"> </t>
    </r>
    <r>
      <rPr>
        <sz val="11"/>
        <rFont val="Arial"/>
        <family val="2"/>
      </rPr>
      <t xml:space="preserve">قادر</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و</t>
    </r>
    <r>
      <rPr>
        <sz val="11"/>
        <rFont val="Noto Sans Devanagari"/>
        <family val="2"/>
      </rPr>
      <t xml:space="preserve">ی</t>
    </r>
    <r>
      <rPr>
        <sz val="11"/>
        <rFont val="Arial"/>
        <family val="2"/>
      </rPr>
      <t xml:space="preserve">را</t>
    </r>
    <r>
      <rPr>
        <sz val="11"/>
        <rFont val="Noto Sans Devanagari"/>
        <family val="2"/>
      </rPr>
      <t xml:space="preserve">ی</t>
    </r>
    <r>
      <rPr>
        <sz val="11"/>
        <rFont val="Arial"/>
        <family val="2"/>
      </rPr>
      <t xml:space="preserve">ش</t>
    </r>
    <r>
      <rPr>
        <sz val="11"/>
        <rFont val="Noto Sans Devanagari"/>
        <family val="2"/>
      </rPr>
      <t xml:space="preserve"> </t>
    </r>
    <r>
      <rPr>
        <sz val="11"/>
        <rFont val="Arial"/>
        <family val="2"/>
      </rPr>
      <t xml:space="preserve">آن</t>
    </r>
    <r>
      <rPr>
        <sz val="11"/>
        <rFont val="Noto Sans Devanagari"/>
        <family val="2"/>
      </rPr>
      <t xml:space="preserve"> </t>
    </r>
    <r>
      <rPr>
        <sz val="11"/>
        <rFont val="Arial"/>
        <family val="2"/>
      </rPr>
      <t xml:space="preserve">باش</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문서를 스캔하고 텍스트 데이터로 변환하여 워드 프로세싱 프로그램에서 편집할 수 있게 하는 소프트웨어입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ซอฟต์แวร์นี้ทำให้ท่านสแกนเอกสาร และแปลงข้อความเป็นข้อมูลที่ท่านสามารถแก้ไขได้ด้วยโปรแกรมเวิร์ดโปรเซสซิ่ง</t>
    </r>
    <r>
      <rPr>
        <sz val="11"/>
        <rFont val="ＭＳ Ｐゴシック"/>
        <family val="3"/>
        <charset val="128"/>
      </rPr>
      <t xml:space="preserve">"</t>
    </r>
  </si>
  <si>
    <r>
      <rPr>
        <sz val="11"/>
        <rFont val="ＭＳ Ｐゴシック"/>
        <family val="3"/>
        <charset val="128"/>
      </rPr>
      <t xml:space="preserve">"</t>
    </r>
    <r>
      <rPr>
        <sz val="11"/>
        <rFont val="Noto Sans"/>
        <family val="2"/>
      </rPr>
      <t xml:space="preserve">本软件让您可扫描文档，并将文本转换为可使用文字处理程序编辑的数据。</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軟體可讓您在掃描文件時，將文字轉換成可在文書處理軟體中編輯的資料。 </t>
    </r>
    <r>
      <rPr>
        <sz val="11"/>
        <rFont val="ＭＳ Ｐゴシック"/>
        <family val="3"/>
        <charset val="128"/>
      </rPr>
      <t xml:space="preserve">"</t>
    </r>
  </si>
  <si>
    <t xml:space="preserve">TIP_PIFDSGN</t>
  </si>
  <si>
    <t xml:space="preserve">"This software lets you create and edit P.I.F. (PRINT Image Framer) Frames to use with supported EPSON digital cameras, EPSON products with a memory card slot, or EPSON Easy Photo Print software."</t>
  </si>
  <si>
    <r>
      <rPr>
        <sz val="11"/>
        <rFont val="ＭＳ Ｐゴシック"/>
        <family val="3"/>
        <charset val="128"/>
      </rPr>
      <t xml:space="preserve">"P.I.F.</t>
    </r>
    <r>
      <rPr>
        <sz val="11"/>
        <rFont val="Noto Sans"/>
        <family val="2"/>
      </rPr>
      <t xml:space="preserve">フレーム対応製品やソフトウェアで使用できるフレーム（飾り枠）を、自由に作成、編集できるソフトウェアです。</t>
    </r>
    <r>
      <rPr>
        <sz val="11"/>
        <rFont val="ＭＳ Ｐゴシック"/>
        <family val="3"/>
        <charset val="128"/>
      </rPr>
      <t xml:space="preserve">"</t>
    </r>
  </si>
  <si>
    <t xml:space="preserve">"Ce logiciel vous permet de créer et de modifier les cadres P.I.F. (PRINT Image Framer) utilisés avec les appareils photo numériques EPSON pris en charge, les produits EPSON avec emplacement pour carte mémoire ou le logiciel EPSON Easy Photo Print."</t>
  </si>
  <si>
    <t xml:space="preserve">"Mit dieser Software können Sie P.I.F. (PRINT Image Framer) Frames für unterstützte EPSON Digitalkameras, EPSON Produkte mit Speicherkartensteckplatz oder EPSON Easy Photo Print Software erstellen und bearbeiten."</t>
  </si>
  <si>
    <t xml:space="preserve">"Met deze software kunt u P.I.F.-kaders (PRINT Image Framer) maken en bewerken voor gebruik met ondersteunde digitale camera's van EPSON, EPSON-apparaten waarin een geheugenkaart kan worden geplaatst, en de software EPSON Easy Photo Print."</t>
  </si>
  <si>
    <t xml:space="preserve">"Questo software consente di creare e modificare cornici P.I.F. (Print Image Framer) per l'uso con fotocamere digitali EPSON supportate, prodotti EPSON con alloggiamento per scheda di memoria o software EPSON Easy Photo Print."</t>
  </si>
  <si>
    <t xml:space="preserve">"Este software le permite crear y modificar marcos P.I.F. (de PRINT Image Framer) para utilizarlos con las cámaras digitales EPSON compatibles, los productos EPSON con ranura para tarjetas de memoria o con el software EPSON Easy Photo Print."</t>
  </si>
  <si>
    <t xml:space="preserve">"Este software permite-lhe criar e editar molduras P.I.F. (PRINT Image Framer) para utilizar com câmaras digitais EPSON compatíveis, produtos EPSON com uma ranhura para cartões de memória ou o software EPSON Easy Photo Print."</t>
  </si>
  <si>
    <t xml:space="preserve">"Bu yazılım, desteklenen EPSON dijital kameraları, bir bellek kartı yuvalı EPSON ürünleri veya EPSON Easy Photo Print yazılımı ile kullanım için P.I.F. (PRINT Image Framer) Karelerini oluşturmanızı ve düzenlemenizi sağlar."</t>
  </si>
  <si>
    <t xml:space="preserve">"Αυτό το λογισμικό σας επιτρέπει να δημιουργείτε και να επεξεργάζεστε Πλαίσια P.I.F. (PRINT Image Framer) για χρήση με υποστηριζόμενες ψηφιακές φωτογραφικές μηχανές EPSON, προϊόντα EPSON με υποδοχή κάρτας μνήμης ή λογισμικό EPSON Easy Photo Print.</t>
  </si>
  <si>
    <t xml:space="preserve">"S to programsko opremo lahko ustvarjate in urejate P.I.F. okvirje za uporabo s podprtimi EPSON digitalnimi fotoaparati, EPSON izdelki z režo za spominsko kartico ali programsko opremo EPSON Easy Photo Print."</t>
  </si>
  <si>
    <t xml:space="preserve">"Ovaj softver Vam omogućava kreiranje i uređivanje P.I.F. (PRINT Image Framer) okvira za uporabu s podržanim EPSON digitalnim fotoaparatima, EPSON pisačima koji posjeduju utor za memorijsku karticu ili EPSON Easy Photo Print softverom."</t>
  </si>
  <si>
    <t xml:space="preserve">"Софтверот овозможува правење и уредување Рамки P.I.F. (Врамувач на слики за печатење) што ќе се користат со поддржаните дигитални фотоапарати EPSON, производите на EPSON со влез за мемориски картички или софтверот EPSON Easy Photo Print."</t>
  </si>
  <si>
    <t xml:space="preserve">"Ovaj softver omogućava kreiranje i izmenu P.I.F. (PRINT Image Framer) okvira za korišćenje sa podržanim EPSON digitalnim fotoaparatima, EPSON uređajima sa utičnicom za memorijske kartice i softverom EPSON Easy Photo Print."</t>
  </si>
  <si>
    <t xml:space="preserve">"Denne software giver dig mulighed for at oprette og redigere P.I.F. (PRINT Image Framer)-rammer til brug sammen med understøttede digitale EPSON-kameraer, EPSON-produkter med hukommelseskortslot eller EPSON Easy Photo Print-software."</t>
  </si>
  <si>
    <t xml:space="preserve">"Tällä ohjelmistolla voit luoda ja muokata P.I.F.- (PRINT Image Framer) -kehyksiä ja käyttää niitä tuetuissa EPSON-digitaalikameroissa, EPSON-tulostimissa, joissa on muistikorttipaikat, tai EPSON Easy Photo Print -ohjelmistossa."</t>
  </si>
  <si>
    <t xml:space="preserve">"Med denne programvaren kan du opprette og redigere P.I.F.-rammer (PRINT Image Framer) som kan brukes med digitalkameraer som støttes av EPSON, EPSON-produkter med spor for minnekort, eller programvaren EPSON Easy Photo Print."</t>
  </si>
  <si>
    <t xml:space="preserve">"Programmet gör att du kan skapa och redigera P.I.F.-ramar (PRINT Image Framer) för användning med EPSON digitalkameror, EPSON produkter med minneskortplats eller EPSON Easy Photo Print-program som stöds."</t>
  </si>
  <si>
    <t xml:space="preserve">"Ten program pozwala tworzyć i edytować ramki P.I.F. (programu PRINT Image Framer) do użytku z obsługiwanymi aparatami cyfrowymi EPSON, produktami EPSON z wejściami na kartę pamięci, albo programem EPSON Easy Photo Print."</t>
  </si>
  <si>
    <t xml:space="preserve">"Tento software vám umožní vytvořit a editovat P.I.F. (PRINT Image Framer) rámečky pro podporované digitální fotoaparáty EPSON, výrobky EPSON se slotem na paměťovou kartu nebo software EPSON Easy Photo Print."</t>
  </si>
  <si>
    <t xml:space="preserve">"Ezzel a szoftverrel P.I.F (Print Image Framer) kereteket készíthet és szerkeszthet a támogatott Epson digitális fényképezőgéppel, Epson memóriakártyás nyomtatóval vagy EPSON Easy Photo Print szoftverrel."</t>
  </si>
  <si>
    <t xml:space="preserve">"Tento softvér vám umožní vytvoriť a editovať P.I.F. (PRINT Image Framer) rámčeky pre podporované digitálne fotoaparáty EPSON, výrobky EPSON so slotom na pamäťovú kartu alebo softvér EPSON Easy Photo Print."</t>
  </si>
  <si>
    <t xml:space="preserve">"Acest program vă permite să creaţi şi să editaţi cadre P.I.F. (PRINT Image Framer) pentru a le folosi cu camere digitale EPSON compatibile, cu produse EPSON cu un slot pentru card de memorie sau cu programul EPSON Easy Photo Print."</t>
  </si>
  <si>
    <t xml:space="preserve">"Този софтуер ви позволява да създавате и редактирате P.I.F. (PRINT Image Framer) Рамки с поддържаните цифрови фотоапарати на EPSON, продукти на EPSON с гн. за карти с памет или софтуера на EPSON Easy Photo Print. " </t>
  </si>
  <si>
    <t xml:space="preserve">"Šī programmatūra ļauj izgatavot un rediģēt P.I.F. (PRINT Image Framer) Rāmjus, izmantošanai ar atbalstītām EPSON digitālajām kamerām, EPSON izstrādājumiem ar atmiņas kartes slotu, vai EPSON Easy Photo Print programmatūru."</t>
  </si>
  <si>
    <t xml:space="preserve">"Ši įranga leidžia kurti ir redaguoti P.I.F. (PRINT Image Framer) rėmelius, naudojamus su palaikomomis EPSON skaitmeninėmis kameromis, EPSON įrenginiais su atminties kortelės anga ir EPSON Easy Photo Print programine įranga."</t>
  </si>
  <si>
    <t xml:space="preserve">"Selle tarkvaraga saate luua ja muuta P.I.F. (PRINT Image Framer) kaadreid, et neid kasutada ühilduva EPSONi digikaamera, EPSONi mälukaardipesaga printeri või EPSON Easy Photo Print tarkvaraga."</t>
  </si>
  <si>
    <t xml:space="preserve">"Aquest programari permet crear i editar marcs PIF (PRINT Image Framer) que es poden utilitzar amb càmeres digitals EPSON compatibles, productes EPSON amb una ranura per a targetes de memòria o el programari EPSON Easy Photo Print."</t>
  </si>
  <si>
    <t xml:space="preserve">"Это программное обеспечение позволяет вам создавать и редактировать рамки P.I.F. (PRINT Image Framer) для использования с поддерживаемыми цифровыми камерами EPSON, изделиями EPSON, имеющими разъем под карту памяти, либо с программным обеспечением EPSON E</t>
  </si>
  <si>
    <t xml:space="preserve">"Це ПЗ дає змогу створювати і змінювати P.I.F. (PRINT Image Framer) : рамки для сумісних цифрових камер EPSON, пристроїв EPSON з гніздом для карток пам'яті або ПЗ EPSON Easy Photo Print."</t>
  </si>
  <si>
    <t xml:space="preserve">"Осы бағдарлама сізге P.I.F. (PRINT Image Framer) сәйкес келетін жад карталары бар EPSON принтерлерде, EPSON цифрлі камераларда EPSON Easy Photo Print бағдарлама көмегімен жасау және өзгерту мүмкіндігін береді."</t>
  </si>
  <si>
    <r>
      <rPr>
        <sz val="11"/>
        <rFont val="ＭＳ Ｐゴシック"/>
        <family val="3"/>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إنشاء</t>
    </r>
    <r>
      <rPr>
        <sz val="11"/>
        <rFont val="Noto Sans Devanagari"/>
        <family val="2"/>
      </rPr>
      <t xml:space="preserve"> </t>
    </r>
    <r>
      <rPr>
        <sz val="11"/>
        <rFont val="Arial"/>
        <family val="2"/>
      </rPr>
      <t xml:space="preserve">وتحرير</t>
    </r>
    <r>
      <rPr>
        <sz val="11"/>
        <rFont val="Noto Sans Devanagari"/>
        <family val="2"/>
      </rPr>
      <t xml:space="preserve"> </t>
    </r>
    <r>
      <rPr>
        <sz val="11"/>
        <rFont val="Arial"/>
        <family val="2"/>
      </rPr>
      <t xml:space="preserve">إطارات</t>
    </r>
    <r>
      <rPr>
        <sz val="11"/>
        <rFont val="Noto Sans Devanagari"/>
        <family val="2"/>
      </rPr>
      <t xml:space="preserve"> </t>
    </r>
    <r>
      <rPr>
        <sz val="11"/>
        <rFont val="ＭＳ Ｐゴシック"/>
        <family val="3"/>
        <charset val="128"/>
      </rPr>
      <t xml:space="preserve">P.I.F. (PRINT Image Framer‏) </t>
    </r>
    <r>
      <rPr>
        <sz val="11"/>
        <rFont val="Arial"/>
        <family val="2"/>
      </rPr>
      <t xml:space="preserve">لاستخدامها</t>
    </r>
    <r>
      <rPr>
        <sz val="11"/>
        <rFont val="Noto Sans Devanagari"/>
        <family val="2"/>
      </rPr>
      <t xml:space="preserve"> </t>
    </r>
    <r>
      <rPr>
        <sz val="11"/>
        <rFont val="Arial"/>
        <family val="2"/>
      </rPr>
      <t xml:space="preserve">مع</t>
    </r>
    <r>
      <rPr>
        <sz val="11"/>
        <rFont val="Noto Sans Devanagari"/>
        <family val="2"/>
      </rPr>
      <t xml:space="preserve"> </t>
    </r>
    <r>
      <rPr>
        <sz val="11"/>
        <rFont val="Arial"/>
        <family val="2"/>
      </rPr>
      <t xml:space="preserve">كاميرات</t>
    </r>
    <r>
      <rPr>
        <sz val="11"/>
        <rFont val="Noto Sans Devanagari"/>
        <family val="2"/>
      </rPr>
      <t xml:space="preserve"> Epson‏ </t>
    </r>
    <r>
      <rPr>
        <sz val="11"/>
        <rFont val="Arial"/>
        <family val="2"/>
      </rPr>
      <t xml:space="preserve">الرقمية</t>
    </r>
    <r>
      <rPr>
        <sz val="11"/>
        <rFont val="Noto Sans Devanagari"/>
        <family val="2"/>
      </rPr>
      <t xml:space="preserve"> </t>
    </r>
    <r>
      <rPr>
        <sz val="11"/>
        <rFont val="Arial"/>
        <family val="2"/>
      </rPr>
      <t xml:space="preserve">المعتمدة</t>
    </r>
    <r>
      <rPr>
        <sz val="11"/>
        <rFont val="Noto Sans Devanagari"/>
        <family val="2"/>
      </rPr>
      <t xml:space="preserve"> </t>
    </r>
    <r>
      <rPr>
        <sz val="11"/>
        <rFont val="Arial"/>
        <family val="2"/>
      </rPr>
      <t xml:space="preserve">وطابعات</t>
    </r>
    <r>
      <rPr>
        <sz val="11"/>
        <rFont val="Noto Sans Devanagari"/>
        <family val="2"/>
      </rPr>
      <t xml:space="preserve"> </t>
    </r>
    <r>
      <rPr>
        <sz val="11"/>
        <rFont val="ＭＳ Ｐゴシック"/>
        <family val="3"/>
        <charset val="128"/>
      </rPr>
      <t xml:space="preserve">Epson‏ </t>
    </r>
    <r>
      <rPr>
        <sz val="11"/>
        <rFont val="Arial"/>
        <family val="2"/>
      </rPr>
      <t xml:space="preserve">مع</t>
    </r>
    <r>
      <rPr>
        <sz val="11"/>
        <rFont val="Noto Sans Devanagari"/>
        <family val="2"/>
      </rPr>
      <t xml:space="preserve"> </t>
    </r>
    <r>
      <rPr>
        <sz val="11"/>
        <rFont val="Arial"/>
        <family val="2"/>
      </rPr>
      <t xml:space="preserve">فتحة</t>
    </r>
    <r>
      <rPr>
        <sz val="11"/>
        <rFont val="Noto Sans Devanagari"/>
        <family val="2"/>
      </rPr>
      <t xml:space="preserve"> </t>
    </r>
    <r>
      <rPr>
        <sz val="11"/>
        <rFont val="Arial"/>
        <family val="2"/>
      </rPr>
      <t xml:space="preserve">بطاقات</t>
    </r>
    <r>
      <rPr>
        <sz val="11"/>
        <rFont val="Noto Sans Devanagari"/>
        <family val="2"/>
      </rPr>
      <t xml:space="preserve"> </t>
    </r>
    <r>
      <rPr>
        <sz val="11"/>
        <rFont val="Arial"/>
        <family val="2"/>
      </rPr>
      <t xml:space="preserve">الذاكرة</t>
    </r>
    <r>
      <rPr>
        <sz val="11"/>
        <rFont val="Noto Sans Devanagari"/>
        <family val="2"/>
      </rPr>
      <t xml:space="preserve"> </t>
    </r>
    <r>
      <rPr>
        <sz val="11"/>
        <rFont val="Arial"/>
        <family val="2"/>
      </rPr>
      <t xml:space="preserve">أو</t>
    </r>
    <r>
      <rPr>
        <sz val="11"/>
        <rFont val="Noto Sans Devanagari"/>
        <family val="2"/>
      </rPr>
      <t xml:space="preserve"> </t>
    </r>
    <r>
      <rPr>
        <sz val="11"/>
        <rFont val="Arial"/>
        <family val="2"/>
      </rPr>
      <t xml:space="preserve">برنامج</t>
    </r>
    <r>
      <rPr>
        <sz val="11"/>
        <rFont val="Noto Sans Devanagari"/>
        <family val="2"/>
      </rPr>
      <t xml:space="preserve"> </t>
    </r>
    <r>
      <rPr>
        <sz val="11"/>
        <rFont val="ＭＳ Ｐゴシック"/>
        <family val="3"/>
        <charset val="128"/>
      </rPr>
      <t xml:space="preserve">EPSON Easy Photo Print‏‏."</t>
    </r>
  </si>
  <si>
    <r>
      <rPr>
        <sz val="11"/>
        <rFont val="ＭＳ Ｐゴシック"/>
        <family val="3"/>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امكان</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دهد</t>
    </r>
    <r>
      <rPr>
        <sz val="11"/>
        <rFont val="Noto Sans Devanagari"/>
        <family val="2"/>
      </rPr>
      <t xml:space="preserve"> </t>
    </r>
    <r>
      <rPr>
        <sz val="11"/>
        <rFont val="Arial"/>
        <family val="2"/>
      </rPr>
      <t xml:space="preserve">قالب</t>
    </r>
    <r>
      <rPr>
        <sz val="11"/>
        <rFont val="Noto Sans Devanagari"/>
        <family val="2"/>
      </rPr>
      <t xml:space="preserve"> </t>
    </r>
    <r>
      <rPr>
        <sz val="11"/>
        <rFont val="Arial"/>
        <family val="2"/>
      </rPr>
      <t xml:space="preserve">ها</t>
    </r>
    <r>
      <rPr>
        <sz val="11"/>
        <rFont val="Noto Sans Devanagari"/>
        <family val="2"/>
      </rPr>
      <t xml:space="preserve">ی </t>
    </r>
    <r>
      <rPr>
        <sz val="11"/>
        <rFont val="ＭＳ Ｐゴシック"/>
        <family val="3"/>
        <charset val="128"/>
      </rPr>
      <t xml:space="preserve">.P.I.F (</t>
    </r>
    <r>
      <rPr>
        <sz val="11"/>
        <rFont val="Arial"/>
        <family val="2"/>
      </rPr>
      <t xml:space="preserve">قالب</t>
    </r>
    <r>
      <rPr>
        <sz val="11"/>
        <rFont val="Noto Sans Devanagari"/>
        <family val="2"/>
      </rPr>
      <t xml:space="preserve"> </t>
    </r>
    <r>
      <rPr>
        <sz val="11"/>
        <rFont val="Arial"/>
        <family val="2"/>
      </rPr>
      <t xml:space="preserve">ساز</t>
    </r>
    <r>
      <rPr>
        <sz val="11"/>
        <rFont val="Noto Sans Devanagari"/>
        <family val="2"/>
      </rPr>
      <t xml:space="preserve"> </t>
    </r>
    <r>
      <rPr>
        <sz val="11"/>
        <rFont val="Arial"/>
        <family val="2"/>
      </rPr>
      <t xml:space="preserve">تصو</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چاپ</t>
    </r>
    <r>
      <rPr>
        <sz val="11"/>
        <rFont val="ＭＳ Ｐゴシック"/>
        <family val="3"/>
        <charset val="128"/>
      </rPr>
      <t xml:space="preserve">) </t>
    </r>
    <r>
      <rPr>
        <sz val="11"/>
        <rFont val="Arial"/>
        <family val="2"/>
      </rPr>
      <t xml:space="preserve">را</t>
    </r>
    <r>
      <rPr>
        <sz val="11"/>
        <rFont val="Noto Sans Devanagari"/>
        <family val="2"/>
      </rPr>
      <t xml:space="preserve"> </t>
    </r>
    <r>
      <rPr>
        <sz val="11"/>
        <rFont val="Arial"/>
        <family val="2"/>
      </rPr>
      <t xml:space="preserve">برا</t>
    </r>
    <r>
      <rPr>
        <sz val="11"/>
        <rFont val="Noto Sans Devanagari"/>
        <family val="2"/>
      </rPr>
      <t xml:space="preserve">ی </t>
    </r>
    <r>
      <rPr>
        <sz val="11"/>
        <rFont val="Arial"/>
        <family val="2"/>
      </rPr>
      <t xml:space="preserve">استفاده</t>
    </r>
    <r>
      <rPr>
        <sz val="11"/>
        <rFont val="Noto Sans Devanagari"/>
        <family val="2"/>
      </rPr>
      <t xml:space="preserve"> </t>
    </r>
    <r>
      <rPr>
        <sz val="11"/>
        <rFont val="Arial"/>
        <family val="2"/>
      </rPr>
      <t xml:space="preserve">بهمراه</t>
    </r>
    <r>
      <rPr>
        <sz val="11"/>
        <rFont val="Noto Sans Devanagari"/>
        <family val="2"/>
      </rPr>
      <t xml:space="preserve"> </t>
    </r>
    <r>
      <rPr>
        <sz val="11"/>
        <rFont val="Arial"/>
        <family val="2"/>
      </rPr>
      <t xml:space="preserve">دورب</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د</t>
    </r>
    <r>
      <rPr>
        <sz val="11"/>
        <rFont val="Noto Sans Devanagari"/>
        <family val="2"/>
      </rPr>
      <t xml:space="preserve">ی</t>
    </r>
    <r>
      <rPr>
        <sz val="11"/>
        <rFont val="Arial"/>
        <family val="2"/>
      </rPr>
      <t xml:space="preserve">ج</t>
    </r>
    <r>
      <rPr>
        <sz val="11"/>
        <rFont val="Noto Sans Devanagari"/>
        <family val="2"/>
      </rPr>
      <t xml:space="preserve">ی</t>
    </r>
    <r>
      <rPr>
        <sz val="11"/>
        <rFont val="Arial"/>
        <family val="2"/>
      </rPr>
      <t xml:space="preserve">تال</t>
    </r>
    <r>
      <rPr>
        <sz val="11"/>
        <rFont val="Noto Sans Devanagari"/>
        <family val="2"/>
      </rPr>
      <t xml:space="preserve"> </t>
    </r>
    <r>
      <rPr>
        <sz val="11"/>
        <rFont val="Arial"/>
        <family val="2"/>
      </rPr>
      <t xml:space="preserve">پشت</t>
    </r>
    <r>
      <rPr>
        <sz val="11"/>
        <rFont val="Noto Sans Devanagari"/>
        <family val="2"/>
      </rPr>
      <t xml:space="preserve">ی</t>
    </r>
    <r>
      <rPr>
        <sz val="11"/>
        <rFont val="Arial"/>
        <family val="2"/>
      </rPr>
      <t xml:space="preserve">بان</t>
    </r>
    <r>
      <rPr>
        <sz val="11"/>
        <rFont val="Noto Sans Devanagari"/>
        <family val="2"/>
      </rPr>
      <t xml:space="preserve">ی </t>
    </r>
    <r>
      <rPr>
        <sz val="11"/>
        <rFont val="Arial"/>
        <family val="2"/>
      </rPr>
      <t xml:space="preserve">شده</t>
    </r>
    <r>
      <rPr>
        <sz val="11"/>
        <rFont val="Noto Sans Devanagari"/>
        <family val="2"/>
      </rPr>
      <t xml:space="preserve"> </t>
    </r>
    <r>
      <rPr>
        <sz val="11"/>
        <rFont val="Arial"/>
        <family val="2"/>
      </rPr>
      <t xml:space="preserve">توسط</t>
    </r>
    <r>
      <rPr>
        <sz val="11"/>
        <rFont val="Noto Sans Devanagari"/>
        <family val="2"/>
      </rPr>
      <t xml:space="preserve"> </t>
    </r>
    <r>
      <rPr>
        <sz val="11"/>
        <rFont val="ＭＳ Ｐゴシック"/>
        <family val="3"/>
        <charset val="128"/>
      </rPr>
      <t xml:space="preserve">EPSON</t>
    </r>
    <r>
      <rPr>
        <sz val="11"/>
        <rFont val="Arial"/>
        <family val="2"/>
      </rPr>
      <t xml:space="preserve">،</t>
    </r>
    <r>
      <rPr>
        <sz val="11"/>
        <rFont val="Noto Sans Devanagari"/>
        <family val="2"/>
      </rPr>
      <t xml:space="preserve"> </t>
    </r>
    <r>
      <rPr>
        <sz val="11"/>
        <rFont val="Arial"/>
        <family val="2"/>
      </rPr>
      <t xml:space="preserve">چاپگر</t>
    </r>
    <r>
      <rPr>
        <sz val="11"/>
        <rFont val="Noto Sans Devanagari"/>
        <family val="2"/>
      </rPr>
      <t xml:space="preserve"> EPSON </t>
    </r>
    <r>
      <rPr>
        <sz val="11"/>
        <rFont val="Arial"/>
        <family val="2"/>
      </rPr>
      <t xml:space="preserve">دارا</t>
    </r>
    <r>
      <rPr>
        <sz val="11"/>
        <rFont val="Noto Sans Devanagari"/>
        <family val="2"/>
      </rPr>
      <t xml:space="preserve">ی </t>
    </r>
    <r>
      <rPr>
        <sz val="11"/>
        <rFont val="Arial"/>
        <family val="2"/>
      </rPr>
      <t xml:space="preserve">شكاف</t>
    </r>
    <r>
      <rPr>
        <sz val="11"/>
        <rFont val="Noto Sans Devanagari"/>
        <family val="2"/>
      </rPr>
      <t xml:space="preserve"> </t>
    </r>
    <r>
      <rPr>
        <sz val="11"/>
        <rFont val="Arial"/>
        <family val="2"/>
      </rPr>
      <t xml:space="preserve">كارت</t>
    </r>
    <r>
      <rPr>
        <sz val="11"/>
        <rFont val="Noto Sans Devanagari"/>
        <family val="2"/>
      </rPr>
      <t xml:space="preserve"> </t>
    </r>
    <r>
      <rPr>
        <sz val="11"/>
        <rFont val="Arial"/>
        <family val="2"/>
      </rPr>
      <t xml:space="preserve">حافظه</t>
    </r>
    <r>
      <rPr>
        <sz val="11"/>
        <rFont val="Noto Sans Devanagari"/>
        <family val="2"/>
      </rPr>
      <t xml:space="preserve"> ی</t>
    </r>
    <r>
      <rPr>
        <sz val="11"/>
        <rFont val="Arial"/>
        <family val="2"/>
      </rPr>
      <t xml:space="preserve">ا</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ＭＳ Ｐゴシック"/>
        <family val="3"/>
        <charset val="128"/>
      </rPr>
      <t xml:space="preserve">EPSON Easy Photo Print </t>
    </r>
    <r>
      <rPr>
        <sz val="11"/>
        <rFont val="Arial"/>
        <family val="2"/>
      </rPr>
      <t xml:space="preserve">ا</t>
    </r>
    <r>
      <rPr>
        <sz val="11"/>
        <rFont val="Noto Sans Devanagari"/>
        <family val="2"/>
      </rPr>
      <t xml:space="preserve">ی</t>
    </r>
    <r>
      <rPr>
        <sz val="11"/>
        <rFont val="Arial"/>
        <family val="2"/>
      </rPr>
      <t xml:space="preserve">جاد</t>
    </r>
    <r>
      <rPr>
        <sz val="11"/>
        <rFont val="Noto Sans Devanagari"/>
        <family val="2"/>
      </rPr>
      <t xml:space="preserve"> </t>
    </r>
    <r>
      <rPr>
        <sz val="11"/>
        <rFont val="Arial"/>
        <family val="2"/>
      </rPr>
      <t xml:space="preserve">نما</t>
    </r>
    <r>
      <rPr>
        <sz val="11"/>
        <rFont val="Noto Sans Devanagari"/>
        <family val="2"/>
      </rPr>
      <t xml:space="preserve">یی</t>
    </r>
    <r>
      <rPr>
        <sz val="11"/>
        <rFont val="Arial"/>
        <family val="2"/>
      </rPr>
      <t xml:space="preserve">د</t>
    </r>
    <r>
      <rPr>
        <sz val="11"/>
        <rFont val="ＭＳ Ｐゴシック"/>
        <family val="3"/>
        <charset val="128"/>
      </rPr>
      <t xml:space="preserve">."</t>
    </r>
  </si>
  <si>
    <r>
      <rPr>
        <sz val="11"/>
        <rFont val="ＭＳ Ｐゴシック"/>
        <family val="3"/>
        <charset val="128"/>
      </rPr>
      <t xml:space="preserve">"P.I.F. (PRINT Image Framer) </t>
    </r>
    <r>
      <rPr>
        <sz val="11"/>
        <rFont val="Noto Sans"/>
        <family val="2"/>
      </rPr>
      <t xml:space="preserve">프레임을 지원하는 제품이나 소프트웨어에서 사용할 수 있는 프레임을 자유롭게 작성</t>
    </r>
    <r>
      <rPr>
        <sz val="11"/>
        <rFont val="ＭＳ Ｐゴシック"/>
        <family val="3"/>
        <charset val="128"/>
      </rPr>
      <t xml:space="preserve">, </t>
    </r>
    <r>
      <rPr>
        <sz val="11"/>
        <rFont val="Noto Sans"/>
        <family val="2"/>
      </rPr>
      <t xml:space="preserve">편집할 수 있는 소프트웨어입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ซอฟต์แวร์นี้ทำให้ท่านสร้างและแก้ไขเฟรม </t>
    </r>
    <r>
      <rPr>
        <sz val="11"/>
        <rFont val="ＭＳ Ｐゴシック"/>
        <family val="3"/>
        <charset val="128"/>
      </rPr>
      <t xml:space="preserve">P.I.F. (PRINT Image Framer) </t>
    </r>
    <r>
      <rPr>
        <sz val="11"/>
        <rFont val="Noto Sans Devanagari"/>
        <family val="2"/>
      </rPr>
      <t xml:space="preserve">เพื่อใช้กับกล้องดิจิตอล </t>
    </r>
    <r>
      <rPr>
        <sz val="11"/>
        <rFont val="ＭＳ Ｐゴシック"/>
        <family val="3"/>
        <charset val="128"/>
      </rPr>
      <t xml:space="preserve">EPSON </t>
    </r>
    <r>
      <rPr>
        <sz val="11"/>
        <rFont val="Noto Sans Devanagari"/>
        <family val="2"/>
      </rPr>
      <t xml:space="preserve">ที่รองรับ</t>
    </r>
    <r>
      <rPr>
        <sz val="11"/>
        <rFont val="ＭＳ Ｐゴシック"/>
        <family val="3"/>
        <charset val="128"/>
      </rPr>
      <t xml:space="preserve">, </t>
    </r>
    <r>
      <rPr>
        <sz val="11"/>
        <rFont val="Noto Sans Devanagari"/>
        <family val="2"/>
      </rPr>
      <t xml:space="preserve">ผลิตภัณฑ์ </t>
    </r>
    <r>
      <rPr>
        <sz val="11"/>
        <rFont val="ＭＳ Ｐゴシック"/>
        <family val="3"/>
        <charset val="128"/>
      </rPr>
      <t xml:space="preserve">EPSON </t>
    </r>
    <r>
      <rPr>
        <sz val="11"/>
        <rFont val="Noto Sans Devanagari"/>
        <family val="2"/>
      </rPr>
      <t xml:space="preserve">ที่มีช่องเสียบการ์ดหน่วยความจำ หรือซอฟต์แวร์ </t>
    </r>
    <r>
      <rPr>
        <sz val="11"/>
        <rFont val="ＭＳ Ｐゴシック"/>
        <family val="3"/>
        <charset val="128"/>
      </rPr>
      <t xml:space="preserve">EPSON Easy Photo Print"</t>
    </r>
  </si>
  <si>
    <r>
      <rPr>
        <sz val="11"/>
        <rFont val="ＭＳ Ｐゴシック"/>
        <family val="3"/>
        <charset val="128"/>
      </rPr>
      <t xml:space="preserve">"</t>
    </r>
    <r>
      <rPr>
        <sz val="11"/>
        <rFont val="Noto Sans"/>
        <family val="2"/>
      </rPr>
      <t xml:space="preserve">本软件让您可创建和编辑 </t>
    </r>
    <r>
      <rPr>
        <sz val="11"/>
        <rFont val="ＭＳ Ｐゴシック"/>
        <family val="3"/>
        <charset val="128"/>
      </rPr>
      <t xml:space="preserve">P.I.F.</t>
    </r>
    <r>
      <rPr>
        <sz val="11"/>
        <rFont val="Noto Sans"/>
        <family val="2"/>
      </rPr>
      <t xml:space="preserve">（</t>
    </r>
    <r>
      <rPr>
        <sz val="11"/>
        <rFont val="ＭＳ Ｐゴシック"/>
        <family val="3"/>
        <charset val="128"/>
      </rPr>
      <t xml:space="preserve">PRINT Image Framer</t>
    </r>
    <r>
      <rPr>
        <sz val="11"/>
        <rFont val="Noto Sans"/>
        <family val="2"/>
      </rPr>
      <t xml:space="preserve">）魔板，以将其用于受支持的爱普生数码相机、带内存卡插槽的爱普生产品或 </t>
    </r>
    <r>
      <rPr>
        <sz val="11"/>
        <rFont val="ＭＳ Ｐゴシック"/>
        <family val="3"/>
        <charset val="128"/>
      </rPr>
      <t xml:space="preserve">EPSON Easy Photo Print </t>
    </r>
    <r>
      <rPr>
        <sz val="11"/>
        <rFont val="Noto Sans"/>
        <family val="2"/>
      </rPr>
      <t xml:space="preserve">软件。</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軟體可讓您製作和編輯 </t>
    </r>
    <r>
      <rPr>
        <sz val="11"/>
        <rFont val="ＭＳ Ｐゴシック"/>
        <family val="3"/>
        <charset val="128"/>
      </rPr>
      <t xml:space="preserve">P.I.F. (PRINT Image Framer) </t>
    </r>
    <r>
      <rPr>
        <sz val="11"/>
        <rFont val="Noto Sans"/>
        <family val="2"/>
      </rPr>
      <t xml:space="preserve">圖框，以用於有支援的 </t>
    </r>
    <r>
      <rPr>
        <sz val="11"/>
        <rFont val="ＭＳ Ｐゴシック"/>
        <family val="3"/>
        <charset val="128"/>
      </rPr>
      <t xml:space="preserve">EPSON </t>
    </r>
    <r>
      <rPr>
        <sz val="11"/>
        <rFont val="Noto Sans"/>
        <family val="2"/>
      </rPr>
      <t xml:space="preserve">數位相機、附有記憶卡插槽的 </t>
    </r>
    <r>
      <rPr>
        <sz val="11"/>
        <rFont val="ＭＳ Ｐゴシック"/>
        <family val="3"/>
        <charset val="128"/>
      </rPr>
      <t xml:space="preserve">EPSON </t>
    </r>
    <r>
      <rPr>
        <sz val="11"/>
        <rFont val="Noto Sans"/>
        <family val="2"/>
      </rPr>
      <t xml:space="preserve">產品、或是 </t>
    </r>
    <r>
      <rPr>
        <sz val="11"/>
        <rFont val="ＭＳ Ｐゴシック"/>
        <family val="3"/>
        <charset val="128"/>
      </rPr>
      <t xml:space="preserve">EPSON Easy Photo Print </t>
    </r>
    <r>
      <rPr>
        <sz val="11"/>
        <rFont val="Noto Sans"/>
        <family val="2"/>
      </rPr>
      <t xml:space="preserve">軟體。</t>
    </r>
    <r>
      <rPr>
        <sz val="11"/>
        <rFont val="ＭＳ Ｐゴシック"/>
        <family val="3"/>
        <charset val="128"/>
      </rPr>
      <t xml:space="preserve">"</t>
    </r>
  </si>
  <si>
    <t xml:space="preserve">TIP_USBUP2K</t>
  </si>
  <si>
    <t xml:space="preserve">"Bu, bir tarama programını açmak için herhangi bir tarayıcı düğmesini atayabilmenizi sağlar. Ayrıca sık kullanılan tarama ayarlarını da kaydedebilirsiniz. Bu durum projelerinizin taranmasını çok daha hızlı hale getirir."</t>
  </si>
  <si>
    <t xml:space="preserve">TIP_EVENTMGR</t>
  </si>
  <si>
    <t xml:space="preserve">"This lets you assign any of the scanner buttons to open a scanning program. You can also save the scan settings that frequently used. It makes scanning your projects even quicker."</t>
  </si>
  <si>
    <r>
      <rPr>
        <sz val="11"/>
        <rFont val="ＭＳ Ｐゴシック"/>
        <family val="3"/>
        <charset val="128"/>
      </rPr>
      <t xml:space="preserve">"</t>
    </r>
    <r>
      <rPr>
        <sz val="11"/>
        <rFont val="Noto Sans"/>
        <family val="2"/>
      </rPr>
      <t xml:space="preserve">スキャナビなどの製品上のボタンを押した時の動作（保存形式など）を設定するソフトウェアです。</t>
    </r>
    <r>
      <rPr>
        <sz val="11"/>
        <rFont val="ＭＳ Ｐゴシック"/>
        <family val="3"/>
        <charset val="128"/>
      </rPr>
      <t xml:space="preserve">"</t>
    </r>
  </si>
  <si>
    <t xml:space="preserve">"Cette fonction vous permet d'ouvrir un programme de numérisation à l'aide d'une des touches du scanner. Vous pouvez également enregistrer les paramètres de numérisation fréquemment utilisés. La numérisation des projets est alors encore plus rapide."</t>
  </si>
  <si>
    <t xml:space="preserve">"Hiermit können Sie einer beliebigen Scannertaste die Funktion zum Öffnen eines Scanprogramms zuweisen. Sie können auch die am häufigsten genutzten Scaneinstellungen speichern, so dass Scanvorgänge noch schneller werden." </t>
  </si>
  <si>
    <t xml:space="preserve">"Hiermee kunt u een van de knoppen van de scanner gebruiken om een bepaald scanprogramma te openen. Scaninstellingen die u vaak gebruikt, kunt u opslaan. Zo wordt scannen nog gemakkelijker."</t>
  </si>
  <si>
    <t xml:space="preserve">"Consente di assegnare un qualsiasi tasto dello scanner per l'apertura di un programma di scansione. È inoltre possibile salvare le impostazioni di scansione usate di frequente. La scansione dei progetti risulta ancora più rapida."</t>
  </si>
  <si>
    <t xml:space="preserve">"Le permite asignar cualquier botón del escáner para que abra un programa de escaneado. También puede guardar los ajustes de escaneado que use con frecuencia. Con él el escaneado es aun más rápido."</t>
  </si>
  <si>
    <t xml:space="preserve">"Permite-lhe atribuir qualquer tecla do digitalizador para abrir um programa de digitalização. Pode também guardar as definições de digitalização que utiliza frequentemente. Digitalizar os seus projectos torna-se ainda mais rápido."</t>
  </si>
  <si>
    <t xml:space="preserve">"Αυτό σας επιτρέπει να αντιστοιχίζετε οποιαδήποτε κουμπιά του σαρωτή για να ανοίγετε ένα πρόγραμμα σάρωσης. Επίσης, μπορείτε να αποθηκεύετε τις ρυθμίσεις σάρωσης που χρησιμοποιείτε συχνά. Αυτό καθιστά τις εργασίες σάρωσης ακόμα γρηγορότερες.</t>
  </si>
  <si>
    <t xml:space="preserve">"Tako lahko tipkam čitalnika dodelite posebne programe. Shranite lahko pogosto uporabljene nastavitve skeniranja. Skeniranje projektov je tako še hitrejše."</t>
  </si>
  <si>
    <t xml:space="preserve">"Ovo Vam omogućava da bilo kojem gumbu skenera pridodijelite funkciju pokretanja programa za skeniranje. Također možete pohraniti često korištene postavke skeniranja. To Vaše skeniranje čini još bržim."</t>
  </si>
  <si>
    <t xml:space="preserve">"За назначување на копчињата на сканерот за отворање на програма за сканирање. Може и да ги сочувате често користените поставки за сканирање. Со тоа сканирањето станува уште побрзо."</t>
  </si>
  <si>
    <t xml:space="preserve">"Ovo omogućava dodelu bilo kog dugmeta skenera radi otvaranja programa za skeniranje. Uz to možete sačuvati često korišćena podešavanja skenera. Time se ubrzava skeniranje projekata."</t>
  </si>
  <si>
    <t xml:space="preserve">"Denne giver dig mulighed for at tildele en hvilken som helst af scannerens knapper til åbning af et scanneprogram. Du kan også gemme hyppigt anvendte scanneindstillinger. Det gør scanningen med dine produkter endnu hurtigere."</t>
  </si>
  <si>
    <t xml:space="preserve">"Tämän avulla voit määrittää minkä tahansa skannerin painikkeen avaamaan skannausohjelmisto. Voit myös tallentaa usein käytetyt skannausasetukset. Tämä tekee projektien skannauksesta entistä nopeamman."</t>
  </si>
  <si>
    <t xml:space="preserve">"Gjør det mulig å tilordne en skannerknapp for å åpne et skanneprogram. Du kan dessuten lagre de skanneinnstillingene du bruker ofte. Gjør det enda raskere å skanne prosjektene."</t>
  </si>
  <si>
    <t xml:space="preserve">"Gör att du kan ange en skannerknapp som öppnar ett skanningsprogram. Du kan även spara skanningsinställningar som används ofta. Det gör att det går fortare att skanna."</t>
  </si>
  <si>
    <t xml:space="preserve">"To pozwala na przypisanie jakiemukolwiek przyciskowi skanera funkcji otwierania programu do skanowania. Można także zapisać ustawienia skanowania, które są często używane. Dzięki temu skanowanie projektów przebiega jeszcze szybciej."</t>
  </si>
  <si>
    <t xml:space="preserve">"Umožní vám přiřadit tlačítka skeneru tak, aby jakékoliv z nich otevřelo skenovací program. Můžete také ukládat nastavení skenování, které často používáte. Skenování vašich projektů tak bude ještě rychlejší."</t>
  </si>
  <si>
    <t xml:space="preserve">"Ennek segítségével a szkenner bármely gombjához hozzárendelhet egy gombot, amellyel megnyílik a szkennelőprogram. Mentheti a gyakran használt szkennelési beállításokat is. Ezzel a szkennelés gyorsabban fog menni."</t>
  </si>
  <si>
    <t xml:space="preserve">"Umožní vám priradiť tlačidlá skenera tak, aby akékoľvek z nich otvorilo skenovací program. Môžete tiež ukladať nastavenia skenovania, ktoré často používate. Skenovanie vašich projektov tak bude ešte rýchlejšie."</t>
  </si>
  <si>
    <t xml:space="preserve">"Acesta vă permite să atribuiţi unul dintre butoanele scanerului pentru deschiderea unui program de scanare. De asemenea, puteţi salva setările de scanare utilizate frecvent. Scanarea proiectelor devine şi mai rapidă."</t>
  </si>
  <si>
    <t xml:space="preserve">"Позволява ви да присвоявате функция за отваряне на програма за сканиране на всеки от бутоните на скенера. Можете също да запаметявате често използвани настройки на сканирането. Прави сканирането на вашите проекти по-бързо."</t>
  </si>
  <si>
    <t xml:space="preserve">"Tā ļauj piešķirt jebkuru skenera pogu skenēšanas dokumenta atvēršanai. Jūs varat arī saglabāt biežāk izmantotos skenēšanas iestatījumus. Tas padara projektu skenēšanu vēl ātrāku."</t>
  </si>
  <si>
    <t xml:space="preserve">"Leidžia priskirti bet kurį skaitytuvo mygtuką atidaryti nuskaitymo programą. Taip pat galite įrašyti dažnai naudojamus nuskaitymo parametrus. Taip nuskaitymo projektai tampa spartesni."</t>
  </si>
  <si>
    <t xml:space="preserve">"Sellega saate määrata skannimistarkvara avamiseks mis tahes skanneri nupu. Saate salvestada sageli kasutatud skannimissätted. See lihtsustab veelgi skannimistöid."</t>
  </si>
  <si>
    <t xml:space="preserve">"Així podeu utilitzar qualsevol dels botons de l'escàner per obrir un programa d'escaneig. També podeu desar les configuracions d'escaneig més freqüents. D'aquesta manera, l'escaneig dels vostres projectes serà encara més ràpid."</t>
  </si>
  <si>
    <t xml:space="preserve">"Позволяет назначить любую из кнопок сканера, чтобы открывать программу для сканирования. Вы можете также сохранить часто используемые настройки сканирования. Сканирование ваших проектов производится еще быстрее."</t>
  </si>
  <si>
    <t xml:space="preserve">"Дає змогу призначати кнопки сканера для відкриття програми сканування. Також можна зберегти найуживаніші настройки сканування. Це допоможе сканувати документи швидше."</t>
  </si>
  <si>
    <t xml:space="preserve">"Бұл сканер түймелерін ашық сканер бағдарламаға белгілеу болады. Тағы да, қайта-қайта пайдаланған сканер параметрлерін сақтау болады. Осы сіздің жобаларын жылдам сканерлеу мүмкіндігін береді."</t>
  </si>
  <si>
    <r>
      <rPr>
        <sz val="11"/>
        <rFont val="ＭＳ Ｐゴシック"/>
        <family val="3"/>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ذلك</t>
    </r>
    <r>
      <rPr>
        <sz val="11"/>
        <rFont val="Noto Sans Devanagari"/>
        <family val="2"/>
      </rPr>
      <t xml:space="preserve"> </t>
    </r>
    <r>
      <rPr>
        <sz val="11"/>
        <rFont val="Arial"/>
        <family val="2"/>
      </rPr>
      <t xml:space="preserve">تعيين</t>
    </r>
    <r>
      <rPr>
        <sz val="11"/>
        <rFont val="Noto Sans Devanagari"/>
        <family val="2"/>
      </rPr>
      <t xml:space="preserve"> </t>
    </r>
    <r>
      <rPr>
        <sz val="11"/>
        <rFont val="Arial"/>
        <family val="2"/>
      </rPr>
      <t xml:space="preserve">أي</t>
    </r>
    <r>
      <rPr>
        <sz val="11"/>
        <rFont val="Noto Sans Devanagari"/>
        <family val="2"/>
      </rPr>
      <t xml:space="preserve"> </t>
    </r>
    <r>
      <rPr>
        <sz val="11"/>
        <rFont val="Arial"/>
        <family val="2"/>
      </rPr>
      <t xml:space="preserve">من</t>
    </r>
    <r>
      <rPr>
        <sz val="11"/>
        <rFont val="Noto Sans Devanagari"/>
        <family val="2"/>
      </rPr>
      <t xml:space="preserve"> </t>
    </r>
    <r>
      <rPr>
        <sz val="11"/>
        <rFont val="Arial"/>
        <family val="2"/>
      </rPr>
      <t xml:space="preserve">أزرار</t>
    </r>
    <r>
      <rPr>
        <sz val="11"/>
        <rFont val="Noto Sans Devanagari"/>
        <family val="2"/>
      </rPr>
      <t xml:space="preserve"> </t>
    </r>
    <r>
      <rPr>
        <sz val="11"/>
        <rFont val="Arial"/>
        <family val="2"/>
      </rPr>
      <t xml:space="preserve">الماسحة</t>
    </r>
    <r>
      <rPr>
        <sz val="11"/>
        <rFont val="Noto Sans Devanagari"/>
        <family val="2"/>
      </rPr>
      <t xml:space="preserve"> </t>
    </r>
    <r>
      <rPr>
        <sz val="11"/>
        <rFont val="Arial"/>
        <family val="2"/>
      </rPr>
      <t xml:space="preserve">الضوئية</t>
    </r>
    <r>
      <rPr>
        <sz val="11"/>
        <rFont val="Noto Sans Devanagari"/>
        <family val="2"/>
      </rPr>
      <t xml:space="preserve"> </t>
    </r>
    <r>
      <rPr>
        <sz val="11"/>
        <rFont val="Arial"/>
        <family val="2"/>
      </rPr>
      <t xml:space="preserve">لفتح</t>
    </r>
    <r>
      <rPr>
        <sz val="11"/>
        <rFont val="Noto Sans Devanagari"/>
        <family val="2"/>
      </rPr>
      <t xml:space="preserve"> </t>
    </r>
    <r>
      <rPr>
        <sz val="11"/>
        <rFont val="Arial"/>
        <family val="2"/>
      </rPr>
      <t xml:space="preserve">برنامج</t>
    </r>
    <r>
      <rPr>
        <sz val="11"/>
        <rFont val="Noto Sans Devanagari"/>
        <family val="2"/>
      </rPr>
      <t xml:space="preserve"> </t>
    </r>
    <r>
      <rPr>
        <sz val="11"/>
        <rFont val="Arial"/>
        <family val="2"/>
      </rPr>
      <t xml:space="preserve">للمسح</t>
    </r>
    <r>
      <rPr>
        <sz val="11"/>
        <rFont val="Noto Sans Devanagari"/>
        <family val="2"/>
      </rPr>
      <t xml:space="preserve"> </t>
    </r>
    <r>
      <rPr>
        <sz val="11"/>
        <rFont val="Arial"/>
        <family val="2"/>
      </rPr>
      <t xml:space="preserve">الضوئي</t>
    </r>
    <r>
      <rPr>
        <sz val="11"/>
        <rFont val="ＭＳ Ｐゴシック"/>
        <family val="3"/>
        <charset val="128"/>
      </rPr>
      <t xml:space="preserve">. </t>
    </r>
    <r>
      <rPr>
        <sz val="11"/>
        <rFont val="Arial"/>
        <family val="2"/>
      </rPr>
      <t xml:space="preserve">كما</t>
    </r>
    <r>
      <rPr>
        <sz val="11"/>
        <rFont val="Noto Sans Devanagari"/>
        <family val="2"/>
      </rPr>
      <t xml:space="preserve"> </t>
    </r>
    <r>
      <rPr>
        <sz val="11"/>
        <rFont val="Arial"/>
        <family val="2"/>
      </rPr>
      <t xml:space="preserve">يمكنك</t>
    </r>
    <r>
      <rPr>
        <sz val="11"/>
        <rFont val="Noto Sans Devanagari"/>
        <family val="2"/>
      </rPr>
      <t xml:space="preserve"> </t>
    </r>
    <r>
      <rPr>
        <sz val="11"/>
        <rFont val="Arial"/>
        <family val="2"/>
      </rPr>
      <t xml:space="preserve">حفظ</t>
    </r>
    <r>
      <rPr>
        <sz val="11"/>
        <rFont val="Noto Sans Devanagari"/>
        <family val="2"/>
      </rPr>
      <t xml:space="preserve"> </t>
    </r>
    <r>
      <rPr>
        <sz val="11"/>
        <rFont val="Arial"/>
        <family val="2"/>
      </rPr>
      <t xml:space="preserve">إعدادات</t>
    </r>
    <r>
      <rPr>
        <sz val="11"/>
        <rFont val="Noto Sans Devanagari"/>
        <family val="2"/>
      </rPr>
      <t xml:space="preserve"> </t>
    </r>
    <r>
      <rPr>
        <sz val="11"/>
        <rFont val="Arial"/>
        <family val="2"/>
      </rPr>
      <t xml:space="preserve">المسح</t>
    </r>
    <r>
      <rPr>
        <sz val="11"/>
        <rFont val="Noto Sans Devanagari"/>
        <family val="2"/>
      </rPr>
      <t xml:space="preserve"> </t>
    </r>
    <r>
      <rPr>
        <sz val="11"/>
        <rFont val="Arial"/>
        <family val="2"/>
      </rPr>
      <t xml:space="preserve">الضوئي</t>
    </r>
    <r>
      <rPr>
        <sz val="11"/>
        <rFont val="Noto Sans Devanagari"/>
        <family val="2"/>
      </rPr>
      <t xml:space="preserve"> </t>
    </r>
    <r>
      <rPr>
        <sz val="11"/>
        <rFont val="Arial"/>
        <family val="2"/>
      </rPr>
      <t xml:space="preserve">الكثير</t>
    </r>
    <r>
      <rPr>
        <sz val="11"/>
        <rFont val="Noto Sans Devanagari"/>
        <family val="2"/>
      </rPr>
      <t xml:space="preserve"> </t>
    </r>
    <r>
      <rPr>
        <sz val="11"/>
        <rFont val="Arial"/>
        <family val="2"/>
      </rPr>
      <t xml:space="preserve">استخدامها</t>
    </r>
    <r>
      <rPr>
        <sz val="11"/>
        <rFont val="ＭＳ Ｐゴシック"/>
        <family val="3"/>
        <charset val="128"/>
      </rPr>
      <t xml:space="preserve">. </t>
    </r>
    <r>
      <rPr>
        <sz val="11"/>
        <rFont val="Arial"/>
        <family val="2"/>
      </rPr>
      <t xml:space="preserve">ذلك</t>
    </r>
    <r>
      <rPr>
        <sz val="11"/>
        <rFont val="Noto Sans Devanagari"/>
        <family val="2"/>
      </rPr>
      <t xml:space="preserve"> </t>
    </r>
    <r>
      <rPr>
        <sz val="11"/>
        <rFont val="Arial"/>
        <family val="2"/>
      </rPr>
      <t xml:space="preserve">مما</t>
    </r>
    <r>
      <rPr>
        <sz val="11"/>
        <rFont val="Noto Sans Devanagari"/>
        <family val="2"/>
      </rPr>
      <t xml:space="preserve"> </t>
    </r>
    <r>
      <rPr>
        <sz val="11"/>
        <rFont val="Arial"/>
        <family val="2"/>
      </rPr>
      <t xml:space="preserve">يجعل</t>
    </r>
    <r>
      <rPr>
        <sz val="11"/>
        <rFont val="Noto Sans Devanagari"/>
        <family val="2"/>
      </rPr>
      <t xml:space="preserve"> </t>
    </r>
    <r>
      <rPr>
        <sz val="11"/>
        <rFont val="Arial"/>
        <family val="2"/>
      </rPr>
      <t xml:space="preserve">مسح</t>
    </r>
    <r>
      <rPr>
        <sz val="11"/>
        <rFont val="Noto Sans Devanagari"/>
        <family val="2"/>
      </rPr>
      <t xml:space="preserve"> </t>
    </r>
    <r>
      <rPr>
        <sz val="11"/>
        <rFont val="Arial"/>
        <family val="2"/>
      </rPr>
      <t xml:space="preserve">مشاريعك</t>
    </r>
    <r>
      <rPr>
        <sz val="11"/>
        <rFont val="Noto Sans Devanagari"/>
        <family val="2"/>
      </rPr>
      <t xml:space="preserve"> </t>
    </r>
    <r>
      <rPr>
        <sz val="11"/>
        <rFont val="Arial"/>
        <family val="2"/>
      </rPr>
      <t xml:space="preserve">ضوئيًا</t>
    </r>
    <r>
      <rPr>
        <sz val="11"/>
        <rFont val="Noto Sans Devanagari"/>
        <family val="2"/>
      </rPr>
      <t xml:space="preserve"> </t>
    </r>
    <r>
      <rPr>
        <sz val="11"/>
        <rFont val="Arial"/>
        <family val="2"/>
      </rPr>
      <t xml:space="preserve">أسرع</t>
    </r>
    <r>
      <rPr>
        <sz val="11"/>
        <rFont val="ＭＳ Ｐゴシック"/>
        <family val="3"/>
        <charset val="128"/>
      </rPr>
      <t xml:space="preserve">."</t>
    </r>
  </si>
  <si>
    <r>
      <rPr>
        <sz val="11"/>
        <rFont val="ＭＳ Ｐゴシック"/>
        <family val="3"/>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امكان</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دهد</t>
    </r>
    <r>
      <rPr>
        <sz val="11"/>
        <rFont val="Noto Sans Devanagari"/>
        <family val="2"/>
      </rPr>
      <t xml:space="preserve"> </t>
    </r>
    <r>
      <rPr>
        <sz val="11"/>
        <rFont val="Arial"/>
        <family val="2"/>
      </rPr>
      <t xml:space="preserve">تا</t>
    </r>
    <r>
      <rPr>
        <sz val="11"/>
        <rFont val="Noto Sans Devanagari"/>
        <family val="2"/>
      </rPr>
      <t xml:space="preserve"> </t>
    </r>
    <r>
      <rPr>
        <sz val="11"/>
        <rFont val="Arial"/>
        <family val="2"/>
      </rPr>
      <t xml:space="preserve">هركدام</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دكمه</t>
    </r>
    <r>
      <rPr>
        <sz val="11"/>
        <rFont val="Noto Sans Devanagari"/>
        <family val="2"/>
      </rPr>
      <t xml:space="preserve"> </t>
    </r>
    <r>
      <rPr>
        <sz val="11"/>
        <rFont val="Arial"/>
        <family val="2"/>
      </rPr>
      <t xml:space="preserve">ها</t>
    </r>
    <r>
      <rPr>
        <sz val="11"/>
        <rFont val="Noto Sans Devanagari"/>
        <family val="2"/>
      </rPr>
      <t xml:space="preserve">ی </t>
    </r>
    <r>
      <rPr>
        <sz val="11"/>
        <rFont val="Arial"/>
        <family val="2"/>
      </rPr>
      <t xml:space="preserve">اسكنر</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باز</t>
    </r>
    <r>
      <rPr>
        <sz val="11"/>
        <rFont val="Noto Sans Devanagari"/>
        <family val="2"/>
      </rPr>
      <t xml:space="preserve"> </t>
    </r>
    <r>
      <rPr>
        <sz val="11"/>
        <rFont val="Arial"/>
        <family val="2"/>
      </rPr>
      <t xml:space="preserve">كردن</t>
    </r>
    <r>
      <rPr>
        <sz val="11"/>
        <rFont val="Noto Sans Devanagari"/>
        <family val="2"/>
      </rPr>
      <t xml:space="preserve"> </t>
    </r>
    <r>
      <rPr>
        <sz val="11"/>
        <rFont val="Arial"/>
        <family val="2"/>
      </rPr>
      <t xml:space="preserve">برنامه</t>
    </r>
    <r>
      <rPr>
        <sz val="11"/>
        <rFont val="Noto Sans Devanagari"/>
        <family val="2"/>
      </rPr>
      <t xml:space="preserve"> </t>
    </r>
    <r>
      <rPr>
        <sz val="11"/>
        <rFont val="Arial"/>
        <family val="2"/>
      </rPr>
      <t xml:space="preserve">اسكن</t>
    </r>
    <r>
      <rPr>
        <sz val="11"/>
        <rFont val="Noto Sans Devanagari"/>
        <family val="2"/>
      </rPr>
      <t xml:space="preserve"> </t>
    </r>
    <r>
      <rPr>
        <sz val="11"/>
        <rFont val="Arial"/>
        <family val="2"/>
      </rPr>
      <t xml:space="preserve">اختصاص</t>
    </r>
    <r>
      <rPr>
        <sz val="11"/>
        <rFont val="Noto Sans Devanagari"/>
        <family val="2"/>
      </rPr>
      <t xml:space="preserve"> </t>
    </r>
    <r>
      <rPr>
        <sz val="11"/>
        <rFont val="Arial"/>
        <family val="2"/>
      </rPr>
      <t xml:space="preserve">ده</t>
    </r>
    <r>
      <rPr>
        <sz val="11"/>
        <rFont val="Noto Sans Devanagari"/>
        <family val="2"/>
      </rPr>
      <t xml:space="preserve">ی</t>
    </r>
    <r>
      <rPr>
        <sz val="11"/>
        <rFont val="Arial"/>
        <family val="2"/>
      </rPr>
      <t xml:space="preserve">د</t>
    </r>
    <r>
      <rPr>
        <sz val="11"/>
        <rFont val="ＭＳ Ｐゴシック"/>
        <family val="3"/>
        <charset val="128"/>
      </rPr>
      <t xml:space="preserve">. </t>
    </r>
    <r>
      <rPr>
        <sz val="11"/>
        <rFont val="Arial"/>
        <family val="2"/>
      </rPr>
      <t xml:space="preserve">همچن</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توان</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تنظ</t>
    </r>
    <r>
      <rPr>
        <sz val="11"/>
        <rFont val="Noto Sans Devanagari"/>
        <family val="2"/>
      </rPr>
      <t xml:space="preserve">ی</t>
    </r>
    <r>
      <rPr>
        <sz val="11"/>
        <rFont val="Arial"/>
        <family val="2"/>
      </rPr>
      <t xml:space="preserve">مات</t>
    </r>
    <r>
      <rPr>
        <sz val="11"/>
        <rFont val="Noto Sans Devanagari"/>
        <family val="2"/>
      </rPr>
      <t xml:space="preserve"> </t>
    </r>
    <r>
      <rPr>
        <sz val="11"/>
        <rFont val="Arial"/>
        <family val="2"/>
      </rPr>
      <t xml:space="preserve">اسكن</t>
    </r>
    <r>
      <rPr>
        <sz val="11"/>
        <rFont val="Noto Sans Devanagari"/>
        <family val="2"/>
      </rPr>
      <t xml:space="preserve"> </t>
    </r>
    <r>
      <rPr>
        <sz val="11"/>
        <rFont val="Arial"/>
        <family val="2"/>
      </rPr>
      <t xml:space="preserve">كه</t>
    </r>
    <r>
      <rPr>
        <sz val="11"/>
        <rFont val="Noto Sans Devanagari"/>
        <family val="2"/>
      </rPr>
      <t xml:space="preserve"> </t>
    </r>
    <r>
      <rPr>
        <sz val="11"/>
        <rFont val="Arial"/>
        <family val="2"/>
      </rPr>
      <t xml:space="preserve">معمولاً</t>
    </r>
    <r>
      <rPr>
        <sz val="11"/>
        <rFont val="Noto Sans Devanagari"/>
        <family val="2"/>
      </rPr>
      <t xml:space="preserve"> </t>
    </r>
    <r>
      <rPr>
        <sz val="11"/>
        <rFont val="Arial"/>
        <family val="2"/>
      </rPr>
      <t xml:space="preserve">مورد</t>
    </r>
    <r>
      <rPr>
        <sz val="11"/>
        <rFont val="Noto Sans Devanagari"/>
        <family val="2"/>
      </rPr>
      <t xml:space="preserve"> </t>
    </r>
    <r>
      <rPr>
        <sz val="11"/>
        <rFont val="Arial"/>
        <family val="2"/>
      </rPr>
      <t xml:space="preserve">استفاده</t>
    </r>
    <r>
      <rPr>
        <sz val="11"/>
        <rFont val="Noto Sans Devanagari"/>
        <family val="2"/>
      </rPr>
      <t xml:space="preserve"> </t>
    </r>
    <r>
      <rPr>
        <sz val="11"/>
        <rFont val="Arial"/>
        <family val="2"/>
      </rPr>
      <t xml:space="preserve">قرار</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ده</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ذخ</t>
    </r>
    <r>
      <rPr>
        <sz val="11"/>
        <rFont val="Noto Sans Devanagari"/>
        <family val="2"/>
      </rPr>
      <t xml:space="preserve">ی</t>
    </r>
    <r>
      <rPr>
        <sz val="11"/>
        <rFont val="Arial"/>
        <family val="2"/>
      </rPr>
      <t xml:space="preserve">ره</t>
    </r>
    <r>
      <rPr>
        <sz val="11"/>
        <rFont val="Noto Sans Devanagari"/>
        <family val="2"/>
      </rPr>
      <t xml:space="preserve"> </t>
    </r>
    <r>
      <rPr>
        <sz val="11"/>
        <rFont val="Arial"/>
        <family val="2"/>
      </rPr>
      <t xml:space="preserve">نما</t>
    </r>
    <r>
      <rPr>
        <sz val="11"/>
        <rFont val="Noto Sans Devanagari"/>
        <family val="2"/>
      </rPr>
      <t xml:space="preserve">یی</t>
    </r>
    <r>
      <rPr>
        <sz val="11"/>
        <rFont val="Arial"/>
        <family val="2"/>
      </rPr>
      <t xml:space="preserve">د</t>
    </r>
    <r>
      <rPr>
        <sz val="11"/>
        <rFont val="ＭＳ Ｐゴシック"/>
        <family val="3"/>
        <charset val="128"/>
      </rPr>
      <t xml:space="preserve">. </t>
    </r>
    <r>
      <rPr>
        <sz val="11"/>
        <rFont val="Arial"/>
        <family val="2"/>
      </rPr>
      <t xml:space="preserve">با</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كار</t>
    </r>
    <r>
      <rPr>
        <sz val="11"/>
        <rFont val="Noto Sans Devanagari"/>
        <family val="2"/>
      </rPr>
      <t xml:space="preserve"> </t>
    </r>
    <r>
      <rPr>
        <sz val="11"/>
        <rFont val="Arial"/>
        <family val="2"/>
      </rPr>
      <t xml:space="preserve">اسكن</t>
    </r>
    <r>
      <rPr>
        <sz val="11"/>
        <rFont val="Noto Sans Devanagari"/>
        <family val="2"/>
      </rPr>
      <t xml:space="preserve"> </t>
    </r>
    <r>
      <rPr>
        <sz val="11"/>
        <rFont val="Arial"/>
        <family val="2"/>
      </rPr>
      <t xml:space="preserve">كردن</t>
    </r>
    <r>
      <rPr>
        <sz val="11"/>
        <rFont val="Noto Sans Devanagari"/>
        <family val="2"/>
      </rPr>
      <t xml:space="preserve"> </t>
    </r>
    <r>
      <rPr>
        <sz val="11"/>
        <rFont val="Arial"/>
        <family val="2"/>
      </rPr>
      <t xml:space="preserve">سر</t>
    </r>
    <r>
      <rPr>
        <sz val="11"/>
        <rFont val="Noto Sans Devanagari"/>
        <family val="2"/>
      </rPr>
      <t xml:space="preserve">ی</t>
    </r>
    <r>
      <rPr>
        <sz val="11"/>
        <rFont val="Arial"/>
        <family val="2"/>
      </rPr>
      <t xml:space="preserve">عتر</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شو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스캐너 버튼을 눌렀을 때 실행되는 프로그램을 할당할 수 있는 소프트웨어입니다</t>
    </r>
    <r>
      <rPr>
        <sz val="11"/>
        <rFont val="ＭＳ Ｐゴシック"/>
        <family val="3"/>
        <charset val="128"/>
      </rPr>
      <t xml:space="preserve">. </t>
    </r>
    <r>
      <rPr>
        <sz val="11"/>
        <rFont val="Noto Sans"/>
        <family val="2"/>
      </rPr>
      <t xml:space="preserve">또한</t>
    </r>
    <r>
      <rPr>
        <sz val="11"/>
        <rFont val="ＭＳ Ｐゴシック"/>
        <family val="3"/>
        <charset val="128"/>
      </rPr>
      <t xml:space="preserve">, </t>
    </r>
    <r>
      <rPr>
        <sz val="11"/>
        <rFont val="Noto Sans"/>
        <family val="2"/>
      </rPr>
      <t xml:space="preserve">자주 사용하는 스캔 설정을 저장할 수 있어 스캔 작업을 더 쉽게 할 수 있습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นี่ทำให้ท่านกำหนดปุ่มใดๆ บนสแกนเนอร์ให้เปิดโปรแกรมสแกน ท่านยังสามารถบันทึกการตั้งค่าสแกนที่ใช้งานบ่อย ทำให้การสแกนโปรเจ็กต์ต่างๆ ของท่านรวดเร็วยิ่งขึ้น</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功能让您指定任意扫描仪按钮来打开一个扫描程序。您还可将经常使用的扫描设置保存下来。这样可让您更为快速地进行扫描。</t>
    </r>
    <r>
      <rPr>
        <sz val="11"/>
        <rFont val="ＭＳ Ｐゴシック"/>
        <family val="3"/>
        <charset val="128"/>
      </rPr>
      <t xml:space="preserve">"</t>
    </r>
  </si>
  <si>
    <r>
      <rPr>
        <sz val="11"/>
        <rFont val="ＭＳ Ｐゴシック"/>
        <family val="3"/>
        <charset val="128"/>
      </rPr>
      <t xml:space="preserve">"</t>
    </r>
    <r>
      <rPr>
        <sz val="11"/>
        <rFont val="Noto Sans"/>
        <family val="2"/>
      </rPr>
      <t xml:space="preserve">這可讓您指派任一個掃描器按鍵來開啟掃描程式。您也可以儲存常用的掃描設定。這樣可讓特殊項目的掃描速度更快。</t>
    </r>
    <r>
      <rPr>
        <sz val="11"/>
        <rFont val="ＭＳ Ｐゴシック"/>
        <family val="3"/>
        <charset val="128"/>
      </rPr>
      <t xml:space="preserve">"</t>
    </r>
  </si>
  <si>
    <t xml:space="preserve">TIP_BZCARD</t>
  </si>
  <si>
    <t xml:space="preserve">TIP_ISIS</t>
  </si>
  <si>
    <t xml:space="preserve">TIP_SWDL</t>
  </si>
  <si>
    <t xml:space="preserve">"Access the Internet and download the launcher which Epson provides."</t>
  </si>
  <si>
    <r>
      <rPr>
        <sz val="11"/>
        <rFont val="ＭＳ Ｐゴシック"/>
        <family val="3"/>
        <charset val="128"/>
      </rPr>
      <t xml:space="preserve">"</t>
    </r>
    <r>
      <rPr>
        <sz val="11"/>
        <rFont val="Noto Sans"/>
        <family val="2"/>
      </rPr>
      <t xml:space="preserve">インターネットに接続しエプソンが提供するランチャーをダウンロードします。</t>
    </r>
    <r>
      <rPr>
        <sz val="11"/>
        <rFont val="ＭＳ Ｐゴシック"/>
        <family val="3"/>
        <charset val="128"/>
      </rPr>
      <t xml:space="preserve">"</t>
    </r>
  </si>
  <si>
    <t xml:space="preserve">"Accédez à Internet et téléchargez l'outil de lancement proposé par Epson."</t>
  </si>
  <si>
    <t xml:space="preserve">"Laden Sie das von Epson erhältliche Startprogramm vom Internet herunter."</t>
  </si>
  <si>
    <t xml:space="preserve">"Ga naar internet en download het startprogramma van Epson."</t>
  </si>
  <si>
    <t xml:space="preserve">"Accedere a Internet e scaricare il programma di avvio fornito da Epson."</t>
  </si>
  <si>
    <t xml:space="preserve">"Acceda a Internet y descargue el programa de inicio que ofrece Epson."</t>
  </si>
  <si>
    <t xml:space="preserve">"Aceda à Internet e transfira o instalador fornecido pela Epson."</t>
  </si>
  <si>
    <t xml:space="preserve">"İnternete bağlan ve Epson tarafından sağlanan başlatma uygulamasını indir."</t>
  </si>
  <si>
    <t xml:space="preserve">"Αποκτήστε πρόσβαση στο Διαδίκτυο και πραγματοποιήστε λήψη του βοηθητικού λογισμικού εκκίνησης που παρέχει η Epson."</t>
  </si>
  <si>
    <t xml:space="preserve">"Pojdite na splet in prenesite program za zagon, ki ga ponuja Epson."</t>
  </si>
  <si>
    <t xml:space="preserve">"Pristupite Internetu i preuzmite Epsonov pokretački program."</t>
  </si>
  <si>
    <t xml:space="preserve">"Поврзете се со Интернет и преземете го активаторот на Epson."</t>
  </si>
  <si>
    <t xml:space="preserve">"Pristupite Internetu i preuzmite Epsonov program za pokretanje."</t>
  </si>
  <si>
    <t xml:space="preserve">"Gå ind på internettet, og hent det startprogram, som Epson tilbyder."</t>
  </si>
  <si>
    <t xml:space="preserve">"Käytä Internetiä ja lataa Epsonin toimittama käynnistysohjelma."</t>
  </si>
  <si>
    <t xml:space="preserve">"Gå inn på Internett, og last ned oppstartsprogrammet som Epson tilbyr."</t>
  </si>
  <si>
    <t xml:space="preserve">"Anslut till Internet och hämta startprogrammet som Epson tillhandahåller."</t>
  </si>
  <si>
    <t xml:space="preserve">"Uzyskaj dostęp do Internetu i pobierz program uruchamiający firmy Epson."</t>
  </si>
  <si>
    <t xml:space="preserve">"Přejděte na Internet a stáhněte spouštěč poskytovaný společností Epson."</t>
  </si>
  <si>
    <t xml:space="preserve">"Érje el az Internetet és töltse le az Epson által biztosított indítót."</t>
  </si>
  <si>
    <t xml:space="preserve">"Pripojte sa na Internet a stiahnite si spúšťací program, poskytovaný spoločnosťou Epson."</t>
  </si>
  <si>
    <t xml:space="preserve">"Accesaţi internetul şi descărcaţi programul de lansare oferit de Epson."</t>
  </si>
  <si>
    <t xml:space="preserve">"Влезте в интернет и изтеглете стартиращата програма, предоставена от Epson."</t>
  </si>
  <si>
    <t xml:space="preserve">"Piekļūstiet Internetam un lejupielādējiet Epson nodrošināto palaidējprogrammu."</t>
  </si>
  <si>
    <t xml:space="preserve">"Prisijunkite prie žiniatinklio ir parsisiųskite „Epson“ pateikiamą paleidimo programą."</t>
  </si>
  <si>
    <t xml:space="preserve">"Minge internetti ja laadige alla Epsoni pakutav käivitaja."</t>
  </si>
  <si>
    <t xml:space="preserve">"Accediu a Internet i baixeu l'iniciador que Epson proporciona."</t>
  </si>
  <si>
    <t xml:space="preserve">"Зайдите в Интернет и загрузите средство запуска, предоставляемое Epson."</t>
  </si>
  <si>
    <t xml:space="preserve">"Увійдіть в Інтернет і завантажте запускач, що надається компанією Epson."</t>
  </si>
  <si>
    <t xml:space="preserve">"Интернетке қосылып, Epson тарапынан берілетін атқарушы бағдарламаны жүктеп алыңыз."</t>
  </si>
  <si>
    <r>
      <rPr>
        <sz val="11"/>
        <rFont val="ＭＳ Ｐゴシック"/>
        <family val="3"/>
        <charset val="128"/>
      </rPr>
      <t xml:space="preserve">"</t>
    </r>
    <r>
      <rPr>
        <sz val="11"/>
        <rFont val="Noto Sans Devanagari"/>
        <family val="2"/>
      </rPr>
      <t xml:space="preserve">قم بالوصول إلى الإنترنت وتنزيل المشغل الذي توفره </t>
    </r>
    <r>
      <rPr>
        <sz val="11"/>
        <rFont val="ＭＳ Ｐゴシック"/>
        <family val="3"/>
        <charset val="128"/>
      </rPr>
      <t xml:space="preserve">Epson."</t>
    </r>
  </si>
  <si>
    <r>
      <rPr>
        <sz val="11"/>
        <rFont val="ＭＳ Ｐゴシック"/>
        <family val="3"/>
        <charset val="128"/>
      </rPr>
      <t xml:space="preserve">"</t>
    </r>
    <r>
      <rPr>
        <sz val="11"/>
        <rFont val="Noto Sans Devanagari"/>
        <family val="2"/>
      </rPr>
      <t xml:space="preserve">به اینترنت وصل شوید و برنامه آغازگری را که </t>
    </r>
    <r>
      <rPr>
        <sz val="11"/>
        <rFont val="ＭＳ Ｐゴシック"/>
        <family val="3"/>
        <charset val="128"/>
      </rPr>
      <t xml:space="preserve">Epson </t>
    </r>
    <r>
      <rPr>
        <sz val="11"/>
        <rFont val="Noto Sans Devanagari"/>
        <family val="2"/>
      </rPr>
      <t xml:space="preserve">ارائه داده است بارگیری ک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인터넷에 연결하여 </t>
    </r>
    <r>
      <rPr>
        <sz val="11"/>
        <rFont val="ＭＳ Ｐゴシック"/>
        <family val="3"/>
        <charset val="128"/>
      </rPr>
      <t xml:space="preserve">Epson</t>
    </r>
    <r>
      <rPr>
        <sz val="11"/>
        <rFont val="Noto Sans"/>
        <family val="2"/>
      </rPr>
      <t xml:space="preserve">에서 제공하는 실행자를 다운로드합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เชื่อมต่ออินเทอร์เน็ตและดาวน์โหลดลอนเชอร์ที่ทาง </t>
    </r>
    <r>
      <rPr>
        <sz val="11"/>
        <rFont val="ＭＳ Ｐゴシック"/>
        <family val="3"/>
        <charset val="128"/>
      </rPr>
      <t xml:space="preserve">Epson </t>
    </r>
    <r>
      <rPr>
        <sz val="11"/>
        <rFont val="Noto Sans Devanagari"/>
        <family val="2"/>
      </rPr>
      <t xml:space="preserve">มีให้</t>
    </r>
    <r>
      <rPr>
        <sz val="11"/>
        <rFont val="ＭＳ Ｐゴシック"/>
        <family val="3"/>
        <charset val="128"/>
      </rPr>
      <t xml:space="preserve">"</t>
    </r>
  </si>
  <si>
    <r>
      <rPr>
        <sz val="11"/>
        <rFont val="宋体"/>
        <family val="0"/>
        <charset val="134"/>
      </rPr>
      <t xml:space="preserve">"</t>
    </r>
    <r>
      <rPr>
        <sz val="11"/>
        <rFont val="Noto Sans"/>
        <family val="2"/>
      </rPr>
      <t xml:space="preserve">访问因特网，并下载爱普生提供的启动器。</t>
    </r>
    <r>
      <rPr>
        <sz val="11"/>
        <rFont val="宋体"/>
        <family val="0"/>
        <charset val="134"/>
      </rPr>
      <t xml:space="preserve">"</t>
    </r>
  </si>
  <si>
    <r>
      <rPr>
        <sz val="11"/>
        <rFont val="新細明體"/>
        <family val="1"/>
        <charset val="136"/>
      </rPr>
      <t xml:space="preserve">"</t>
    </r>
    <r>
      <rPr>
        <sz val="11"/>
        <rFont val="Noto Sans"/>
        <family val="2"/>
      </rPr>
      <t xml:space="preserve">接上網際網路，並且下載</t>
    </r>
    <r>
      <rPr>
        <sz val="11"/>
        <rFont val="新細明體"/>
        <family val="1"/>
        <charset val="136"/>
      </rPr>
      <t xml:space="preserve">Epson</t>
    </r>
    <r>
      <rPr>
        <sz val="11"/>
        <rFont val="Noto Sans"/>
        <family val="2"/>
      </rPr>
      <t xml:space="preserve">提供的介面程式。</t>
    </r>
    <r>
      <rPr>
        <sz val="11"/>
        <rFont val="新細明體"/>
        <family val="1"/>
        <charset val="136"/>
      </rPr>
      <t xml:space="preserve">"</t>
    </r>
  </si>
  <si>
    <t xml:space="preserve">TIP_OSASOI</t>
  </si>
  <si>
    <t xml:space="preserve">TIP_OSASOI_STOP</t>
  </si>
  <si>
    <t xml:space="preserve">TIP_FAXINS</t>
  </si>
  <si>
    <t xml:space="preserve">"This software lets you send faxes from your computer or manage a phone book."</t>
  </si>
  <si>
    <r>
      <rPr>
        <sz val="11"/>
        <rFont val="ＭＳ Ｐゴシック"/>
        <family val="3"/>
        <charset val="128"/>
      </rPr>
      <t xml:space="preserve">"</t>
    </r>
    <r>
      <rPr>
        <sz val="11"/>
        <rFont val="Noto Sans"/>
        <family val="2"/>
      </rPr>
      <t xml:space="preserve">コンピューターからのファクス送信や、電話番号帳の管理が行えるソフトウェアです。</t>
    </r>
    <r>
      <rPr>
        <sz val="11"/>
        <rFont val="ＭＳ Ｐゴシック"/>
        <family val="3"/>
        <charset val="128"/>
      </rPr>
      <t xml:space="preserve">"</t>
    </r>
  </si>
  <si>
    <t xml:space="preserve">"Ce logiciel vous permet d'envoyer des télécopies à partir de votre ordinateur et de gérer un répertoire."</t>
  </si>
  <si>
    <t xml:space="preserve">"Mit dieser Software können Sie Faxe vom Computer senden und ein Telefonbuch verwalten."</t>
  </si>
  <si>
    <t xml:space="preserve">"Met deze software kunt u faxberichten verzenden vanaf de computer en een telefoonboek beheren."</t>
  </si>
  <si>
    <t xml:space="preserve">"Questo software consente di inviare fax dal computer o gestire una rubrica."</t>
  </si>
  <si>
    <t xml:space="preserve">"Este software le permite enviar faxes desde su ordenador o gestionar una agenda de teléfonos."</t>
  </si>
  <si>
    <t xml:space="preserve">"Este software permite-lhe enviar faxes através do computador ou gerir uma lista telefónica."</t>
  </si>
  <si>
    <t xml:space="preserve">"Bu yazılım bilgisayarınızdan faks göndermenize veya telefon rehberinizi düzenlemenize izin verir."</t>
  </si>
  <si>
    <t xml:space="preserve">"Αυτό το λογισμικό σας επιτρέπει την αποστολή φαξ από τον υπολογιστή σας ή τη διαχείριση ενός ευρετηρίου επαφών."</t>
  </si>
  <si>
    <t xml:space="preserve">"Ta programska oprema vam omogoča pošiljanje faks sporočil z računalnika ali upravljanje s telefonskim imenikom."</t>
  </si>
  <si>
    <t xml:space="preserve">"Ovaj softver Vam omogućuje slanje fakseva s računala ili uređivanje telefonskog imenika."</t>
  </si>
  <si>
    <t xml:space="preserve">"Овој софтвер ви овозможува да праќате факсови од компјутерот или да работите со телефонски именик."</t>
  </si>
  <si>
    <t xml:space="preserve">"Pomoću ovog softvera možete slati fakseve sa računara ili uređivati telefonski imenik."</t>
  </si>
  <si>
    <t xml:space="preserve">"Denne software giver dig mulighed for at sende faxmeddelelser fra din computer eller for at bruge en telefonbog."</t>
  </si>
  <si>
    <t xml:space="preserve">"Tämän ohjelmiston avulla lähetät fakseja tietokoneesta tai hallitset puhelinluetteloa."</t>
  </si>
  <si>
    <t xml:space="preserve">"Med denne programvaren kan du sende fakser fra datamaskinen eller administrere en telefonbok."</t>
  </si>
  <si>
    <t xml:space="preserve">"Med programmet kan du sända fax från datorn och hantera en telefonbok."</t>
  </si>
  <si>
    <t xml:space="preserve">"To oprogramowanie umożliwia wysyłanie faksów z komputera i zarządzanie książką telefoniczną."</t>
  </si>
  <si>
    <t xml:space="preserve">"Tento software umožňuje odesílat faxy z počítače nebo spravovat telefonní seznam."</t>
  </si>
  <si>
    <t xml:space="preserve">"Ez a szoftver lehetővé teszi faxok küldését a számítógépről vagy telefonkönyv kezelését."</t>
  </si>
  <si>
    <t xml:space="preserve">"Pomocou tohto softvéru môžete posielať faxy z počítača a spravovať telefónny zoznam."</t>
  </si>
  <si>
    <t xml:space="preserve">"Acest program vă permite să trimiteţi faxuri de pe calculatorul dumneavoastră sau să gestionaţi o agendă telefonică."</t>
  </si>
  <si>
    <t xml:space="preserve">"Този софтуер позволява да изпращате факсове от компютъра си или да управлявате телефонен указател."</t>
  </si>
  <si>
    <t xml:space="preserve">"Izmantojot šo programmatūru, iespējams sūtīt faksa dokumentus no datora vai pārvaldīt tālruņu grāmatu."</t>
  </si>
  <si>
    <t xml:space="preserve">"Su šia programa galėsite siųsti faksimiles iš kompiuterio arba tvarkyti telefono knygelę."</t>
  </si>
  <si>
    <t xml:space="preserve">"See tarkvara võimaldab teil arvutist fakse saata ja telefoniraamatut hallata."</t>
  </si>
  <si>
    <t xml:space="preserve">"Aquest programari permet enviar faxos des de l'ordinador o gestionar una agenda telefònica."</t>
  </si>
  <si>
    <t xml:space="preserve">"Данное программное обеспечение позволяет отправлять факсы с компьютера или управлять телефонной книгой."</t>
  </si>
  <si>
    <t xml:space="preserve">"Це програмне забезпечення надає можливість надсилати факси з комп'ютера або керувати телефонною книгою."</t>
  </si>
  <si>
    <t xml:space="preserve">"Бұл бағдарлама компьютеріңізден факс жіберуге және телефон кітапшасын пайдалануға мүмкіндік береді."</t>
  </si>
  <si>
    <r>
      <rPr>
        <sz val="11"/>
        <rFont val="ＭＳ Ｐゴシック"/>
        <family val="3"/>
        <charset val="128"/>
      </rPr>
      <t xml:space="preserve">"</t>
    </r>
    <r>
      <rPr>
        <sz val="11"/>
        <rFont val="Noto Sans Devanagari"/>
        <family val="2"/>
      </rPr>
      <t xml:space="preserve">يتيح لك هذا البرنامج إرسال الفاكسات من الكمبيوتر الخاص بك أو إدارة دفتر الهاتف</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با استفاده از این نرم افزار می توانید نمابرها را از رایانه ارسال کنید یا دفترچه تلفن را کنترل نمای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이 소프트웨어를 사용하면 컴퓨터에서 팩스를 보내거나 전화 번호부를 관리할 수 있습니다</t>
    </r>
    <r>
      <rPr>
        <sz val="11"/>
        <rFont val="BatangChe"/>
        <family val="3"/>
        <charset val="129"/>
      </rPr>
      <t xml:space="preserve">.</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ซอฟต์แวร์นี้ช่วยในการส่งแฟกซ์จาก </t>
    </r>
    <r>
      <rPr>
        <sz val="11"/>
        <rFont val="ＭＳ Ｐゴシック"/>
        <family val="3"/>
        <charset val="128"/>
      </rPr>
      <t xml:space="preserve">PC </t>
    </r>
    <r>
      <rPr>
        <sz val="11"/>
        <rFont val="Noto Sans Devanagari"/>
        <family val="2"/>
      </rPr>
      <t xml:space="preserve">หรือจัดการสมุดโทรศัพท์</t>
    </r>
    <r>
      <rPr>
        <sz val="11"/>
        <rFont val="ＭＳ Ｐゴシック"/>
        <family val="3"/>
        <charset val="128"/>
      </rPr>
      <t xml:space="preserve">"</t>
    </r>
  </si>
  <si>
    <r>
      <rPr>
        <sz val="11"/>
        <rFont val="宋体"/>
        <family val="0"/>
        <charset val="134"/>
      </rPr>
      <t xml:space="preserve">"</t>
    </r>
    <r>
      <rPr>
        <sz val="11"/>
        <rFont val="Noto Sans"/>
        <family val="2"/>
      </rPr>
      <t xml:space="preserve">此软件可用于从计算机发送传真或管理电话簿。</t>
    </r>
    <r>
      <rPr>
        <sz val="11"/>
        <rFont val="宋体"/>
        <family val="0"/>
        <charset val="134"/>
      </rPr>
      <t xml:space="preserve">"</t>
    </r>
  </si>
  <si>
    <r>
      <rPr>
        <sz val="11"/>
        <rFont val="新細明體"/>
        <family val="1"/>
        <charset val="136"/>
      </rPr>
      <t xml:space="preserve">"</t>
    </r>
    <r>
      <rPr>
        <sz val="11"/>
        <rFont val="Noto Sans"/>
        <family val="2"/>
      </rPr>
      <t xml:space="preserve">此軟體可讓您在電腦發送傳真或管理電話簿。</t>
    </r>
    <r>
      <rPr>
        <sz val="11"/>
        <rFont val="新細明體"/>
        <family val="1"/>
        <charset val="136"/>
      </rPr>
      <t xml:space="preserve">"</t>
    </r>
  </si>
  <si>
    <t xml:space="preserve">TIP_IMGCAP</t>
  </si>
  <si>
    <t xml:space="preserve">TIP_PM</t>
  </si>
  <si>
    <t xml:space="preserve">TIP_RMTPANEL</t>
  </si>
  <si>
    <t xml:space="preserve">TIP_RMTPANEL2</t>
  </si>
  <si>
    <t xml:space="preserve">TIP_STM</t>
  </si>
  <si>
    <r>
      <rPr>
        <sz val="11"/>
        <rFont val="ＭＳ Ｐゴシック"/>
        <family val="3"/>
        <charset val="128"/>
      </rPr>
      <t xml:space="preserve">"</t>
    </r>
    <r>
      <rPr>
        <sz val="11"/>
        <rFont val="Noto Sans"/>
        <family val="2"/>
      </rPr>
      <t xml:space="preserve">プリンタ状態を監視するソフトウェアです。エラーメッセージや消耗品の残量などを表示します。 </t>
    </r>
    <r>
      <rPr>
        <sz val="11"/>
        <rFont val="ＭＳ Ｐゴシック"/>
        <family val="3"/>
        <charset val="128"/>
      </rPr>
      <t xml:space="preserve">"</t>
    </r>
  </si>
  <si>
    <t xml:space="preserve">TIP_STMX64</t>
  </si>
  <si>
    <t xml:space="preserve">TIP_SCRFONT</t>
  </si>
  <si>
    <t xml:space="preserve">TIP_BCODEFONT</t>
  </si>
  <si>
    <r>
      <rPr>
        <sz val="11"/>
        <rFont val="ＭＳ Ｐゴシック"/>
        <family val="3"/>
        <charset val="128"/>
      </rPr>
      <t xml:space="preserve">"</t>
    </r>
    <r>
      <rPr>
        <sz val="11"/>
        <rFont val="Noto Sans"/>
        <family val="2"/>
      </rPr>
      <t xml:space="preserve">データキャラクタ（バーコードに登録する文字列）を入力するだけで、簡単にバーコードシンボルを作成できるフォントをインストールします。 </t>
    </r>
    <r>
      <rPr>
        <sz val="11"/>
        <rFont val="ＭＳ Ｐゴシック"/>
        <family val="3"/>
        <charset val="128"/>
      </rPr>
      <t xml:space="preserve">"</t>
    </r>
  </si>
  <si>
    <t xml:space="preserve">TIP_TRUEFONT</t>
  </si>
  <si>
    <r>
      <rPr>
        <sz val="11"/>
        <rFont val="ＭＳ Ｐゴシック"/>
        <family val="3"/>
        <charset val="128"/>
      </rPr>
      <t xml:space="preserve">"</t>
    </r>
    <r>
      <rPr>
        <sz val="11"/>
        <rFont val="Noto Sans"/>
        <family val="2"/>
      </rPr>
      <t xml:space="preserve">以下のフォントをインストールします。</t>
    </r>
    <r>
      <rPr>
        <sz val="11"/>
        <rFont val="ＭＳ Ｐゴシック"/>
        <family val="3"/>
        <charset val="128"/>
      </rPr>
      <t xml:space="preserve">%\n%</t>
    </r>
    <r>
      <rPr>
        <sz val="11"/>
        <rFont val="Noto Sans"/>
        <family val="2"/>
      </rPr>
      <t xml:space="preserve">・</t>
    </r>
    <r>
      <rPr>
        <sz val="11"/>
        <rFont val="ＭＳ Ｐゴシック"/>
        <family val="3"/>
        <charset val="128"/>
      </rPr>
      <t xml:space="preserve">EPSON </t>
    </r>
    <r>
      <rPr>
        <sz val="11"/>
        <rFont val="Noto Sans"/>
        <family val="2"/>
      </rPr>
      <t xml:space="preserve">行書体</t>
    </r>
    <r>
      <rPr>
        <sz val="11"/>
        <rFont val="ＭＳ Ｐゴシック"/>
        <family val="3"/>
        <charset val="128"/>
      </rPr>
      <t xml:space="preserve">M%\n%</t>
    </r>
    <r>
      <rPr>
        <sz val="11"/>
        <rFont val="Noto Sans"/>
        <family val="2"/>
      </rPr>
      <t xml:space="preserve">・</t>
    </r>
    <r>
      <rPr>
        <sz val="11"/>
        <rFont val="ＭＳ Ｐゴシック"/>
        <family val="3"/>
        <charset val="128"/>
      </rPr>
      <t xml:space="preserve">EPSON </t>
    </r>
    <r>
      <rPr>
        <sz val="11"/>
        <rFont val="Noto Sans"/>
        <family val="2"/>
      </rPr>
      <t xml:space="preserve">教科書体</t>
    </r>
    <r>
      <rPr>
        <sz val="11"/>
        <rFont val="ＭＳ Ｐゴシック"/>
        <family val="3"/>
        <charset val="128"/>
      </rPr>
      <t xml:space="preserve">M%\n%</t>
    </r>
    <r>
      <rPr>
        <sz val="11"/>
        <rFont val="Noto Sans"/>
        <family val="2"/>
      </rPr>
      <t xml:space="preserve">・</t>
    </r>
    <r>
      <rPr>
        <sz val="11"/>
        <rFont val="ＭＳ Ｐゴシック"/>
        <family val="3"/>
        <charset val="128"/>
      </rPr>
      <t xml:space="preserve">EPSON </t>
    </r>
    <r>
      <rPr>
        <sz val="11"/>
        <rFont val="Noto Sans"/>
        <family val="2"/>
      </rPr>
      <t xml:space="preserve">正楷書体</t>
    </r>
    <r>
      <rPr>
        <sz val="11"/>
        <rFont val="ＭＳ Ｐゴシック"/>
        <family val="3"/>
        <charset val="128"/>
      </rPr>
      <t xml:space="preserve">M%\n%</t>
    </r>
    <r>
      <rPr>
        <sz val="11"/>
        <rFont val="Noto Sans"/>
        <family val="2"/>
      </rPr>
      <t xml:space="preserve">・</t>
    </r>
    <r>
      <rPr>
        <sz val="11"/>
        <rFont val="ＭＳ Ｐゴシック"/>
        <family val="3"/>
        <charset val="128"/>
      </rPr>
      <t xml:space="preserve">EPSON </t>
    </r>
    <r>
      <rPr>
        <sz val="11"/>
        <rFont val="Noto Sans"/>
        <family val="2"/>
      </rPr>
      <t xml:space="preserve">丸ゴシック体</t>
    </r>
    <r>
      <rPr>
        <sz val="11"/>
        <rFont val="ＭＳ Ｐゴシック"/>
        <family val="3"/>
        <charset val="128"/>
      </rPr>
      <t xml:space="preserve">M%\n%</t>
    </r>
    <r>
      <rPr>
        <sz val="11"/>
        <rFont val="Noto Sans"/>
        <family val="2"/>
      </rPr>
      <t xml:space="preserve">・</t>
    </r>
    <r>
      <rPr>
        <sz val="11"/>
        <rFont val="ＭＳ Ｐゴシック"/>
        <family val="3"/>
        <charset val="128"/>
      </rPr>
      <t xml:space="preserve">EPSON </t>
    </r>
    <r>
      <rPr>
        <sz val="11"/>
        <rFont val="Noto Sans"/>
        <family val="2"/>
      </rPr>
      <t xml:space="preserve">太角ゴシック体</t>
    </r>
    <r>
      <rPr>
        <sz val="11"/>
        <rFont val="ＭＳ Ｐゴシック"/>
        <family val="3"/>
        <charset val="128"/>
      </rPr>
      <t xml:space="preserve">B%\n%</t>
    </r>
    <r>
      <rPr>
        <sz val="11"/>
        <rFont val="Noto Sans"/>
        <family val="2"/>
      </rPr>
      <t xml:space="preserve">・</t>
    </r>
    <r>
      <rPr>
        <sz val="11"/>
        <rFont val="ＭＳ Ｐゴシック"/>
        <family val="3"/>
        <charset val="128"/>
      </rPr>
      <t xml:space="preserve">EPSON </t>
    </r>
    <r>
      <rPr>
        <sz val="11"/>
        <rFont val="Noto Sans"/>
        <family val="2"/>
      </rPr>
      <t xml:space="preserve">太明朝体</t>
    </r>
    <r>
      <rPr>
        <sz val="11"/>
        <rFont val="ＭＳ Ｐゴシック"/>
        <family val="3"/>
        <charset val="128"/>
      </rPr>
      <t xml:space="preserve">B%\n%</t>
    </r>
    <r>
      <rPr>
        <sz val="11"/>
        <rFont val="Noto Sans"/>
        <family val="2"/>
      </rPr>
      <t xml:space="preserve">・</t>
    </r>
    <r>
      <rPr>
        <sz val="11"/>
        <rFont val="ＭＳ Ｐゴシック"/>
        <family val="3"/>
        <charset val="128"/>
      </rPr>
      <t xml:space="preserve">EPSON </t>
    </r>
    <r>
      <rPr>
        <sz val="11"/>
        <rFont val="Noto Sans"/>
        <family val="2"/>
      </rPr>
      <t xml:space="preserve">太行書体</t>
    </r>
    <r>
      <rPr>
        <sz val="11"/>
        <rFont val="ＭＳ Ｐゴシック"/>
        <family val="3"/>
        <charset val="128"/>
      </rPr>
      <t xml:space="preserve">B%\n%</t>
    </r>
    <r>
      <rPr>
        <sz val="11"/>
        <rFont val="Noto Sans"/>
        <family val="2"/>
      </rPr>
      <t xml:space="preserve">・</t>
    </r>
    <r>
      <rPr>
        <sz val="11"/>
        <rFont val="ＭＳ Ｐゴシック"/>
        <family val="3"/>
        <charset val="128"/>
      </rPr>
      <t xml:space="preserve">EPSON </t>
    </r>
    <r>
      <rPr>
        <sz val="11"/>
        <rFont val="Noto Sans"/>
        <family val="2"/>
      </rPr>
      <t xml:space="preserve">太丸ゴシック体</t>
    </r>
    <r>
      <rPr>
        <sz val="11"/>
        <rFont val="ＭＳ Ｐゴシック"/>
        <family val="3"/>
        <charset val="128"/>
      </rPr>
      <t xml:space="preserve">B "</t>
    </r>
  </si>
  <si>
    <t xml:space="preserve">TIP_OCRFONT</t>
  </si>
  <si>
    <r>
      <rPr>
        <sz val="11"/>
        <rFont val="ＭＳ Ｐゴシック"/>
        <family val="3"/>
        <charset val="128"/>
      </rPr>
      <t xml:space="preserve">"OCR-B</t>
    </r>
    <r>
      <rPr>
        <sz val="11"/>
        <rFont val="Noto Sans"/>
        <family val="2"/>
      </rPr>
      <t xml:space="preserve">フォントセットをインストールします。 </t>
    </r>
    <r>
      <rPr>
        <sz val="11"/>
        <rFont val="ＭＳ Ｐゴシック"/>
        <family val="3"/>
        <charset val="128"/>
      </rPr>
      <t xml:space="preserve">"</t>
    </r>
  </si>
  <si>
    <t xml:space="preserve">TIP_PCFAX</t>
  </si>
  <si>
    <t xml:space="preserve">TIP_USBMK</t>
  </si>
  <si>
    <t xml:space="preserve">TIP_HDI</t>
  </si>
  <si>
    <t xml:space="preserve">TIP_MEP_MEC</t>
  </si>
  <si>
    <r>
      <rPr>
        <sz val="11"/>
        <rFont val="ＭＳ Ｐゴシック"/>
        <family val="3"/>
        <charset val="128"/>
      </rPr>
      <t xml:space="preserve">"</t>
    </r>
    <r>
      <rPr>
        <sz val="11"/>
        <rFont val="Noto Sans"/>
        <family val="2"/>
      </rPr>
      <t xml:space="preserve">弊社運営の会員制サイト「</t>
    </r>
    <r>
      <rPr>
        <sz val="11"/>
        <rFont val="ＭＳ Ｐゴシック"/>
        <family val="3"/>
        <charset val="128"/>
      </rPr>
      <t xml:space="preserve">MyEPSON</t>
    </r>
    <r>
      <rPr>
        <sz val="11"/>
        <rFont val="Noto Sans"/>
        <family val="2"/>
      </rPr>
      <t xml:space="preserve">」にて提供している情報やサービスなどをお客様にお届けするソフトウェアです。 </t>
    </r>
    <r>
      <rPr>
        <sz val="11"/>
        <rFont val="ＭＳ Ｐゴシック"/>
        <family val="3"/>
        <charset val="128"/>
      </rPr>
      <t xml:space="preserve">"</t>
    </r>
  </si>
  <si>
    <t xml:space="preserve">; ======  Software Size ======</t>
  </si>
  <si>
    <t xml:space="preserve">MB_PDRVOSX</t>
  </si>
  <si>
    <t xml:space="preserve">MB_PDRV86</t>
  </si>
  <si>
    <t xml:space="preserve">MB_PDRV64</t>
  </si>
  <si>
    <t xml:space="preserve">MB_PDRV86_SIDM</t>
  </si>
  <si>
    <t xml:space="preserve">MB_PDRV64_SIDM</t>
  </si>
  <si>
    <t xml:space="preserve">MB_ESCAN</t>
  </si>
  <si>
    <t xml:space="preserve">MB_ESCN_ICADRV</t>
  </si>
  <si>
    <t xml:space="preserve">MB_MANUAL</t>
  </si>
  <si>
    <t xml:space="preserve">MB_MANUAL10</t>
  </si>
  <si>
    <t xml:space="preserve">MB_MANUAL10_NW</t>
  </si>
  <si>
    <t xml:space="preserve">MB_ADOBEICC</t>
  </si>
  <si>
    <t xml:space="preserve">MB_EZMODULE</t>
  </si>
  <si>
    <t xml:space="preserve">MB_EVENTMGR</t>
  </si>
  <si>
    <t xml:space="preserve">MB_EPP</t>
  </si>
  <si>
    <t xml:space="preserve">MB_EPHOTO</t>
  </si>
  <si>
    <t xml:space="preserve">MB_EREG</t>
  </si>
  <si>
    <t xml:space="preserve">MB_WEB2P</t>
  </si>
  <si>
    <t xml:space="preserve">MB_LAYOUTS</t>
  </si>
  <si>
    <t xml:space="preserve">MB_NETSET</t>
  </si>
  <si>
    <t xml:space="preserve">MB_ADDNET</t>
  </si>
  <si>
    <t xml:space="preserve">MB_NETCONFIG</t>
  </si>
  <si>
    <t xml:space="preserve">MB_NETPRINT</t>
  </si>
  <si>
    <t xml:space="preserve">MB_ABBYFR</t>
  </si>
  <si>
    <t xml:space="preserve">MB_MAXR</t>
  </si>
  <si>
    <t xml:space="preserve">MB_ARMI</t>
  </si>
  <si>
    <t xml:space="preserve">MB_YONDE</t>
  </si>
  <si>
    <t xml:space="preserve">MB_MPQ</t>
  </si>
  <si>
    <t xml:space="preserve">MB_MYEPSON</t>
  </si>
  <si>
    <t xml:space="preserve">MB_PIFTOOL</t>
  </si>
  <si>
    <t xml:space="preserve">MB_PRINTCD</t>
  </si>
  <si>
    <t xml:space="preserve">MB_ECS</t>
  </si>
  <si>
    <t xml:space="preserve">MB_CAMERARAW</t>
  </si>
  <si>
    <t xml:space="preserve">MB_EPPCHECK</t>
  </si>
  <si>
    <t xml:space="preserve">MB_WEBCONFIG</t>
  </si>
  <si>
    <t xml:space="preserve">MB_EPCOPY</t>
  </si>
  <si>
    <t xml:space="preserve">MB_PI</t>
  </si>
  <si>
    <t xml:space="preserve">MB_MEDIA_IMP</t>
  </si>
  <si>
    <t xml:space="preserve">MB_SCAN_N_STITCH</t>
  </si>
  <si>
    <t xml:space="preserve">MB_BZCARD</t>
  </si>
  <si>
    <t xml:space="preserve">MB_REG</t>
  </si>
  <si>
    <t xml:space="preserve">MB_ISIS</t>
  </si>
  <si>
    <t xml:space="preserve">MB_SWDL</t>
  </si>
  <si>
    <t xml:space="preserve">MB_OSASOI</t>
  </si>
  <si>
    <t xml:space="preserve">MB_OSASOI_STOP</t>
  </si>
  <si>
    <t xml:space="preserve">MB_FAXINS</t>
  </si>
  <si>
    <t xml:space="preserve">MB_IMGCAP</t>
  </si>
  <si>
    <t xml:space="preserve">MB_PM</t>
  </si>
  <si>
    <t xml:space="preserve">MB_STM</t>
  </si>
  <si>
    <t xml:space="preserve">MB_STMX64</t>
  </si>
  <si>
    <t xml:space="preserve">MB_STM86_SIDM</t>
  </si>
  <si>
    <t xml:space="preserve">MB_STM64_SIDM</t>
  </si>
  <si>
    <t xml:space="preserve">MB_EPW2_86_SIDM</t>
  </si>
  <si>
    <t xml:space="preserve">MB_EPW3_86_SIDM</t>
  </si>
  <si>
    <t xml:space="preserve">MB_EPW3_64_SIDM</t>
  </si>
  <si>
    <t xml:space="preserve">MB_MEP_MEC</t>
  </si>
  <si>
    <t xml:space="preserve">; ======  Software Path ======</t>
  </si>
  <si>
    <t xml:space="preserve">DIR_USBUP2K</t>
  </si>
  <si>
    <t xml:space="preserve">"StorageUpdater2K/English/"</t>
  </si>
  <si>
    <t xml:space="preserve">"StorageUpdater2K/"</t>
  </si>
  <si>
    <t xml:space="preserve">"StorageUpdater2K/French/"</t>
  </si>
  <si>
    <t xml:space="preserve">"StorageUpdater2K/German/"</t>
  </si>
  <si>
    <t xml:space="preserve">"StorageUpdater2K/Dutch/"</t>
  </si>
  <si>
    <t xml:space="preserve">"StorageUpdater2K/Italian/"</t>
  </si>
  <si>
    <t xml:space="preserve">"StorageUpdater2K/Spanish/"</t>
  </si>
  <si>
    <t xml:space="preserve">"StorageUpdater2K/Portuguese/"</t>
  </si>
  <si>
    <t xml:space="preserve">"StorageUpdater2K/Russian/"</t>
  </si>
  <si>
    <t xml:space="preserve">"StorageUpdater2K/Korean/"</t>
  </si>
  <si>
    <t xml:space="preserve">"StorageUpdater2K/SC/"</t>
  </si>
  <si>
    <t xml:space="preserve">"StorageUpdater2K/TC/"</t>
  </si>
  <si>
    <t xml:space="preserve">;DIR_USBUP2K</t>
  </si>
  <si>
    <t xml:space="preserve">DIR_ESCAN</t>
  </si>
  <si>
    <t xml:space="preserve">"Scanner/%DIR_ESCN_MDL%"</t>
  </si>
  <si>
    <t xml:space="preserve">DIR_ESCAN2</t>
  </si>
  <si>
    <t xml:space="preserve">DIR_SCANOP</t>
  </si>
  <si>
    <t xml:space="preserve">"LIB/"</t>
  </si>
  <si>
    <t xml:space="preserve">DIR_PDRVOSX</t>
  </si>
  <si>
    <t xml:space="preserve">"Printer/%DIR_PDRV_MDL%"</t>
  </si>
  <si>
    <t xml:space="preserve">DIR_PDRVOSX_PS</t>
  </si>
  <si>
    <t xml:space="preserve">"Printer/PS/"</t>
  </si>
  <si>
    <t xml:space="preserve">DIR_PDRV86</t>
  </si>
  <si>
    <t xml:space="preserve">"Printer/%DIR_PDRV_MDL%WINX86/SETUP/"</t>
  </si>
  <si>
    <t xml:space="preserve">DIR_PDRV64</t>
  </si>
  <si>
    <t xml:space="preserve">"Printer/%DIR_PDRV_MDL%WINX64/SETUP/"</t>
  </si>
  <si>
    <t xml:space="preserve">DIR_PDRV86_2</t>
  </si>
  <si>
    <t xml:space="preserve">"Printer/%DIR_PDRV_MDL%WINVISTA_XP_2K/SETUP/"</t>
  </si>
  <si>
    <t xml:space="preserve">DIR_PDRV64_2</t>
  </si>
  <si>
    <t xml:space="preserve">"Printer/%DIR_PDRV_MDL%WINVISTA_XP64/SETUP/"</t>
  </si>
  <si>
    <t xml:space="preserve">DIR_PDRV86_PG</t>
  </si>
  <si>
    <t xml:space="preserve">"Printer/%DIR_PDRV_MDL%en/WINX86/SETUP/"</t>
  </si>
  <si>
    <t xml:space="preserve">"Printer/%DIR_PDRV_MDL%fr/WINX86/SETUP/"</t>
  </si>
  <si>
    <t xml:space="preserve">"Printer/%DIR_PDRV_MDL%de/WINX86/SETUP/"</t>
  </si>
  <si>
    <t xml:space="preserve">"Printer/%DIR_PDRV_MDL%nl/WINX86/SETUP/"</t>
  </si>
  <si>
    <t xml:space="preserve">"Printer/%DIR_PDRV_MDL%it/WINX86/SETUP/"</t>
  </si>
  <si>
    <t xml:space="preserve">"Printer/%DIR_PDRV_MDL%es/WINX86/SETUP/"</t>
  </si>
  <si>
    <t xml:space="preserve">"Printer/%DIR_PDRV_MDL%pt/WINX86/SETUP/"</t>
  </si>
  <si>
    <t xml:space="preserve">"Printer/%DIR_PDRV_MDL%tr/WINX86/SETUP/"</t>
  </si>
  <si>
    <t xml:space="preserve">"Printer/%DIR_PDRV_MDL%el/WINX86/SETUP/"</t>
  </si>
  <si>
    <t xml:space="preserve">"Printer/%DIR_PDRV_MDL%da/WINX86/SETUP/"</t>
  </si>
  <si>
    <t xml:space="preserve">"Printer/%DIR_PDRV_MDL%fi/WINX86/SETUP/"</t>
  </si>
  <si>
    <t xml:space="preserve">"Printer/%DIR_PDRV_MDL%no/WINX86/SETUP/"</t>
  </si>
  <si>
    <t xml:space="preserve">"Printer/%DIR_PDRV_MDL%sv/WINX86/SETUP/"</t>
  </si>
  <si>
    <t xml:space="preserve">"Printer/%DIR_PDRV_MDL%pl/WINX86/SETUP/"</t>
  </si>
  <si>
    <t xml:space="preserve">"Printer/%DIR_PDRV_MDL%cs/WINX86/SETUP/"</t>
  </si>
  <si>
    <t xml:space="preserve">"Printer/%DIR_PDRV_MDL%hu/WINX86/SETUP/"</t>
  </si>
  <si>
    <t xml:space="preserve">"Printer/%DIR_PDRV_MDL%ca/WINX86/SETUP/"</t>
  </si>
  <si>
    <t xml:space="preserve">"Printer/%DIR_PDRV_MDL%ru/WINX86/SETUP/"</t>
  </si>
  <si>
    <t xml:space="preserve">"Printer/%DIR_PDRV_MDL%ko/WINX86/SETUP/"</t>
  </si>
  <si>
    <t xml:space="preserve">"Printer/%DIR_PDRV_MDL%tc/WINX86/SETUP/"</t>
  </si>
  <si>
    <t xml:space="preserve">DIR_PDRV64_PG</t>
  </si>
  <si>
    <t xml:space="preserve">"Printer/%DIR_PDRV_MDL%en/WINX64/SETUP/"</t>
  </si>
  <si>
    <t xml:space="preserve">"Printer/%DIR_PDRV_MDL%fr/WINX64/SETUP/"</t>
  </si>
  <si>
    <t xml:space="preserve">"Printer/%DIR_PDRV_MDL%de/WINX64/SETUP/"</t>
  </si>
  <si>
    <t xml:space="preserve">"Printer/%DIR_PDRV_MDL%nl/WINX64/SETUP/"</t>
  </si>
  <si>
    <t xml:space="preserve">"Printer/%DIR_PDRV_MDL%it/WINX64/SETUP/"</t>
  </si>
  <si>
    <t xml:space="preserve">"Printer/%DIR_PDRV_MDL%es/WINX64/SETUP/"</t>
  </si>
  <si>
    <t xml:space="preserve">"Printer/%DIR_PDRV_MDL%pt/WINX64/SETUP/"</t>
  </si>
  <si>
    <t xml:space="preserve">"Printer/%DIR_PDRV_MDL%tr/WINX64/SETUP/"</t>
  </si>
  <si>
    <t xml:space="preserve">"Printer/%DIR_PDRV_MDL%el/WINX64/SETUP/"</t>
  </si>
  <si>
    <t xml:space="preserve">"Printer/%DIR_PDRV_MDL%da/WINX64/SETUP/"</t>
  </si>
  <si>
    <t xml:space="preserve">"Printer/%DIR_PDRV_MDL%fi/WINX64/SETUP/"</t>
  </si>
  <si>
    <t xml:space="preserve">"Printer/%DIR_PDRV_MDL%no/WINX64/SETUP/"</t>
  </si>
  <si>
    <t xml:space="preserve">"Printer/%DIR_PDRV_MDL%sv/WINX64/SETUP/"</t>
  </si>
  <si>
    <t xml:space="preserve">"Printer/%DIR_PDRV_MDL%pl/WINX64/SETUP/"</t>
  </si>
  <si>
    <t xml:space="preserve">"Printer/%DIR_PDRV_MDL%cs/WINX64/SETUP/"</t>
  </si>
  <si>
    <t xml:space="preserve">"Printer/%DIR_PDRV_MDL%hu/WINX64/SETUP/"</t>
  </si>
  <si>
    <t xml:space="preserve">"Printer/%DIR_PDRV_MDL%ca/WINX64/SETUP/"</t>
  </si>
  <si>
    <t xml:space="preserve">"Printer/%DIR_PDRV_MDL%ru/WINX64/SETUP/"</t>
  </si>
  <si>
    <t xml:space="preserve">"Printer/%DIR_PDRV_MDL%ko/WINX64/SETUP/"</t>
  </si>
  <si>
    <t xml:space="preserve">"Printer/%DIR_PDRV_MDL%tc/WINX64/SETUP/"</t>
  </si>
  <si>
    <t xml:space="preserve">DIR_PDRV86_PG2</t>
  </si>
  <si>
    <t xml:space="preserve">"Printer/%DIR_PDRV_MDL%en/WINVISTA_XP_2K/SETUP/"</t>
  </si>
  <si>
    <t xml:space="preserve">"Printer/%DIR_PDRV_MDL%fr/WINVISTA_XP_2K/SETUP/"</t>
  </si>
  <si>
    <t xml:space="preserve">"Printer/%DIR_PDRV_MDL%de/WINVISTA_XP_2K/SETUP/"</t>
  </si>
  <si>
    <t xml:space="preserve">"Printer/%DIR_PDRV_MDL%nl/WINVISTA_XP_2K/SETUP/"</t>
  </si>
  <si>
    <t xml:space="preserve">"Printer/%DIR_PDRV_MDL%it/WINVISTA_XP_2K/SETUP/"</t>
  </si>
  <si>
    <t xml:space="preserve">"Printer/%DIR_PDRV_MDL%es/WINVISTA_XP_2K/SETUP/"</t>
  </si>
  <si>
    <t xml:space="preserve">"Printer/%DIR_PDRV_MDL%pt/WINVISTA_XP_2K/SETUP/"</t>
  </si>
  <si>
    <t xml:space="preserve">"Printer/%DIR_PDRV_MDL%tr/WINVISTA_XP_2K/SETUP/"</t>
  </si>
  <si>
    <t xml:space="preserve">"Printer/%DIR_PDRV_MDL%el/WINVISTA_XP_2K/SETUP/"</t>
  </si>
  <si>
    <t xml:space="preserve">"Printer/%DIR_PDRV_MDL%da/WINVISTA_XP_2K/SETUP/"</t>
  </si>
  <si>
    <t xml:space="preserve">"Printer/%DIR_PDRV_MDL%fi/WINVISTA_XP_2K/SETUP/"</t>
  </si>
  <si>
    <t xml:space="preserve">"Printer/%DIR_PDRV_MDL%no/WINVISTA_XP_2K/SETUP/"</t>
  </si>
  <si>
    <t xml:space="preserve">"Printer/%DIR_PDRV_MDL%sv/WINVISTA_XP_2K/SETUP/"</t>
  </si>
  <si>
    <t xml:space="preserve">"Printer/%DIR_PDRV_MDL%pl/WINVISTA_XP_2K/SETUP/"</t>
  </si>
  <si>
    <t xml:space="preserve">"Printer/%DIR_PDRV_MDL%cs/WINVISTA_XP_2K/SETUP/"</t>
  </si>
  <si>
    <t xml:space="preserve">"Printer/%DIR_PDRV_MDL%hu/WINVISTA_XP_2K/SETUP/"</t>
  </si>
  <si>
    <t xml:space="preserve">"Printer/%DIR_PDRV_MDL%ca/WINVISTA_XP_2K/SETUP/"</t>
  </si>
  <si>
    <t xml:space="preserve">"Printer/%DIR_PDRV_MDL%ru/WINVISTA_XP_2K/SETUP/"</t>
  </si>
  <si>
    <t xml:space="preserve">"Printer/%DIR_PDRV_MDL%ko/WINVISTA_XP_2K/SETUP/"</t>
  </si>
  <si>
    <t xml:space="preserve">"Printer/%DIR_PDRV_MDL%tc/WINVISTA_XP_2K/SETUP/"</t>
  </si>
  <si>
    <t xml:space="preserve">DIR_PDRV64_PG2</t>
  </si>
  <si>
    <t xml:space="preserve">"Printer/%DIR_PDRV_MDL%en/WINVISTA_XP64/SETUP/"</t>
  </si>
  <si>
    <t xml:space="preserve">"Printer/%DIR_PDRV_MDL%fr/WINVISTA_XP64/SETUP/"</t>
  </si>
  <si>
    <t xml:space="preserve">"Printer/%DIR_PDRV_MDL%de/WINVISTA_XP64/SETUP/"</t>
  </si>
  <si>
    <t xml:space="preserve">"Printer/%DIR_PDRV_MDL%nl/WINVISTA_XP64/SETUP/"</t>
  </si>
  <si>
    <t xml:space="preserve">"Printer/%DIR_PDRV_MDL%it/WINVISTA_XP64/SETUP/"</t>
  </si>
  <si>
    <t xml:space="preserve">"Printer/%DIR_PDRV_MDL%es/WINVISTA_XP64/SETUP/"</t>
  </si>
  <si>
    <t xml:space="preserve">"Printer/%DIR_PDRV_MDL%pt/WINVISTA_XP64/SETUP/"</t>
  </si>
  <si>
    <t xml:space="preserve">"Printer/%DIR_PDRV_MDL%tr/WINVISTA_XP64/SETUP/"</t>
  </si>
  <si>
    <t xml:space="preserve">"Printer/%DIR_PDRV_MDL%el/WINVISTA_XP64/SETUP/"</t>
  </si>
  <si>
    <t xml:space="preserve">"Printer/%DIR_PDRV_MDL%da/WINVISTA_XP64/SETUP/"</t>
  </si>
  <si>
    <t xml:space="preserve">"Printer/%DIR_PDRV_MDL%fi/WINVISTA_XP64/SETUP/"</t>
  </si>
  <si>
    <t xml:space="preserve">"Printer/%DIR_PDRV_MDL%no/WINVISTA_XP64/SETUP/"</t>
  </si>
  <si>
    <t xml:space="preserve">"Printer/%DIR_PDRV_MDL%sv/WINVISTA_XP64/SETUP/"</t>
  </si>
  <si>
    <t xml:space="preserve">"Printer/%DIR_PDRV_MDL%pl/WINVISTA_XP64/SETUP/"</t>
  </si>
  <si>
    <t xml:space="preserve">"Printer/%DIR_PDRV_MDL%cs/WINVISTA_XP64/SETUP/"</t>
  </si>
  <si>
    <t xml:space="preserve">"Printer/%DIR_PDRV_MDL%hu/WINVISTA_XP64/SETUP/"</t>
  </si>
  <si>
    <t xml:space="preserve">"Printer/%DIR_PDRV_MDL%ca/WINVISTA_XP64/SETUP/"</t>
  </si>
  <si>
    <t xml:space="preserve">"Printer/%DIR_PDRV_MDL%ru/WINVISTA_XP64/SETUP/"</t>
  </si>
  <si>
    <t xml:space="preserve">"Printer/%DIR_PDRV_MDL%ko/WINVISTA_XP64/SETUP/"</t>
  </si>
  <si>
    <t xml:space="preserve">"Printer/%DIR_PDRV_MDL%tc/WINVISTA_XP64/SETUP/"</t>
  </si>
  <si>
    <t xml:space="preserve">DIR_PDRV86_SIDM</t>
  </si>
  <si>
    <t xml:space="preserve">DIR_PDRV86_2K_SIDM</t>
  </si>
  <si>
    <t xml:space="preserve">"Printer/%DIR_PDRV_MDL%WIN2000/WIN2000%LANG_PATH%/SETUP/"</t>
  </si>
  <si>
    <t xml:space="preserve">DIR_PDRV86_XP_SIDM</t>
  </si>
  <si>
    <t xml:space="preserve">"Printer/%DIR_PDRV_MDL%WIN2000/WINXP%LANG_PATH%/SETUP/"</t>
  </si>
  <si>
    <t xml:space="preserve">DIR_PDRV86_XP_2K_SIDM</t>
  </si>
  <si>
    <t xml:space="preserve">"Printer/%DIR_PDRV_MDL%WIN2000%LANG_PATH%/SETUP/"</t>
  </si>
  <si>
    <t xml:space="preserve">DIR_PDRV86_XP_2K_FD_SIDM</t>
  </si>
  <si>
    <t xml:space="preserve">"Printer/%DIR_PDRV_MDL%FD%LANG_PATH%/DISK1/"</t>
  </si>
  <si>
    <t xml:space="preserve">DIR_PDRV86_VISTA_SIDM</t>
  </si>
  <si>
    <t xml:space="preserve">"Printer/%DIR_PDRV_MDL%WINVISTA%LANG_PATH%/SETUP/"</t>
  </si>
  <si>
    <t xml:space="preserve">DIR_PDRV86_7_VISTA_SIDM</t>
  </si>
  <si>
    <t xml:space="preserve">"Printer/%DIR_PDRV_MDL%WIN7_VISTA/SETUP/"</t>
  </si>
  <si>
    <t xml:space="preserve">DIR_PDRV64_SIDM</t>
  </si>
  <si>
    <t xml:space="preserve">DIR_PDRV64_VISTA_XP_SIDM</t>
  </si>
  <si>
    <t xml:space="preserve">"Printer/%DIR_PDRV_MDL%WINVISTA_XP64%LANG_PATH%/SETUP/"</t>
  </si>
  <si>
    <t xml:space="preserve">DIR_PDRV64_7_VISTA_XP_SIDM</t>
  </si>
  <si>
    <t xml:space="preserve">"Printer/%DIR_PDRV_MDL%WIN7_VISTA_XP64/SETUP/"</t>
  </si>
  <si>
    <t xml:space="preserve">DIR_ESCNOCR</t>
  </si>
  <si>
    <t xml:space="preserve">"Scanner/OCR Component/"</t>
  </si>
  <si>
    <t xml:space="preserve">DIR_ESCNPDF</t>
  </si>
  <si>
    <t xml:space="preserve">"PDF Extension/"</t>
  </si>
  <si>
    <t xml:space="preserve">DIR_ESCNOCR2</t>
  </si>
  <si>
    <t xml:space="preserve">DIR_ESCNPDF2</t>
  </si>
  <si>
    <t xml:space="preserve">DIR_ESCN_ICADRV</t>
  </si>
  <si>
    <t xml:space="preserve">"Scanner/ICA Driver/"</t>
  </si>
  <si>
    <t xml:space="preserve">DIR_MANUAL</t>
  </si>
  <si>
    <t xml:space="preserve">"Manual/SETUP/"</t>
  </si>
  <si>
    <t xml:space="preserve">DIR_MANUAL10</t>
  </si>
  <si>
    <t xml:space="preserve">"./OnlineGuide"</t>
  </si>
  <si>
    <t xml:space="preserve">DIR_MANUAL10_NW</t>
  </si>
  <si>
    <t xml:space="preserve">"./NetworkGuide"</t>
  </si>
  <si>
    <t xml:space="preserve">DIR_BRMANUAL</t>
  </si>
  <si>
    <t xml:space="preserve">"Manual%LANG_PATH%"</t>
  </si>
  <si>
    <t xml:space="preserve">DIR_EZMODULE</t>
  </si>
  <si>
    <t xml:space="preserve">"EasyPrintModule/"</t>
  </si>
  <si>
    <t xml:space="preserve">DIR_ADOBEICC</t>
  </si>
  <si>
    <t xml:space="preserve">"Adobe ICC/"</t>
  </si>
  <si>
    <t xml:space="preserve">DIR_EVENTMGR</t>
  </si>
  <si>
    <t xml:space="preserve">"Event Manager/"</t>
  </si>
  <si>
    <t xml:space="preserve">DIR_WEB2P</t>
  </si>
  <si>
    <t xml:space="preserve">"WebToPage/English/"</t>
  </si>
  <si>
    <t xml:space="preserve">"WebToPage/"</t>
  </si>
  <si>
    <t xml:space="preserve">"WebToPage/French/"</t>
  </si>
  <si>
    <t xml:space="preserve">"WebToPage/German/"</t>
  </si>
  <si>
    <t xml:space="preserve">"WebToPage/Dutch/"</t>
  </si>
  <si>
    <t xml:space="preserve">"WebToPage/Italian/"</t>
  </si>
  <si>
    <t xml:space="preserve">"WebToPage/Spanish/"</t>
  </si>
  <si>
    <t xml:space="preserve">"WebToPage/Portuguese/"</t>
  </si>
  <si>
    <t xml:space="preserve">"WebToPage/Russian/"</t>
  </si>
  <si>
    <t xml:space="preserve">"WebToPage/Korean/"</t>
  </si>
  <si>
    <t xml:space="preserve">"WebToPage/SC/"</t>
  </si>
  <si>
    <t xml:space="preserve">"WebToPage/TC/"</t>
  </si>
  <si>
    <t xml:space="preserve">;DIR_WEB2P</t>
  </si>
  <si>
    <t xml:space="preserve">DIR_EPP</t>
  </si>
  <si>
    <t xml:space="preserve">"Easy Photo Print/"</t>
  </si>
  <si>
    <t xml:space="preserve">DIR_EPHOTO</t>
  </si>
  <si>
    <t xml:space="preserve">"E-Photo/"</t>
  </si>
  <si>
    <t xml:space="preserve">DIR_LAYOUTS</t>
  </si>
  <si>
    <t xml:space="preserve">"LAYOUTS/SETUP/"</t>
  </si>
  <si>
    <t xml:space="preserve">"P.I.F.samples/SETUP/"</t>
  </si>
  <si>
    <t xml:space="preserve">"PIF/"</t>
  </si>
  <si>
    <t xml:space="preserve">;DIR_LAYOUTS</t>
  </si>
  <si>
    <t xml:space="preserve">DIR_EREG</t>
  </si>
  <si>
    <t xml:space="preserve">"Online Registration/"</t>
  </si>
  <si>
    <t xml:space="preserve">;DIR_EREG</t>
  </si>
  <si>
    <t xml:space="preserve">;"Online Registration/"</t>
  </si>
  <si>
    <t xml:space="preserve">DIR_REG</t>
  </si>
  <si>
    <t xml:space="preserve">"Online Registration/English/"</t>
  </si>
  <si>
    <t xml:space="preserve">"Online Registration/French/"</t>
  </si>
  <si>
    <t xml:space="preserve">"Online Registration/German/"</t>
  </si>
  <si>
    <t xml:space="preserve">"Online Registration/Dutch/"</t>
  </si>
  <si>
    <t xml:space="preserve">"Online Registration/Italian/"</t>
  </si>
  <si>
    <t xml:space="preserve">"Online Registration/Spanish/"</t>
  </si>
  <si>
    <t xml:space="preserve">"Online Registration/Portuguese/"</t>
  </si>
  <si>
    <t xml:space="preserve">"Online Registration/Russian/"</t>
  </si>
  <si>
    <t xml:space="preserve">"Online Registration/Ukrainian/"</t>
  </si>
  <si>
    <t xml:space="preserve">"Reg/"</t>
  </si>
  <si>
    <t xml:space="preserve">DIR_ABBYFR</t>
  </si>
  <si>
    <t xml:space="preserve">"FineReader/"</t>
  </si>
  <si>
    <t xml:space="preserve">DIR_MAXR</t>
  </si>
  <si>
    <t xml:space="preserve">"MaxReader/"</t>
  </si>
  <si>
    <t xml:space="preserve">DIR_ARMI</t>
  </si>
  <si>
    <t xml:space="preserve">"Armi65/INSTALL/"</t>
  </si>
  <si>
    <t xml:space="preserve">DIR_EPPCHECK</t>
  </si>
  <si>
    <t xml:space="preserve">"_cdres/_EPPCHK/"</t>
  </si>
  <si>
    <t xml:space="preserve">DIR_MPQ</t>
  </si>
  <si>
    <t xml:space="preserve">"Mutili-PrintQuicker/"</t>
  </si>
  <si>
    <t xml:space="preserve">DIR_PRINTCD</t>
  </si>
  <si>
    <t xml:space="preserve">"Print CD/English/"</t>
  </si>
  <si>
    <t xml:space="preserve">"Print CD/"</t>
  </si>
  <si>
    <t xml:space="preserve">"Print CD/French/"</t>
  </si>
  <si>
    <t xml:space="preserve">"Print CD/German/"</t>
  </si>
  <si>
    <t xml:space="preserve">"Print CD/Dutch/"</t>
  </si>
  <si>
    <t xml:space="preserve">"Print CD/Italian/"</t>
  </si>
  <si>
    <t xml:space="preserve">"Print CD/Spanish/"</t>
  </si>
  <si>
    <t xml:space="preserve">"Print CD/Portuguese/"</t>
  </si>
  <si>
    <t xml:space="preserve">"Print CD/Russian/"</t>
  </si>
  <si>
    <t xml:space="preserve">"Print CD/Korean/"</t>
  </si>
  <si>
    <t xml:space="preserve">"Print CD/Simplified Chinese/"</t>
  </si>
  <si>
    <t xml:space="preserve">"Print CD/Traditional Chinese/"</t>
  </si>
  <si>
    <t xml:space="preserve">;DIR_PRINTCD</t>
  </si>
  <si>
    <t xml:space="preserve">DIR_PIFTOOL</t>
  </si>
  <si>
    <t xml:space="preserve">"Print Image Framer Tool/"</t>
  </si>
  <si>
    <t xml:space="preserve">"Print Image Framer Tool/English/"</t>
  </si>
  <si>
    <t xml:space="preserve">"Print Image Framer Tool/TC/"</t>
  </si>
  <si>
    <t xml:space="preserve">;DIR_PIFTOOL</t>
  </si>
  <si>
    <t xml:space="preserve">DIR_EPCOPY</t>
  </si>
  <si>
    <t xml:space="preserve">"Copy Utility/"</t>
  </si>
  <si>
    <t xml:space="preserve">DIR_ECS</t>
  </si>
  <si>
    <t xml:space="preserve">"Creativity Suite/"</t>
  </si>
  <si>
    <t xml:space="preserve">DIR_CAMERARAW</t>
  </si>
  <si>
    <t xml:space="preserve">"Camera RAW Plug-In/"</t>
  </si>
  <si>
    <t xml:space="preserve">DIR_YONDE</t>
  </si>
  <si>
    <t xml:space="preserve">"YondeKoKo/"</t>
  </si>
  <si>
    <t xml:space="preserve">DIR_MYEPSON</t>
  </si>
  <si>
    <t xml:space="preserve">"MyEPSON/SETUP/"</t>
  </si>
  <si>
    <t xml:space="preserve">"MyEPSON/SETUPX/"</t>
  </si>
  <si>
    <t xml:space="preserve">DIR_PIFDSGN</t>
  </si>
  <si>
    <t xml:space="preserve">DIR_PI</t>
  </si>
  <si>
    <t xml:space="preserve">"PhotoImpression/"</t>
  </si>
  <si>
    <t xml:space="preserve">DIR_MEDIA_IMP</t>
  </si>
  <si>
    <t xml:space="preserve">"MediaImpression/"</t>
  </si>
  <si>
    <t xml:space="preserve">DIR_SCAN_N_STITCH</t>
  </si>
  <si>
    <t xml:space="preserve">"Scan-n-Stitch Deluxe/"</t>
  </si>
  <si>
    <t xml:space="preserve">DIR_BZCARD</t>
  </si>
  <si>
    <t xml:space="preserve">"BizCard/"</t>
  </si>
  <si>
    <t xml:space="preserve">DIR_ISIS</t>
  </si>
  <si>
    <t xml:space="preserve">"ISIS Driver/"</t>
  </si>
  <si>
    <t xml:space="preserve">DIR_SWDL</t>
  </si>
  <si>
    <t xml:space="preserve">"Software DownLoader/"</t>
  </si>
  <si>
    <t xml:space="preserve">DIR_OSASOI</t>
  </si>
  <si>
    <t xml:space="preserve">"Web Support/"</t>
  </si>
  <si>
    <t xml:space="preserve">DIR_OSASOI_STOP</t>
  </si>
  <si>
    <t xml:space="preserve">"_cdres/_exe/"</t>
  </si>
  <si>
    <t xml:space="preserve">DIR_OSASOI_APP</t>
  </si>
  <si>
    <t xml:space="preserve">"%ProgramFiles%/Epson Software/"</t>
  </si>
  <si>
    <t xml:space="preserve">DIR_APPLET</t>
  </si>
  <si>
    <t xml:space="preserve">;"Online Applet/"</t>
  </si>
  <si>
    <t xml:space="preserve">"Online Applet/"</t>
  </si>
  <si>
    <t xml:space="preserve">DIR_IMGCAP</t>
  </si>
  <si>
    <t xml:space="preserve">"Image Capture/"</t>
  </si>
  <si>
    <t xml:space="preserve">DIR_PM</t>
  </si>
  <si>
    <t xml:space="preserve">"PageManager/"</t>
  </si>
  <si>
    <t xml:space="preserve">DIR_RMTPANEL</t>
  </si>
  <si>
    <t xml:space="preserve">"Remote Panel/"</t>
  </si>
  <si>
    <t xml:space="preserve">"Remote Panel/en/"</t>
  </si>
  <si>
    <t xml:space="preserve">"Remote Panel/jp/"</t>
  </si>
  <si>
    <t xml:space="preserve">"Remote Panel/fr/"</t>
  </si>
  <si>
    <t xml:space="preserve">"Remote Panel/de/"</t>
  </si>
  <si>
    <t xml:space="preserve">"Remote Panel/nl/"</t>
  </si>
  <si>
    <t xml:space="preserve">"Remote Panel/it/"</t>
  </si>
  <si>
    <t xml:space="preserve">"Remote Panel/es/"</t>
  </si>
  <si>
    <t xml:space="preserve">"Remote Panel/pt/"</t>
  </si>
  <si>
    <t xml:space="preserve">"Remote Panel/ko/"</t>
  </si>
  <si>
    <t xml:space="preserve">"Remote Panel/zh/"</t>
  </si>
  <si>
    <t xml:space="preserve">"Remote Panel/zt/"</t>
  </si>
  <si>
    <t xml:space="preserve">DIR_RMTPANEL2</t>
  </si>
  <si>
    <t xml:space="preserve">"Remote Panel2/"</t>
  </si>
  <si>
    <t xml:space="preserve">"Remote Panel2/en/"</t>
  </si>
  <si>
    <t xml:space="preserve">"Remote Panel2/jp/"</t>
  </si>
  <si>
    <t xml:space="preserve">"Remote Panel2/fr/"</t>
  </si>
  <si>
    <t xml:space="preserve">"Remote Panel2/de/"</t>
  </si>
  <si>
    <t xml:space="preserve">"Remote Panel2/nl/"</t>
  </si>
  <si>
    <t xml:space="preserve">"Remote Panel2/it/"</t>
  </si>
  <si>
    <t xml:space="preserve">"Remote Panel2/es/"</t>
  </si>
  <si>
    <t xml:space="preserve">"Remote Panel2/pt/"</t>
  </si>
  <si>
    <t xml:space="preserve">"Remote Panel2/ko/"</t>
  </si>
  <si>
    <t xml:space="preserve">"Remote Panel2/zh/"</t>
  </si>
  <si>
    <t xml:space="preserve">"Remote Panel2/zt/"</t>
  </si>
  <si>
    <t xml:space="preserve">DIR_STM_LANG</t>
  </si>
  <si>
    <t xml:space="preserve">"en/"</t>
  </si>
  <si>
    <t xml:space="preserve">"fr/"</t>
  </si>
  <si>
    <t xml:space="preserve">"de/"</t>
  </si>
  <si>
    <t xml:space="preserve">"nl/"</t>
  </si>
  <si>
    <t xml:space="preserve">"it/"</t>
  </si>
  <si>
    <t xml:space="preserve">"es/"</t>
  </si>
  <si>
    <t xml:space="preserve">"pt/"</t>
  </si>
  <si>
    <t xml:space="preserve">"da/"</t>
  </si>
  <si>
    <t xml:space="preserve">"fi/"</t>
  </si>
  <si>
    <t xml:space="preserve">"no/"</t>
  </si>
  <si>
    <t xml:space="preserve">"sv/"</t>
  </si>
  <si>
    <t xml:space="preserve">"ca/"</t>
  </si>
  <si>
    <t xml:space="preserve">"ru/"</t>
  </si>
  <si>
    <t xml:space="preserve">DIR_STM</t>
  </si>
  <si>
    <t xml:space="preserve">"Status Monitor/%DIR_STM_MDL%%DIR_STM_LANG%STM/"</t>
  </si>
  <si>
    <t xml:space="preserve">DIR_STMX64</t>
  </si>
  <si>
    <t xml:space="preserve">"Status Monitor/%DIR_STM_MDL%%DIR_STM_LANG%STMX64/"</t>
  </si>
  <si>
    <t xml:space="preserve">DIR_STM2_86_2K_SIDM</t>
  </si>
  <si>
    <t xml:space="preserve">"Status Monitor/%DIR_STM_MDL%en/STM2/"</t>
  </si>
  <si>
    <t xml:space="preserve">DIR_STM86_SIDM</t>
  </si>
  <si>
    <t xml:space="preserve">"Status Monitor/%DIR_STM_MDL%STM3_WINX86/"</t>
  </si>
  <si>
    <t xml:space="preserve">DIR_STM86_XP_2K_SIDM</t>
  </si>
  <si>
    <t xml:space="preserve">"Status Monitor/%DIR_STM_MDL%STM3%LANG_PATH%/"</t>
  </si>
  <si>
    <t xml:space="preserve">DIR_STM86_VISTA_SIDM</t>
  </si>
  <si>
    <t xml:space="preserve">"Status Monitor/%DIR_STM_MDL%STM3_WINVISTA%LANG_PATH%/"</t>
  </si>
  <si>
    <t xml:space="preserve">DIR_STM86_7_VISTA_SIDM</t>
  </si>
  <si>
    <t xml:space="preserve">"Status Monitor/%DIR_STM_MDL%STM3_WIN7_VISTA/"</t>
  </si>
  <si>
    <t xml:space="preserve">DIR_STM64_SIDM</t>
  </si>
  <si>
    <t xml:space="preserve">"Status Monitor/%DIR_STM_MDL%STM3_WINX64/"</t>
  </si>
  <si>
    <t xml:space="preserve">DIR_STM64_VISTA_XP_SIDM</t>
  </si>
  <si>
    <t xml:space="preserve">"Status Monitor/%DIR_STM_MDL%STM3_WINVISTA_XP64%LANG_PATH%/"</t>
  </si>
  <si>
    <t xml:space="preserve">DIR_STM64_7_VISTA_XP_SIDM</t>
  </si>
  <si>
    <t xml:space="preserve">"Status Monitor/%DIR_STM_MDL%STM3_WIN7_VISTA_XP64/"</t>
  </si>
  <si>
    <t xml:space="preserve">DIR_EPW2_86_SIDM</t>
  </si>
  <si>
    <t xml:space="preserve">"Status Monitor/%DIR_STM_MDL%EPW2/"</t>
  </si>
  <si>
    <t xml:space="preserve">DIR_EPW3_86_SIDM</t>
  </si>
  <si>
    <t xml:space="preserve">"Status Monitor/%DIR_STM_MDL%EPW3/"</t>
  </si>
  <si>
    <t xml:space="preserve">DIR_EPW3_86_VISTA_SIDM</t>
  </si>
  <si>
    <t xml:space="preserve">"Status Monitor/%DIR_STM_MDL%EPW3_WINVISTA%LANG_PATH%/"</t>
  </si>
  <si>
    <t xml:space="preserve">DIR_EPW3_64_VISTA_XP_SIDM</t>
  </si>
  <si>
    <t xml:space="preserve">"Status Monitor/%DIR_STM_MDL%EPW3_WINVISTA_XP64%LANG_PATH%/"</t>
  </si>
  <si>
    <t xml:space="preserve">DIR_SCRFONT</t>
  </si>
  <si>
    <t xml:space="preserve">"Screen Font/English/"</t>
  </si>
  <si>
    <t xml:space="preserve">DIR_BCODEFONT</t>
  </si>
  <si>
    <t xml:space="preserve">"Barcode Font/English/"</t>
  </si>
  <si>
    <t xml:space="preserve">"Barcode Font/"</t>
  </si>
  <si>
    <t xml:space="preserve">"Barcode Font/French/"</t>
  </si>
  <si>
    <t xml:space="preserve">"Barcode Font/German/"</t>
  </si>
  <si>
    <t xml:space="preserve">"Barcode Font/Dutch/"</t>
  </si>
  <si>
    <t xml:space="preserve">"Barcode Font/Italian/"</t>
  </si>
  <si>
    <t xml:space="preserve">"Barcode Font/Spanish/"</t>
  </si>
  <si>
    <t xml:space="preserve">"Barcode Font/Portuguese/"</t>
  </si>
  <si>
    <t xml:space="preserve">DIR_TRUEFONT</t>
  </si>
  <si>
    <t xml:space="preserve">"TrueType Font/"</t>
  </si>
  <si>
    <t xml:space="preserve">DIR_OCRFONT</t>
  </si>
  <si>
    <t xml:space="preserve">"OCRB Font/"</t>
  </si>
  <si>
    <t xml:space="preserve">DIR_PCFAX</t>
  </si>
  <si>
    <t xml:space="preserve">"PCFAX/"</t>
  </si>
  <si>
    <t xml:space="preserve">DIR_USBMK</t>
  </si>
  <si>
    <t xml:space="preserve">"USB Maker/"</t>
  </si>
  <si>
    <t xml:space="preserve">DIR_HDI</t>
  </si>
  <si>
    <t xml:space="preserve">"HDI Driver/"</t>
  </si>
  <si>
    <t xml:space="preserve">DIR_MEP_MEC</t>
  </si>
  <si>
    <t xml:space="preserve">"MyEpson/"</t>
  </si>
  <si>
    <t xml:space="preserve">DIR_ADDNET_2</t>
  </si>
  <si>
    <t xml:space="preserve">"AddNet/"</t>
  </si>
  <si>
    <t xml:space="preserve">DIR_NETSET</t>
  </si>
  <si>
    <t xml:space="preserve">"EpsonNet/Setup/"</t>
  </si>
  <si>
    <t xml:space="preserve">DIR_NETSET_APP</t>
  </si>
  <si>
    <t xml:space="preserve">"/EpsonNet/EpsonNet Setup/tool10/"</t>
  </si>
  <si>
    <t xml:space="preserve">"/Epson Software/EpsonNet/EpsonNet Setup/tool10/"</t>
  </si>
  <si>
    <t xml:space="preserve">DIR_NETCONFIG</t>
  </si>
  <si>
    <t xml:space="preserve">"EpsonNet/Config/"</t>
  </si>
  <si>
    <t xml:space="preserve">DIR_NETPRINT</t>
  </si>
  <si>
    <t xml:space="preserve">"EpsonNet/Print/English/"</t>
  </si>
  <si>
    <t xml:space="preserve">"EpsonNet/Print/"</t>
  </si>
  <si>
    <t xml:space="preserve">;DIR_NETPRINT</t>
  </si>
  <si>
    <t xml:space="preserve">DIR_WEBCONFIG</t>
  </si>
  <si>
    <t xml:space="preserve">"Web Config/"</t>
  </si>
  <si>
    <t xml:space="preserve">DIR_ADDNET</t>
  </si>
  <si>
    <t xml:space="preserve">"Network Module/x86/"</t>
  </si>
  <si>
    <t xml:space="preserve">DIR_ADDNET64</t>
  </si>
  <si>
    <t xml:space="preserve">"Network Module/x64/"</t>
  </si>
  <si>
    <t xml:space="preserve">DIR_FAXINS</t>
  </si>
  <si>
    <t xml:space="preserve">"FAX Utility/"</t>
  </si>
  <si>
    <t xml:space="preserve">DIR_FAXSET</t>
  </si>
  <si>
    <t xml:space="preserve">"%ProgramFiles%/Epson Software/Fax Utility/"</t>
  </si>
  <si>
    <t xml:space="preserve">"/Library/Printers/EPSON/Fax/Utility/"</t>
  </si>
  <si>
    <t xml:space="preserve">DIR_FDPSET</t>
  </si>
  <si>
    <r>
      <rPr>
        <sz val="11"/>
        <rFont val="ＭＳ Ｐゴシック"/>
        <family val="3"/>
        <charset val="128"/>
      </rPr>
      <t xml:space="preserve">; --- </t>
    </r>
    <r>
      <rPr>
        <sz val="11"/>
        <rFont val="Noto Sans"/>
        <family val="2"/>
      </rPr>
      <t xml:space="preserve">お知らせ</t>
    </r>
    <r>
      <rPr>
        <sz val="11"/>
        <rFont val="ＭＳ Ｐゴシック"/>
        <family val="3"/>
        <charset val="128"/>
      </rPr>
      <t xml:space="preserve">EXE ---</t>
    </r>
  </si>
  <si>
    <t xml:space="preserve">DIR_OSHIRASE</t>
  </si>
  <si>
    <t xml:space="preserve">; ======  Exe Name ======</t>
  </si>
  <si>
    <t xml:space="preserve">EXE_SE</t>
  </si>
  <si>
    <t xml:space="preserve">"SETUP.EXE"</t>
  </si>
  <si>
    <t xml:space="preserve">"Setup"</t>
  </si>
  <si>
    <t xml:space="preserve">EXE_SE_LOW</t>
  </si>
  <si>
    <t xml:space="preserve">"Setup.exe"</t>
  </si>
  <si>
    <t xml:space="preserve">EXE_SE64</t>
  </si>
  <si>
    <t xml:space="preserve">"SETUP64.EXE"</t>
  </si>
  <si>
    <t xml:space="preserve">EXE_SEAPP</t>
  </si>
  <si>
    <t xml:space="preserve">"Setup.app"</t>
  </si>
  <si>
    <t xml:space="preserve">EXE_INST</t>
  </si>
  <si>
    <t xml:space="preserve">EXE_INSTX</t>
  </si>
  <si>
    <t xml:space="preserve">"Installerx"</t>
  </si>
  <si>
    <t xml:space="preserve">EXE_INSTAPP</t>
  </si>
  <si>
    <t xml:space="preserve">"Installer.app"</t>
  </si>
  <si>
    <t xml:space="preserve">EXE_INSTXAPP</t>
  </si>
  <si>
    <t xml:space="preserve">"Installerx.app"</t>
  </si>
  <si>
    <t xml:space="preserve">EXE_USBUP2K</t>
  </si>
  <si>
    <t xml:space="preserve">"Q313600_W2K_SP4_X86_EN.exe"</t>
  </si>
  <si>
    <t xml:space="preserve">"Q313600_W2K_SP4_X86_JA.exe"</t>
  </si>
  <si>
    <t xml:space="preserve">"Q313600_W2K_SP4_X86_FR.exe"</t>
  </si>
  <si>
    <t xml:space="preserve">"Q313600_W2K_SP4_X86_DE.exe"</t>
  </si>
  <si>
    <t xml:space="preserve">"Q313600_W2K_SP4_X86_NL.exe"</t>
  </si>
  <si>
    <t xml:space="preserve">"Q313600_W2K_SP4_X86_IT.exe"</t>
  </si>
  <si>
    <t xml:space="preserve">"Q313600_W2K_SP4_X86_ES.exe"</t>
  </si>
  <si>
    <t xml:space="preserve">"Q313600_W2K_SP4_X86_PT.exe"</t>
  </si>
  <si>
    <t xml:space="preserve">"Q313600_W2K_SP4_X86_RU.exe"</t>
  </si>
  <si>
    <t xml:space="preserve">"Q313600_W2K_SP4_X86_KO.EXE"</t>
  </si>
  <si>
    <t xml:space="preserve">"Q313600_W2K_SP4_X86_CN.EXE"</t>
  </si>
  <si>
    <t xml:space="preserve">"Q313600_W2K_SP4_X86_TW.EXE"</t>
  </si>
  <si>
    <t xml:space="preserve">;EXE_USBUP2K</t>
  </si>
  <si>
    <t xml:space="preserve">EXE_PDRV</t>
  </si>
  <si>
    <t xml:space="preserve">"EPSON Printer.app"</t>
  </si>
  <si>
    <t xml:space="preserve">EXE_PDRV_PS</t>
  </si>
  <si>
    <t xml:space="preserve">"PS Installer.app"</t>
  </si>
  <si>
    <t xml:space="preserve">EXE_PDRV_PG</t>
  </si>
  <si>
    <t xml:space="preserve">EXE_PDRV_PG_PS</t>
  </si>
  <si>
    <t xml:space="preserve">EXE_DEVOP</t>
  </si>
  <si>
    <t xml:space="preserve">"DEVICEOP.EXE"</t>
  </si>
  <si>
    <t xml:space="preserve">EXE_ESCAN</t>
  </si>
  <si>
    <t xml:space="preserve">"EPSON Scan Installer.app"</t>
  </si>
  <si>
    <r>
      <rPr>
        <sz val="11"/>
        <rFont val="ＭＳ Ｐゴシック"/>
        <family val="3"/>
        <charset val="128"/>
      </rPr>
      <t xml:space="preserve">"EPSON Scan </t>
    </r>
    <r>
      <rPr>
        <sz val="11"/>
        <rFont val="Noto Sans"/>
        <family val="2"/>
      </rPr>
      <t xml:space="preserve">インストーラ</t>
    </r>
    <r>
      <rPr>
        <sz val="11"/>
        <rFont val="ＭＳ Ｐゴシック"/>
        <family val="3"/>
        <charset val="128"/>
      </rPr>
      <t xml:space="preserve">.app"</t>
    </r>
  </si>
  <si>
    <t xml:space="preserve">;EXE_ESCAN</t>
  </si>
  <si>
    <t xml:space="preserve">EXE_SCANOP</t>
  </si>
  <si>
    <t xml:space="preserve">"SCANOP.exe"</t>
  </si>
  <si>
    <t xml:space="preserve">EXE_ESCNPDF</t>
  </si>
  <si>
    <t xml:space="preserve">"EscnEncPDF.app"</t>
  </si>
  <si>
    <t xml:space="preserve">EXE_ESCN_ICADRV</t>
  </si>
  <si>
    <t xml:space="preserve">"Epson ICA Installer.app"</t>
  </si>
  <si>
    <t xml:space="preserve">EXE_ECS</t>
  </si>
  <si>
    <t xml:space="preserve">"ECSSetup.exe"</t>
  </si>
  <si>
    <t xml:space="preserve">"MacOS X Installer"</t>
  </si>
  <si>
    <t xml:space="preserve">EXE_CAMERARAW</t>
  </si>
  <si>
    <t xml:space="preserve">"Camera RAW Plug-In for EPSON"</t>
  </si>
  <si>
    <t xml:space="preserve">EXE_MPQ</t>
  </si>
  <si>
    <r>
      <rPr>
        <sz val="11"/>
        <rFont val="ＭＳ Ｐゴシック"/>
        <family val="3"/>
        <charset val="128"/>
      </rPr>
      <t xml:space="preserve">"</t>
    </r>
    <r>
      <rPr>
        <sz val="11"/>
        <rFont val="Noto Sans"/>
        <family val="2"/>
      </rPr>
      <t xml:space="preserve">インストーラ</t>
    </r>
    <r>
      <rPr>
        <sz val="11"/>
        <rFont val="ＭＳ Ｐゴシック"/>
        <family val="3"/>
        <charset val="128"/>
      </rPr>
      <t xml:space="preserve">"</t>
    </r>
  </si>
  <si>
    <t xml:space="preserve">EXE_YONDE</t>
  </si>
  <si>
    <t xml:space="preserve">EXE_MYEPSON_E</t>
  </si>
  <si>
    <t xml:space="preserve">"Installerwd.app"</t>
  </si>
  <si>
    <t xml:space="preserve">EXE_EREG</t>
  </si>
  <si>
    <t xml:space="preserve">"EREGISTR.exe"</t>
  </si>
  <si>
    <t xml:space="preserve">"EREGISTER.app"</t>
  </si>
  <si>
    <t xml:space="preserve">EXE_REG</t>
  </si>
  <si>
    <t xml:space="preserve">"REGISTER.EXE"</t>
  </si>
  <si>
    <t xml:space="preserve">"register.bat"</t>
  </si>
  <si>
    <t xml:space="preserve">EXE_LAYOUTS</t>
  </si>
  <si>
    <t xml:space="preserve">;EXE_LAYOUTS</t>
  </si>
  <si>
    <t xml:space="preserve">EXE_NETSET</t>
  </si>
  <si>
    <t xml:space="preserve">"EpsonNet Setup Installer.app"</t>
  </si>
  <si>
    <t xml:space="preserve">EXE_NETSET_APP</t>
  </si>
  <si>
    <t xml:space="preserve">"ENEasyApp.exe"</t>
  </si>
  <si>
    <t xml:space="preserve">"EpsonNet Setup.app"</t>
  </si>
  <si>
    <t xml:space="preserve">EXE_NETPRINT</t>
  </si>
  <si>
    <t xml:space="preserve">"ENPE.exe"</t>
  </si>
  <si>
    <t xml:space="preserve">"ENPJ.exe"</t>
  </si>
  <si>
    <t xml:space="preserve">;EXE_NETPRINT</t>
  </si>
  <si>
    <t xml:space="preserve">EXE_BCODEFONT</t>
  </si>
  <si>
    <t xml:space="preserve">"BFSETUP.exe"</t>
  </si>
  <si>
    <t xml:space="preserve">EXE_TRUEFONT</t>
  </si>
  <si>
    <t xml:space="preserve">"ETTSETUP.exe"</t>
  </si>
  <si>
    <t xml:space="preserve">EXE_OCRFONT</t>
  </si>
  <si>
    <t xml:space="preserve">"OCRSETUP.exe"</t>
  </si>
  <si>
    <t xml:space="preserve">EXE_STM</t>
  </si>
  <si>
    <t xml:space="preserve">"STMSETUP.EXE"</t>
  </si>
  <si>
    <t xml:space="preserve">EXE_EPW3</t>
  </si>
  <si>
    <t xml:space="preserve">"EpwSetup.exe"</t>
  </si>
  <si>
    <t xml:space="preserve">EXE_ADDNET</t>
  </si>
  <si>
    <t xml:space="preserve">"ADSETUP.EXE"</t>
  </si>
  <si>
    <t xml:space="preserve">EXE_ADDNET64</t>
  </si>
  <si>
    <t xml:space="preserve">"ADSETUP64.EXE"</t>
  </si>
  <si>
    <t xml:space="preserve">EXE_ADDNET_2</t>
  </si>
  <si>
    <t xml:space="preserve">"ANSETUP.EXE"</t>
  </si>
  <si>
    <t xml:space="preserve">EXE_ADDNET64_2</t>
  </si>
  <si>
    <t xml:space="preserve">"ANSETUP64.EXE"</t>
  </si>
  <si>
    <t xml:space="preserve">EXE_EPPCHECK</t>
  </si>
  <si>
    <t xml:space="preserve">"EPPCHECK.exe"</t>
  </si>
  <si>
    <t xml:space="preserve">"EPPCHECK.app"</t>
  </si>
  <si>
    <t xml:space="preserve">EXE_ABBYFR</t>
  </si>
  <si>
    <t xml:space="preserve">"ABBYY FineReader Sprint 8.0 installation.pkg"</t>
  </si>
  <si>
    <t xml:space="preserve">__Dummy__</t>
  </si>
  <si>
    <t xml:space="preserve">EXE_PI</t>
  </si>
  <si>
    <t xml:space="preserve">"setup.exe"</t>
  </si>
  <si>
    <t xml:space="preserve">"PhotoImpression Installer"</t>
  </si>
  <si>
    <t xml:space="preserve">EXE_MEDIA_IMP</t>
  </si>
  <si>
    <t xml:space="preserve">"MediaImpression Installer.mpkg"</t>
  </si>
  <si>
    <t xml:space="preserve">EXE_SCAN_N_STITCH</t>
  </si>
  <si>
    <t xml:space="preserve">EXE_PRINTCD</t>
  </si>
  <si>
    <t xml:space="preserve">"Epson Print CD.app"</t>
  </si>
  <si>
    <t xml:space="preserve">;EXE_PRINTCD</t>
  </si>
  <si>
    <t xml:space="preserve">EXE_BZCARD</t>
  </si>
  <si>
    <t xml:space="preserve">"BCR5 SE Installer.app"</t>
  </si>
  <si>
    <t xml:space="preserve">EXE_PM</t>
  </si>
  <si>
    <t xml:space="preserve">"PM9Installer.mpkg"</t>
  </si>
  <si>
    <t xml:space="preserve">EXE_SWDL</t>
  </si>
  <si>
    <t xml:space="preserve">"EPAPDLsetup.exe"</t>
  </si>
  <si>
    <t xml:space="preserve">EXE_SWDL_2</t>
  </si>
  <si>
    <t xml:space="preserve">"Downloaderinstaller.app"</t>
  </si>
  <si>
    <t xml:space="preserve">EXE_OSASOI</t>
  </si>
  <si>
    <t xml:space="preserve">"Epson Web Support.app"</t>
  </si>
  <si>
    <t xml:space="preserve">EXE_OSASOI_STOP</t>
  </si>
  <si>
    <t xml:space="preserve">"OsasoiStopper.exe"</t>
  </si>
  <si>
    <t xml:space="preserve">EXE_OSASOI_APP</t>
  </si>
  <si>
    <t xml:space="preserve">"osasoi.exe"</t>
  </si>
  <si>
    <t xml:space="preserve">EXE_APPLET</t>
  </si>
  <si>
    <t xml:space="preserve">"APPLETDL.exe"</t>
  </si>
  <si>
    <t xml:space="preserve">"APPLETDL.app"</t>
  </si>
  <si>
    <t xml:space="preserve">EXE_MSIW</t>
  </si>
  <si>
    <t xml:space="preserve">"INSTMSIW.EXE"</t>
  </si>
  <si>
    <t xml:space="preserve">EXE_FAXINS</t>
  </si>
  <si>
    <t xml:space="preserve">"EPSON PC-FAX.app"</t>
  </si>
  <si>
    <t xml:space="preserve">EXE_FDPSET</t>
  </si>
  <si>
    <t xml:space="preserve">"EPFDPSET.exe"</t>
  </si>
  <si>
    <t xml:space="preserve">EXE_FXSET</t>
  </si>
  <si>
    <t xml:space="preserve">"EPFXSET.EXE"</t>
  </si>
  <si>
    <t xml:space="preserve">"FAX Utility.app"</t>
  </si>
  <si>
    <t xml:space="preserve">EXE_FXDIAG</t>
  </si>
  <si>
    <t xml:space="preserve">"EPFXDIAG.exe"</t>
  </si>
  <si>
    <t xml:space="preserve">EXE_OSHIRASE</t>
  </si>
  <si>
    <t xml:space="preserve">"oshirase.exe"</t>
  </si>
  <si>
    <t xml:space="preserve">"oshirase.app"</t>
  </si>
  <si>
    <t xml:space="preserve">; ===== Monitor Path =====</t>
  </si>
  <si>
    <t xml:space="preserve">MON_APPLET</t>
  </si>
  <si>
    <t xml:space="preserve">"/Applications/Epson Research Information.app"</t>
  </si>
  <si>
    <r>
      <rPr>
        <sz val="11"/>
        <rFont val="ＭＳ Ｐゴシック"/>
        <family val="3"/>
        <charset val="128"/>
      </rPr>
      <t xml:space="preserve">; ======  </t>
    </r>
    <r>
      <rPr>
        <sz val="11"/>
        <rFont val="Noto Sans"/>
        <family val="2"/>
      </rPr>
      <t xml:space="preserve">起動 </t>
    </r>
    <r>
      <rPr>
        <sz val="11"/>
        <rFont val="ＭＳ Ｐゴシック"/>
        <family val="3"/>
        <charset val="128"/>
      </rPr>
      <t xml:space="preserve">Control Flag ======</t>
    </r>
  </si>
  <si>
    <r>
      <rPr>
        <sz val="11"/>
        <rFont val="ＭＳ Ｐゴシック"/>
        <family val="3"/>
        <charset val="128"/>
      </rPr>
      <t xml:space="preserve">; - EasyInstall, CustomInstall</t>
    </r>
    <r>
      <rPr>
        <sz val="11"/>
        <rFont val="Noto Sans"/>
        <family val="2"/>
      </rPr>
      <t xml:space="preserve">時使用</t>
    </r>
    <r>
      <rPr>
        <sz val="11"/>
        <rFont val="ＭＳ Ｐゴシック"/>
        <family val="3"/>
        <charset val="128"/>
      </rPr>
      <t xml:space="preserve">(SingleInstall</t>
    </r>
    <r>
      <rPr>
        <sz val="11"/>
        <rFont val="Noto Sans"/>
        <family val="2"/>
      </rPr>
      <t xml:space="preserve">は</t>
    </r>
    <r>
      <rPr>
        <sz val="11"/>
        <rFont val="ＭＳ Ｐゴシック"/>
        <family val="3"/>
        <charset val="128"/>
      </rPr>
      <t xml:space="preserve">eif</t>
    </r>
    <r>
      <rPr>
        <sz val="11"/>
        <rFont val="Noto Sans"/>
        <family val="2"/>
      </rPr>
      <t xml:space="preserve">に直接記述</t>
    </r>
    <r>
      <rPr>
        <sz val="11"/>
        <rFont val="ＭＳ Ｐゴシック"/>
        <family val="3"/>
        <charset val="128"/>
      </rPr>
      <t xml:space="preserve">)</t>
    </r>
  </si>
  <si>
    <t xml:space="preserve">CTRL_DEVOP2K</t>
  </si>
  <si>
    <t xml:space="preserve">0x00000800</t>
  </si>
  <si>
    <t xml:space="preserve">CTRL_DEVOPNT</t>
  </si>
  <si>
    <t xml:space="preserve">CTRL_DEVOPX64</t>
  </si>
  <si>
    <t xml:space="preserve">CTRL_DUMMY</t>
  </si>
  <si>
    <t xml:space="preserve">0x00001000</t>
  </si>
  <si>
    <t xml:space="preserve">CTRL_PRINTSET</t>
  </si>
  <si>
    <t xml:space="preserve">CTRL_PDRVOSX</t>
  </si>
  <si>
    <t xml:space="preserve">0x00020000</t>
  </si>
  <si>
    <t xml:space="preserve">CTRL_PDRV86</t>
  </si>
  <si>
    <t xml:space="preserve">CTRL_PDRV64</t>
  </si>
  <si>
    <t xml:space="preserve">CTRL_PDRVOSX_LFP</t>
  </si>
  <si>
    <t xml:space="preserve">CTRL_PDRV86_LFP</t>
  </si>
  <si>
    <t xml:space="preserve">CTRL_PDRV64_LFP</t>
  </si>
  <si>
    <t xml:space="preserve">CTRL_PDRVOSX_PG</t>
  </si>
  <si>
    <t xml:space="preserve">CTRL_PDRV86_PG</t>
  </si>
  <si>
    <t xml:space="preserve">CTRL_PDRV64_PG</t>
  </si>
  <si>
    <t xml:space="preserve">CTRL_PDRV86_SIDM</t>
  </si>
  <si>
    <t xml:space="preserve">CTRL_PDRV64_SIDM</t>
  </si>
  <si>
    <t xml:space="preserve">CTRL_USBUP2K</t>
  </si>
  <si>
    <t xml:space="preserve">CTRL_ESCAN</t>
  </si>
  <si>
    <t xml:space="preserve">0x00000010</t>
  </si>
  <si>
    <t xml:space="preserve">CTRL_SCANOP</t>
  </si>
  <si>
    <t xml:space="preserve">CTRL_ESCNOCR</t>
  </si>
  <si>
    <t xml:space="preserve">CTRL_ESCNPDF</t>
  </si>
  <si>
    <t xml:space="preserve">CTRL_ESCN_ICADRV</t>
  </si>
  <si>
    <t xml:space="preserve">CTRL_MANUAL</t>
  </si>
  <si>
    <t xml:space="preserve">CTRL_MANUAL10</t>
  </si>
  <si>
    <t xml:space="preserve">0x00040000</t>
  </si>
  <si>
    <t xml:space="preserve">0x00060000</t>
  </si>
  <si>
    <t xml:space="preserve">CTRL_EZMODULE</t>
  </si>
  <si>
    <t xml:space="preserve">0x00000400</t>
  </si>
  <si>
    <t xml:space="preserve">CTRL_ADOBEICC</t>
  </si>
  <si>
    <t xml:space="preserve">CTRL_ADOBEICC2</t>
  </si>
  <si>
    <t xml:space="preserve">CTRL_ABBYFR</t>
  </si>
  <si>
    <t xml:space="preserve">CTRL_MAXR</t>
  </si>
  <si>
    <t xml:space="preserve">CTRL_ARMI</t>
  </si>
  <si>
    <t xml:space="preserve">CTRL_EVENTMGR</t>
  </si>
  <si>
    <t xml:space="preserve">0x00020010</t>
  </si>
  <si>
    <t xml:space="preserve">CTRL_BZCARD</t>
  </si>
  <si>
    <t xml:space="preserve">CTRL_WEB2P</t>
  </si>
  <si>
    <t xml:space="preserve">CTRL_EPP</t>
  </si>
  <si>
    <t xml:space="preserve">CTRL_EREG</t>
  </si>
  <si>
    <t xml:space="preserve">0x00010000</t>
  </si>
  <si>
    <t xml:space="preserve">0x00030000</t>
  </si>
  <si>
    <t xml:space="preserve">CTRL_REG</t>
  </si>
  <si>
    <t xml:space="preserve">CTRL_LAYOUTS</t>
  </si>
  <si>
    <t xml:space="preserve">CTRL_NETSET</t>
  </si>
  <si>
    <t xml:space="preserve">CTRL_NETSETAPP</t>
  </si>
  <si>
    <t xml:space="preserve">0x00000200</t>
  </si>
  <si>
    <t xml:space="preserve">0x00100000</t>
  </si>
  <si>
    <t xml:space="preserve">CTRL_NETCONFIG</t>
  </si>
  <si>
    <t xml:space="preserve">CTRL_NETPRINT</t>
  </si>
  <si>
    <t xml:space="preserve">CTRL_ADDNET</t>
  </si>
  <si>
    <t xml:space="preserve">CTRL_EPCOPY</t>
  </si>
  <si>
    <t xml:space="preserve">CTRL_YONDE</t>
  </si>
  <si>
    <t xml:space="preserve">CTRL_MPQ</t>
  </si>
  <si>
    <t xml:space="preserve">CTRL_MYEPSON</t>
  </si>
  <si>
    <t xml:space="preserve">CTRL_PIFTOOL</t>
  </si>
  <si>
    <t xml:space="preserve">CTRL_PRINTCD</t>
  </si>
  <si>
    <t xml:space="preserve">CTRL_ECS</t>
  </si>
  <si>
    <t xml:space="preserve">CTRL_CAMERARAW</t>
  </si>
  <si>
    <t xml:space="preserve">CTRL_EPPCHECK</t>
  </si>
  <si>
    <t xml:space="preserve">CTRL_WEBCONFIG</t>
  </si>
  <si>
    <t xml:space="preserve">CTRL_PI</t>
  </si>
  <si>
    <t xml:space="preserve">CTRL_MEDIA_IMP</t>
  </si>
  <si>
    <t xml:space="preserve">CTRL_SCAN_N_STITCH</t>
  </si>
  <si>
    <t xml:space="preserve">CTRL_SWDL</t>
  </si>
  <si>
    <t xml:space="preserve">CTRL_OSASOI</t>
  </si>
  <si>
    <t xml:space="preserve">CTRL_OSASOI_STOP</t>
  </si>
  <si>
    <t xml:space="preserve">CTRL_OSASOIAPP</t>
  </si>
  <si>
    <t xml:space="preserve">CTRL_APPLET</t>
  </si>
  <si>
    <t xml:space="preserve">CTRL_FAXINS</t>
  </si>
  <si>
    <t xml:space="preserve">CTRL_IMGCAP</t>
  </si>
  <si>
    <t xml:space="preserve">0x00000410</t>
  </si>
  <si>
    <t xml:space="preserve">CTRL_PM</t>
  </si>
  <si>
    <t xml:space="preserve">CTRL_RMTPANEL</t>
  </si>
  <si>
    <t xml:space="preserve">CTRL_RMTPANEL2</t>
  </si>
  <si>
    <t xml:space="preserve">CTRL_STM</t>
  </si>
  <si>
    <t xml:space="preserve">CTRL_STMX64</t>
  </si>
  <si>
    <t xml:space="preserve">CTRL_STM86_SIDM</t>
  </si>
  <si>
    <t xml:space="preserve">CTRL_STM64_SIDM</t>
  </si>
  <si>
    <t xml:space="preserve">CTRL_EPW2_86_SIDM</t>
  </si>
  <si>
    <t xml:space="preserve">CTRL_EPW3_86_SIDM</t>
  </si>
  <si>
    <t xml:space="preserve">CTRL_EPW3_64_SIDM</t>
  </si>
  <si>
    <t xml:space="preserve">CTRL_SCRFONT</t>
  </si>
  <si>
    <t xml:space="preserve">CTRL_BCODEFONT</t>
  </si>
  <si>
    <t xml:space="preserve">CTRL_TRUEFONT</t>
  </si>
  <si>
    <t xml:space="preserve">CTRL_OCRFONT</t>
  </si>
  <si>
    <t xml:space="preserve">CTRL_PCFAX</t>
  </si>
  <si>
    <t xml:space="preserve">CTRL_FDPSET</t>
  </si>
  <si>
    <t xml:space="preserve">CTRL_FXSET</t>
  </si>
  <si>
    <t xml:space="preserve">CTRL_FXDIAG</t>
  </si>
  <si>
    <t xml:space="preserve">CTRL_USBMK</t>
  </si>
  <si>
    <t xml:space="preserve">CTRL_HDI</t>
  </si>
  <si>
    <t xml:space="preserve">CTRL_MEP_MEC</t>
  </si>
  <si>
    <t xml:space="preserve">CTRL_OSHIRASE</t>
  </si>
  <si>
    <t xml:space="preserve">CTRL_BRMANUAL</t>
  </si>
  <si>
    <t xml:space="preserve">; ===== Temporaly files =====</t>
  </si>
  <si>
    <t xml:space="preserve">; -- MANUAL --</t>
  </si>
  <si>
    <t xml:space="preserve">TMP_PATH_MANUAL</t>
  </si>
  <si>
    <t xml:space="preserve">"COMMON_TEMPORARY/EpsonManual.ini"</t>
  </si>
  <si>
    <t xml:space="preserve">TMP_MANUAL_E</t>
  </si>
  <si>
    <t xml:space="preserve">"/WD /AP::ENG:USEG:DOCSETUP.EIF"</t>
  </si>
  <si>
    <t xml:space="preserve">"/WD /AP::JPN:USEG:DOCSETUP.EIF"</t>
  </si>
  <si>
    <t xml:space="preserve">"/WD /AP::FRA:USEG:DOCSETUP.EIF"</t>
  </si>
  <si>
    <t xml:space="preserve">"/WD /AP::DEU:USEG:DOCSETUP.EIF"</t>
  </si>
  <si>
    <t xml:space="preserve">"/WD /AP::NLD:USEG:DOCSETUP.EIF"</t>
  </si>
  <si>
    <t xml:space="preserve">"/WD /AP::ITA:USEG:DOCSETUP.EIF"</t>
  </si>
  <si>
    <t xml:space="preserve">"/WD /AP::ESP:USEG:DOCSETUP.EIF"</t>
  </si>
  <si>
    <t xml:space="preserve">"/WD /AP::PRT:USEG:DOCSETUP.EIF"</t>
  </si>
  <si>
    <t xml:space="preserve">"/WD /AP::TUR:USEG:DOCSETUP.EIF"</t>
  </si>
  <si>
    <t xml:space="preserve">"/WD /AP::GRC:USEG:DOCSETUP.EIF"</t>
  </si>
  <si>
    <t xml:space="preserve">"/WD /AP::DNK:USEG:DOCSETUP.EIF"</t>
  </si>
  <si>
    <t xml:space="preserve">"/WD /AP::FIN:USEG:DOCSETUP.EIF"</t>
  </si>
  <si>
    <t xml:space="preserve">"/WD /AP::NOR:USEG:DOCSETUP.EIF"</t>
  </si>
  <si>
    <t xml:space="preserve">"/WD /AP::SWE:USEG:DOCSETUP.EIF"</t>
  </si>
  <si>
    <t xml:space="preserve">"/WD /AP::POL:USEG:DOCSETUP.EIF"</t>
  </si>
  <si>
    <t xml:space="preserve">"/WD /AP::CZE:USEG:DOCSETUP.EIF"</t>
  </si>
  <si>
    <t xml:space="preserve">"/WD /AP::HUN:USEG:DOCSETUP.EIF"</t>
  </si>
  <si>
    <t xml:space="preserve">"/WD /AP::SVK:USEG:DOCSETUP.EIF"</t>
  </si>
  <si>
    <t xml:space="preserve">"/WD /AP::ROU:USEG:DOCSETUP.EIF"</t>
  </si>
  <si>
    <t xml:space="preserve">"/WD /AP::RUS:USEG:DOCSETUP.EIF"</t>
  </si>
  <si>
    <t xml:space="preserve">"/WD /AP::UKR:USEG:DOCSETUP.EIF"</t>
  </si>
  <si>
    <t xml:space="preserve">"/WD /AP::ARE:USEG:DOCSETUP.EIF"</t>
  </si>
  <si>
    <t xml:space="preserve">"/WD /AP::KOR:USEG:DOCSETUP.EIF"</t>
  </si>
  <si>
    <t xml:space="preserve">"/WD /AP::THA:USEG:DOCSETUP.EIF"</t>
  </si>
  <si>
    <t xml:space="preserve">"/WD /AP::CHN:USEG:DOCSETUP.EIF"</t>
  </si>
  <si>
    <t xml:space="preserve">"/WD /AP::TWN:USEG:DOCSETUP.EIF"</t>
  </si>
  <si>
    <t xml:space="preserve">TMP_MANUAL_S</t>
  </si>
  <si>
    <t xml:space="preserve">"/AP::ENG:USEG:DOCSETUP.EIF"</t>
  </si>
  <si>
    <t xml:space="preserve">"/AP::JPN:USEG:DOCSETUP.EIF"</t>
  </si>
  <si>
    <t xml:space="preserve">"/AP::FRA:USEG:DOCSETUP.EIF"</t>
  </si>
  <si>
    <t xml:space="preserve">"/AP::DEU:USEG:DOCSETUP.EIF"</t>
  </si>
  <si>
    <t xml:space="preserve">"/AP::NLD:USEG:DOCSETUP.EIF"</t>
  </si>
  <si>
    <t xml:space="preserve">"/AP::ITA:USEG:DOCSETUP.EIF"</t>
  </si>
  <si>
    <t xml:space="preserve">"/AP::ESP:USEG:DOCSETUP.EIF"</t>
  </si>
  <si>
    <t xml:space="preserve">"/AP::PRT:USEG:DOCSETUP.EIF"</t>
  </si>
  <si>
    <t xml:space="preserve">"/AP::TUR:USEG:DOCSETUP.EIF"</t>
  </si>
  <si>
    <t xml:space="preserve">"/AP::GRC:USEG:DOCSETUP.EIF"</t>
  </si>
  <si>
    <t xml:space="preserve">"/AP::DNK:USEG:DOCSETUP.EIF"</t>
  </si>
  <si>
    <t xml:space="preserve">"/AP::FIN:USEG:DOCSETUP.EIF"</t>
  </si>
  <si>
    <t xml:space="preserve">"/AP::NOR:USEG:DOCSETUP.EIF"</t>
  </si>
  <si>
    <t xml:space="preserve">"/AP::SWE:USEG:DOCSETUP.EIF"</t>
  </si>
  <si>
    <t xml:space="preserve">"/AP::POL:USEG:DOCSETUP.EIF"</t>
  </si>
  <si>
    <t xml:space="preserve">"/AP::CZE:USEG:DOCSETUP.EIF"</t>
  </si>
  <si>
    <t xml:space="preserve">"/AP::HUN:USEG:DOCSETUP.EIF"</t>
  </si>
  <si>
    <t xml:space="preserve">"/AP::SVK:USEG:DOCSETUP.EIF"</t>
  </si>
  <si>
    <t xml:space="preserve">"/AP::ROU:USEG:DOCSETUP.EIF"</t>
  </si>
  <si>
    <t xml:space="preserve">"/AP::RUS:USEG:DOCSETUP.EIF"</t>
  </si>
  <si>
    <t xml:space="preserve">"/AP::UKR:USEG:DOCSETUP.EIF"</t>
  </si>
  <si>
    <t xml:space="preserve">"/AP::ARE:USEG:DOCSETUP.EIF"</t>
  </si>
  <si>
    <t xml:space="preserve">"/AP::KOR:USEG:DOCSETUP.EIF"</t>
  </si>
  <si>
    <t xml:space="preserve">"/AP::THA:USEG:DOCSETUP.EIF"</t>
  </si>
  <si>
    <t xml:space="preserve">"/AP::CHN:USEG:DOCSETUP.EIF"</t>
  </si>
  <si>
    <t xml:space="preserve">"/AP::TWN:USEG:DOCSETUP.EIF"</t>
  </si>
  <si>
    <t xml:space="preserve">;TMP_MANUAL_E</t>
  </si>
  <si>
    <t xml:space="preserve">;TMP_MANUAL_S</t>
  </si>
  <si>
    <t xml:space="preserve">; -- EpsonNet Setup --</t>
  </si>
  <si>
    <t xml:space="preserve">TMP_PATH_NETSET</t>
  </si>
  <si>
    <t xml:space="preserve">"COMMON_TEMPORARY/epsontempEI.plist"</t>
  </si>
  <si>
    <t xml:space="preserve">;TMP_NETSET_USB</t>
  </si>
  <si>
    <t xml:space="preserve">"&lt;?xml version=%QUOTATION%1.0%QUOTATION% encoding=%QUOTATION%UTF-8%QUOTATION%?&gt;%\r%&lt;plist version=%QUOTATION%1.0%QUOTATION%&gt;%\r%&lt;dict&gt;%\r%&lt;key&gt;Mode&lt;/key&gt;%\r%&lt;string&gt;Easy&lt;/string&gt;%\r%&lt;key&gt;HardwareType&lt;/key&gt;%\r%&lt;string&gt;%NETSET_HARDWARETYPE%&lt;/string&gt;%\r%&lt;key&gt;ModelName&lt;/key&gt;%\r%&lt;string&gt;%MDL%&lt;/string&gt;%\r%&lt;key&gt;ConnectionType&lt;/key&gt;%\r%&lt;string&gt;1&lt;/string&gt;%\r%&lt;key&gt;SupportNaviType&lt;/key&gt;%\r%&lt;string&gt;10000&lt;/string&gt;%\r%&lt;/dict&gt;%\r%&lt;/plist&gt;%\r%"</t>
  </si>
  <si>
    <t xml:space="preserve">;TMP_NETSET_LAN</t>
  </si>
  <si>
    <t xml:space="preserve">"&lt;?xml version=%QUOTATION%1.0%QUOTATION% encoding=%QUOTATION%UTF-8%QUOTATION%?&gt;%\r%&lt;plist version=%QUOTATION%1.0%QUOTATION%&gt;%\r%&lt;dict&gt;%\r%&lt;key&gt;Mode&lt;/key&gt;%\r%&lt;string&gt;Easy&lt;/string&gt;%\r%&lt;key&gt;HardwareType&lt;/key&gt;%\r%&lt;string&gt;%NETSET_HARDWARETYPE%&lt;/string&gt;%\r%&lt;key&gt;ModelName&lt;/key&gt;%\r%&lt;string&gt;%MDL%&lt;/string&gt;%\r%&lt;key&gt;ConnectionType&lt;/key&gt;%\r%&lt;string&gt;3&lt;/string&gt;%\r%&lt;key&gt;SupportNaviType&lt;/key&gt;%\r%&lt;string&gt;01000&lt;/string&gt;%\r%&lt;/dict&gt;%\r%&lt;/plist&gt;%\r%"</t>
  </si>
  <si>
    <t xml:space="preserve">;TMP_NETSET_SA</t>
  </si>
  <si>
    <t xml:space="preserve">"&lt;?xml version=%QUOTATION%1.0%QUOTATION% encoding=%QUOTATION%UTF-8%QUOTATION%?&gt;%\r%&lt;plist version=%QUOTATION%1.0%QUOTATION%&gt;%\r%&lt;dict&gt;%\r%&lt;key&gt;Mode&lt;/key&gt;%\r%&lt;string&gt;Easy&lt;/string&gt;%\r%&lt;key&gt;HardwareType&lt;/key&gt;%\r%&lt;string&gt;%NETSET_HARDWARETYPE%&lt;/string&gt;%\r%&lt;key&gt;ModelName&lt;/key&gt;%\r%&lt;string&gt;%MDL%&lt;/string&gt;%\r%&lt;key&gt;ConnectionType&lt;/key&gt;%\r%&lt;string&gt;2&lt;/string&gt;%\r%&lt;key&gt;SupportNaviType&lt;/key&gt;%\r%&lt;string&gt;00111&lt;/string&gt;%\r%&lt;/dict&gt;%\r%&lt;/plist&gt;%\r%"</t>
  </si>
  <si>
    <t xml:space="preserve">"&lt;?xml version=%QUOTATION%1.0%QUOTATION% encoding=%QUOTATION%UTF-8%QUOTATION%?&gt;%\r%&lt;plist version=%QUOTATION%1.0%QUOTATION%&gt;%\r%&lt;dict&gt;%\r%&lt;key&gt;Mode&lt;/key&gt;%\r%&lt;string&gt;Easy&lt;/string&gt;%\r%&lt;key&gt;HardwareType&lt;/key&gt;%\r%&lt;string&gt;%NETSET_HARDWARETYPE%&lt;/string&gt;%\r%&lt;key&gt;ModelName&lt;/key&gt;%\r%&lt;string&gt;%MDL%&lt;/string&gt;%\r%&lt;key&gt;ConnectionType&lt;/key&gt;%\r%&lt;string&gt;3&lt;/string&gt;%\r%&lt;key&gt;MemoryCardButton&lt;/key&gt;%\r%&lt;string&gt;Hide&lt;/string&gt;%\r%&lt;key&gt;ReturnCode&lt;/key&gt;%\r%&lt;string&gt;0&lt;/string&gt;%\r%&lt;/dict&gt;%\r%&lt;/plist&gt;%\r%"</t>
  </si>
  <si>
    <t xml:space="preserve">;TMP_NETSET_ADDPC</t>
  </si>
  <si>
    <t xml:space="preserve">"&lt;?xml version=%QUOTATION%1.0%QUOTATION% encoding=%QUOTATION%UTF-8%QUOTATION%?&gt;%\r%&lt;plist version=%QUOTATION%1.0%QUOTATION%&gt;%\r%&lt;dict&gt;%\r%&lt;key&gt;Mode&lt;/key&gt;%\r%&lt;string&gt;Easy&lt;/string&gt;%\r%&lt;key&gt;HardwareType&lt;/key&gt;%\r%&lt;string&gt;%NETSET_HARDWARETYPE%&lt;/string&gt;%\r%&lt;key&gt;ModelName&lt;/key&gt;%\r%&lt;string&gt;%MDL%&lt;/string&gt;%\r%&lt;key&gt;ConnectionType&lt;/key&gt;%\r%&lt;string&gt;4&lt;/string&gt;%\r%&lt;key&gt;MemoryCardButton&lt;/key&gt;%\r%&lt;string&gt;Hide&lt;/string&gt;%\r%&lt;key&gt;ReturnCode&lt;/key&gt;%\r%&lt;string&gt;0&lt;/string&gt;%\r%&lt;/dict&gt;%\r%&lt;/plist&gt;%\r%"</t>
  </si>
  <si>
    <t xml:space="preserve">;TMP_NETSET_WIFIUSB</t>
  </si>
  <si>
    <t xml:space="preserve">"&lt;?xml version=%QUOTATION%1.0%QUOTATION% encoding=%QUOTATION%UTF-8%QUOTATION%?&gt;%\r%&lt;plist version=%QUOTATION%1.0%QUOTATION%&gt;%\r%&lt;dict&gt;%\r%&lt;key&gt;Mode&lt;/key&gt;%\r%&lt;string&gt;Easy&lt;/string&gt;%\r%&lt;key&gt;HardwareType&lt;/key&gt;%\r%&lt;string&gt;%NETSET_HARDWARETYPE%&lt;/string&gt;%\r%&lt;key&gt;ModelName&lt;/key&gt;%\r%&lt;string&gt;%MDL%&lt;/string&gt;%\r%&lt;key&gt;ConnectionType&lt;/key&gt;%\r%&lt;string&gt;1&lt;/string&gt;%\r%&lt;key&gt;MemoryCardButton&lt;/key&gt;%\r%&lt;string&gt;Hide&lt;/string&gt;%\r%&lt;key&gt;ReturnCode&lt;/key&gt;%\r%&lt;string&gt;0&lt;/string&gt;%\r%&lt;/dict&gt;%\r%&lt;/plist&gt;%\r%"</t>
  </si>
  <si>
    <t xml:space="preserve">;TMP_NETSET_PANEL</t>
  </si>
  <si>
    <t xml:space="preserve">"&lt;?xml version=%QUOTATION%1.0%QUOTATION% encoding=%QUOTATION%UTF-8%QUOTATION%?&gt;%\r%&lt;plist version=%QUOTATION%1.0%QUOTATION%&gt;%\r%&lt;dict&gt;%\r%&lt;key&gt;Mode&lt;/key&gt;%\r%&lt;string&gt;Easy&lt;/string&gt;%\r%&lt;key&gt;HardwareType&lt;/key&gt;%\r%&lt;string&gt;%NETSET_HARDWARETYPE%&lt;/string&gt;%\r%&lt;key&gt;ModelName&lt;/key&gt;%\r%&lt;string&gt;%MDL%&lt;/string&gt;%\r%&lt;key&gt;ConnectionType&lt;/key&gt;%\r%&lt;string&gt;2&lt;/string&gt;%\r%&lt;key&gt;MemoryCardButton&lt;/key&gt;%\r%&lt;string&gt;Hide&lt;/string&gt;%\r%&lt;key&gt;ReturnCode&lt;/key&gt;%\r%&lt;string&gt;0&lt;/string&gt;%\r%&lt;/dict&gt;%\r%&lt;/plist&gt;%\r%"</t>
  </si>
  <si>
    <t xml:space="preserve">TMP_MODE</t>
  </si>
  <si>
    <t xml:space="preserve">"Mode"</t>
  </si>
  <si>
    <t xml:space="preserve">TMP_MODE_VALUE</t>
  </si>
  <si>
    <t xml:space="preserve">"Easy"</t>
  </si>
  <si>
    <t xml:space="preserve">TMP_HARDWARE</t>
  </si>
  <si>
    <t xml:space="preserve">"HardwareType"</t>
  </si>
  <si>
    <t xml:space="preserve">TMP_MODEL</t>
  </si>
  <si>
    <t xml:space="preserve">"ModelName"</t>
  </si>
  <si>
    <t xml:space="preserve">TMP_CONNECTION</t>
  </si>
  <si>
    <t xml:space="preserve">"ConnectionType"</t>
  </si>
  <si>
    <t xml:space="preserve">TMP_CONNECTION_VALUE_LAN</t>
  </si>
  <si>
    <t xml:space="preserve">"3"</t>
  </si>
  <si>
    <t xml:space="preserve">TMP_CONNECTION_VALUE_ADDPC</t>
  </si>
  <si>
    <t xml:space="preserve">"4"</t>
  </si>
  <si>
    <t xml:space="preserve">TMP_CONNECTION_VALUE_WIFIUSB</t>
  </si>
  <si>
    <t xml:space="preserve">"1"</t>
  </si>
  <si>
    <t xml:space="preserve">TMP_CONNECTION_VALUE_PANEL</t>
  </si>
  <si>
    <t xml:space="preserve">"2"</t>
  </si>
  <si>
    <t xml:space="preserve">TMP_MEMORYCARD</t>
  </si>
  <si>
    <t xml:space="preserve">"MemoryCardButton"</t>
  </si>
  <si>
    <t xml:space="preserve">TMP_MEMORYCARD_VALUE</t>
  </si>
  <si>
    <t xml:space="preserve">"Hide"</t>
  </si>
  <si>
    <t xml:space="preserve">TMP_SETUP_SEQUENCE</t>
  </si>
  <si>
    <t xml:space="preserve">TMP_SETUP_SEQUENCE_VALUE</t>
  </si>
  <si>
    <t xml:space="preserve">;TMP_SETUP_SEQUENCE</t>
  </si>
  <si>
    <t xml:space="preserve">"SetupSequence"</t>
  </si>
  <si>
    <t xml:space="preserve">;TMP_SETUP_SEQUENCE_VALUE</t>
  </si>
  <si>
    <t xml:space="preserve">"Jp"</t>
  </si>
  <si>
    <t xml:space="preserve">TMP_RETURN</t>
  </si>
  <si>
    <t xml:space="preserve">"ReturnCode"</t>
  </si>
  <si>
    <t xml:space="preserve">TMP_RETURN_VALUE</t>
  </si>
  <si>
    <t xml:space="preserve">"0"</t>
  </si>
  <si>
    <r>
      <rPr>
        <sz val="11"/>
        <rFont val="ＭＳ Ｐゴシック"/>
        <family val="3"/>
        <charset val="128"/>
      </rPr>
      <t xml:space="preserve">; ======  </t>
    </r>
    <r>
      <rPr>
        <sz val="11"/>
        <rFont val="Noto Sans"/>
        <family val="2"/>
      </rPr>
      <t xml:space="preserve">起動引数 </t>
    </r>
    <r>
      <rPr>
        <sz val="11"/>
        <rFont val="ＭＳ Ｐゴシック"/>
        <family val="3"/>
        <charset val="128"/>
      </rPr>
      <t xml:space="preserve">======</t>
    </r>
  </si>
  <si>
    <t xml:space="preserve">; -- DEVICEOP -- </t>
  </si>
  <si>
    <t xml:space="preserve">; - for Normal Model</t>
  </si>
  <si>
    <t xml:space="preserve">OP1_DEVOP2K</t>
  </si>
  <si>
    <t xml:space="preserve">"/W32 /TLW /NRT /MFG:'%MFG%' /DES:'%DRVNAME%' /MDL:'%MDL%' /DRV:'%DRVNAME%' /LT:0 /TT:0 /TO:300 /NODISP /P:'USB' /P:'EP1394D3_' /P:'LPT' /PNP /SDP %DEVOP_OPT_INF%"</t>
  </si>
  <si>
    <t xml:space="preserve">OP1_DEVOPNT</t>
  </si>
  <si>
    <t xml:space="preserve">"/W32 /TLW /NRT /MFG:'%MFG%' /DES:'%DRVNAME%' /MDL:'%MDL%' /DRV:'%DRVNAME%' /LT:0 /TT:0 /TO:300 /NODISP /P:'USB' /P:'EP1394D3_' /P:'LPT' /PNP /NWI /SDP %DEVOP_OPT_INF%"</t>
  </si>
  <si>
    <t xml:space="preserve">OP1_DEVOPX64</t>
  </si>
  <si>
    <t xml:space="preserve">; - for Network Model</t>
  </si>
  <si>
    <t xml:space="preserve">OP1_DEVOP2K_NW</t>
  </si>
  <si>
    <t xml:space="preserve">"/W32 /TLW /NRT /MFG:'%MFG%' /DES:'%DRVNAME%' /MDL:'%MDL%' /DRV:'%DRVNAME%' /LT:0 /TT:0 /TO:0 /NODISP /P:'USB' /P:'EP1394D3_' /P:'LPT' /PNP /SDP %DEVOP_OPT_INF% /NPI"</t>
  </si>
  <si>
    <t xml:space="preserve">OP1_DEVOPNT_NW</t>
  </si>
  <si>
    <t xml:space="preserve">OP1_DEVOPX64_NW</t>
  </si>
  <si>
    <t xml:space="preserve">; -- Printer Driver -- </t>
  </si>
  <si>
    <t xml:space="preserve">OP1_PDRVOSX_E</t>
  </si>
  <si>
    <t xml:space="preserve">OP1_PDRVOSX_S</t>
  </si>
  <si>
    <t xml:space="preserve">OP1_PDRV86_E</t>
  </si>
  <si>
    <t xml:space="preserve">"/LID:'0x%LANG_ID16_PDRV%' /P:'%DRVNAME%' /NODISP /NOCOPYGAUGE /X /W32 /B /Q:'DEVICEOP.EXE' /CDI"</t>
  </si>
  <si>
    <t xml:space="preserve">OP1_PDRV86_S</t>
  </si>
  <si>
    <t xml:space="preserve">"/LID:'0x%LANG_ID16_PDRV%' /P:'%DRVNAME%' /W32"</t>
  </si>
  <si>
    <t xml:space="preserve">OP1_PDRV64_E</t>
  </si>
  <si>
    <t xml:space="preserve">OP1_PDRV64_S</t>
  </si>
  <si>
    <t xml:space="preserve">; -- Printer Driver for LFP-- </t>
  </si>
  <si>
    <t xml:space="preserve">OP1_PDRV86_LFP_E</t>
  </si>
  <si>
    <t xml:space="preserve">"/LID:'0x%LANG_ID16_PDRV%' /P:'%DRVNAME%' /NOLA /NODISP /NOCOPYGAUGE /X /W32 /B /Q:'DEVICEOP.EXE' /Q:'ANSETUP.EXE' /CDI"</t>
  </si>
  <si>
    <t xml:space="preserve">OP1_PDRV86_LFP_USB_E</t>
  </si>
  <si>
    <t xml:space="preserve">"/LID:'0x%LANG_ID16_PDRV%' /P'%DRVNAME%' /NOLA /X /W32"</t>
  </si>
  <si>
    <t xml:space="preserve">OP1_PDRV86_LFP_S</t>
  </si>
  <si>
    <t xml:space="preserve">OP1_PDRV64_LFP_E</t>
  </si>
  <si>
    <t xml:space="preserve">"/LID:'0x%LANG_ID16_PDRV%' /P:'%DRVNAME%' /NOLA /NODISP /NOCOPYGAUGE /X /W32 /B /Q:'DEVICEOP.EXE' /Q:'ANSETUP64.EXE' /CDI"</t>
  </si>
  <si>
    <t xml:space="preserve">OP1_PDRV64_LFP_USB_E</t>
  </si>
  <si>
    <t xml:space="preserve">OP1_PDRV64_LFP_S</t>
  </si>
  <si>
    <t xml:space="preserve">; -- Printer Driver for Page-- </t>
  </si>
  <si>
    <t xml:space="preserve">OP1_PDRV86_PG_E</t>
  </si>
  <si>
    <t xml:space="preserve">"/P:'%DRVNAME%' /NOLA /NODISP /NOCOPYGAUGE /X /W32 /B /Q:'DEVICEOP.EXE' /CDI"</t>
  </si>
  <si>
    <t xml:space="preserve">OP1_PDRV86_PG_USB_E</t>
  </si>
  <si>
    <t xml:space="preserve">"/P'%DRVNAME%' /NOLA /X /W32"</t>
  </si>
  <si>
    <t xml:space="preserve">OP1_PDRV86_PG_S</t>
  </si>
  <si>
    <t xml:space="preserve">"/P:'%DRVNAME%' /W32"</t>
  </si>
  <si>
    <t xml:space="preserve">OP1_PDRV64_PG_E</t>
  </si>
  <si>
    <t xml:space="preserve">OP1_PDRV64_PG_USB_E</t>
  </si>
  <si>
    <t xml:space="preserve">OP1_PDRV64_PG_S</t>
  </si>
  <si>
    <t xml:space="preserve">; -- Printer Driver for SIDM-- </t>
  </si>
  <si>
    <t xml:space="preserve">OP1_PDRV86_SIDM_E</t>
  </si>
  <si>
    <t xml:space="preserve">OP1_PDRV86_SIDM_S</t>
  </si>
  <si>
    <t xml:space="preserve">OP1_PDRV86_NOLID_SIDM_E</t>
  </si>
  <si>
    <t xml:space="preserve">OP1_PDRV86_NOLID_SIDM_S</t>
  </si>
  <si>
    <t xml:space="preserve">"/P'%DRVNAME%' /W32"</t>
  </si>
  <si>
    <t xml:space="preserve">OP1_PDRV64_SIDM_E</t>
  </si>
  <si>
    <t xml:space="preserve">OP1_PDRV64_SIDM_S</t>
  </si>
  <si>
    <t xml:space="preserve">OP1_PDRV64_NOLID_SIDM_E</t>
  </si>
  <si>
    <t xml:space="preserve">OP1_PDRV64_NOLID_SIDM_S</t>
  </si>
  <si>
    <r>
      <rPr>
        <sz val="11"/>
        <rFont val="ＭＳ Ｐゴシック"/>
        <family val="3"/>
        <charset val="128"/>
      </rPr>
      <t xml:space="preserve">; -- </t>
    </r>
    <r>
      <rPr>
        <sz val="11"/>
        <rFont val="Noto Sans"/>
        <family val="2"/>
      </rPr>
      <t xml:space="preserve">お知らせ</t>
    </r>
    <r>
      <rPr>
        <sz val="11"/>
        <rFont val="ＭＳ Ｐゴシック"/>
        <family val="3"/>
        <charset val="128"/>
      </rPr>
      <t xml:space="preserve">EXE -- </t>
    </r>
  </si>
  <si>
    <t xml:space="preserve">OP1_OSHIRASE</t>
  </si>
  <si>
    <t xml:space="preserve">"-D:'%MDL%'"</t>
  </si>
  <si>
    <t xml:space="preserve">; -- Windows Installer -- </t>
  </si>
  <si>
    <t xml:space="preserve">OP1_MSIW</t>
  </si>
  <si>
    <t xml:space="preserve">"/q"</t>
  </si>
  <si>
    <t xml:space="preserve">; -- USB Updater -- </t>
  </si>
  <si>
    <t xml:space="preserve">OP1_USBUP2K_E</t>
  </si>
  <si>
    <t xml:space="preserve">"-z -q"</t>
  </si>
  <si>
    <t xml:space="preserve">OP1_USBUP2K_S</t>
  </si>
  <si>
    <t xml:space="preserve">; -- Scanop -- </t>
  </si>
  <si>
    <t xml:space="preserve">OP1_SCANOP</t>
  </si>
  <si>
    <t xml:space="preserve">"/W32 /DRV'%SCANOP_DRV%' /DEVID'%SCANOP_DEVID%' /NODISP /TO:180"</t>
  </si>
  <si>
    <t xml:space="preserve">OP1_SCANOP2</t>
  </si>
  <si>
    <t xml:space="preserve">; -- Software -- </t>
  </si>
  <si>
    <t xml:space="preserve">OP1_ESCAN_E</t>
  </si>
  <si>
    <t xml:space="preserve">"/SI -sms /l%LANG_ID16_ESCAN%"</t>
  </si>
  <si>
    <t xml:space="preserve">OP1_ESCAN_S</t>
  </si>
  <si>
    <t xml:space="preserve">"-sms /l%LANG_ID16_ESCAN%"</t>
  </si>
  <si>
    <t xml:space="preserve">OP1_ESCNOCR_E</t>
  </si>
  <si>
    <t xml:space="preserve">"-sms /WD /clone_wait"</t>
  </si>
  <si>
    <t xml:space="preserve">OP1_ESCNOCR_S</t>
  </si>
  <si>
    <t xml:space="preserve">OP1_ESCNPDF_E</t>
  </si>
  <si>
    <t xml:space="preserve">"/WD /clone_wait"</t>
  </si>
  <si>
    <t xml:space="preserve">OP1_ESCNPDF_S</t>
  </si>
  <si>
    <t xml:space="preserve">OP1_ESCN_ICADRV_E</t>
  </si>
  <si>
    <t xml:space="preserve">OP1_ESCN_ICADRV_S</t>
  </si>
  <si>
    <t xml:space="preserve">OP1_MANUAL_E</t>
  </si>
  <si>
    <t xml:space="preserve">"/WD /AP:../ENG/USEG/DOCSETUP.EIF"</t>
  </si>
  <si>
    <t xml:space="preserve">"/WD /AP:../JPN/USEG/DOCSETUP.EIF"</t>
  </si>
  <si>
    <t xml:space="preserve">"/WD /AP:../FRA/USEG/DOCSETUP.EIF"</t>
  </si>
  <si>
    <t xml:space="preserve">"/WD /AP:../DEU/USEG/DOCSETUP.EIF"</t>
  </si>
  <si>
    <t xml:space="preserve">"/WD /AP:../NLD/USEG/DOCSETUP.EIF"</t>
  </si>
  <si>
    <t xml:space="preserve">"/WD /AP:../ITA/USEG/DOCSETUP.EIF"</t>
  </si>
  <si>
    <t xml:space="preserve">"/WD /AP:../ESP/USEG/DOCSETUP.EIF"</t>
  </si>
  <si>
    <t xml:space="preserve">"/WD /AP:../PRT/USEG/DOCSETUP.EIF"</t>
  </si>
  <si>
    <t xml:space="preserve">"/WD /AP:../TUR/USEG/DOCSETUP.EIF"</t>
  </si>
  <si>
    <t xml:space="preserve">"/WD /AP:../GRC/USEG/DOCSETUP.EIF"</t>
  </si>
  <si>
    <t xml:space="preserve">"/WD /AP:../SVN/USEG/DOCSETUP.EIF"</t>
  </si>
  <si>
    <t xml:space="preserve">"/WD /AP:../HRV/USEG/DOCSETUP.EIF"</t>
  </si>
  <si>
    <t xml:space="preserve">"/WD /AP:../MKD/USEG/DOCSETUP.EIF"</t>
  </si>
  <si>
    <t xml:space="preserve">"/WD /AP:../SRB/USEG/DOCSETUP.EIF"</t>
  </si>
  <si>
    <t xml:space="preserve">"/WD /AP:../DNK/USEG/DOCSETUP.EIF"</t>
  </si>
  <si>
    <t xml:space="preserve">"/WD /AP:../FIN/USEG/DOCSETUP.EIF"</t>
  </si>
  <si>
    <t xml:space="preserve">"/WD /AP:../NOR/USEG/DOCSETUP.EIF"</t>
  </si>
  <si>
    <t xml:space="preserve">"/WD /AP:../SWE/USEG/DOCSETUP.EIF"</t>
  </si>
  <si>
    <t xml:space="preserve">"/WD /AP:../POL/USEG/DOCSETUP.EIF"</t>
  </si>
  <si>
    <t xml:space="preserve">"/WD /AP:../CZE/USEG/DOCSETUP.EIF"</t>
  </si>
  <si>
    <t xml:space="preserve">"/WD /AP:../HUN/USEG/DOCSETUP.EIF"</t>
  </si>
  <si>
    <t xml:space="preserve">"/WD /AP:../SVK/USEG/DOCSETUP.EIF"</t>
  </si>
  <si>
    <t xml:space="preserve">"/WD /AP:../ROU/USEG/DOCSETUP.EIF"</t>
  </si>
  <si>
    <t xml:space="preserve">"/WD /AP:../LVA/USEG/DOCSETUP.EIF"</t>
  </si>
  <si>
    <t xml:space="preserve">"/WD /AP:../LTU/USEG/DOCSETUP.EIF"</t>
  </si>
  <si>
    <t xml:space="preserve">"/WD /AP:../EST/USEG/DOCSETUP.EIF"</t>
  </si>
  <si>
    <t xml:space="preserve">"/WD /AP:../RUS/USEG/DOCSETUP.EIF"</t>
  </si>
  <si>
    <t xml:space="preserve">"/WD /AP:../UKR/USEG/DOCSETUP.EIF"</t>
  </si>
  <si>
    <t xml:space="preserve">"/WD /AP:../ARE/USEG/DOCSETUP.EIF"</t>
  </si>
  <si>
    <t xml:space="preserve">"/WD /AP:../KOR/USEG/DOCSETUP.EIF"</t>
  </si>
  <si>
    <t xml:space="preserve">"/WD /AP:../CHN/USEG/DOCSETUP.EIF"</t>
  </si>
  <si>
    <t xml:space="preserve">"/WD /AP:../TWN/USEG/DOCSETUP.EIF"</t>
  </si>
  <si>
    <t xml:space="preserve">OP1_MANUAL_S</t>
  </si>
  <si>
    <t xml:space="preserve">"/AP:../ENG/USEG/DOCSETUP.EIF"</t>
  </si>
  <si>
    <t xml:space="preserve">"/AP:../JPN/USEG/DOCSETUP.EIF"</t>
  </si>
  <si>
    <t xml:space="preserve">"/AP:../FRA/USEG/DOCSETUP.EIF"</t>
  </si>
  <si>
    <t xml:space="preserve">"/AP:../DEU/USEG/DOCSETUP.EIF"</t>
  </si>
  <si>
    <t xml:space="preserve">"/AP:../NLD/USEG/DOCSETUP.EIF"</t>
  </si>
  <si>
    <t xml:space="preserve">"/AP:../ITA/USEG/DOCSETUP.EIF"</t>
  </si>
  <si>
    <t xml:space="preserve">"/AP:../ESP/USEG/DOCSETUP.EIF"</t>
  </si>
  <si>
    <t xml:space="preserve">"/AP:../PRT/USEG/DOCSETUP.EIF"</t>
  </si>
  <si>
    <t xml:space="preserve">"/AP:../TUR/USEG/DOCSETUP.EIF"</t>
  </si>
  <si>
    <t xml:space="preserve">"/AP:../GRC/USEG/DOCSETUP.EIF"</t>
  </si>
  <si>
    <t xml:space="preserve">"/AP:../SVN/USEG/DOCSETUP.EIF"</t>
  </si>
  <si>
    <t xml:space="preserve">"/AP:../HRV/USEG/DOCSETUP.EIF"</t>
  </si>
  <si>
    <t xml:space="preserve">"/AP:../MKD/USEG/DOCSETUP.EIF"</t>
  </si>
  <si>
    <t xml:space="preserve">"/AP:../SRB/USEG/DOCSETUP.EIF"</t>
  </si>
  <si>
    <t xml:space="preserve">"/AP:../DNK/USEG/DOCSETUP.EIF"</t>
  </si>
  <si>
    <t xml:space="preserve">"/AP:../FIN/USEG/DOCSETUP.EIF"</t>
  </si>
  <si>
    <t xml:space="preserve">"/AP:../NOR/USEG/DOCSETUP.EIF"</t>
  </si>
  <si>
    <t xml:space="preserve">"/AP:../SWE/USEG/DOCSETUP.EIF"</t>
  </si>
  <si>
    <t xml:space="preserve">"/AP:../POL/USEG/DOCSETUP.EIF"</t>
  </si>
  <si>
    <t xml:space="preserve">"/AP:../CZE/USEG/DOCSETUP.EIF"</t>
  </si>
  <si>
    <t xml:space="preserve">"/AP:../HUN/USEG/DOCSETUP.EIF"</t>
  </si>
  <si>
    <t xml:space="preserve">"/AP:../SVK/USEG/DOCSETUP.EIF"</t>
  </si>
  <si>
    <t xml:space="preserve">"/AP:../ROU/USEG/DOCSETUP.EIF"</t>
  </si>
  <si>
    <t xml:space="preserve">"/AP:../LVA/USEG/DOCSETUP.EIF"</t>
  </si>
  <si>
    <t xml:space="preserve">"/AP:../LTU/USEG/DOCSETUP.EIF"</t>
  </si>
  <si>
    <t xml:space="preserve">"/AP:../EST/USEG/DOCSETUP.EIF"</t>
  </si>
  <si>
    <t xml:space="preserve">"/AP:../RUS/USEG/DOCSETUP.EIF"</t>
  </si>
  <si>
    <t xml:space="preserve">"/AP:../UKR/USEG/DOCSETUP.EIF"</t>
  </si>
  <si>
    <t xml:space="preserve">"/AP:../ARE/USEG/DOCSETUP.EIF"</t>
  </si>
  <si>
    <t xml:space="preserve">"/AP:../KOR/USEG/DOCSETUP.EIF"</t>
  </si>
  <si>
    <t xml:space="preserve">"/AP:../CHN/USEG/DOCSETUP.EIF"</t>
  </si>
  <si>
    <t xml:space="preserve">"/AP:../TWN/USEG/DOCSETUP.EIF"</t>
  </si>
  <si>
    <t xml:space="preserve">;OP1_MANUAL_E</t>
  </si>
  <si>
    <t xml:space="preserve">;OP1_MANUAL_S</t>
  </si>
  <si>
    <t xml:space="preserve">OP1_MANUAL10_E</t>
  </si>
  <si>
    <t xml:space="preserve">"/N:0x%LANG_ID16_MANUAL% /M:'%DRVNAME%' /PSM"</t>
  </si>
  <si>
    <t xml:space="preserve">OP1_MANUAL10_S</t>
  </si>
  <si>
    <t xml:space="preserve">"/N:0x%LANG_ID16_MANUAL% /M:'%DRVNAME%'"</t>
  </si>
  <si>
    <t xml:space="preserve">OP1_EZMODULE_E</t>
  </si>
  <si>
    <t xml:space="preserve">"-WD -A2 /clone_wait -R0x%LANG_ID16_EZMODULE%"</t>
  </si>
  <si>
    <t xml:space="preserve">OP1_EZMODULE_S</t>
  </si>
  <si>
    <t xml:space="preserve">"-A2 /clone_wait -R0x%LANG_ID16_EZMODULE%"</t>
  </si>
  <si>
    <t xml:space="preserve">OP1_EVENTMGR_E</t>
  </si>
  <si>
    <t xml:space="preserve">"-NOLA"</t>
  </si>
  <si>
    <t xml:space="preserve">OP1_EVENTMGR_S</t>
  </si>
  <si>
    <t xml:space="preserve">OP1_WEBCONFIG_E</t>
  </si>
  <si>
    <t xml:space="preserve">"-WD -NOLA -sms /runfromtemp"</t>
  </si>
  <si>
    <t xml:space="preserve">OP1_WEBCONFIG_S</t>
  </si>
  <si>
    <t xml:space="preserve">"-sms /runfromtemp"</t>
  </si>
  <si>
    <t xml:space="preserve">OP1_ADOBEICC_E</t>
  </si>
  <si>
    <t xml:space="preserve">"-sms -WD /clone_wait /L%LANG_ID16_ADOBEICC%"</t>
  </si>
  <si>
    <t xml:space="preserve">OP1_ADOBEICC_S</t>
  </si>
  <si>
    <t xml:space="preserve">"-sms /clone_wait /L%LANG_ID16_ADOBEICC%"</t>
  </si>
  <si>
    <t xml:space="preserve">OP1_ADOBEICC_2_S</t>
  </si>
  <si>
    <t xml:space="preserve">OP1_EPPCHECK_E</t>
  </si>
  <si>
    <t xml:space="preserve">"EasyPhotoPrint\SETUP.EXE '1'"</t>
  </si>
  <si>
    <t xml:space="preserve">OP1_EPPCHECK_S</t>
  </si>
  <si>
    <t xml:space="preserve">"EasyPhotoPrint\SETUP.EXE"</t>
  </si>
  <si>
    <t xml:space="preserve">OP1_YONDE_E</t>
  </si>
  <si>
    <t xml:space="preserve">"-sms"</t>
  </si>
  <si>
    <t xml:space="preserve">OP1_YONDE_S</t>
  </si>
  <si>
    <t xml:space="preserve">OP1_PRINTCD_E</t>
  </si>
  <si>
    <t xml:space="preserve">"-WD -NOLA -sms /clone_wait"</t>
  </si>
  <si>
    <t xml:space="preserve">OP1_PRINTCD_S</t>
  </si>
  <si>
    <t xml:space="preserve">"-sms /clone_wait"</t>
  </si>
  <si>
    <t xml:space="preserve">OP1_MPQ_E</t>
  </si>
  <si>
    <t xml:space="preserve">"-WD -sms"</t>
  </si>
  <si>
    <t xml:space="preserve">OP1_MPQ_S</t>
  </si>
  <si>
    <t xml:space="preserve">OP1_PIFTOOL_E</t>
  </si>
  <si>
    <t xml:space="preserve">"/WD -sms /clone_wait"</t>
  </si>
  <si>
    <t xml:space="preserve">OP1_PIFTOOL_S</t>
  </si>
  <si>
    <t xml:space="preserve">OP1_PIFDSGN_E</t>
  </si>
  <si>
    <t xml:space="preserve">"/WD -sms"</t>
  </si>
  <si>
    <t xml:space="preserve">OP1_PIFDSGN_S</t>
  </si>
  <si>
    <t xml:space="preserve">OP1_WEB2P_E</t>
  </si>
  <si>
    <t xml:space="preserve">OP1_WEB2P_S</t>
  </si>
  <si>
    <t xml:space="preserve">OP1_EPP_E</t>
  </si>
  <si>
    <t xml:space="preserve">"-psm -sms /clone_wait"</t>
  </si>
  <si>
    <t xml:space="preserve">OP1_EPP_S</t>
  </si>
  <si>
    <t xml:space="preserve">OP1_LAYOUTS_E</t>
  </si>
  <si>
    <t xml:space="preserve">OP1_LAYOUTS_S</t>
  </si>
  <si>
    <t xml:space="preserve">OP1_EPCOPY_E</t>
  </si>
  <si>
    <t xml:space="preserve">OP1_EPCOPY_S</t>
  </si>
  <si>
    <t xml:space="preserve">OP1_PI_E</t>
  </si>
  <si>
    <t xml:space="preserve">"-sms /clone_wait /l%LANG_ID16_PI%"</t>
  </si>
  <si>
    <t xml:space="preserve">OP1_PI_S</t>
  </si>
  <si>
    <t xml:space="preserve">OP1_MEDIA_IMP_E</t>
  </si>
  <si>
    <t xml:space="preserve">"-L%LANG_ID16_MEDIA_IMP%"</t>
  </si>
  <si>
    <t xml:space="preserve">OP1_MEDIA_IMP_S</t>
  </si>
  <si>
    <t xml:space="preserve">OP1_SCAN_N_STITCH_E</t>
  </si>
  <si>
    <t xml:space="preserve">"-sms -L%LANG_ID16_SCAN_N_STITCH%"</t>
  </si>
  <si>
    <t xml:space="preserve">OP1_SCAN_N_STITCH_S</t>
  </si>
  <si>
    <t xml:space="preserve">OP1_ABBYFR_E</t>
  </si>
  <si>
    <t xml:space="preserve">"/qb /L%LANG_ID10_ABBYFR%"</t>
  </si>
  <si>
    <t xml:space="preserve">OP1_ABBYFR_S</t>
  </si>
  <si>
    <t xml:space="preserve">"/L%LANG_ID10_ABBYFR%"</t>
  </si>
  <si>
    <t xml:space="preserve">OP1_MAXR_E</t>
  </si>
  <si>
    <t xml:space="preserve">"-WD -L0x%LANG_ID16_MAXR% -sms /clone_wait"</t>
  </si>
  <si>
    <t xml:space="preserve">OP1_MAXR_S</t>
  </si>
  <si>
    <t xml:space="preserve">"-L0x%LANG_ID16_MAXR% -sms /clone_wait"</t>
  </si>
  <si>
    <t xml:space="preserve">OP1_ARMI_E</t>
  </si>
  <si>
    <t xml:space="preserve">"/qb /L%LANG_ID10_ARMI%"</t>
  </si>
  <si>
    <t xml:space="preserve">OP1_ARMI_S</t>
  </si>
  <si>
    <t xml:space="preserve">OP1_ECS_E</t>
  </si>
  <si>
    <t xml:space="preserve">"/F:_SETIMG\APPSETUP.EIF /RES:_SETIMG\ENGLISH\SETUPRES.EIF /S"</t>
  </si>
  <si>
    <t xml:space="preserve">"/F:_SETIMG\APPSETUP.EIF /RES:_SETIMG\JAPANESE\SETUPRES.EIF /S"</t>
  </si>
  <si>
    <t xml:space="preserve">"/F:_SETIMG\APPSETUP.EIF /RES:_SETIMG\FRENCH\SETUPRES.EIF /S"</t>
  </si>
  <si>
    <t xml:space="preserve">"/F:_SETIMG\APPSETUP.EIF /RES:_SETIMG\GERMAN\SETUPRES.EIF /S"</t>
  </si>
  <si>
    <t xml:space="preserve">"/F:_SETIMG\APPSETUP.EIF /RES:_SETIMG\DUTCH\SETUPRES.EIF /S"</t>
  </si>
  <si>
    <t xml:space="preserve">"/F:_SETIMG\APPSETUP.EIF /RES:_SETIMG\ITALIAN\SETUPRES.EIF /S"</t>
  </si>
  <si>
    <t xml:space="preserve">"/F:_SETIMG\APPSETUP.EIF /RES:_SETIMG\SPANISH\SETUPRES.EIF /S"</t>
  </si>
  <si>
    <t xml:space="preserve">"/F:_SETIMG\APPSETUP.EIF /RES:_SETIMG\PORTUGUE\SETUPRES.EIF /S"</t>
  </si>
  <si>
    <t xml:space="preserve">"/F:_SETIMG\APPSETUP.EIF /RES:_SETIMG\RUSSIAN\SETUPRES.EIF /S"</t>
  </si>
  <si>
    <t xml:space="preserve">OP1_ECS_S</t>
  </si>
  <si>
    <t xml:space="preserve">OP1_RAWPRINT_E</t>
  </si>
  <si>
    <t xml:space="preserve">"/WD /NOLA -sms"</t>
  </si>
  <si>
    <t xml:space="preserve">OP1_RAWPRINT_S</t>
  </si>
  <si>
    <t xml:space="preserve">OP1_CAMERARAW_E</t>
  </si>
  <si>
    <t xml:space="preserve">"-WD -sms -L%LANG_ID16_CAMERARAW%"</t>
  </si>
  <si>
    <t xml:space="preserve">OP1_CAMERARAW_S</t>
  </si>
  <si>
    <t xml:space="preserve">"-sms -L%LANG_ID16_CAMERARAW%"</t>
  </si>
  <si>
    <t xml:space="preserve">OP1_PHOTOLIER_E</t>
  </si>
  <si>
    <t xml:space="preserve">"/NOLA /WD -sms /l%LANG_ID16_PHOTOLIER%"</t>
  </si>
  <si>
    <t xml:space="preserve">OP1_PHOTOLIER_S</t>
  </si>
  <si>
    <t xml:space="preserve">"-sms /l%LANG_ID16_PHOTOLIER%"</t>
  </si>
  <si>
    <t xml:space="preserve">OP1_RAWPLUGIN_E</t>
  </si>
  <si>
    <t xml:space="preserve">"/NOLA /WD -sms /l%LANG_ID16_RAWPLUGIN%"</t>
  </si>
  <si>
    <t xml:space="preserve">OP1_RAWPLUGIN_S</t>
  </si>
  <si>
    <t xml:space="preserve">"-sms /l%LANG_ID16_RAWPLUGIN%"</t>
  </si>
  <si>
    <t xml:space="preserve">OP1_EREG_MEP_E</t>
  </si>
  <si>
    <t xml:space="preserve">OP1_EREG_MEP_S</t>
  </si>
  <si>
    <t xml:space="preserve">"-D:'%MDL%' -NAV:'INTC'"</t>
  </si>
  <si>
    <t xml:space="preserve">OP1_EREG_E</t>
  </si>
  <si>
    <t xml:space="preserve">OP1_EREG_S</t>
  </si>
  <si>
    <t xml:space="preserve">"-D:'%MDL%' -V:'1'"</t>
  </si>
  <si>
    <t xml:space="preserve">"-D:'%MDL%' -C:'134' -L:'18' -V:'2'"</t>
  </si>
  <si>
    <t xml:space="preserve">OP1_EREG_2_S</t>
  </si>
  <si>
    <t xml:space="preserve">OP1_REG_E</t>
  </si>
  <si>
    <t xml:space="preserve">OP1_REG_S</t>
  </si>
  <si>
    <t xml:space="preserve">OP1_MOVCAP_E</t>
  </si>
  <si>
    <t xml:space="preserve">OP1_MOVCAP_S</t>
  </si>
  <si>
    <t xml:space="preserve">OP1_MYEPSON_E</t>
  </si>
  <si>
    <t xml:space="preserve">"/WD"</t>
  </si>
  <si>
    <t xml:space="preserve">OP1_MYEPSON_S</t>
  </si>
  <si>
    <t xml:space="preserve">OP1_EPSONLINK_E</t>
  </si>
  <si>
    <t xml:space="preserve">"/NOLA /runfromtemp /l%LANG_ID16_EPSONLINK%"</t>
  </si>
  <si>
    <t xml:space="preserve">OP1_EPSONLINK_S</t>
  </si>
  <si>
    <t xml:space="preserve">"/runfromtemp /l%LANG_ID16_EPSONLINK%"</t>
  </si>
  <si>
    <t xml:space="preserve">OP1_BZCARD_E</t>
  </si>
  <si>
    <t xml:space="preserve">"-sms /runfromtemp /clone_wait /l%LANG_ID16_BZCARD%"</t>
  </si>
  <si>
    <t xml:space="preserve">OP1_BZCARD_S</t>
  </si>
  <si>
    <t xml:space="preserve">OP1_ISIS_E</t>
  </si>
  <si>
    <t xml:space="preserve">OP1_ISIS_S</t>
  </si>
  <si>
    <t xml:space="preserve">"/WD -L0x%LANG_ID16_ISIS% /clone_wait"</t>
  </si>
  <si>
    <t xml:space="preserve">OP1_SWDL_E</t>
  </si>
  <si>
    <t xml:space="preserve">"-D:'%MDL%' -PSM"</t>
  </si>
  <si>
    <t xml:space="preserve">OP1_SWDL_S</t>
  </si>
  <si>
    <t xml:space="preserve">OP1_OSASOI_E</t>
  </si>
  <si>
    <t xml:space="preserve">OP1_OSASOI_S</t>
  </si>
  <si>
    <t xml:space="preserve">OP1_OSASOI_STOP_E</t>
  </si>
  <si>
    <t xml:space="preserve">OP1_OSASOI_STOP_S</t>
  </si>
  <si>
    <t xml:space="preserve">OP1_OSASOI_APP</t>
  </si>
  <si>
    <t xml:space="preserve">"-D:'%MDL%' -NAV:'AUTO'"</t>
  </si>
  <si>
    <t xml:space="preserve">OP1_APPLET_E</t>
  </si>
  <si>
    <t xml:space="preserve">OP1_APPLET_S</t>
  </si>
  <si>
    <t xml:space="preserve">OP1_IMGCAP_E</t>
  </si>
  <si>
    <r>
      <rPr>
        <sz val="11"/>
        <rFont val="ＭＳ Ｐゴシック"/>
        <family val="3"/>
        <charset val="128"/>
      </rPr>
      <t xml:space="preserve">"/s /clone_wait"</t>
    </r>
    <r>
      <rPr>
        <sz val="11"/>
        <rFont val="Noto Sans"/>
        <family val="2"/>
      </rPr>
      <t xml:space="preserve">　</t>
    </r>
  </si>
  <si>
    <t xml:space="preserve">OP1_IMGCAP_S</t>
  </si>
  <si>
    <r>
      <rPr>
        <sz val="11"/>
        <rFont val="ＭＳ Ｐゴシック"/>
        <family val="3"/>
        <charset val="128"/>
      </rPr>
      <t xml:space="preserve">"/clone_wait"</t>
    </r>
    <r>
      <rPr>
        <sz val="11"/>
        <rFont val="Noto Sans"/>
        <family val="2"/>
      </rPr>
      <t xml:space="preserve">　</t>
    </r>
  </si>
  <si>
    <t xml:space="preserve">OP1_PM_E</t>
  </si>
  <si>
    <t xml:space="preserve">"/esilent /clone_wait"</t>
  </si>
  <si>
    <t xml:space="preserve">OP1_PM_S</t>
  </si>
  <si>
    <t xml:space="preserve">"/clone_wait"</t>
  </si>
  <si>
    <t xml:space="preserve">OP1_RMTPANEL_S</t>
  </si>
  <si>
    <t xml:space="preserve">"/l%LANG_ID16_RMTPANEL%"</t>
  </si>
  <si>
    <t xml:space="preserve">OP1_RMTPANEL2_S</t>
  </si>
  <si>
    <t xml:space="preserve">OP1_STM_E</t>
  </si>
  <si>
    <t xml:space="preserve">"/P'%DRVNAME%'  /NODISP /W32"</t>
  </si>
  <si>
    <t xml:space="preserve">OP1_STM_S</t>
  </si>
  <si>
    <t xml:space="preserve">OP1_STMX64_E</t>
  </si>
  <si>
    <t xml:space="preserve">"/P'%DRVNAME%'  /NODISP"</t>
  </si>
  <si>
    <t xml:space="preserve">OP1_STMX64_S</t>
  </si>
  <si>
    <t xml:space="preserve">OP1_STM2_86_NOLID_SIDM_E</t>
  </si>
  <si>
    <t xml:space="preserve">"/P'%DRVNAME%' /NODISP"</t>
  </si>
  <si>
    <t xml:space="preserve">OP1_STM2_86_NOLID_SIDM_S</t>
  </si>
  <si>
    <t xml:space="preserve">OP1_STM86_SIDM_E</t>
  </si>
  <si>
    <t xml:space="preserve">"/LID:'0x%LANG_ID16_STM_SIDM%' /P'%DRVNAME%' /NODISP"</t>
  </si>
  <si>
    <t xml:space="preserve">OP1_STM86_SIDM_S</t>
  </si>
  <si>
    <t xml:space="preserve">"/LID:'0x%LANG_ID16_STM_SIDM%' /P'%DRVNAME%' /W32"</t>
  </si>
  <si>
    <t xml:space="preserve">OP1_STM86_NOLID_SIDM_E</t>
  </si>
  <si>
    <t xml:space="preserve">OP1_STM86_NOLID_SIDM_S</t>
  </si>
  <si>
    <t xml:space="preserve">OP1_STM64_SIDM_E</t>
  </si>
  <si>
    <t xml:space="preserve">OP1_STM64_SIDM_S</t>
  </si>
  <si>
    <t xml:space="preserve">OP1_STM64_NOLID_SIDM_E</t>
  </si>
  <si>
    <t xml:space="preserve">OP1_STM64_NOLID_SIDM_S</t>
  </si>
  <si>
    <t xml:space="preserve">OP1_EPW2_86_NOLID_SIDM_E</t>
  </si>
  <si>
    <t xml:space="preserve">OP1_EPW2_86_NOLID_SIDM_S</t>
  </si>
  <si>
    <t xml:space="preserve">OP1_EPW3_86_NOLID_SIDM_E</t>
  </si>
  <si>
    <t xml:space="preserve">OP1_EPW3_86_NOLID_SIDM_S</t>
  </si>
  <si>
    <t xml:space="preserve">OP1_EPW3_64_NOLID_SIDM_E</t>
  </si>
  <si>
    <t xml:space="preserve">OP1_EPW3_64_NOLID_SIDM_S</t>
  </si>
  <si>
    <t xml:space="preserve">OP1_SCRFONT_S</t>
  </si>
  <si>
    <t xml:space="preserve">OP1_BCODEFONT_S</t>
  </si>
  <si>
    <t xml:space="preserve">OP1_TRUEFONT_S</t>
  </si>
  <si>
    <t xml:space="preserve">"/noappsdlg /a'0'"</t>
  </si>
  <si>
    <t xml:space="preserve">OP1_OCRFONT_S</t>
  </si>
  <si>
    <t xml:space="preserve">OP1_PCFAX_E</t>
  </si>
  <si>
    <t xml:space="preserve">"/NODISP /AI 192.168.192.168"</t>
  </si>
  <si>
    <t xml:space="preserve">OP1_PCFAX_S</t>
  </si>
  <si>
    <t xml:space="preserve">"/L:%LANG_ID16_PCFAX_BSN%"</t>
  </si>
  <si>
    <t xml:space="preserve">OP1_USBMK_S</t>
  </si>
  <si>
    <t xml:space="preserve">"/clone_wait /W32"</t>
  </si>
  <si>
    <t xml:space="preserve">OP1_HDI_S</t>
  </si>
  <si>
    <t xml:space="preserve">OP1_MEP_MEC_E</t>
  </si>
  <si>
    <t xml:space="preserve">"-SSM -L:%LANG_ID16_MEP_MEC%"</t>
  </si>
  <si>
    <t xml:space="preserve">OP1_MEP_MEC_S</t>
  </si>
  <si>
    <t xml:space="preserve">"-L:%LANG_ID16_MEP_MEC%"</t>
  </si>
  <si>
    <t xml:space="preserve">; --- Network Model ---</t>
  </si>
  <si>
    <t xml:space="preserve">OP1_NETSET_E</t>
  </si>
  <si>
    <t xml:space="preserve">"/PSM /hide_progress /NAME:'%MDL2%' /clone_wait"</t>
  </si>
  <si>
    <t xml:space="preserve">OP1_NETSET_S</t>
  </si>
  <si>
    <t xml:space="preserve">"/NAME:'%MDL2%' /clone_wait"</t>
  </si>
  <si>
    <t xml:space="preserve">OP1_NO_ADDNET</t>
  </si>
  <si>
    <t xml:space="preserve">OP1_NETSET_LAN</t>
  </si>
  <si>
    <t xml:space="preserve">"/E /M:'%MDL%' /H:%NETSET_HARDWARETYPE% /C:3 %OP1_NO_ADDNET% %NETSET_NVALUE%"</t>
  </si>
  <si>
    <t xml:space="preserve">OP1_NETSET_ADDPC</t>
  </si>
  <si>
    <t xml:space="preserve">"/E /M:'%MDL%' /H:%NETSET_HARDWARETYPE% /C:4 %OP1_NO_ADDNET% %NETSET_NVALUE%"</t>
  </si>
  <si>
    <t xml:space="preserve">OP1_NETSET_WIFIUSB</t>
  </si>
  <si>
    <t xml:space="preserve">"/E /M:'%MDL%' /H:%NETSET_HARDWARETYPE% /C:1 %OP1_NO_ADDNET% %NETSET_NVALUE%"</t>
  </si>
  <si>
    <t xml:space="preserve">OP1_NETSET_PANEL</t>
  </si>
  <si>
    <t xml:space="preserve">"/E /M:'%MDL%' /H:%NETSET_HARDWARETYPE% /C:2 %OP1_NO_ADDNET% %NETSET_NVALUE%"</t>
  </si>
  <si>
    <t xml:space="preserve">;OP1_NETSET_LAN</t>
  </si>
  <si>
    <t xml:space="preserve">"/E /M:'%MDL%' /H:%NETSET_HARDWARETYPE% /C:3 /J %OP1_NO_ADDNET% %NETSET_NVALUE%"</t>
  </si>
  <si>
    <t xml:space="preserve">;OP1_NETSET_ADDPC</t>
  </si>
  <si>
    <t xml:space="preserve">"/E /M:'%MDL%' /H:%NETSET_HARDWARETYPE% /C:4 /J %OP1_NO_ADDNET% %NETSET_NVALUE%"</t>
  </si>
  <si>
    <t xml:space="preserve">;OP1_NETSET_WIFIUSB</t>
  </si>
  <si>
    <t xml:space="preserve">"/E /M:'%MDL%' /H:%NETSET_HARDWARETYPE% /C:1 /J %OP1_NO_ADDNET% %NETSET_NVALUE%"</t>
  </si>
  <si>
    <t xml:space="preserve">;OP1_NETSET_PANEL</t>
  </si>
  <si>
    <t xml:space="preserve">"/E /M:'%MDL%' /H:%NETSET_HARDWARETYPE% /C:2 /J %OP1_NO_ADDNET% %NETSET_NVALUE%"</t>
  </si>
  <si>
    <t xml:space="preserve">OP1_NETSET_LAN_BSN</t>
  </si>
  <si>
    <t xml:space="preserve">OP1_ADDNET_E</t>
  </si>
  <si>
    <t xml:space="preserve">"/P /Q'E_ADDNET.EXE' /NOLA /NODISP /NOCOPYGAUGE /W32"</t>
  </si>
  <si>
    <t xml:space="preserve">OP1_ADDNET_S</t>
  </si>
  <si>
    <t xml:space="preserve">OP1_NETCONFIG_E</t>
  </si>
  <si>
    <t xml:space="preserve">OP1_NETCONFIG_S</t>
  </si>
  <si>
    <t xml:space="preserve">OP1_NETPRINT_E</t>
  </si>
  <si>
    <t xml:space="preserve">"/s /AN"</t>
  </si>
  <si>
    <t xml:space="preserve">OP1_NETPRINT_S</t>
  </si>
  <si>
    <t xml:space="preserve">; -- PC-FAX -- </t>
  </si>
  <si>
    <t xml:space="preserve">OP1_FAXINS_E</t>
  </si>
  <si>
    <t xml:space="preserve">"-PD:'%DRVNAME%' -PSM -L:%LANG_ID16_PCFAX%"</t>
  </si>
  <si>
    <t xml:space="preserve">OP1_FAXINS_S</t>
  </si>
  <si>
    <t xml:space="preserve">"-L:%LANG_ID16_PCFAX%"</t>
  </si>
  <si>
    <t xml:space="preserve">OP1_FDPSET_USB</t>
  </si>
  <si>
    <t xml:space="preserve">"-Que:'%PCFAXDEV%' -Port:'%PCFAXPORT%'"</t>
  </si>
  <si>
    <t xml:space="preserve">OP1_FDPSET_NET</t>
  </si>
  <si>
    <t xml:space="preserve">"-NWCN"</t>
  </si>
  <si>
    <t xml:space="preserve">OP1_FXSET_USB</t>
  </si>
  <si>
    <t xml:space="preserve">"-Que:'%PCFAXDEV%' -Port:'%PCFAXPORT%' -L:%LANG_ID16_PCFAX%"</t>
  </si>
  <si>
    <t xml:space="preserve">OP1_FXSET_USB_MAC</t>
  </si>
  <si>
    <t xml:space="preserve">"-f settings"</t>
  </si>
  <si>
    <t xml:space="preserve">OP1_FXSET_NET</t>
  </si>
  <si>
    <t xml:space="preserve">"-NWCN -L:%LANG_ID16_PCFAX%"</t>
  </si>
  <si>
    <t xml:space="preserve">OP1_FXSET_NET_MAC</t>
  </si>
  <si>
    <t xml:space="preserve">OP1_FXDIAG_USB</t>
  </si>
  <si>
    <t xml:space="preserve">OP1_FXDIAG_USB_MAC</t>
  </si>
  <si>
    <t xml:space="preserve">"-f checkConnection"</t>
  </si>
  <si>
    <t xml:space="preserve">OP1_FXDIAG_NET</t>
  </si>
  <si>
    <t xml:space="preserve">OP1_FXDIAG_NET_MAC</t>
  </si>
  <si>
    <t xml:space="preserve">PRINTER_QUEUE_NAME</t>
  </si>
  <si>
    <t xml:space="preserve">"%DRVNAME%"</t>
  </si>
  <si>
    <t xml:space="preserve">PCFAXDEV.MFG</t>
  </si>
  <si>
    <t xml:space="preserve">"%MFG%"</t>
  </si>
  <si>
    <t xml:space="preserve">PCFAXDEV.MDL</t>
  </si>
  <si>
    <t xml:space="preserve">"%MDL%"</t>
  </si>
  <si>
    <t xml:space="preserve">PCFAXDEV.DES</t>
  </si>
  <si>
    <t xml:space="preserve">"%MFG% %MDL%"</t>
  </si>
  <si>
    <t xml:space="preserve">PCFAXDEV.DRV</t>
  </si>
  <si>
    <t xml:space="preserve">"%DISKLABEL%"</t>
  </si>
  <si>
    <t xml:space="preserve">; -- Recover -- </t>
  </si>
  <si>
    <t xml:space="preserve">MES_RECOVERSTART</t>
  </si>
  <si>
    <r>
      <rPr>
        <sz val="11"/>
        <rFont val="ＭＳ Ｐゴシック"/>
        <family val="3"/>
        <charset val="128"/>
      </rPr>
      <t xml:space="preserve">"Epson Software CD-ROM</t>
    </r>
    <r>
      <rPr>
        <sz val="11"/>
        <rFont val="Noto Sans"/>
        <family val="2"/>
      </rPr>
      <t xml:space="preserve">を </t>
    </r>
    <r>
      <rPr>
        <sz val="11"/>
        <rFont val="ＭＳ Ｐゴシック"/>
        <family val="3"/>
        <charset val="128"/>
      </rPr>
      <t xml:space="preserve">CD</t>
    </r>
    <r>
      <rPr>
        <sz val="11"/>
        <rFont val="Noto Sans"/>
        <family val="2"/>
      </rPr>
      <t xml:space="preserve">／</t>
    </r>
    <r>
      <rPr>
        <sz val="11"/>
        <rFont val="ＭＳ Ｐゴシック"/>
        <family val="3"/>
        <charset val="128"/>
      </rPr>
      <t xml:space="preserve">DVD </t>
    </r>
    <r>
      <rPr>
        <sz val="11"/>
        <rFont val="Noto Sans"/>
        <family val="2"/>
      </rPr>
      <t xml:space="preserve">ドライブにセットしてください。</t>
    </r>
    <r>
      <rPr>
        <sz val="11"/>
        <rFont val="ＭＳ Ｐゴシック"/>
        <family val="3"/>
        <charset val="128"/>
      </rPr>
      <t xml:space="preserve">"</t>
    </r>
  </si>
  <si>
    <t xml:space="preserve">MES_CDMISMATCH</t>
  </si>
  <si>
    <r>
      <rPr>
        <sz val="11"/>
        <rFont val="ＭＳ Ｐゴシック"/>
        <family val="3"/>
        <charset val="128"/>
      </rPr>
      <t xml:space="preserve">"Epson Software CD-ROM</t>
    </r>
    <r>
      <rPr>
        <sz val="11"/>
        <rFont val="Noto Sans"/>
        <family val="2"/>
      </rPr>
      <t xml:space="preserve">ではありません。</t>
    </r>
    <r>
      <rPr>
        <sz val="11"/>
        <rFont val="ＭＳ Ｐゴシック"/>
        <family val="3"/>
        <charset val="128"/>
      </rPr>
      <t xml:space="preserve">"</t>
    </r>
  </si>
  <si>
    <t xml:space="preserve">MES_USENAVIONCD</t>
  </si>
  <si>
    <r>
      <rPr>
        <sz val="11"/>
        <rFont val="ＭＳ Ｐゴシック"/>
        <family val="3"/>
        <charset val="128"/>
      </rPr>
      <t xml:space="preserve">"</t>
    </r>
    <r>
      <rPr>
        <sz val="11"/>
        <rFont val="Noto Sans"/>
        <family val="2"/>
      </rPr>
      <t xml:space="preserve">対象機種の</t>
    </r>
    <r>
      <rPr>
        <sz val="11"/>
        <rFont val="ＭＳ Ｐゴシック"/>
        <family val="3"/>
        <charset val="128"/>
      </rPr>
      <t xml:space="preserve">Software CD-ROM</t>
    </r>
    <r>
      <rPr>
        <sz val="11"/>
        <rFont val="Noto Sans"/>
        <family val="2"/>
      </rPr>
      <t xml:space="preserve">ではありません。そのままご使用ください。</t>
    </r>
    <r>
      <rPr>
        <sz val="11"/>
        <rFont val="ＭＳ Ｐゴシック"/>
        <family val="3"/>
        <charset val="128"/>
      </rPr>
      <t xml:space="preserve">"</t>
    </r>
  </si>
  <si>
    <t xml:space="preserve">MES_RECOVERYTERM</t>
  </si>
  <si>
    <r>
      <rPr>
        <sz val="11"/>
        <rFont val="ＭＳ Ｐゴシック"/>
        <family val="3"/>
        <charset val="128"/>
      </rPr>
      <t xml:space="preserve">"</t>
    </r>
    <r>
      <rPr>
        <sz val="11"/>
        <rFont val="Noto Sans"/>
        <family val="2"/>
      </rPr>
      <t xml:space="preserve">終了後再度</t>
    </r>
    <r>
      <rPr>
        <sz val="11"/>
        <rFont val="ＭＳ Ｐゴシック"/>
        <family val="3"/>
        <charset val="128"/>
      </rPr>
      <t xml:space="preserve">InstallNavi</t>
    </r>
    <r>
      <rPr>
        <sz val="11"/>
        <rFont val="Noto Sans"/>
        <family val="2"/>
      </rPr>
      <t xml:space="preserve">が起動してきた場合は、終了してください。</t>
    </r>
    <r>
      <rPr>
        <sz val="11"/>
        <rFont val="ＭＳ Ｐゴシック"/>
        <family val="3"/>
        <charset val="128"/>
      </rPr>
      <t xml:space="preserve">"</t>
    </r>
  </si>
  <si>
    <t xml:space="preserve">IMG_INSERTCD</t>
  </si>
  <si>
    <t xml:space="preserve">"/insertcd.bmp"</t>
  </si>
  <si>
    <r>
      <rPr>
        <sz val="11"/>
        <rFont val="ＭＳ Ｐゴシック"/>
        <family val="3"/>
        <charset val="128"/>
      </rPr>
      <t xml:space="preserve">; ======  </t>
    </r>
    <r>
      <rPr>
        <sz val="11"/>
        <rFont val="Noto Sans"/>
        <family val="2"/>
      </rPr>
      <t xml:space="preserve">起動後状態フラグ </t>
    </r>
    <r>
      <rPr>
        <sz val="11"/>
        <rFont val="ＭＳ Ｐゴシック"/>
        <family val="3"/>
        <charset val="128"/>
      </rPr>
      <t xml:space="preserve">- for Mac - ======</t>
    </r>
  </si>
  <si>
    <t xml:space="preserve">OP2_PDRVOSX_E</t>
  </si>
  <si>
    <t xml:space="preserve">0xA0018100</t>
  </si>
  <si>
    <t xml:space="preserve">OP2_PDRVOSX_S</t>
  </si>
  <si>
    <t xml:space="preserve">0xA0018002</t>
  </si>
  <si>
    <t xml:space="preserve">OP2_ESCAN_E</t>
  </si>
  <si>
    <t xml:space="preserve">OP2_ESCAN_S</t>
  </si>
  <si>
    <t xml:space="preserve">OP2_ESCNOCR_E</t>
  </si>
  <si>
    <t xml:space="preserve">OP2_ESCNOCR_S</t>
  </si>
  <si>
    <t xml:space="preserve">OP2_ESCNPDF_E</t>
  </si>
  <si>
    <t xml:space="preserve">OP2_ESCNPDF_S</t>
  </si>
  <si>
    <t xml:space="preserve">OP2_ESCN_ICADRV_E</t>
  </si>
  <si>
    <t xml:space="preserve">OP2_ESCN_ICADRV_S</t>
  </si>
  <si>
    <t xml:space="preserve">OP2_MANUAL_E</t>
  </si>
  <si>
    <t xml:space="preserve">OP2_MANUAL_S</t>
  </si>
  <si>
    <t xml:space="preserve">OP2_MANUAL10_E</t>
  </si>
  <si>
    <t xml:space="preserve">OP2_MANUAL10_S</t>
  </si>
  <si>
    <t xml:space="preserve">OP2_EZMODULE_E</t>
  </si>
  <si>
    <t xml:space="preserve">OP2_EZMODULE_S</t>
  </si>
  <si>
    <t xml:space="preserve">OP2_EVENTMGR_E</t>
  </si>
  <si>
    <t xml:space="preserve">0xA0018500</t>
  </si>
  <si>
    <t xml:space="preserve">OP2_EVENTMGR_S</t>
  </si>
  <si>
    <t xml:space="preserve">OP2_WEBCONFIG_E</t>
  </si>
  <si>
    <t xml:space="preserve">OP2_WEBCONFIG_S</t>
  </si>
  <si>
    <t xml:space="preserve">OP2_ADOBEICC_E</t>
  </si>
  <si>
    <t xml:space="preserve">OP2_ADOBEICC_S</t>
  </si>
  <si>
    <t xml:space="preserve">OP2_EPPCHECK_E</t>
  </si>
  <si>
    <t xml:space="preserve">OP2_EPPCHECK_S</t>
  </si>
  <si>
    <t xml:space="preserve">OP2_YONDE_E</t>
  </si>
  <si>
    <t xml:space="preserve">OP2_YONDE_S</t>
  </si>
  <si>
    <t xml:space="preserve">OP2_PRINTCD_E</t>
  </si>
  <si>
    <t xml:space="preserve">OP2_PRINTCD_S</t>
  </si>
  <si>
    <t xml:space="preserve">OP2_MPQ_E</t>
  </si>
  <si>
    <t xml:space="preserve">OP2_MPQ_S</t>
  </si>
  <si>
    <t xml:space="preserve">OP2_PIFTOOL_E</t>
  </si>
  <si>
    <t xml:space="preserve">OP2_PIFTOOL_S</t>
  </si>
  <si>
    <t xml:space="preserve">OP2_PIFDSGN_E</t>
  </si>
  <si>
    <t xml:space="preserve">OP2_PIFDSGN_S</t>
  </si>
  <si>
    <t xml:space="preserve">OP2_WEB2P_E</t>
  </si>
  <si>
    <t xml:space="preserve">OP2_WEB2P_S</t>
  </si>
  <si>
    <t xml:space="preserve">OP2_EPP_E</t>
  </si>
  <si>
    <t xml:space="preserve">OP2_EPP_S</t>
  </si>
  <si>
    <t xml:space="preserve">OP2_LAYOUTS_E</t>
  </si>
  <si>
    <t xml:space="preserve">OP2_LAYOUTS_S</t>
  </si>
  <si>
    <t xml:space="preserve">OP2_EPCOPY_E</t>
  </si>
  <si>
    <t xml:space="preserve">OP2_EPCOPY_S</t>
  </si>
  <si>
    <t xml:space="preserve">OP2_ECS_E</t>
  </si>
  <si>
    <t xml:space="preserve">OP2_ECS_S</t>
  </si>
  <si>
    <t xml:space="preserve">OP2_RAWPRINT_E</t>
  </si>
  <si>
    <t xml:space="preserve">OP2_RAWPRINT_S</t>
  </si>
  <si>
    <t xml:space="preserve">OP2_CAMERARAW_E</t>
  </si>
  <si>
    <t xml:space="preserve">OP2_CAMERARAW_S</t>
  </si>
  <si>
    <t xml:space="preserve">OP2_PHOTOLIER_E</t>
  </si>
  <si>
    <t xml:space="preserve">OP2_PHOTOLIER_S</t>
  </si>
  <si>
    <t xml:space="preserve">OP2_RAWPLUGIN_E</t>
  </si>
  <si>
    <t xml:space="preserve">OP2_RAWPLUGIN_S</t>
  </si>
  <si>
    <t xml:space="preserve">OP2_PI_E</t>
  </si>
  <si>
    <t xml:space="preserve">OP2_PI_S</t>
  </si>
  <si>
    <t xml:space="preserve">OP2_MEDIA_IMP_E</t>
  </si>
  <si>
    <t xml:space="preserve">OP2_MEDIA_IMP_S</t>
  </si>
  <si>
    <t xml:space="preserve">OP2_SCAN_N_STITCH_E</t>
  </si>
  <si>
    <t xml:space="preserve">OP2_SCAN_N_STITCH_S</t>
  </si>
  <si>
    <t xml:space="preserve">OP2_ABBYFR_E</t>
  </si>
  <si>
    <t xml:space="preserve">OP2_ABBYFR_S</t>
  </si>
  <si>
    <t xml:space="preserve">OP2_MAXR_E</t>
  </si>
  <si>
    <t xml:space="preserve">OP2_MAXR_S</t>
  </si>
  <si>
    <t xml:space="preserve">OP2_ARMI_E</t>
  </si>
  <si>
    <t xml:space="preserve">OP2_ARMI_S</t>
  </si>
  <si>
    <t xml:space="preserve">OP2_EREG_MEP_E</t>
  </si>
  <si>
    <t xml:space="preserve">OP2_EREG_MEP_S</t>
  </si>
  <si>
    <t xml:space="preserve">OP2_EREG_E</t>
  </si>
  <si>
    <t xml:space="preserve">OP2_EREG_S</t>
  </si>
  <si>
    <t xml:space="preserve">OP2_MOVCAP_E</t>
  </si>
  <si>
    <t xml:space="preserve">OP2_MOVCAP_S</t>
  </si>
  <si>
    <t xml:space="preserve">OP2_MYEPSON_E</t>
  </si>
  <si>
    <t xml:space="preserve">OP2_MYEPSON_S</t>
  </si>
  <si>
    <t xml:space="preserve">OP2_EPSONLINK_E</t>
  </si>
  <si>
    <t xml:space="preserve">OP2_EPSONLINK_S</t>
  </si>
  <si>
    <t xml:space="preserve">OP2_BZCARD_E</t>
  </si>
  <si>
    <t xml:space="preserve">OP2_BZCARD_S</t>
  </si>
  <si>
    <t xml:space="preserve">OP2_SWDL_E</t>
  </si>
  <si>
    <t xml:space="preserve">OP2_SWDL_S</t>
  </si>
  <si>
    <t xml:space="preserve">OP2_OSASOI_E</t>
  </si>
  <si>
    <t xml:space="preserve">OP2_OSASOI_S</t>
  </si>
  <si>
    <t xml:space="preserve">OP2_OSASOI_APP</t>
  </si>
  <si>
    <t xml:space="preserve">OP2_APPLET_E</t>
  </si>
  <si>
    <t xml:space="preserve">OP2_APPLET_S</t>
  </si>
  <si>
    <t xml:space="preserve">OP2_IMGCAP_E</t>
  </si>
  <si>
    <t xml:space="preserve">OP2_IMGCAP_S</t>
  </si>
  <si>
    <t xml:space="preserve">OP2_PM_E</t>
  </si>
  <si>
    <t xml:space="preserve">OP2_PM_S</t>
  </si>
  <si>
    <t xml:space="preserve">OP2_RMTPANEL_S</t>
  </si>
  <si>
    <t xml:space="preserve">OP2_RMTPANEL2_S</t>
  </si>
  <si>
    <t xml:space="preserve">OP2_STM_S</t>
  </si>
  <si>
    <t xml:space="preserve">OP2_STMX64_S</t>
  </si>
  <si>
    <t xml:space="preserve">OP2_SCRFONT_S</t>
  </si>
  <si>
    <t xml:space="preserve">OP2_BCODEFONT_S</t>
  </si>
  <si>
    <t xml:space="preserve">OP2_TRUEFONT_S</t>
  </si>
  <si>
    <t xml:space="preserve">OP2_OCRFONT_S</t>
  </si>
  <si>
    <t xml:space="preserve">OP2_PCFAX_S</t>
  </si>
  <si>
    <t xml:space="preserve">OP2_USBMK_S</t>
  </si>
  <si>
    <t xml:space="preserve">OP2_HDI_S</t>
  </si>
  <si>
    <t xml:space="preserve">OP2_MEP_MEC_E</t>
  </si>
  <si>
    <t xml:space="preserve">OP2_MEP_MEC_S</t>
  </si>
  <si>
    <t xml:space="preserve">OP2_NETSET_E</t>
  </si>
  <si>
    <t xml:space="preserve">OP2_NETSET_S</t>
  </si>
  <si>
    <t xml:space="preserve">OP2_NETSETAPP</t>
  </si>
  <si>
    <t xml:space="preserve">OP2_ADDNET_E</t>
  </si>
  <si>
    <t xml:space="preserve">OP2_ADDNET_S</t>
  </si>
  <si>
    <t xml:space="preserve">OP2_NETCONFIG_E</t>
  </si>
  <si>
    <t xml:space="preserve">OP2_NETCONFIG_S</t>
  </si>
  <si>
    <t xml:space="preserve">OP2_PRINTSET</t>
  </si>
  <si>
    <t xml:space="preserve">0x00008002</t>
  </si>
  <si>
    <t xml:space="preserve">OP2_FAXINS_E</t>
  </si>
  <si>
    <t xml:space="preserve">OP2_FAXINS_S</t>
  </si>
  <si>
    <t xml:space="preserve">OP2_FXSET_USB</t>
  </si>
  <si>
    <t xml:space="preserve">OP2_FXSET_NET</t>
  </si>
  <si>
    <t xml:space="preserve">OP2_FXDIAG_USB</t>
  </si>
  <si>
    <t xml:space="preserve">OP2_FXDIAG_NET</t>
  </si>
  <si>
    <t xml:space="preserve">OP2_OSHIRASE</t>
  </si>
  <si>
    <t xml:space="preserve">; ====== Local Contents  ======</t>
  </si>
  <si>
    <t xml:space="preserve">; --- Preferences Path (for Mac) ---</t>
  </si>
  <si>
    <t xml:space="preserve">LC_PREF_PATH</t>
  </si>
  <si>
    <t xml:space="preserve">"%COMMON_PREF%/Epson/com.epson.intouch.plist"</t>
  </si>
  <si>
    <r>
      <rPr>
        <sz val="11"/>
        <rFont val="ＭＳ Ｐゴシック"/>
        <family val="3"/>
        <charset val="128"/>
      </rPr>
      <t xml:space="preserve">; --- </t>
    </r>
    <r>
      <rPr>
        <sz val="11"/>
        <rFont val="Noto Sans"/>
        <family val="2"/>
      </rPr>
      <t xml:space="preserve">書き込み先 </t>
    </r>
    <r>
      <rPr>
        <sz val="11"/>
        <rFont val="ＭＳ Ｐゴシック"/>
        <family val="3"/>
        <charset val="128"/>
      </rPr>
      <t xml:space="preserve">---</t>
    </r>
  </si>
  <si>
    <t xml:space="preserve">LC_NAME_EPP</t>
  </si>
  <si>
    <t xml:space="preserve">"HKEY_LOCAL_MACHINE\SOFTWARE\EPSON\INTOUCH\LOCALCONTENTS\Easy Photo Print2\"</t>
  </si>
  <si>
    <t xml:space="preserve">"EPhoto/"</t>
  </si>
  <si>
    <t xml:space="preserve">LC_NAME_EPHOTO</t>
  </si>
  <si>
    <t xml:space="preserve">"HKEY_LOCAL_MACHINE\SOFTWARE\EPSON\INTOUCH\LOCALCONTENTS\E-Photo\"</t>
  </si>
  <si>
    <t xml:space="preserve">LC_NAME_PRINTCD</t>
  </si>
  <si>
    <t xml:space="preserve">"HKEY_LOCAL_MACHINE\SOFTWARE\EPSON\INTOUCH\LOCALCONTENTS\PrintCD\"</t>
  </si>
  <si>
    <t xml:space="preserve">"PrintCD/"</t>
  </si>
  <si>
    <t xml:space="preserve">LC_NAME_FAX</t>
  </si>
  <si>
    <t xml:space="preserve">"HKEY_LOCAL_MACHINE\SOFTWARE\EPSON\INTOUCH\LOCALCONTENTS\FAXUtility\"</t>
  </si>
  <si>
    <r>
      <rPr>
        <sz val="11"/>
        <rFont val="ＭＳ Ｐゴシック"/>
        <family val="3"/>
        <charset val="128"/>
      </rPr>
      <t xml:space="preserve">; --- </t>
    </r>
    <r>
      <rPr>
        <sz val="11"/>
        <rFont val="Noto Sans"/>
        <family val="2"/>
      </rPr>
      <t xml:space="preserve">書き込み先名 </t>
    </r>
    <r>
      <rPr>
        <sz val="11"/>
        <rFont val="ＭＳ Ｐゴシック"/>
        <family val="3"/>
        <charset val="128"/>
      </rPr>
      <t xml:space="preserve">---</t>
    </r>
  </si>
  <si>
    <t xml:space="preserve">LC_PATH</t>
  </si>
  <si>
    <t xml:space="preserve">"Path"</t>
  </si>
  <si>
    <t xml:space="preserve">LC_TITLE</t>
  </si>
  <si>
    <t xml:space="preserve">"Title"</t>
  </si>
  <si>
    <t xml:space="preserve">LC_PRIORITY</t>
  </si>
  <si>
    <t xml:space="preserve">"Priority"</t>
  </si>
  <si>
    <r>
      <rPr>
        <sz val="11"/>
        <rFont val="ＭＳ Ｐゴシック"/>
        <family val="3"/>
        <charset val="128"/>
      </rPr>
      <t xml:space="preserve">; --- </t>
    </r>
    <r>
      <rPr>
        <sz val="11"/>
        <rFont val="Noto Sans"/>
        <family val="2"/>
      </rPr>
      <t xml:space="preserve">書き込み値 </t>
    </r>
    <r>
      <rPr>
        <sz val="11"/>
        <rFont val="ＭＳ Ｐゴシック"/>
        <family val="3"/>
        <charset val="128"/>
      </rPr>
      <t xml:space="preserve">---</t>
    </r>
  </si>
  <si>
    <t xml:space="preserve">LC_PATH_EPP</t>
  </si>
  <si>
    <t xml:space="preserve">"C:\Program Files\Epson Software\Easy Photo Print\EPQuicker.exe"</t>
  </si>
  <si>
    <t xml:space="preserve">"System Drive:Applications:Epson Software:Easy Photo Print:Easy Photo Print"</t>
  </si>
  <si>
    <t xml:space="preserve">LC_PATH_EPHOTO</t>
  </si>
  <si>
    <t xml:space="preserve">"C:\Program Files\Epson Software\E-Photo\EPQuicker.exe"</t>
  </si>
  <si>
    <t xml:space="preserve">"System Drive:Applications:Epson Software:E-Photo:E-Photo"</t>
  </si>
  <si>
    <t xml:space="preserve">LC_PATH_PRINTCD</t>
  </si>
  <si>
    <t xml:space="preserve">"C:\Program Files\Epson Software\Print CD\PrintCD.exe"</t>
  </si>
  <si>
    <t xml:space="preserve">"System Drive:Applications:Epson Software:Print CD:Print CD"</t>
  </si>
  <si>
    <t xml:space="preserve">LC_PATH_FAX</t>
  </si>
  <si>
    <t xml:space="preserve">"C:\Program Files\Epson Software\FAX Utility\FUFAXCNT.exe"</t>
  </si>
  <si>
    <t xml:space="preserve">LC_TITLE_EPP</t>
  </si>
  <si>
    <t xml:space="preserve">LC_TITLE_EPHOTO</t>
  </si>
  <si>
    <t xml:space="preserve">LC_TITLE_PRINTCD</t>
  </si>
  <si>
    <t xml:space="preserve">LC_TITLE_FAX</t>
  </si>
  <si>
    <t xml:space="preserve">LC_PRIORITY_EPP</t>
  </si>
  <si>
    <t xml:space="preserve">LC_PRIORITY_EPHOTO</t>
  </si>
  <si>
    <t xml:space="preserve">LC_PRIORITY_PRINTCD</t>
  </si>
  <si>
    <t xml:space="preserve">"30"</t>
  </si>
  <si>
    <t xml:space="preserve">LC_PRIORITY_FAX</t>
  </si>
  <si>
    <t xml:space="preserve">"50"</t>
  </si>
  <si>
    <r>
      <rPr>
        <sz val="11"/>
        <rFont val="ＭＳ Ｐゴシック"/>
        <family val="3"/>
        <charset val="128"/>
      </rPr>
      <t xml:space="preserve">; --- </t>
    </r>
    <r>
      <rPr>
        <sz val="11"/>
        <rFont val="Noto Sans"/>
        <family val="2"/>
      </rPr>
      <t xml:space="preserve">値タイプ </t>
    </r>
    <r>
      <rPr>
        <sz val="11"/>
        <rFont val="ＭＳ Ｐゴシック"/>
        <family val="3"/>
        <charset val="128"/>
      </rPr>
      <t xml:space="preserve">---</t>
    </r>
  </si>
  <si>
    <t xml:space="preserve">LC_TYP_PATH_EPP</t>
  </si>
  <si>
    <t xml:space="preserve">"STRING"</t>
  </si>
  <si>
    <t xml:space="preserve">LC_TYP_PATH_EPHOTO</t>
  </si>
  <si>
    <t xml:space="preserve">LC_TYP_PATH_PRINTCD</t>
  </si>
  <si>
    <t xml:space="preserve">LC_TYP_PATH_FAX</t>
  </si>
  <si>
    <t xml:space="preserve">LC_TYP_PRIORITY_EPP</t>
  </si>
  <si>
    <t xml:space="preserve">"NUMBER"</t>
  </si>
  <si>
    <t xml:space="preserve">LC_TYP_PRIORITY_EPHOTO</t>
  </si>
  <si>
    <t xml:space="preserve">LC_TYP_PRIORITY_PRINTCD</t>
  </si>
  <si>
    <t xml:space="preserve">LC_TYP_PRIORITY_FAX</t>
  </si>
  <si>
    <t xml:space="preserve">LC_TYP_TITLE_EPP</t>
  </si>
  <si>
    <t xml:space="preserve">LC_TYP_TITLE_EPHOTO</t>
  </si>
  <si>
    <t xml:space="preserve">LC_TYP_TITLE_PRINTCD</t>
  </si>
  <si>
    <t xml:space="preserve">LC_TYP_TITLE_FAX</t>
  </si>
  <si>
    <t xml:space="preserve">; ======  OS flag ======</t>
  </si>
  <si>
    <t xml:space="preserve">OS_DEVOP2K</t>
  </si>
  <si>
    <t xml:space="preserve">OS_DEVOPNT</t>
  </si>
  <si>
    <t xml:space="preserve">OS_DEVOPX64</t>
  </si>
  <si>
    <t xml:space="preserve">OS_PDRVOSX</t>
  </si>
  <si>
    <t xml:space="preserve">0xFFFFFFFF</t>
  </si>
  <si>
    <t xml:space="preserve">OS_PDRVOSX_LFP</t>
  </si>
  <si>
    <t xml:space="preserve">OS_PDRVOSX_PG</t>
  </si>
  <si>
    <t xml:space="preserve">OS_PRINTSET</t>
  </si>
  <si>
    <t xml:space="preserve">OS_PDRV86</t>
  </si>
  <si>
    <t xml:space="preserve">OS_PDRV64</t>
  </si>
  <si>
    <t xml:space="preserve">OS_PDRV86_PG</t>
  </si>
  <si>
    <t xml:space="preserve">OS_PDRV64_PG</t>
  </si>
  <si>
    <t xml:space="preserve">OS_PDRV86_SIDM</t>
  </si>
  <si>
    <t xml:space="preserve">0x00004415</t>
  </si>
  <si>
    <t xml:space="preserve">OS_PDRV86_2K_SIDM</t>
  </si>
  <si>
    <t xml:space="preserve">OS_PDRV86_XP_SIDM</t>
  </si>
  <si>
    <t xml:space="preserve">OS_PDRV86_XP_2K_SIDM</t>
  </si>
  <si>
    <t xml:space="preserve">0x00000005</t>
  </si>
  <si>
    <t xml:space="preserve">OS_PDRV86_XP_2K_FD_SIDM</t>
  </si>
  <si>
    <t xml:space="preserve">OS_PDRV86_VISTA_SIDM</t>
  </si>
  <si>
    <t xml:space="preserve">OS_PDRV86_7_VISTA_SIDM</t>
  </si>
  <si>
    <t xml:space="preserve">0x00004410</t>
  </si>
  <si>
    <t xml:space="preserve">OS_PDRV64_SIDM</t>
  </si>
  <si>
    <t xml:space="preserve">0x00008828</t>
  </si>
  <si>
    <t xml:space="preserve">OS_PDRV64_VISTA_XP_SIDM</t>
  </si>
  <si>
    <t xml:space="preserve">0x00000028</t>
  </si>
  <si>
    <t xml:space="preserve">OS_PDRV64_7_VISTA_XP_SIDM</t>
  </si>
  <si>
    <t xml:space="preserve">OS_USBUP2K</t>
  </si>
  <si>
    <t xml:space="preserve">OS_ESCAN</t>
  </si>
  <si>
    <t xml:space="preserve">OS_ESCAN_BSN</t>
  </si>
  <si>
    <t xml:space="preserve">0x0000CC3D</t>
  </si>
  <si>
    <t xml:space="preserve">0xFFFFFFFC</t>
  </si>
  <si>
    <t xml:space="preserve">OS_SCANOP</t>
  </si>
  <si>
    <t xml:space="preserve">OS_ESCNOCR</t>
  </si>
  <si>
    <t xml:space="preserve">OS_ESCNPDF</t>
  </si>
  <si>
    <t xml:space="preserve">OS_ESCNPDF_BSN</t>
  </si>
  <si>
    <t xml:space="preserve">OS_ESCN_ICADRV</t>
  </si>
  <si>
    <t xml:space="preserve">0xFFFFFC00</t>
  </si>
  <si>
    <t xml:space="preserve">OS_MANUAL</t>
  </si>
  <si>
    <t xml:space="preserve">OS_ADOBEICC</t>
  </si>
  <si>
    <t xml:space="preserve">OS_ADOBEICC2</t>
  </si>
  <si>
    <t xml:space="preserve">OS_EZMODULE</t>
  </si>
  <si>
    <t xml:space="preserve">OS_EVENTMGR</t>
  </si>
  <si>
    <t xml:space="preserve">OS_EPP</t>
  </si>
  <si>
    <t xml:space="preserve">OS_WEB2P</t>
  </si>
  <si>
    <t xml:space="preserve">OS_LAYOUTS</t>
  </si>
  <si>
    <t xml:space="preserve">OS_EPPCHECK</t>
  </si>
  <si>
    <t xml:space="preserve">OS_MPQ</t>
  </si>
  <si>
    <t xml:space="preserve">OS_PRINTCD</t>
  </si>
  <si>
    <t xml:space="preserve">OS_PIFTOOL</t>
  </si>
  <si>
    <t xml:space="preserve">OS_EPCOPY</t>
  </si>
  <si>
    <t xml:space="preserve">OS_ECS</t>
  </si>
  <si>
    <t xml:space="preserve">OS_CAMERARAW</t>
  </si>
  <si>
    <t xml:space="preserve">OS_YONDE</t>
  </si>
  <si>
    <t xml:space="preserve">OS_MYEPSON</t>
  </si>
  <si>
    <t xml:space="preserve">OS_EREG_MEP</t>
  </si>
  <si>
    <t xml:space="preserve">OS_EREG</t>
  </si>
  <si>
    <t xml:space="preserve">0xFFFFFF7E</t>
  </si>
  <si>
    <t xml:space="preserve">OS_REG</t>
  </si>
  <si>
    <t xml:space="preserve">OS_PIFDSGN</t>
  </si>
  <si>
    <t xml:space="preserve">OS_ABBYFR</t>
  </si>
  <si>
    <t xml:space="preserve">OS_MAXR</t>
  </si>
  <si>
    <t xml:space="preserve">OS_ARMI</t>
  </si>
  <si>
    <t xml:space="preserve">OS_PI</t>
  </si>
  <si>
    <t xml:space="preserve">OS_MEDIA_IMP</t>
  </si>
  <si>
    <t xml:space="preserve">OS_SCAN_N_STITCH</t>
  </si>
  <si>
    <t xml:space="preserve">OS_BZCARD</t>
  </si>
  <si>
    <t xml:space="preserve">OS_ISIS</t>
  </si>
  <si>
    <t xml:space="preserve">OS_SWDL</t>
  </si>
  <si>
    <t xml:space="preserve">0xFFFFFFF8</t>
  </si>
  <si>
    <t xml:space="preserve">OS_OSASOI</t>
  </si>
  <si>
    <t xml:space="preserve">0xFFFFFF7C</t>
  </si>
  <si>
    <t xml:space="preserve">OS_OSASOI_STOP</t>
  </si>
  <si>
    <t xml:space="preserve">OS_OSASOI_APP</t>
  </si>
  <si>
    <t xml:space="preserve">OS_APPLET</t>
  </si>
  <si>
    <t xml:space="preserve">OS_IMGCAP</t>
  </si>
  <si>
    <t xml:space="preserve">OS_PM</t>
  </si>
  <si>
    <t xml:space="preserve">OS_RMTPANEL</t>
  </si>
  <si>
    <t xml:space="preserve">OS_RMTPANEL2</t>
  </si>
  <si>
    <t xml:space="preserve">OS_STM</t>
  </si>
  <si>
    <t xml:space="preserve">0x00005555</t>
  </si>
  <si>
    <t xml:space="preserve">OS_STMX64</t>
  </si>
  <si>
    <t xml:space="preserve">0x0000AAA8</t>
  </si>
  <si>
    <t xml:space="preserve">OS_STM2_86_2K_SIDM</t>
  </si>
  <si>
    <t xml:space="preserve">OS_STM86_SIDM</t>
  </si>
  <si>
    <t xml:space="preserve">OS_STM86_XP_2K_SIDM</t>
  </si>
  <si>
    <t xml:space="preserve">OS_STM86_VISTA_SIDM</t>
  </si>
  <si>
    <t xml:space="preserve">OS_STM86_7_VISTA_SIDM</t>
  </si>
  <si>
    <t xml:space="preserve">OS_STM64_SIDM</t>
  </si>
  <si>
    <t xml:space="preserve">OS_STM64_VISTA_XP_SIDM</t>
  </si>
  <si>
    <t xml:space="preserve">OS_STM64_7_VISTA_XP_SIDM</t>
  </si>
  <si>
    <t xml:space="preserve">OS_EPW2_86_SIDM</t>
  </si>
  <si>
    <t xml:space="preserve">OS_EPW3_86_SIDM</t>
  </si>
  <si>
    <t xml:space="preserve">OS_EPW3_86_VISTA_SIDM</t>
  </si>
  <si>
    <t xml:space="preserve">OS_EPW3_64_VISTA_XP_SIDM</t>
  </si>
  <si>
    <t xml:space="preserve">OS_SCRFONT</t>
  </si>
  <si>
    <t xml:space="preserve">OS_BCODEFONT</t>
  </si>
  <si>
    <t xml:space="preserve">OS_TRUEFONT</t>
  </si>
  <si>
    <t xml:space="preserve">OS_OCRFONT</t>
  </si>
  <si>
    <t xml:space="preserve">OS_PCFAX</t>
  </si>
  <si>
    <t xml:space="preserve">OS_USBMK</t>
  </si>
  <si>
    <t xml:space="preserve">OS_HDI</t>
  </si>
  <si>
    <t xml:space="preserve">OS_MEP_MEC</t>
  </si>
  <si>
    <t xml:space="preserve">OS_NETSET</t>
  </si>
  <si>
    <t xml:space="preserve">OS_NETCONFIG</t>
  </si>
  <si>
    <t xml:space="preserve">OS_NETPRINT</t>
  </si>
  <si>
    <t xml:space="preserve">OS_WEBCONFIG</t>
  </si>
  <si>
    <t xml:space="preserve">OS_ADDNET</t>
  </si>
  <si>
    <t xml:space="preserve">OS_ADDNET64</t>
  </si>
  <si>
    <t xml:space="preserve">OS_FAXINS</t>
  </si>
  <si>
    <t xml:space="preserve">OS_FAXSET</t>
  </si>
  <si>
    <t xml:space="preserve">OS_OSHIRASE</t>
  </si>
  <si>
    <t xml:space="preserve">0xFFFFC000</t>
  </si>
  <si>
    <t xml:space="preserve">; ====== [OS.definition] ======</t>
  </si>
  <si>
    <t xml:space="preserve">; -- For Windows --</t>
  </si>
  <si>
    <t xml:space="preserve">; -- For Mac --</t>
  </si>
  <si>
    <t xml:space="preserve">; 0x00000001</t>
  </si>
  <si>
    <t xml:space="preserve">; Win2000(x32)</t>
  </si>
  <si>
    <t xml:space="preserve">; MacOS X10.2.8-10.2.9 (PCPPC) </t>
  </si>
  <si>
    <t xml:space="preserve">; 0x00000002</t>
  </si>
  <si>
    <t xml:space="preserve">; Dummy</t>
  </si>
  <si>
    <t xml:space="preserve">; MacOS X10.3.0-10.3.8 (PCPPC) </t>
  </si>
  <si>
    <t xml:space="preserve">; 0x00000004</t>
  </si>
  <si>
    <t xml:space="preserve">; WinXP(x32)</t>
  </si>
  <si>
    <t xml:space="preserve">; MacOS X10.3.9 (PCPPC) </t>
  </si>
  <si>
    <t xml:space="preserve">; 0x00000008</t>
  </si>
  <si>
    <t xml:space="preserve">; WinXP(x64)</t>
  </si>
  <si>
    <t xml:space="preserve">; MacOS X10.4.0-10.4.10 (PCPPC)</t>
  </si>
  <si>
    <t xml:space="preserve">; 0x00000010</t>
  </si>
  <si>
    <t xml:space="preserve">; WinVISTA(x32)</t>
  </si>
  <si>
    <t xml:space="preserve">; MacOS X10.4.11-10.4 (PCPPC) </t>
  </si>
  <si>
    <t xml:space="preserve">; 0x00000020</t>
  </si>
  <si>
    <t xml:space="preserve">; WinVISTA(x64)</t>
  </si>
  <si>
    <t xml:space="preserve">; MacOS X10.4.0-10.4.10 (PCITL)</t>
  </si>
  <si>
    <t xml:space="preserve">; 0x00000040</t>
  </si>
  <si>
    <t xml:space="preserve">; Win2003sv(x32)</t>
  </si>
  <si>
    <t xml:space="preserve">; MacOS X10.4.11-10.4 (PCITL)</t>
  </si>
  <si>
    <t xml:space="preserve">; 0x00000080</t>
  </si>
  <si>
    <t xml:space="preserve">; Win2003sv(x64)</t>
  </si>
  <si>
    <t xml:space="preserve">; 0x00000100</t>
  </si>
  <si>
    <t xml:space="preserve">; Win2008sv(x32)</t>
  </si>
  <si>
    <t xml:space="preserve">; MacOS X10.5.0-10.5.x (PCPPC)</t>
  </si>
  <si>
    <t xml:space="preserve">; 0x00000200</t>
  </si>
  <si>
    <t xml:space="preserve">; Win2008sv(x64)</t>
  </si>
  <si>
    <t xml:space="preserve">; MacOS X10.5.0-10.5.x (PCITL)</t>
  </si>
  <si>
    <t xml:space="preserve">; 0x00000400</t>
  </si>
  <si>
    <t xml:space="preserve">; Windows7(x32)</t>
  </si>
  <si>
    <t xml:space="preserve">; MacOS X10.6.0-10.6.x (PCPPC)</t>
  </si>
  <si>
    <t xml:space="preserve">; 0x00000800</t>
  </si>
  <si>
    <t xml:space="preserve">; Windows7(x64)</t>
  </si>
  <si>
    <t xml:space="preserve">; MacOS X10.6.0-10.6.x (PCITL)</t>
  </si>
  <si>
    <t xml:space="preserve">; 0x00001000</t>
  </si>
  <si>
    <t xml:space="preserve">; Win2008R2sv(x32)</t>
  </si>
  <si>
    <t xml:space="preserve">; 0x00002000</t>
  </si>
  <si>
    <t xml:space="preserve">; Win2008R2sv(x64)</t>
  </si>
  <si>
    <t xml:space="preserve">; 0x00004000</t>
  </si>
  <si>
    <t xml:space="preserve">; Windows8(x32)</t>
  </si>
  <si>
    <t xml:space="preserve">; 0x00008000</t>
  </si>
  <si>
    <t xml:space="preserve">; Windows8(x64)</t>
  </si>
  <si>
    <t xml:space="preserve">; --- PC Type (for Mac) ---</t>
  </si>
  <si>
    <t xml:space="preserve">OS_PC_0x00000001</t>
  </si>
  <si>
    <t xml:space="preserve">"PCPPC"</t>
  </si>
  <si>
    <t xml:space="preserve">OS_PC_0x00000002</t>
  </si>
  <si>
    <t xml:space="preserve">OS_PC_0x00000004</t>
  </si>
  <si>
    <t xml:space="preserve">OS_PC_0x00000008</t>
  </si>
  <si>
    <t xml:space="preserve">; MacOS X10.4.0-10.4.4 (PCPPC)</t>
  </si>
  <si>
    <t xml:space="preserve">OS_PC_0x00000010</t>
  </si>
  <si>
    <t xml:space="preserve">; MacOS X10.4.5-10.4.x (PCPPC) </t>
  </si>
  <si>
    <t xml:space="preserve">OS_PC_0x00000020</t>
  </si>
  <si>
    <t xml:space="preserve">"PCITL"</t>
  </si>
  <si>
    <t xml:space="preserve">; MacOS X10.4.0-10.4.4 (PCITL)</t>
  </si>
  <si>
    <t xml:space="preserve">OS_PC_0x00000040</t>
  </si>
  <si>
    <t xml:space="preserve">; MacOS X10.4.5-10.4.x (PCITL)</t>
  </si>
  <si>
    <t xml:space="preserve">OS_PC_0x00000080</t>
  </si>
  <si>
    <t xml:space="preserve">OS_PC_0x00000100</t>
  </si>
  <si>
    <t xml:space="preserve">OS_PC_0x00000200</t>
  </si>
  <si>
    <t xml:space="preserve">OS_PC_0x00000400</t>
  </si>
  <si>
    <t xml:space="preserve">OS_PC_0x00000800</t>
  </si>
  <si>
    <t xml:space="preserve">OS_PC_0x00001000</t>
  </si>
  <si>
    <t xml:space="preserve">OS_PC_0x00002000</t>
  </si>
  <si>
    <t xml:space="preserve">OS_PC_0x00004000</t>
  </si>
  <si>
    <t xml:space="preserve">OS_PC_0x00008000</t>
  </si>
  <si>
    <t xml:space="preserve">; --- Version low ---</t>
  </si>
  <si>
    <t xml:space="preserve">OS_LOW_0x00000001</t>
  </si>
  <si>
    <t xml:space="preserve">"5.00"</t>
  </si>
  <si>
    <t xml:space="preserve">"10.2.8"</t>
  </si>
  <si>
    <t xml:space="preserve">; MacOS X10.2.8 (PCPPC) </t>
  </si>
  <si>
    <t xml:space="preserve">OS_LOW_0x00000002</t>
  </si>
  <si>
    <t xml:space="preserve">"10.3.0"</t>
  </si>
  <si>
    <t xml:space="preserve">; MacOS X10.3..0 (PCPPC) </t>
  </si>
  <si>
    <t xml:space="preserve">OS_LOW_0x00000004</t>
  </si>
  <si>
    <t xml:space="preserve">"5.01"</t>
  </si>
  <si>
    <t xml:space="preserve">"10.3.9"</t>
  </si>
  <si>
    <t xml:space="preserve">OS_LOW_0x00000008</t>
  </si>
  <si>
    <t xml:space="preserve">"5.02"</t>
  </si>
  <si>
    <t xml:space="preserve">"10.4.0"</t>
  </si>
  <si>
    <t xml:space="preserve">; MacOS X10.4.0 (PCPPC)</t>
  </si>
  <si>
    <t xml:space="preserve">OS_LOW_0x00000010</t>
  </si>
  <si>
    <t xml:space="preserve">"6.00"</t>
  </si>
  <si>
    <t xml:space="preserve">"10.4.11"</t>
  </si>
  <si>
    <t xml:space="preserve">; MacOS X10.4.5 (PCPPC) </t>
  </si>
  <si>
    <t xml:space="preserve">OS_LOW_0x00000020</t>
  </si>
  <si>
    <t xml:space="preserve">; MacOS X10.4.0 (PCITL)</t>
  </si>
  <si>
    <t xml:space="preserve">OS_LOW_0x00000040</t>
  </si>
  <si>
    <t xml:space="preserve">; MacOS X10.4.5 (PCITL)</t>
  </si>
  <si>
    <t xml:space="preserve">OS_LOW_0x00000080</t>
  </si>
  <si>
    <t xml:space="preserve">OS_LOW_0x00000100</t>
  </si>
  <si>
    <t xml:space="preserve">"10.5.0"</t>
  </si>
  <si>
    <t xml:space="preserve">; MacOS X10.5.0 (PCPPC)</t>
  </si>
  <si>
    <t xml:space="preserve">OS_LOW_0x00000200</t>
  </si>
  <si>
    <t xml:space="preserve">; MacOS X10.5.0 (PCITL)</t>
  </si>
  <si>
    <t xml:space="preserve">OS_LOW_0x00000400</t>
  </si>
  <si>
    <t xml:space="preserve">"6.01"</t>
  </si>
  <si>
    <t xml:space="preserve">"10.6.0"</t>
  </si>
  <si>
    <t xml:space="preserve">; MacOS X10.6.0 (PCPPC)</t>
  </si>
  <si>
    <t xml:space="preserve">OS_LOW_0x00000800</t>
  </si>
  <si>
    <t xml:space="preserve">; MacOS X10.6.0 (PCITL)</t>
  </si>
  <si>
    <t xml:space="preserve">OS_LOW_0x00001000</t>
  </si>
  <si>
    <t xml:space="preserve">OS_LOW_0x00002000</t>
  </si>
  <si>
    <t xml:space="preserve">OS_LOW_0x00004000</t>
  </si>
  <si>
    <t xml:space="preserve">"6.02"</t>
  </si>
  <si>
    <t xml:space="preserve">OS_LOW_0x00008000</t>
  </si>
  <si>
    <t xml:space="preserve">; --- Version high ---</t>
  </si>
  <si>
    <t xml:space="preserve">OS_HIGH_0x00000001</t>
  </si>
  <si>
    <t xml:space="preserve">"10.2.9"</t>
  </si>
  <si>
    <t xml:space="preserve">; MacOS X10.2.9 (PCPPC) </t>
  </si>
  <si>
    <t xml:space="preserve">OS_HIGH_0x00000002</t>
  </si>
  <si>
    <t xml:space="preserve">"10.3.8"</t>
  </si>
  <si>
    <t xml:space="preserve">; MacOS X10.3.8 (PCPPC) </t>
  </si>
  <si>
    <t xml:space="preserve">OS_HIGH_0x00000004</t>
  </si>
  <si>
    <t xml:space="preserve">OS_HIGH_0x00000008</t>
  </si>
  <si>
    <t xml:space="preserve">"10.4.10"</t>
  </si>
  <si>
    <t xml:space="preserve">; MacOS X10.4.4 (PCPPC)</t>
  </si>
  <si>
    <t xml:space="preserve">OS_HIGH_0x00000010</t>
  </si>
  <si>
    <t xml:space="preserve">"10.4"</t>
  </si>
  <si>
    <t xml:space="preserve">; MacOS X10.4.x (PCPPC) </t>
  </si>
  <si>
    <t xml:space="preserve">OS_HIGH_0x00000020</t>
  </si>
  <si>
    <t xml:space="preserve">; MacOS X10.4.4 (PCITL)</t>
  </si>
  <si>
    <t xml:space="preserve">OS_HIGH_0x00000040</t>
  </si>
  <si>
    <t xml:space="preserve">; MacOS X10.4.x (PCITL)</t>
  </si>
  <si>
    <t xml:space="preserve">OS_HIGH_0x00000080</t>
  </si>
  <si>
    <t xml:space="preserve">OS_HIGH_0x00000100</t>
  </si>
  <si>
    <t xml:space="preserve">"10.5"</t>
  </si>
  <si>
    <t xml:space="preserve">; MacOS X10.5.x (PCPPC)</t>
  </si>
  <si>
    <t xml:space="preserve">OS_HIGH_0x00000200</t>
  </si>
  <si>
    <t xml:space="preserve">; MacOS X10.5.x (PCITL)</t>
  </si>
  <si>
    <t xml:space="preserve">OS_HIGH_0x00000400</t>
  </si>
  <si>
    <t xml:space="preserve">; MacOS X10.6.x (PCPPC)</t>
  </si>
  <si>
    <t xml:space="preserve">OS_HIGH_0x00000800</t>
  </si>
  <si>
    <t xml:space="preserve">; MacOS X10.6.x (PCITL)</t>
  </si>
  <si>
    <t xml:space="preserve">OS_HIGH_0x00001000</t>
  </si>
  <si>
    <t xml:space="preserve">OS_HIGH_0x00002000</t>
  </si>
  <si>
    <t xml:space="preserve">OS_HIGH_0x00004000</t>
  </si>
  <si>
    <t xml:space="preserve">OS_HIGH_0x00008000</t>
  </si>
  <si>
    <t xml:space="preserve">; --- Processor flag (for Win) ---</t>
  </si>
  <si>
    <t xml:space="preserve">; (0x00000001=Intel Win32 / AMD64 Win32  ,0x00000200=AMD64 Win64)</t>
  </si>
  <si>
    <t xml:space="preserve">OS_CPU_0x00000001</t>
  </si>
  <si>
    <t xml:space="preserve">OS_CPU_0x00000002</t>
  </si>
  <si>
    <t xml:space="preserve">OS_CPU_0x00000004</t>
  </si>
  <si>
    <t xml:space="preserve">OS_CPU_0x00000008</t>
  </si>
  <si>
    <t xml:space="preserve">OS_CPU_0x00000010</t>
  </si>
  <si>
    <t xml:space="preserve">OS_CPU_0x00000020</t>
  </si>
  <si>
    <t xml:space="preserve">OS_CPU_0x00000040</t>
  </si>
  <si>
    <t xml:space="preserve">OS_CPU_0x00000080</t>
  </si>
  <si>
    <t xml:space="preserve">OS_CPU_0x00000100</t>
  </si>
  <si>
    <t xml:space="preserve">OS_CPU_0x00000200</t>
  </si>
  <si>
    <t xml:space="preserve">OS_CPU_0x00000400</t>
  </si>
  <si>
    <t xml:space="preserve">OS_CPU_0x00000800</t>
  </si>
  <si>
    <t xml:space="preserve">OS_CPU_0x00001000</t>
  </si>
  <si>
    <t xml:space="preserve">OS_CPU_0x00002000</t>
  </si>
  <si>
    <t xml:space="preserve">OS_CPU_0x00004000</t>
  </si>
  <si>
    <t xml:space="preserve">OS_CPU_0x00008000</t>
  </si>
  <si>
    <t xml:space="preserve">; --- Service Pack Version (for Win) ---</t>
  </si>
  <si>
    <t xml:space="preserve">OS_SP_0x00000001</t>
  </si>
  <si>
    <t xml:space="preserve">OS_SP_0x00000002</t>
  </si>
  <si>
    <t xml:space="preserve">OS_SP_0x00000004</t>
  </si>
  <si>
    <t xml:space="preserve">OS_SP_0x00000008</t>
  </si>
  <si>
    <t xml:space="preserve">OS_SP_0x00000010</t>
  </si>
  <si>
    <t xml:space="preserve">OS_SP_0x00000020</t>
  </si>
  <si>
    <t xml:space="preserve">OS_SP_0x00000040</t>
  </si>
  <si>
    <t xml:space="preserve">OS_SP_0x00000080</t>
  </si>
  <si>
    <t xml:space="preserve">OS_SP_0x00000100</t>
  </si>
  <si>
    <t xml:space="preserve">OS_SP_0x00000200</t>
  </si>
  <si>
    <t xml:space="preserve">OS_SP_0x00000400</t>
  </si>
  <si>
    <t xml:space="preserve">OS_SP_0x00000800</t>
  </si>
  <si>
    <t xml:space="preserve">OS_SP_0x00001000</t>
  </si>
  <si>
    <t xml:space="preserve">OS_SP_0x00002000</t>
  </si>
  <si>
    <t xml:space="preserve">OS_SP_0x00004000</t>
  </si>
  <si>
    <t xml:space="preserve">OS_SP_0x00008000</t>
  </si>
  <si>
    <t xml:space="preserve">; --- Product type (for Win) ---</t>
  </si>
  <si>
    <t xml:space="preserve">OS_PDT_0x00000001</t>
  </si>
  <si>
    <t xml:space="preserve">OS_PDT_0x00000002</t>
  </si>
  <si>
    <t xml:space="preserve">OS_PDT_0x00000004</t>
  </si>
  <si>
    <t xml:space="preserve">OS_PDT_0x00000008</t>
  </si>
  <si>
    <t xml:space="preserve">OS_PDT_0x00000010</t>
  </si>
  <si>
    <t xml:space="preserve">OS_PDT_0x00000020</t>
  </si>
  <si>
    <t xml:space="preserve">OS_PDT_0x00000040</t>
  </si>
  <si>
    <t xml:space="preserve">OS_PDT_0x00000080</t>
  </si>
  <si>
    <t xml:space="preserve">0x00000002</t>
  </si>
  <si>
    <t xml:space="preserve">OS_PDT_0x00000100</t>
  </si>
  <si>
    <t xml:space="preserve">OS_PDT_0x00000200</t>
  </si>
  <si>
    <t xml:space="preserve">OS_PDT_0x00000400</t>
  </si>
  <si>
    <t xml:space="preserve">OS_PDT_0x00000800</t>
  </si>
  <si>
    <t xml:space="preserve">OS_PDT_0x00001000</t>
  </si>
  <si>
    <t xml:space="preserve">OS_PDT_0x00002000</t>
  </si>
  <si>
    <t xml:space="preserve">OS_PDT_0x00004000</t>
  </si>
  <si>
    <t xml:space="preserve">OS_PDT_0x00008000</t>
  </si>
  <si>
    <t xml:space="preserve">[PanelEffect]</t>
  </si>
  <si>
    <t xml:space="preserve">Finish.Popup</t>
  </si>
  <si>
    <t xml:space="preserve">"en/up_end.htm"</t>
  </si>
  <si>
    <t xml:space="preserve">"ja/up_end.htm"</t>
  </si>
  <si>
    <t xml:space="preserve">"fr/up_end.htm"</t>
  </si>
  <si>
    <t xml:space="preserve">"de/up_end.htm"</t>
  </si>
  <si>
    <t xml:space="preserve">"nl/up_end.htm"</t>
  </si>
  <si>
    <t xml:space="preserve">"it/up_end.htm"</t>
  </si>
  <si>
    <t xml:space="preserve">"es/up_end.htm"</t>
  </si>
  <si>
    <t xml:space="preserve">"pt/up_end.htm"</t>
  </si>
  <si>
    <t xml:space="preserve">"tr/up_end.htm"</t>
  </si>
  <si>
    <t xml:space="preserve">"el/up_end.htm"</t>
  </si>
  <si>
    <t xml:space="preserve">"sl/up_end.htm"</t>
  </si>
  <si>
    <t xml:space="preserve">"hr/up_end.htm"</t>
  </si>
  <si>
    <t xml:space="preserve">"mk/up_end.htm"</t>
  </si>
  <si>
    <t xml:space="preserve">"sr/up_end.htm"</t>
  </si>
  <si>
    <t xml:space="preserve">"da/up_end.htm"</t>
  </si>
  <si>
    <t xml:space="preserve">"fi/up_end.htm"</t>
  </si>
  <si>
    <t xml:space="preserve">"no/up_end.htm"</t>
  </si>
  <si>
    <t xml:space="preserve">"sv/up_end.htm"</t>
  </si>
  <si>
    <t xml:space="preserve">"pl/up_end.htm"</t>
  </si>
  <si>
    <t xml:space="preserve">"cs/up_end.htm"</t>
  </si>
  <si>
    <t xml:space="preserve">"hu/up_end.htm"</t>
  </si>
  <si>
    <t xml:space="preserve">"sk/up_end.htm"</t>
  </si>
  <si>
    <t xml:space="preserve">"ro/up_end.htm"</t>
  </si>
  <si>
    <t xml:space="preserve">"bg/up_end.htm"</t>
  </si>
  <si>
    <t xml:space="preserve">"lv/up_end.htm"</t>
  </si>
  <si>
    <t xml:space="preserve">"lt/up_end.htm"</t>
  </si>
  <si>
    <t xml:space="preserve">"et/up_end.htm"</t>
  </si>
  <si>
    <t xml:space="preserve">"ca/up_end.htm"</t>
  </si>
  <si>
    <t xml:space="preserve">"ru/up_end.htm"</t>
  </si>
  <si>
    <t xml:space="preserve">"uk/up_end.htm"</t>
  </si>
  <si>
    <t xml:space="preserve">"kk/up_end.htm"</t>
  </si>
  <si>
    <t xml:space="preserve">"ar/up_end.htm"</t>
  </si>
  <si>
    <t xml:space="preserve">"fa/up_end.htm"</t>
  </si>
  <si>
    <t xml:space="preserve">"ko/up_end.htm"</t>
  </si>
  <si>
    <t xml:space="preserve">"th/up_end.htm"</t>
  </si>
  <si>
    <t xml:space="preserve">"sc/up_end.htm"</t>
  </si>
  <si>
    <t xml:space="preserve">"tc/up_end.htm"</t>
  </si>
  <si>
    <t xml:space="preserve">Finish.Reboot.Popup</t>
  </si>
  <si>
    <t xml:space="preserve">Finish.Fax.Popup</t>
  </si>
  <si>
    <t xml:space="preserve">Finish.Reboot.Fax.Popup</t>
  </si>
  <si>
    <r>
      <rPr>
        <b val="true"/>
        <sz val="16"/>
        <color rgb="FF000000"/>
        <rFont val="ＭＳ Ｐゴシック"/>
        <family val="3"/>
        <charset val="128"/>
      </rPr>
      <t xml:space="preserve">CD08 </t>
    </r>
    <r>
      <rPr>
        <b val="true"/>
        <sz val="16"/>
        <color rgb="FF000000"/>
        <rFont val="Noto Sans"/>
        <family val="2"/>
      </rPr>
      <t xml:space="preserve">情報ファイル作成</t>
    </r>
  </si>
  <si>
    <t xml:space="preserve">Rev.E2.6</t>
  </si>
  <si>
    <r>
      <rPr>
        <b val="true"/>
        <sz val="9"/>
        <color rgb="FFFF6600"/>
        <rFont val="Noto Sans"/>
        <family val="2"/>
      </rPr>
      <t xml:space="preserve">起動</t>
    </r>
    <r>
      <rPr>
        <b val="true"/>
        <sz val="9"/>
        <color rgb="FFFF6600"/>
        <rFont val="ＭＳ Ｐゴシック"/>
        <family val="3"/>
        <charset val="128"/>
      </rPr>
      <t xml:space="preserve">OS</t>
    </r>
    <r>
      <rPr>
        <b val="true"/>
        <sz val="9"/>
        <color rgb="FFFF6600"/>
        <rFont val="Noto Sans"/>
        <family val="2"/>
      </rPr>
      <t xml:space="preserve">設定
</t>
    </r>
    <r>
      <rPr>
        <b val="true"/>
        <sz val="9"/>
        <color rgb="FFFF6600"/>
        <rFont val="ＭＳ Ｐゴシック"/>
        <family val="3"/>
        <charset val="128"/>
      </rPr>
      <t xml:space="preserve">(Win</t>
    </r>
    <r>
      <rPr>
        <b val="true"/>
        <sz val="9"/>
        <color rgb="FFFF6600"/>
        <rFont val="Noto Sans"/>
        <family val="2"/>
      </rPr>
      <t xml:space="preserve">の指定項目</t>
    </r>
    <r>
      <rPr>
        <b val="true"/>
        <sz val="9"/>
        <color rgb="FFFF6600"/>
        <rFont val="ＭＳ Ｐゴシック"/>
        <family val="3"/>
        <charset val="128"/>
      </rPr>
      <t xml:space="preserve">)</t>
    </r>
  </si>
  <si>
    <r>
      <rPr>
        <b val="true"/>
        <sz val="9"/>
        <color rgb="FFFF6600"/>
        <rFont val="Noto Sans"/>
        <family val="2"/>
      </rPr>
      <t xml:space="preserve">未知の</t>
    </r>
    <r>
      <rPr>
        <b val="true"/>
        <sz val="9"/>
        <color rgb="FFFF6600"/>
        <rFont val="ＭＳ Ｐゴシック"/>
        <family val="3"/>
        <charset val="128"/>
      </rPr>
      <t xml:space="preserve">OS(Windows8</t>
    </r>
    <r>
      <rPr>
        <b val="true"/>
        <sz val="9"/>
        <color rgb="FFFF6600"/>
        <rFont val="Noto Sans"/>
        <family val="2"/>
      </rPr>
      <t xml:space="preserve">以降</t>
    </r>
    <r>
      <rPr>
        <b val="true"/>
        <sz val="9"/>
        <color rgb="FFFF6600"/>
        <rFont val="ＭＳ Ｐゴシック"/>
        <family val="3"/>
        <charset val="128"/>
      </rPr>
      <t xml:space="preserve">)</t>
    </r>
    <r>
      <rPr>
        <b val="true"/>
        <sz val="9"/>
        <color rgb="FFFF6600"/>
        <rFont val="Noto Sans"/>
        <family val="2"/>
      </rPr>
      <t xml:space="preserve">で起動する？
</t>
    </r>
    <r>
      <rPr>
        <b val="true"/>
        <sz val="9"/>
        <color rgb="FFFF6600"/>
        <rFont val="ＭＳ Ｐゴシック"/>
        <family val="3"/>
        <charset val="128"/>
      </rPr>
      <t xml:space="preserve">(Win</t>
    </r>
    <r>
      <rPr>
        <b val="true"/>
        <sz val="9"/>
        <color rgb="FFFF6600"/>
        <rFont val="Noto Sans"/>
        <family val="2"/>
      </rPr>
      <t xml:space="preserve">の指定項目</t>
    </r>
    <r>
      <rPr>
        <b val="true"/>
        <sz val="9"/>
        <color rgb="FFFF6600"/>
        <rFont val="ＭＳ Ｐゴシック"/>
        <family val="3"/>
        <charset val="128"/>
      </rPr>
      <t xml:space="preserve">)</t>
    </r>
  </si>
  <si>
    <r>
      <rPr>
        <b val="true"/>
        <sz val="9"/>
        <color rgb="FFFF6600"/>
        <rFont val="Noto Sans"/>
        <family val="2"/>
      </rPr>
      <t xml:space="preserve">起動</t>
    </r>
    <r>
      <rPr>
        <b val="true"/>
        <sz val="9"/>
        <color rgb="FFFF6600"/>
        <rFont val="ＭＳ Ｐゴシック"/>
        <family val="3"/>
        <charset val="128"/>
      </rPr>
      <t xml:space="preserve">OS</t>
    </r>
    <r>
      <rPr>
        <b val="true"/>
        <sz val="9"/>
        <color rgb="FFFF6600"/>
        <rFont val="Noto Sans"/>
        <family val="2"/>
      </rPr>
      <t xml:space="preserve">設定
</t>
    </r>
    <r>
      <rPr>
        <b val="true"/>
        <sz val="9"/>
        <color rgb="FFFF6600"/>
        <rFont val="ＭＳ Ｐゴシック"/>
        <family val="3"/>
        <charset val="128"/>
      </rPr>
      <t xml:space="preserve">(Mac</t>
    </r>
    <r>
      <rPr>
        <b val="true"/>
        <sz val="9"/>
        <color rgb="FFFF6600"/>
        <rFont val="Noto Sans"/>
        <family val="2"/>
      </rPr>
      <t xml:space="preserve">の指定項目</t>
    </r>
    <r>
      <rPr>
        <b val="true"/>
        <sz val="9"/>
        <color rgb="FFFF6600"/>
        <rFont val="ＭＳ Ｐゴシック"/>
        <family val="3"/>
        <charset val="128"/>
      </rPr>
      <t xml:space="preserve">)</t>
    </r>
  </si>
  <si>
    <t xml:space="preserve">製品カテゴリ</t>
  </si>
  <si>
    <r>
      <rPr>
        <b val="true"/>
        <sz val="9"/>
        <color rgb="FFFF6600"/>
        <rFont val="ＭＳ Ｐゴシック"/>
        <family val="3"/>
        <charset val="128"/>
      </rPr>
      <t xml:space="preserve">Web</t>
    </r>
    <r>
      <rPr>
        <b val="true"/>
        <sz val="9"/>
        <color rgb="FFFF6600"/>
        <rFont val="Noto Sans"/>
        <family val="2"/>
      </rPr>
      <t xml:space="preserve">版として作成する？
</t>
    </r>
    <r>
      <rPr>
        <b val="true"/>
        <sz val="9"/>
        <color rgb="FFFF6600"/>
        <rFont val="ＭＳ Ｐゴシック"/>
        <family val="3"/>
        <charset val="128"/>
      </rPr>
      <t xml:space="preserve">(Web</t>
    </r>
    <r>
      <rPr>
        <b val="true"/>
        <sz val="9"/>
        <color rgb="FFFF6600"/>
        <rFont val="Noto Sans"/>
        <family val="2"/>
      </rPr>
      <t xml:space="preserve">版</t>
    </r>
    <r>
      <rPr>
        <b val="true"/>
        <sz val="9"/>
        <color rgb="FFFF6600"/>
        <rFont val="ＭＳ Ｐゴシック"/>
        <family val="3"/>
        <charset val="128"/>
      </rPr>
      <t xml:space="preserve">=CD</t>
    </r>
    <r>
      <rPr>
        <b val="true"/>
        <sz val="9"/>
        <color rgb="FFFF6600"/>
        <rFont val="Noto Sans"/>
        <family val="2"/>
      </rPr>
      <t xml:space="preserve">用ではない</t>
    </r>
    <r>
      <rPr>
        <b val="true"/>
        <sz val="9"/>
        <color rgb="FFFF6600"/>
        <rFont val="ＭＳ Ｐゴシック"/>
        <family val="3"/>
        <charset val="128"/>
      </rPr>
      <t xml:space="preserve">)</t>
    </r>
  </si>
  <si>
    <r>
      <rPr>
        <b val="true"/>
        <sz val="9"/>
        <color rgb="FFFF6600"/>
        <rFont val="Noto Sans"/>
        <family val="2"/>
      </rPr>
      <t xml:space="preserve">「推奨リスト」」項目表示する？
</t>
    </r>
    <r>
      <rPr>
        <b val="true"/>
        <sz val="9"/>
        <color rgb="FFFF6600"/>
        <rFont val="ＭＳ Ｐゴシック"/>
        <family val="3"/>
        <charset val="128"/>
      </rPr>
      <t xml:space="preserve">(</t>
    </r>
    <r>
      <rPr>
        <b val="true"/>
        <sz val="9"/>
        <color rgb="FFFF6600"/>
        <rFont val="Noto Sans"/>
        <family val="2"/>
      </rPr>
      <t xml:space="preserve">ビジネス製品</t>
    </r>
    <r>
      <rPr>
        <b val="true"/>
        <sz val="9"/>
        <color rgb="FFFF6600"/>
        <rFont val="ＭＳ Ｐゴシック"/>
        <family val="3"/>
        <charset val="128"/>
      </rPr>
      <t xml:space="preserve">Win</t>
    </r>
    <r>
      <rPr>
        <b val="true"/>
        <sz val="9"/>
        <color rgb="FFFF6600"/>
        <rFont val="Noto Sans"/>
        <family val="2"/>
      </rPr>
      <t xml:space="preserve">の指定項目</t>
    </r>
    <r>
      <rPr>
        <b val="true"/>
        <sz val="9"/>
        <color rgb="FFFF6600"/>
        <rFont val="ＭＳ Ｐゴシック"/>
        <family val="3"/>
        <charset val="128"/>
      </rPr>
      <t xml:space="preserve">)</t>
    </r>
  </si>
  <si>
    <r>
      <rPr>
        <b val="true"/>
        <sz val="9"/>
        <color rgb="FFFF6600"/>
        <rFont val="ＭＳ Ｐゴシック"/>
        <family val="3"/>
        <charset val="128"/>
      </rPr>
      <t xml:space="preserve">Osasoi</t>
    </r>
    <r>
      <rPr>
        <b val="true"/>
        <sz val="9"/>
        <color rgb="FFFF6600"/>
        <rFont val="Noto Sans"/>
        <family val="2"/>
      </rPr>
      <t xml:space="preserve">を終了時に起動する？</t>
    </r>
  </si>
  <si>
    <r>
      <rPr>
        <b val="true"/>
        <sz val="9"/>
        <color rgb="FFFF6600"/>
        <rFont val="Noto Sans"/>
        <family val="2"/>
      </rPr>
      <t xml:space="preserve">再起動ボタンを表示する？
</t>
    </r>
    <r>
      <rPr>
        <b val="true"/>
        <sz val="9"/>
        <color rgb="FFFF6600"/>
        <rFont val="ＭＳ Ｐゴシック"/>
        <family val="3"/>
        <charset val="128"/>
      </rPr>
      <t xml:space="preserve">(</t>
    </r>
    <r>
      <rPr>
        <b val="true"/>
        <sz val="9"/>
        <color rgb="FFFF6600"/>
        <rFont val="Noto Sans"/>
        <family val="2"/>
      </rPr>
      <t xml:space="preserve">スキャナ</t>
    </r>
    <r>
      <rPr>
        <b val="true"/>
        <sz val="9"/>
        <color rgb="FFFF6600"/>
        <rFont val="ＭＳ Ｐゴシック"/>
        <family val="3"/>
        <charset val="128"/>
      </rPr>
      <t xml:space="preserve">Mac</t>
    </r>
    <r>
      <rPr>
        <b val="true"/>
        <sz val="9"/>
        <color rgb="FFFF6600"/>
        <rFont val="Noto Sans"/>
        <family val="2"/>
      </rPr>
      <t xml:space="preserve">の指定項目</t>
    </r>
    <r>
      <rPr>
        <b val="true"/>
        <sz val="9"/>
        <color rgb="FFFF6600"/>
        <rFont val="ＭＳ Ｐゴシック"/>
        <family val="3"/>
        <charset val="128"/>
      </rPr>
      <t xml:space="preserve">)</t>
    </r>
  </si>
  <si>
    <r>
      <rPr>
        <b val="true"/>
        <sz val="9"/>
        <color rgb="FFFF6600"/>
        <rFont val="Noto Sans"/>
        <family val="2"/>
      </rPr>
      <t xml:space="preserve">接続</t>
    </r>
    <r>
      <rPr>
        <b val="true"/>
        <sz val="9"/>
        <color rgb="FFFF6600"/>
        <rFont val="ＭＳ Ｐゴシック"/>
        <family val="3"/>
        <charset val="128"/>
      </rPr>
      <t xml:space="preserve">I/F</t>
    </r>
    <r>
      <rPr>
        <b val="true"/>
        <sz val="9"/>
        <color rgb="FFFF6600"/>
        <rFont val="Noto Sans"/>
        <family val="2"/>
      </rPr>
      <t xml:space="preserve">の種類</t>
    </r>
  </si>
  <si>
    <r>
      <rPr>
        <b val="true"/>
        <sz val="9"/>
        <color rgb="FFFF6600"/>
        <rFont val="ＭＳ Ｐゴシック"/>
        <family val="3"/>
        <charset val="128"/>
      </rPr>
      <t xml:space="preserve">PC-FAX</t>
    </r>
    <r>
      <rPr>
        <b val="true"/>
        <sz val="9"/>
        <color rgb="FFFF6600"/>
        <rFont val="Noto Sans"/>
        <family val="2"/>
      </rPr>
      <t xml:space="preserve">対応する？
（コンシューマの指定項目）</t>
    </r>
  </si>
  <si>
    <t xml:space="preserve">言語対応</t>
  </si>
  <si>
    <r>
      <rPr>
        <b val="true"/>
        <sz val="9"/>
        <color rgb="FFFFFFFF"/>
        <rFont val="ＭＳ Ｐゴシック"/>
        <family val="3"/>
        <charset val="128"/>
      </rPr>
      <t xml:space="preserve">e-Reg
Win7</t>
    </r>
    <r>
      <rPr>
        <b val="true"/>
        <sz val="9"/>
        <color rgb="FFFFFFFF"/>
        <rFont val="Noto Sans"/>
        <family val="2"/>
      </rPr>
      <t xml:space="preserve">対応</t>
    </r>
  </si>
  <si>
    <r>
      <rPr>
        <b val="true"/>
        <sz val="8"/>
        <color rgb="FF0000FF"/>
        <rFont val="ＭＳ Ｐゴシック"/>
        <family val="3"/>
        <charset val="128"/>
      </rPr>
      <t xml:space="preserve">; [</t>
    </r>
    <r>
      <rPr>
        <b val="true"/>
        <sz val="8"/>
        <color rgb="FF0000FF"/>
        <rFont val="Noto Sans"/>
        <family val="2"/>
      </rPr>
      <t xml:space="preserve">数式</t>
    </r>
    <r>
      <rPr>
        <b val="true"/>
        <sz val="8"/>
        <color rgb="FF0000FF"/>
        <rFont val="ＭＳ Ｐゴシック"/>
        <family val="3"/>
        <charset val="128"/>
      </rPr>
      <t xml:space="preserve">]</t>
    </r>
  </si>
  <si>
    <r>
      <rPr>
        <b val="true"/>
        <sz val="8"/>
        <color rgb="FF0000FF"/>
        <rFont val="Noto Sans"/>
        <family val="2"/>
      </rPr>
      <t xml:space="preserve">※</t>
    </r>
    <r>
      <rPr>
        <b val="true"/>
        <sz val="8"/>
        <color rgb="FFFF0000"/>
        <rFont val="Noto Sans"/>
        <family val="2"/>
      </rPr>
      <t xml:space="preserve">赤字部分</t>
    </r>
    <r>
      <rPr>
        <b val="true"/>
        <sz val="8"/>
        <color rgb="FF0000FF"/>
        <rFont val="Noto Sans"/>
        <family val="2"/>
      </rPr>
      <t xml:space="preserve">は数式が記述されているので直接触らないでください。</t>
    </r>
  </si>
  <si>
    <t xml:space="preserve">; Back Image</t>
  </si>
  <si>
    <t xml:space="preserve">; Finish Section</t>
  </si>
  <si>
    <t xml:space="preserve">;  [LangSelect]</t>
  </si>
  <si>
    <r>
      <rPr>
        <b val="true"/>
        <sz val="8"/>
        <color rgb="FF0000FF"/>
        <rFont val="ＭＳ Ｐゴシック"/>
        <family val="3"/>
        <charset val="128"/>
      </rPr>
      <t xml:space="preserve">; </t>
    </r>
    <r>
      <rPr>
        <b val="true"/>
        <sz val="8"/>
        <color rgb="FF0000FF"/>
        <rFont val="Noto Sans"/>
        <family val="2"/>
      </rPr>
      <t xml:space="preserve">強制テキスト項目識別子</t>
    </r>
  </si>
  <si>
    <t xml:space="preserve">;  [List.Status]</t>
  </si>
  <si>
    <t xml:space="preserve">;  [Panel.LA]</t>
  </si>
  <si>
    <t xml:space="preserve">;  [Diag.Act]</t>
  </si>
  <si>
    <t xml:space="preserve">;  [Panel.Rosetta]</t>
  </si>
  <si>
    <t xml:space="preserve">; [EasyInstall]</t>
  </si>
  <si>
    <t xml:space="preserve">; [EasyInstall.Bsn]</t>
  </si>
  <si>
    <t xml:space="preserve">; [SingleInstall]</t>
  </si>
  <si>
    <t xml:space="preserve">; [Select-1]</t>
  </si>
  <si>
    <t xml:space="preserve">; [Select-2.Net]</t>
  </si>
  <si>
    <t xml:space="preserve">; [Select-3.Net]</t>
  </si>
  <si>
    <t xml:space="preserve">;BTN_NXT_SECTION_WINFO</t>
  </si>
  <si>
    <t xml:space="preserve">; [Connect.Local]</t>
  </si>
  <si>
    <t xml:space="preserve">; [Panel.PrinterSet]</t>
  </si>
  <si>
    <t xml:space="preserve">; [Connect.NW.Fatal]</t>
  </si>
  <si>
    <t xml:space="preserve">; [Connect.ScnPwOn]</t>
  </si>
  <si>
    <t xml:space="preserve">; [Finish]/[Finish.Reboot]</t>
  </si>
  <si>
    <r>
      <rPr>
        <b val="true"/>
        <sz val="8"/>
        <color rgb="FF0000FF"/>
        <rFont val="ＭＳ Ｐゴシック"/>
        <family val="3"/>
        <charset val="128"/>
      </rPr>
      <t xml:space="preserve">; ======  </t>
    </r>
    <r>
      <rPr>
        <b val="true"/>
        <sz val="8"/>
        <color rgb="FF0000FF"/>
        <rFont val="Noto Sans"/>
        <family val="2"/>
      </rPr>
      <t xml:space="preserve">起動引数 </t>
    </r>
    <r>
      <rPr>
        <b val="true"/>
        <sz val="8"/>
        <color rgb="FF0000FF"/>
        <rFont val="ＭＳ Ｐゴシック"/>
        <family val="3"/>
        <charset val="128"/>
      </rPr>
      <t xml:space="preserve">======</t>
    </r>
  </si>
</sst>
</file>

<file path=xl/styles.xml><?xml version="1.0" encoding="utf-8"?>
<styleSheet xmlns="http://schemas.openxmlformats.org/spreadsheetml/2006/main">
  <numFmts count="3">
    <numFmt numFmtId="164" formatCode="General"/>
    <numFmt numFmtId="165" formatCode="@"/>
    <numFmt numFmtId="166" formatCode="General"/>
  </numFmts>
  <fonts count="65">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Arial"/>
      <family val="2"/>
    </font>
    <font>
      <sz val="11"/>
      <name val="Noto Sans Devanagari"/>
      <family val="2"/>
    </font>
    <font>
      <sz val="11"/>
      <color rgb="FFFF0000"/>
      <name val="ＭＳ Ｐゴシック"/>
      <family val="3"/>
      <charset val="128"/>
    </font>
    <font>
      <sz val="11"/>
      <name val="MS UI Gothic"/>
      <family val="3"/>
      <charset val="128"/>
    </font>
    <font>
      <sz val="11"/>
      <name val="Tahoma"/>
      <family val="2"/>
    </font>
    <font>
      <sz val="11"/>
      <color rgb="FF000000"/>
      <name val="ＭＳ Ｐゴシック"/>
      <family val="3"/>
      <charset val="128"/>
    </font>
    <font>
      <sz val="11"/>
      <name val="Courier New"/>
      <family val="3"/>
      <charset val="161"/>
    </font>
    <font>
      <sz val="11"/>
      <name val="Arial"/>
      <family val="2"/>
      <charset val="204"/>
    </font>
    <font>
      <sz val="11"/>
      <name val="Arial"/>
      <family val="2"/>
      <charset val="238"/>
    </font>
    <font>
      <sz val="11"/>
      <color rgb="FF000000"/>
      <name val="ＭＳ Ｐゴシック"/>
      <family val="3"/>
    </font>
    <font>
      <sz val="16"/>
      <name val="ＭＳ Ｐゴシック"/>
      <family val="3"/>
      <charset val="128"/>
    </font>
    <font>
      <sz val="16"/>
      <name val="Noto Sans Devanagari"/>
      <family val="2"/>
    </font>
    <font>
      <sz val="11"/>
      <name val="新細明體"/>
      <family val="1"/>
      <charset val="136"/>
    </font>
    <font>
      <sz val="11"/>
      <color rgb="FF000000"/>
      <name val="Arial"/>
      <family val="2"/>
    </font>
    <font>
      <sz val="11"/>
      <name val="Gulim"/>
      <family val="2"/>
    </font>
    <font>
      <sz val="11"/>
      <name val="SimSun"/>
      <family val="0"/>
    </font>
    <font>
      <sz val="11"/>
      <name val="MingLiU"/>
      <family val="3"/>
      <charset val="136"/>
    </font>
    <font>
      <sz val="11"/>
      <name val="BatangChe"/>
      <family val="3"/>
      <charset val="129"/>
    </font>
    <font>
      <sz val="11"/>
      <color rgb="FF000000"/>
      <name val="新細明體"/>
      <family val="1"/>
      <charset val="136"/>
    </font>
    <font>
      <sz val="11"/>
      <color rgb="FF000000"/>
      <name val="Noto Sans"/>
      <family val="2"/>
    </font>
    <font>
      <sz val="8"/>
      <name val="ＭＳ Ｐゴシック"/>
      <family val="3"/>
      <charset val="128"/>
    </font>
    <font>
      <sz val="11"/>
      <color rgb="FF0000FF"/>
      <name val="ＭＳ Ｐゴシック"/>
      <family val="3"/>
      <charset val="128"/>
    </font>
    <font>
      <sz val="11"/>
      <name val="宋体"/>
      <family val="0"/>
      <charset val="134"/>
    </font>
    <font>
      <sz val="11"/>
      <name val="바탕"/>
      <family val="1"/>
    </font>
    <font>
      <sz val="11"/>
      <name val="PMingLiU"/>
      <family val="1"/>
      <charset val="136"/>
    </font>
    <font>
      <sz val="10"/>
      <name val="Arial"/>
      <family val="2"/>
    </font>
    <font>
      <sz val="11"/>
      <name val="ＭＳ Ｐゴシック"/>
      <family val="3"/>
      <charset val="238"/>
    </font>
    <font>
      <sz val="12"/>
      <name val="Times New Roman"/>
      <family val="1"/>
    </font>
    <font>
      <sz val="11"/>
      <name val="Microsoft Sans Serif"/>
      <family val="2"/>
    </font>
    <font>
      <sz val="11"/>
      <color rgb="FF008000"/>
      <name val="ＭＳ Ｐゴシック"/>
      <family val="3"/>
      <charset val="128"/>
    </font>
    <font>
      <b val="true"/>
      <sz val="9"/>
      <color rgb="FF000000"/>
      <name val="ＭＳ Ｐゴシック"/>
      <family val="3"/>
      <charset val="128"/>
    </font>
    <font>
      <sz val="9"/>
      <color rgb="FF000000"/>
      <name val="DejaVu Sans"/>
      <family val="2"/>
    </font>
    <font>
      <b val="true"/>
      <sz val="9"/>
      <color rgb="FFFF0000"/>
      <name val="ＭＳ Ｐゴシック"/>
      <family val="3"/>
      <charset val="128"/>
    </font>
    <font>
      <sz val="9"/>
      <color rgb="FF000000"/>
      <name val="ＭＳ Ｐゴシック"/>
      <family val="3"/>
      <charset val="128"/>
    </font>
    <font>
      <sz val="9"/>
      <color rgb="FF000000"/>
      <name val="Noto Sans"/>
      <family val="2"/>
    </font>
    <font>
      <sz val="9"/>
      <name val="ＭＳ Ｐゴシック"/>
      <family val="3"/>
      <charset val="128"/>
    </font>
    <font>
      <b val="true"/>
      <sz val="16"/>
      <color rgb="FF000000"/>
      <name val="ＭＳ Ｐゴシック"/>
      <family val="3"/>
      <charset val="128"/>
    </font>
    <font>
      <b val="true"/>
      <sz val="16"/>
      <color rgb="FF000000"/>
      <name val="Noto Sans"/>
      <family val="2"/>
    </font>
    <font>
      <b val="true"/>
      <sz val="11"/>
      <color rgb="FF000000"/>
      <name val="ＭＳ Ｐゴシック"/>
      <family val="3"/>
      <charset val="128"/>
    </font>
    <font>
      <b val="true"/>
      <sz val="9"/>
      <color rgb="FFFFCC00"/>
      <name val="ＭＳ Ｐゴシック"/>
      <family val="3"/>
      <charset val="128"/>
    </font>
    <font>
      <b val="true"/>
      <sz val="9"/>
      <color rgb="FFFFFFFF"/>
      <name val="ＭＳ Ｐゴシック"/>
      <family val="3"/>
      <charset val="128"/>
    </font>
    <font>
      <sz val="9"/>
      <color rgb="FFFFCC00"/>
      <name val="ＭＳ Ｐゴシック"/>
      <family val="3"/>
      <charset val="128"/>
    </font>
    <font>
      <sz val="9"/>
      <color rgb="FFFFFF99"/>
      <name val="ＭＳ Ｐゴシック"/>
      <family val="3"/>
      <charset val="128"/>
    </font>
    <font>
      <b val="true"/>
      <sz val="9"/>
      <color rgb="FFFF6600"/>
      <name val="Noto Sans"/>
      <family val="2"/>
    </font>
    <font>
      <b val="true"/>
      <sz val="9"/>
      <color rgb="FFFF6600"/>
      <name val="ＭＳ Ｐゴシック"/>
      <family val="3"/>
      <charset val="128"/>
    </font>
    <font>
      <sz val="9"/>
      <color rgb="FFFF6600"/>
      <name val="ＭＳ Ｐゴシック"/>
      <family val="3"/>
      <charset val="128"/>
    </font>
    <font>
      <b val="true"/>
      <sz val="9"/>
      <color rgb="FF0000FF"/>
      <name val="ＭＳ Ｐゴシック"/>
      <family val="3"/>
      <charset val="128"/>
    </font>
    <font>
      <sz val="9"/>
      <color rgb="FFFF0000"/>
      <name val="ＭＳ Ｐゴシック"/>
      <family val="3"/>
      <charset val="128"/>
    </font>
    <font>
      <b val="true"/>
      <sz val="9"/>
      <color rgb="FFFFFFFF"/>
      <name val="Noto Sans"/>
      <family val="2"/>
    </font>
    <font>
      <sz val="9"/>
      <color rgb="FFCCFFFF"/>
      <name val="ＭＳ Ｐゴシック"/>
      <family val="3"/>
      <charset val="128"/>
    </font>
    <font>
      <sz val="8"/>
      <color rgb="FFFF0000"/>
      <name val="ＭＳ Ｐゴシック"/>
      <family val="3"/>
      <charset val="128"/>
    </font>
    <font>
      <sz val="8"/>
      <color rgb="FFFF0000"/>
      <name val="DejaVu Sans"/>
      <family val="2"/>
    </font>
    <font>
      <sz val="9"/>
      <color rgb="FFFF0000"/>
      <name val="DejaVu Sans"/>
      <family val="2"/>
    </font>
    <font>
      <sz val="9"/>
      <color rgb="FF333333"/>
      <name val="DejaVu Sans"/>
      <family val="2"/>
    </font>
    <font>
      <sz val="8"/>
      <name val="Noto Sans"/>
      <family val="2"/>
    </font>
    <font>
      <sz val="8"/>
      <name val="Noto Sans Devanagari"/>
      <family val="2"/>
    </font>
    <font>
      <b val="true"/>
      <sz val="8"/>
      <color rgb="FFFF0000"/>
      <name val="ＭＳ Ｐゴシック"/>
      <family val="3"/>
      <charset val="128"/>
    </font>
    <font>
      <b val="true"/>
      <sz val="8"/>
      <color rgb="FF0000FF"/>
      <name val="ＭＳ Ｐゴシック"/>
      <family val="3"/>
      <charset val="128"/>
    </font>
    <font>
      <b val="true"/>
      <sz val="8"/>
      <color rgb="FF0000FF"/>
      <name val="Noto Sans"/>
      <family val="2"/>
    </font>
    <font>
      <b val="true"/>
      <sz val="8"/>
      <color rgb="FFFF0000"/>
      <name val="Noto Sans"/>
      <family val="2"/>
    </font>
  </fonts>
  <fills count="18">
    <fill>
      <patternFill patternType="none"/>
    </fill>
    <fill>
      <patternFill patternType="gray125"/>
    </fill>
    <fill>
      <patternFill patternType="solid">
        <fgColor rgb="FFFFFF99"/>
        <bgColor rgb="FFCCFFCC"/>
      </patternFill>
    </fill>
    <fill>
      <patternFill patternType="solid">
        <fgColor rgb="FFCCFFCC"/>
        <bgColor rgb="FFCCFFFF"/>
      </patternFill>
    </fill>
    <fill>
      <patternFill patternType="solid">
        <fgColor rgb="FFFFFF00"/>
        <bgColor rgb="FFFFFF00"/>
      </patternFill>
    </fill>
    <fill>
      <patternFill patternType="solid">
        <fgColor rgb="FFFF0000"/>
        <bgColor rgb="FF993300"/>
      </patternFill>
    </fill>
    <fill>
      <patternFill patternType="solid">
        <fgColor rgb="FF00FFFF"/>
        <bgColor rgb="FF00FFFF"/>
      </patternFill>
    </fill>
    <fill>
      <patternFill patternType="solid">
        <fgColor rgb="FF808080"/>
        <bgColor rgb="FF969696"/>
      </patternFill>
    </fill>
    <fill>
      <patternFill patternType="solid">
        <fgColor rgb="FFCC99FF"/>
        <bgColor rgb="FF9999FF"/>
      </patternFill>
    </fill>
    <fill>
      <patternFill patternType="solid">
        <fgColor rgb="FFFF99CC"/>
        <bgColor rgb="FFFF8080"/>
      </patternFill>
    </fill>
    <fill>
      <patternFill patternType="solid">
        <fgColor rgb="FFFFCC99"/>
        <bgColor rgb="FFC0C0C0"/>
      </patternFill>
    </fill>
    <fill>
      <patternFill patternType="solid">
        <fgColor rgb="FF00FF00"/>
        <bgColor rgb="FF33CCCC"/>
      </patternFill>
    </fill>
    <fill>
      <patternFill patternType="solid">
        <fgColor rgb="FFFFCC00"/>
        <bgColor rgb="FFFFFF00"/>
      </patternFill>
    </fill>
    <fill>
      <patternFill patternType="solid">
        <fgColor rgb="FF333399"/>
        <bgColor rgb="FF003366"/>
      </patternFill>
    </fill>
    <fill>
      <patternFill patternType="solid">
        <fgColor rgb="FFCCFFFF"/>
        <bgColor rgb="FFDFFFFF"/>
      </patternFill>
    </fill>
    <fill>
      <patternFill patternType="solid">
        <fgColor rgb="FFC0C0C0"/>
        <bgColor rgb="FFCCCCFF"/>
      </patternFill>
    </fill>
    <fill>
      <patternFill patternType="solid">
        <fgColor rgb="FFEFFFFF"/>
        <bgColor rgb="FFFFFFFF"/>
      </patternFill>
    </fill>
    <fill>
      <patternFill patternType="solid">
        <fgColor rgb="FFDFFFFF"/>
        <bgColor rgb="FFEFFFFF"/>
      </patternFill>
    </fill>
  </fills>
  <borders count="5">
    <border diagonalUp="false" diagonalDown="false">
      <left/>
      <right/>
      <top/>
      <bottom/>
      <diagonal/>
    </border>
    <border diagonalUp="false" diagonalDown="false">
      <left/>
      <right/>
      <top style="thin"/>
      <bottom/>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thin"/>
      <right style="thin"/>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1" applyFont="fals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false" indent="0" shrinkToFit="false"/>
      <protection locked="true" hidden="false"/>
    </xf>
    <xf numFmtId="164" fontId="0" fillId="2"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0" fillId="3" borderId="0" xfId="21" applyFont="true" applyBorder="false" applyAlignment="true" applyProtection="false">
      <alignment horizontal="general" vertical="bottom" textRotation="0" wrapText="false" indent="0" shrinkToFit="false"/>
      <protection locked="true" hidden="false"/>
    </xf>
    <xf numFmtId="164" fontId="0" fillId="3" borderId="0" xfId="22" applyFont="true" applyBorder="false" applyAlignment="tru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false" indent="0" shrinkToFit="false"/>
      <protection locked="true" hidden="false"/>
    </xf>
    <xf numFmtId="164" fontId="0" fillId="2" borderId="0" xfId="22" applyFont="true" applyBorder="false" applyAlignment="true" applyProtection="false">
      <alignment horizontal="general" vertical="bottom" textRotation="0" wrapText="false" indent="0" shrinkToFit="false"/>
      <protection locked="true" hidden="false"/>
    </xf>
    <xf numFmtId="164" fontId="0" fillId="4" borderId="0" xfId="21" applyFont="true" applyBorder="false" applyAlignment="true" applyProtection="false">
      <alignment horizontal="general" vertical="bottom" textRotation="0" wrapText="false" indent="0" shrinkToFit="false"/>
      <protection locked="true" hidden="false"/>
    </xf>
    <xf numFmtId="164" fontId="0" fillId="4" borderId="0" xfId="21" applyFont="false" applyBorder="false" applyAlignment="true" applyProtection="false">
      <alignment horizontal="general" vertical="bottom" textRotation="0" wrapText="false" indent="0" shrinkToFit="false"/>
      <protection locked="true" hidden="false"/>
    </xf>
    <xf numFmtId="164" fontId="7" fillId="4" borderId="0" xfId="21" applyFont="true" applyBorder="false" applyAlignment="true" applyProtection="false">
      <alignment horizontal="general" vertical="bottom" textRotation="0" wrapText="false" indent="0" shrinkToFit="false"/>
      <protection locked="true" hidden="false"/>
    </xf>
    <xf numFmtId="164" fontId="0" fillId="4" borderId="0" xfId="22" applyFont="true" applyBorder="false" applyAlignment="tru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0" fillId="5" borderId="0" xfId="21" applyFont="true" applyBorder="true" applyAlignment="tru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general" vertical="bottom" textRotation="0" wrapText="false" indent="0" shrinkToFit="false"/>
      <protection locked="true" hidden="false"/>
    </xf>
    <xf numFmtId="164" fontId="0" fillId="2" borderId="0" xfId="21" applyFont="true" applyBorder="false" applyAlignment="true" applyProtection="false">
      <alignment horizontal="left" vertical="bottom" textRotation="0" wrapText="false" indent="0" shrinkToFit="false"/>
      <protection locked="true" hidden="false"/>
    </xf>
    <xf numFmtId="164" fontId="0" fillId="3" borderId="0" xfId="21" applyFont="true" applyBorder="false" applyAlignment="true" applyProtection="false">
      <alignment horizontal="left" vertical="bottom" textRotation="0" wrapText="false" indent="0" shrinkToFit="false"/>
      <protection locked="true" hidden="false"/>
    </xf>
    <xf numFmtId="164" fontId="0" fillId="0" borderId="0" xfId="21" applyFont="false" applyBorder="false" applyAlignment="true" applyProtection="false">
      <alignment horizontal="left" vertical="bottom" textRotation="0" wrapText="false" indent="0" shrinkToFit="false"/>
      <protection locked="true" hidden="false"/>
    </xf>
    <xf numFmtId="164" fontId="0" fillId="0" borderId="0" xfId="21" applyFont="true" applyBorder="false" applyAlignment="true" applyProtection="false">
      <alignment horizontal="left" vertical="bottom" textRotation="0" wrapText="false" indent="0" shrinkToFit="false"/>
      <protection locked="true" hidden="false"/>
    </xf>
    <xf numFmtId="164" fontId="0" fillId="0" borderId="0" xfId="21" applyFont="true" applyBorder="false" applyAlignment="true" applyProtection="false">
      <alignment horizontal="lef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0" fillId="0" borderId="0" xfId="21"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readingOrder="2"/>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5" fillId="0" borderId="1" xfId="21" applyFont="true" applyBorder="tru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readingOrder="2"/>
      <protection locked="true" hidden="false"/>
    </xf>
    <xf numFmtId="164" fontId="0" fillId="0" borderId="0" xfId="21" applyFont="false" applyBorder="fals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top" textRotation="0" wrapText="false" indent="0" shrinkToFit="false"/>
      <protection locked="true" hidden="false"/>
    </xf>
    <xf numFmtId="164" fontId="21" fillId="0" borderId="0" xfId="21" applyFont="true" applyBorder="false" applyAlignment="true" applyProtection="false">
      <alignment horizontal="general" vertical="top" textRotation="0" wrapText="false" indent="0" shrinkToFit="false"/>
      <protection locked="true" hidden="false"/>
    </xf>
    <xf numFmtId="164" fontId="0" fillId="4" borderId="0" xfId="21" applyFont="true" applyBorder="false" applyAlignment="true" applyProtection="false">
      <alignment horizontal="left" vertical="bottom" textRotation="0" wrapText="false" indent="0" shrinkToFit="false"/>
      <protection locked="true" hidden="false"/>
    </xf>
    <xf numFmtId="164" fontId="0" fillId="5" borderId="0" xfId="21" applyFont="true" applyBorder="false" applyAlignment="tru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0" fillId="0" borderId="0" xfId="21" applyFont="fals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right" vertical="top" textRotation="0" wrapText="false" indent="0" shrinkToFit="false" readingOrder="2"/>
      <protection locked="true" hidden="false"/>
    </xf>
    <xf numFmtId="164" fontId="20" fillId="0" borderId="0" xfId="21" applyFont="true" applyBorder="false" applyAlignment="true" applyProtection="false">
      <alignment horizontal="general" vertical="top"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0" fillId="7"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8" borderId="0" xfId="0" applyFont="true" applyBorder="false" applyAlignment="tru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readingOrder="2"/>
      <protection locked="true" hidden="false"/>
    </xf>
    <xf numFmtId="164" fontId="0" fillId="9"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top"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0" fillId="6" borderId="0" xfId="21" applyFont="true" applyBorder="false" applyAlignment="true" applyProtection="false">
      <alignment horizontal="general"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0" fillId="0" borderId="0" xfId="22" applyFont="false" applyBorder="false" applyAlignment="true" applyProtection="false">
      <alignment horizontal="general" vertical="top" textRotation="0" wrapText="false" indent="0" shrinkToFit="false"/>
      <protection locked="true" hidden="false"/>
    </xf>
    <xf numFmtId="164" fontId="26" fillId="6" borderId="0" xfId="21" applyFont="true" applyBorder="false" applyAlignment="true" applyProtection="false">
      <alignment horizontal="general" vertical="bottom" textRotation="0" wrapText="false" indent="0" shrinkToFit="false"/>
      <protection locked="true" hidden="false"/>
    </xf>
    <xf numFmtId="164" fontId="0" fillId="7" borderId="0" xfId="21" applyFont="true" applyBorder="false" applyAlignment="true" applyProtection="false">
      <alignment horizontal="general" vertical="bottom" textRotation="0" wrapText="false" indent="0" shrinkToFit="false"/>
      <protection locked="true" hidden="false"/>
    </xf>
    <xf numFmtId="164" fontId="0" fillId="7" borderId="0" xfId="21" applyFont="false" applyBorder="false" applyAlignment="true" applyProtection="false">
      <alignment horizontal="general" vertical="bottom" textRotation="0" wrapText="false" indent="0" shrinkToFit="false"/>
      <protection locked="true" hidden="false"/>
    </xf>
    <xf numFmtId="164" fontId="0" fillId="7" borderId="0" xfId="22" applyFont="true" applyBorder="false" applyAlignment="true" applyProtection="false">
      <alignment horizontal="general" vertical="bottom" textRotation="0" wrapText="false" indent="0" shrinkToFit="false"/>
      <protection locked="true" hidden="false"/>
    </xf>
    <xf numFmtId="164" fontId="27"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readingOrder="2"/>
      <protection locked="true" hidden="false"/>
    </xf>
    <xf numFmtId="164" fontId="5" fillId="0" borderId="0" xfId="21" applyFont="true" applyBorder="true" applyAlignment="true" applyProtection="false">
      <alignment horizontal="general" vertical="top" textRotation="0" wrapText="false" indent="0" shrinkToFit="false"/>
      <protection locked="true" hidden="false"/>
    </xf>
    <xf numFmtId="164" fontId="19" fillId="10" borderId="0" xfId="21"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readingOrder="2"/>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1" fillId="0" borderId="0" xfId="21"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readingOrder="2"/>
      <protection locked="true" hidden="false"/>
    </xf>
    <xf numFmtId="164" fontId="0" fillId="2" borderId="0" xfId="21" applyFont="true" applyBorder="false" applyAlignment="true" applyProtection="false">
      <alignment horizontal="general" vertical="top" textRotation="0" wrapText="false" indent="0" shrinkToFit="false"/>
      <protection locked="true" hidden="false"/>
    </xf>
    <xf numFmtId="164" fontId="0" fillId="5" borderId="0" xfId="21" applyFont="true" applyBorder="false" applyAlignment="true" applyProtection="false">
      <alignment horizontal="general" vertical="top" textRotation="0" wrapText="false" indent="0" shrinkToFit="false"/>
      <protection locked="true" hidden="false"/>
    </xf>
    <xf numFmtId="164" fontId="0" fillId="3" borderId="0" xfId="21" applyFont="true" applyBorder="false" applyAlignment="true" applyProtection="false">
      <alignment horizontal="general" vertical="top" textRotation="0" wrapText="false" indent="0" shrinkToFit="false"/>
      <protection locked="true" hidden="false"/>
    </xf>
    <xf numFmtId="164" fontId="0" fillId="3" borderId="0" xfId="0" applyFont="true" applyBorder="false" applyAlignment="true" applyProtection="false">
      <alignment horizontal="left" vertical="top"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20" fillId="4" borderId="0" xfId="0" applyFont="true" applyBorder="false" applyAlignment="true" applyProtection="false">
      <alignment horizontal="general" vertical="top" textRotation="0" wrapText="false" indent="0" shrinkToFit="false"/>
      <protection locked="true" hidden="false"/>
    </xf>
    <xf numFmtId="164" fontId="0" fillId="0" borderId="0" xfId="21" applyFont="true" applyBorder="false" applyAlignment="true" applyProtection="false">
      <alignment horizontal="general" vertical="bottom" textRotation="0" wrapText="false" indent="0" shrinkToFit="false" readingOrder="2"/>
      <protection locked="true" hidden="false"/>
    </xf>
    <xf numFmtId="164" fontId="0" fillId="7" borderId="0" xfId="21" applyFont="true" applyBorder="false" applyAlignment="true" applyProtection="false">
      <alignment horizontal="general" vertical="top" textRotation="0" wrapText="false" indent="0" shrinkToFit="false"/>
      <protection locked="true" hidden="false"/>
    </xf>
    <xf numFmtId="164" fontId="0" fillId="7" borderId="0" xfId="0" applyFont="true" applyBorder="false" applyAlignment="true" applyProtection="false">
      <alignment horizontal="left" vertical="top" textRotation="0" wrapText="false" indent="0" shrinkToFit="false"/>
      <protection locked="true" hidden="false"/>
    </xf>
    <xf numFmtId="164" fontId="0" fillId="8" borderId="0" xfId="21"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7" fillId="4" borderId="0" xfId="0" applyFont="true" applyBorder="false" applyAlignment="true" applyProtection="false">
      <alignment horizontal="general" vertical="top" textRotation="0" wrapText="false" indent="0" shrinkToFit="false"/>
      <protection locked="true" hidden="false"/>
    </xf>
    <xf numFmtId="164" fontId="0" fillId="8" borderId="0" xfId="21" applyFont="true" applyBorder="false" applyAlignment="true" applyProtection="false">
      <alignment horizontal="general" vertical="bottom" textRotation="0" wrapText="true" indent="0" shrinkToFit="false"/>
      <protection locked="true" hidden="false"/>
    </xf>
    <xf numFmtId="164" fontId="0" fillId="6" borderId="0" xfId="21" applyFont="true" applyBorder="false" applyAlignment="tru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0" fillId="4" borderId="0" xfId="21" applyFont="true" applyBorder="false" applyAlignment="true" applyProtection="false">
      <alignment horizontal="general" vertical="top"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0" fillId="9" borderId="0" xfId="21" applyFont="true" applyBorder="false" applyAlignment="true" applyProtection="false">
      <alignment horizontal="general" vertical="bottom" textRotation="0" wrapText="false" indent="0" shrinkToFit="false"/>
      <protection locked="true" hidden="false"/>
    </xf>
    <xf numFmtId="164" fontId="0" fillId="2" borderId="0" xfId="21" applyFont="true" applyBorder="false" applyAlignment="tru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64" fontId="0" fillId="3" borderId="0" xfId="21" applyFont="true" applyBorder="false" applyAlignment="tru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false" indent="0" shrinkToFit="false"/>
      <protection locked="true" hidden="false"/>
    </xf>
    <xf numFmtId="164" fontId="0" fillId="10" borderId="0" xfId="21" applyFont="true" applyBorder="false" applyAlignment="true" applyProtection="false">
      <alignment horizontal="general" vertical="bottom" textRotation="0" wrapText="false" indent="0" shrinkToFit="false"/>
      <protection locked="true" hidden="false"/>
    </xf>
    <xf numFmtId="164" fontId="34" fillId="0" borderId="0" xfId="21" applyFont="true" applyBorder="false" applyAlignment="true" applyProtection="false">
      <alignment horizontal="general" vertical="bottom" textRotation="0" wrapText="false" indent="0" shrinkToFit="false"/>
      <protection locked="true" hidden="false"/>
    </xf>
    <xf numFmtId="164" fontId="0" fillId="10" borderId="0" xfId="21" applyFont="true" applyBorder="false" applyAlignment="true" applyProtection="false">
      <alignment horizontal="general" vertical="bottom" textRotation="0" wrapText="false" indent="0" shrinkToFit="false"/>
      <protection locked="true" hidden="false"/>
    </xf>
    <xf numFmtId="164" fontId="26" fillId="6" borderId="0" xfId="21" applyFont="true" applyBorder="false" applyAlignment="true" applyProtection="false">
      <alignment horizontal="general" vertical="top" textRotation="0" wrapText="false" indent="0" shrinkToFit="false"/>
      <protection locked="true" hidden="false"/>
    </xf>
    <xf numFmtId="164" fontId="0" fillId="7" borderId="0" xfId="22" applyFont="false" applyBorder="false" applyAlignment="true" applyProtection="false">
      <alignment horizontal="general" vertical="top" textRotation="0" wrapText="false" indent="0" shrinkToFit="false"/>
      <protection locked="true" hidden="false"/>
    </xf>
    <xf numFmtId="164" fontId="0" fillId="11" borderId="0" xfId="0" applyFont="true" applyBorder="false" applyAlignment="true" applyProtection="false">
      <alignment horizontal="left" vertical="top" textRotation="0" wrapText="false" indent="0" shrinkToFit="false"/>
      <protection locked="true" hidden="false"/>
    </xf>
    <xf numFmtId="164" fontId="0" fillId="0" borderId="0" xfId="22" applyFont="fals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22" applyFont="true" applyBorder="false" applyAlignment="true" applyProtection="false">
      <alignment horizontal="general" vertical="top" textRotation="0" wrapText="false" indent="0" shrinkToFit="false"/>
      <protection locked="true" hidden="false"/>
    </xf>
    <xf numFmtId="164" fontId="0" fillId="0" borderId="0" xfId="23" applyFont="false" applyBorder="false" applyAlignment="true" applyProtection="false">
      <alignment horizontal="general" vertical="top" textRotation="0" wrapText="false" indent="0" shrinkToFit="false"/>
      <protection locked="true" hidden="false"/>
    </xf>
    <xf numFmtId="164" fontId="0" fillId="11" borderId="0" xfId="21" applyFont="true" applyBorder="false" applyAlignment="true" applyProtection="false">
      <alignment horizontal="left" vertical="bottom" textRotation="0" wrapText="false" indent="0" shrinkToFit="false"/>
      <protection locked="true" hidden="false"/>
    </xf>
    <xf numFmtId="164" fontId="0" fillId="10" borderId="0" xfId="21" applyFont="true" applyBorder="false" applyAlignment="true" applyProtection="false">
      <alignment horizontal="general"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0" fillId="0" borderId="0" xfId="22" applyFont="true" applyBorder="false" applyAlignment="true" applyProtection="false">
      <alignment horizontal="general" vertical="bottom" textRotation="0" wrapText="false" indent="0" shrinkToFit="false"/>
      <protection locked="true" hidden="false"/>
    </xf>
    <xf numFmtId="164" fontId="0" fillId="0" borderId="0" xfId="21" applyFont="false" applyBorder="true" applyAlignment="true" applyProtection="false">
      <alignment horizontal="general" vertical="bottom" textRotation="0" wrapText="false" indent="0" shrinkToFit="false"/>
      <protection locked="true" hidden="false"/>
    </xf>
    <xf numFmtId="164" fontId="0" fillId="11" borderId="0" xfId="21"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0" fillId="5"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true">
      <alignment horizontal="left" vertical="center" textRotation="0" wrapText="true" indent="0" shrinkToFit="false"/>
      <protection locked="true" hidden="false"/>
    </xf>
    <xf numFmtId="164" fontId="41" fillId="12" borderId="0" xfId="0" applyFont="true" applyBorder="true" applyAlignment="true" applyProtection="false">
      <alignment horizontal="center" vertical="center" textRotation="0" wrapText="true" indent="0" shrinkToFit="false"/>
      <protection locked="true" hidden="false"/>
    </xf>
    <xf numFmtId="164" fontId="43" fillId="12" borderId="0" xfId="0" applyFont="true" applyBorder="fals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45"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tru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46" fillId="12" borderId="0" xfId="0" applyFont="true" applyBorder="true" applyAlignment="true" applyProtection="true">
      <alignment horizontal="center" vertical="center" textRotation="0" wrapText="true" indent="0" shrinkToFit="false"/>
      <protection locked="false" hidden="true"/>
    </xf>
    <xf numFmtId="164" fontId="47" fillId="2" borderId="0" xfId="0" applyFont="true" applyBorder="true" applyAlignment="true" applyProtection="true">
      <alignment horizontal="general" vertical="center" textRotation="0" wrapText="false" indent="0" shrinkToFit="false"/>
      <protection locked="false" hidden="false"/>
    </xf>
    <xf numFmtId="164" fontId="48" fillId="12" borderId="0" xfId="0" applyFont="true" applyBorder="true" applyAlignment="true" applyProtection="false">
      <alignment horizontal="center" vertical="center" textRotation="0" wrapText="true" indent="0" shrinkToFit="false"/>
      <protection locked="true" hidden="false"/>
    </xf>
    <xf numFmtId="164" fontId="47" fillId="2" borderId="0" xfId="0" applyFont="true" applyBorder="true" applyAlignment="true" applyProtection="true">
      <alignment horizontal="center" vertical="center" textRotation="0" wrapText="false" indent="0" shrinkToFit="false"/>
      <protection locked="false" hidden="true"/>
    </xf>
    <xf numFmtId="164" fontId="40"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true">
      <alignment horizontal="left" vertical="center" textRotation="0" wrapText="true" indent="0" shrinkToFit="false"/>
      <protection locked="true" hidden="false"/>
    </xf>
    <xf numFmtId="164" fontId="50" fillId="0" borderId="0" xfId="0" applyFont="true" applyBorder="false" applyAlignment="true" applyProtection="false">
      <alignment horizontal="left" vertical="center" textRotation="0" wrapText="true" indent="0" shrinkToFit="false"/>
      <protection locked="true" hidden="false"/>
    </xf>
    <xf numFmtId="164" fontId="47" fillId="0" borderId="0" xfId="0" applyFont="true" applyBorder="false" applyAlignment="true" applyProtection="false">
      <alignment horizontal="left" vertical="center" textRotation="0" wrapText="true" indent="0" shrinkToFit="false"/>
      <protection locked="true" hidden="false"/>
    </xf>
    <xf numFmtId="164" fontId="49" fillId="12" borderId="0" xfId="0" applyFont="true" applyBorder="true" applyAlignment="true" applyProtection="false">
      <alignment horizontal="center" vertical="center" textRotation="0" wrapText="true" indent="0" shrinkToFit="false"/>
      <protection locked="true" hidden="false"/>
    </xf>
    <xf numFmtId="164" fontId="49" fillId="12"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false">
      <alignment horizontal="left" vertical="center" textRotation="0" wrapText="true" indent="0" shrinkToFit="false"/>
      <protection locked="true" hidden="false"/>
    </xf>
    <xf numFmtId="164" fontId="47" fillId="0" borderId="0" xfId="0" applyFont="true" applyBorder="false" applyAlignment="true" applyProtection="false">
      <alignment horizontal="left" vertical="center" textRotation="0" wrapText="true" indent="0" shrinkToFit="false"/>
      <protection locked="true" hidden="false"/>
    </xf>
    <xf numFmtId="164" fontId="48" fillId="12"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left" vertical="center" textRotation="0" wrapText="true" indent="0" shrinkToFit="false"/>
      <protection locked="true" hidden="false"/>
    </xf>
    <xf numFmtId="164" fontId="52" fillId="0" borderId="0" xfId="0" applyFont="true" applyBorder="false" applyAlignment="true" applyProtection="true">
      <alignment horizontal="left" vertical="center" textRotation="0" wrapText="true" indent="0" shrinkToFit="false"/>
      <protection locked="true" hidden="false"/>
    </xf>
    <xf numFmtId="164" fontId="52" fillId="0" borderId="0" xfId="0" applyFont="true" applyBorder="true" applyAlignment="true" applyProtection="false">
      <alignment horizontal="left" vertical="center" textRotation="0" wrapText="true" indent="0" shrinkToFit="false"/>
      <protection locked="true" hidden="false"/>
    </xf>
    <xf numFmtId="164" fontId="52" fillId="0" borderId="0" xfId="0" applyFont="true" applyBorder="true" applyAlignment="true" applyProtection="true">
      <alignment horizontal="left" vertical="center" textRotation="0" wrapText="true" indent="0" shrinkToFit="false"/>
      <protection locked="true" hidden="false"/>
    </xf>
    <xf numFmtId="164" fontId="45" fillId="13" borderId="0" xfId="0" applyFont="true" applyBorder="true" applyAlignment="true" applyProtection="false">
      <alignment horizontal="center" vertical="center" textRotation="0" wrapText="true" indent="0" shrinkToFit="false"/>
      <protection locked="true" hidden="false"/>
    </xf>
    <xf numFmtId="164" fontId="54" fillId="14" borderId="0" xfId="0" applyFont="true" applyBorder="true" applyAlignment="true" applyProtection="true">
      <alignment horizontal="center" vertical="center" textRotation="0" wrapText="false" indent="0" shrinkToFit="false"/>
      <protection locked="false" hidden="true"/>
    </xf>
    <xf numFmtId="164" fontId="25" fillId="15" borderId="2" xfId="0" applyFont="true" applyBorder="true" applyAlignment="true" applyProtection="true">
      <alignment horizontal="general" vertical="bottom" textRotation="0" wrapText="false" indent="0" shrinkToFit="false"/>
      <protection locked="false" hidden="false"/>
    </xf>
    <xf numFmtId="164" fontId="25" fillId="15" borderId="2" xfId="0" applyFont="true" applyBorder="true" applyAlignment="true" applyProtection="false">
      <alignment horizontal="general" vertical="bottom" textRotation="0" wrapText="false" indent="0" shrinkToFit="false"/>
      <protection locked="true" hidden="false"/>
    </xf>
    <xf numFmtId="164" fontId="59" fillId="15" borderId="2" xfId="0" applyFont="true" applyBorder="true" applyAlignment="true" applyProtection="false">
      <alignment horizontal="general" vertical="bottom" textRotation="0" wrapText="false" indent="0" shrinkToFit="false"/>
      <protection locked="true" hidden="false"/>
    </xf>
    <xf numFmtId="164" fontId="60" fillId="15" borderId="2" xfId="0" applyFont="true" applyBorder="true" applyAlignment="true" applyProtection="false">
      <alignment horizontal="general" vertical="bottom" textRotation="0" wrapText="false" indent="0" shrinkToFit="false"/>
      <protection locked="true" hidden="false"/>
    </xf>
    <xf numFmtId="164" fontId="25" fillId="15" borderId="0" xfId="0" applyFont="true" applyBorder="false" applyAlignment="true" applyProtection="false">
      <alignment horizontal="general" vertical="bottom" textRotation="0" wrapText="false" indent="0" shrinkToFit="false"/>
      <protection locked="true" hidden="false"/>
    </xf>
    <xf numFmtId="164" fontId="25" fillId="15" borderId="3" xfId="0" applyFont="true" applyBorder="true" applyAlignment="true" applyProtection="false">
      <alignment horizontal="general" vertical="bottom" textRotation="0" wrapText="false" indent="0" shrinkToFit="false"/>
      <protection locked="true" hidden="false"/>
    </xf>
    <xf numFmtId="164" fontId="61" fillId="15" borderId="3" xfId="0" applyFont="true" applyBorder="true" applyAlignment="true" applyProtection="false">
      <alignment horizontal="general" vertical="bottom" textRotation="0" wrapText="false" indent="0" shrinkToFit="false"/>
      <protection locked="true" hidden="false"/>
    </xf>
    <xf numFmtId="164" fontId="61" fillId="15" borderId="0" xfId="0" applyFont="true" applyBorder="false" applyAlignment="true" applyProtection="false">
      <alignment horizontal="general" vertical="bottom" textRotation="0" wrapText="false" indent="0" shrinkToFit="false"/>
      <protection locked="true" hidden="false"/>
    </xf>
    <xf numFmtId="164" fontId="25" fillId="15" borderId="4" xfId="0" applyFont="true" applyBorder="true" applyAlignment="true" applyProtection="false">
      <alignment horizontal="left" vertical="top" textRotation="0" wrapText="false" indent="0" shrinkToFit="false"/>
      <protection locked="true" hidden="false"/>
    </xf>
    <xf numFmtId="164" fontId="25" fillId="15" borderId="0" xfId="0" applyFont="true" applyBorder="false" applyAlignment="true" applyProtection="false">
      <alignment horizontal="left" vertical="top" textRotation="0" wrapText="false" indent="0" shrinkToFit="false"/>
      <protection locked="true" hidden="false"/>
    </xf>
    <xf numFmtId="165" fontId="62" fillId="0" borderId="0" xfId="0" applyFont="true" applyBorder="false" applyAlignment="true" applyProtection="false">
      <alignment horizontal="center" vertical="top" textRotation="0" wrapText="false" indent="0" shrinkToFit="false"/>
      <protection locked="true" hidden="false"/>
    </xf>
    <xf numFmtId="165" fontId="63" fillId="0" borderId="0" xfId="0" applyFont="true" applyBorder="false" applyAlignment="true" applyProtection="false">
      <alignment horizontal="general" vertical="top" textRotation="0" wrapText="false" indent="0" shrinkToFit="false"/>
      <protection locked="true" hidden="false"/>
    </xf>
    <xf numFmtId="165" fontId="62" fillId="0" borderId="0" xfId="0" applyFont="true" applyBorder="false" applyAlignment="true" applyProtection="false">
      <alignment horizontal="left" vertical="top" textRotation="0" wrapText="false" indent="0" shrinkToFit="false"/>
      <protection locked="true" hidden="false"/>
    </xf>
    <xf numFmtId="164" fontId="62" fillId="4" borderId="0" xfId="0" applyFont="true" applyBorder="true" applyAlignment="true" applyProtection="false">
      <alignment horizontal="left" vertical="center" textRotation="0" wrapText="false" indent="0" shrinkToFit="false"/>
      <protection locked="true" hidden="false"/>
    </xf>
    <xf numFmtId="166" fontId="5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62" fillId="4" borderId="0" xfId="0" applyFont="true" applyBorder="false" applyAlignment="true" applyProtection="false">
      <alignment horizontal="general" vertical="top" textRotation="0" wrapText="false" indent="0" shrinkToFit="false"/>
      <protection locked="true" hidden="false"/>
    </xf>
    <xf numFmtId="164" fontId="25" fillId="4"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6" fontId="55" fillId="0" borderId="0" xfId="0" applyFont="true" applyBorder="false" applyAlignment="true" applyProtection="false">
      <alignment horizontal="left" vertical="top" textRotation="0" wrapText="true" indent="0" shrinkToFit="false"/>
      <protection locked="true" hidden="false"/>
    </xf>
    <xf numFmtId="166" fontId="55" fillId="11" borderId="0" xfId="0" applyFont="true" applyBorder="false" applyAlignment="true" applyProtection="false">
      <alignment horizontal="left" vertical="top" textRotation="0" wrapText="false" indent="0" shrinkToFit="false"/>
      <protection locked="true" hidden="false"/>
    </xf>
    <xf numFmtId="164" fontId="25" fillId="7" borderId="0" xfId="0" applyFont="true" applyBorder="false" applyAlignment="true" applyProtection="false">
      <alignment horizontal="left" vertical="top" textRotation="0" wrapText="false" indent="0" shrinkToFit="false"/>
      <protection locked="true" hidden="false"/>
    </xf>
    <xf numFmtId="166" fontId="55" fillId="7" borderId="0" xfId="0" applyFont="true" applyBorder="false" applyAlignment="true" applyProtection="false">
      <alignment horizontal="left" vertical="top" textRotation="0" wrapText="false" indent="0" shrinkToFit="false"/>
      <protection locked="true" hidden="false"/>
    </xf>
    <xf numFmtId="164" fontId="25" fillId="16" borderId="0" xfId="0" applyFont="true" applyBorder="false" applyAlignment="true" applyProtection="false">
      <alignment horizontal="general" vertical="top" textRotation="0" wrapText="false" indent="0" shrinkToFit="false"/>
      <protection locked="true" hidden="false"/>
    </xf>
    <xf numFmtId="166" fontId="55" fillId="16" borderId="0" xfId="0" applyFont="true" applyBorder="true" applyAlignment="true" applyProtection="false">
      <alignment horizontal="general" vertical="center" textRotation="0" wrapText="false" indent="0" shrinkToFit="false"/>
      <protection locked="true" hidden="false"/>
    </xf>
    <xf numFmtId="164" fontId="55" fillId="16" borderId="0" xfId="0" applyFont="true" applyBorder="false" applyAlignment="true" applyProtection="false">
      <alignment horizontal="left" vertical="top" textRotation="0" wrapText="false" indent="0" shrinkToFit="false"/>
      <protection locked="true" hidden="false"/>
    </xf>
    <xf numFmtId="166" fontId="55" fillId="17" borderId="0" xfId="0" applyFont="true" applyBorder="false" applyAlignment="true" applyProtection="false">
      <alignment horizontal="left" vertical="top" textRotation="0" wrapText="false" indent="0" shrinkToFit="false"/>
      <protection locked="true" hidden="false"/>
    </xf>
    <xf numFmtId="164" fontId="25" fillId="0" borderId="0" xfId="21"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Asia追記" xfId="20"/>
    <cellStyle name="標準_CSV作成ツール" xfId="21"/>
    <cellStyle name="標準_CSV作成ツール_Setup2" xfId="22"/>
    <cellStyle name="標準_CSV作成ツール_Setup2_Setup"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FFF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Setupシート 作成" hidden="0"/>
            <xdr:cNvSpPr/>
          </xdr:nvSpPr>
          <xdr:spPr>
            <a:xfrm>
              <a:off x="0" y="0"/>
              <a:ext cx="0" cy="0"/>
            </a:xfrm>
            <a:prstGeom prst="rect">
              <a:avLst/>
            </a:prstGeom>
          </xdr:spPr>
          <xdr:txBody>
            <a:bodyPr anchor="ctr">
              <a:noAutofit/>
            </a:bodyPr>
            <a:p>
              <a:r>
                <a:t>1.Setupシート 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2.CSV エクスポート" hidden="0"/>
            <xdr:cNvSpPr/>
          </xdr:nvSpPr>
          <xdr:spPr>
            <a:xfrm>
              <a:off x="0" y="0"/>
              <a:ext cx="0" cy="0"/>
            </a:xfrm>
            <a:prstGeom prst="rect">
              <a:avLst/>
            </a:prstGeom>
          </xdr:spPr>
          <xdr:txBody>
            <a:bodyPr anchor="ctr">
              <a:noAutofit/>
            </a:bodyPr>
            <a:p>
              <a:r>
                <a:t>2.CSV エクスポー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0360</xdr:colOff>
          <xdr:row>25</xdr:row>
          <xdr:rowOff>86040</xdr:rowOff>
        </xdr:from>
        <xdr:to>
          <xdr:col>2</xdr:col>
          <xdr:colOff>-908640</xdr:colOff>
          <xdr:row>26</xdr:row>
          <xdr:rowOff>-75960</xdr:rowOff>
        </xdr:to>
        <xdr:sp>
          <xdr:nvSpPr>
            <xdr:cNvPr id="0" name="OP_LNG_WW" descr="海外" hidden="0"/>
            <xdr:cNvSpPr/>
          </xdr:nvSpPr>
          <xdr:spPr>
            <a:xfrm>
              <a:off x="0" y="0"/>
              <a:ext cx="0" cy="0"/>
            </a:xfrm>
            <a:prstGeom prst="rect">
              <a:avLst/>
            </a:prstGeom>
          </xdr:spPr>
          <xdr:txBody>
            <a:bodyPr anchor="ctr">
              <a:noAutofit/>
            </a:bodyPr>
            <a:p>
              <a:r>
                <a:t>海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LNG_JA" descr="国内" hidden="0"/>
            <xdr:cNvSpPr/>
          </xdr:nvSpPr>
          <xdr:spPr>
            <a:xfrm>
              <a:off x="0" y="0"/>
              <a:ext cx="0" cy="0"/>
            </a:xfrm>
            <a:prstGeom prst="rect">
              <a:avLst/>
            </a:prstGeom>
          </xdr:spPr>
          <xdr:txBody>
            <a:bodyPr anchor="ctr">
              <a:noAutofit/>
            </a:bodyPr>
            <a:p>
              <a:r>
                <a:t>国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0360</xdr:colOff>
          <xdr:row>11</xdr:row>
          <xdr:rowOff>86400</xdr:rowOff>
        </xdr:from>
        <xdr:to>
          <xdr:col>2</xdr:col>
          <xdr:colOff>-878040</xdr:colOff>
          <xdr:row>12</xdr:row>
          <xdr:rowOff>-84600</xdr:rowOff>
        </xdr:to>
        <xdr:sp>
          <xdr:nvSpPr>
            <xdr:cNvPr id="0" name="OP_PD_Prnt" descr="プリンター系" hidden="0"/>
            <xdr:cNvSpPr/>
          </xdr:nvSpPr>
          <xdr:spPr>
            <a:xfrm>
              <a:off x="0" y="0"/>
              <a:ext cx="0" cy="0"/>
            </a:xfrm>
            <a:prstGeom prst="rect">
              <a:avLst/>
            </a:prstGeom>
          </xdr:spPr>
          <xdr:txBody>
            <a:bodyPr anchor="ctr">
              <a:noAutofit/>
            </a:bodyPr>
            <a:p>
              <a:r>
                <a:t>プリンター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589760</xdr:colOff>
          <xdr:row>23</xdr:row>
          <xdr:rowOff>86400</xdr:rowOff>
        </xdr:from>
        <xdr:to>
          <xdr:col>2</xdr:col>
          <xdr:colOff>843480</xdr:colOff>
          <xdr:row>24</xdr:row>
          <xdr:rowOff>-86400</xdr:rowOff>
        </xdr:to>
        <xdr:sp>
          <xdr:nvSpPr>
            <xdr:cNvPr id="0" name="OP_FAX_TRUE" descr="する（Win/Mac）" hidden="0"/>
            <xdr:cNvSpPr/>
          </xdr:nvSpPr>
          <xdr:spPr>
            <a:xfrm>
              <a:off x="0" y="0"/>
              <a:ext cx="0" cy="0"/>
            </a:xfrm>
            <a:prstGeom prst="rect">
              <a:avLst/>
            </a:prstGeom>
          </xdr:spPr>
          <xdr:txBody>
            <a:bodyPr anchor="ctr">
              <a:noAutofit/>
            </a:bodyPr>
            <a:p>
              <a:r>
                <a:t>する（Win/Ma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FAX_FALSE" descr="しない（通常）" hidden="0"/>
            <xdr:cNvSpPr/>
          </xdr:nvSpPr>
          <xdr:spPr>
            <a:xfrm>
              <a:off x="0" y="0"/>
              <a:ext cx="0" cy="0"/>
            </a:xfrm>
            <a:prstGeom prst="rect">
              <a:avLst/>
            </a:prstGeom>
          </xdr:spPr>
          <xdr:txBody>
            <a:bodyPr anchor="ctr">
              <a:noAutofit/>
            </a:bodyPr>
            <a:p>
              <a:r>
                <a:t>しない（通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PD_Scn" descr="スキャナー系" hidden="0"/>
            <xdr:cNvSpPr/>
          </xdr:nvSpPr>
          <xdr:spPr>
            <a:xfrm>
              <a:off x="0" y="0"/>
              <a:ext cx="0" cy="0"/>
            </a:xfrm>
            <a:prstGeom prst="rect">
              <a:avLst/>
            </a:prstGeom>
          </xdr:spPr>
          <xdr:txBody>
            <a:bodyPr anchor="ctr">
              <a:noAutofit/>
            </a:bodyPr>
            <a:p>
              <a:r>
                <a:t>スキャナー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6" descr="3.Setup.eif 修正" hidden="0"/>
            <xdr:cNvSpPr/>
          </xdr:nvSpPr>
          <xdr:spPr>
            <a:xfrm>
              <a:off x="0" y="0"/>
              <a:ext cx="0" cy="0"/>
            </a:xfrm>
            <a:prstGeom prst="rect">
              <a:avLst/>
            </a:prstGeom>
          </xdr:spPr>
          <xdr:txBody>
            <a:bodyPr anchor="ctr">
              <a:noAutofit/>
            </a:bodyPr>
            <a:p>
              <a:r>
                <a:t>3.Setup.eif 修正</a:t>
              </a:r>
            </a:p>
          </xdr:txBody>
        </xdr:sp>
        <xdr:clientData/>
      </xdr:twoCellAnchor>
    </mc:Choice>
  </mc:AlternateContent>
  <xdr:twoCellAnchor editAs="oneCell">
    <xdr:from>
      <xdr:col>4</xdr:col>
      <xdr:colOff>540000</xdr:colOff>
      <xdr:row>9</xdr:row>
      <xdr:rowOff>315720</xdr:rowOff>
    </xdr:from>
    <xdr:to>
      <xdr:col>6</xdr:col>
      <xdr:colOff>1130400</xdr:colOff>
      <xdr:row>11</xdr:row>
      <xdr:rowOff>229320</xdr:rowOff>
    </xdr:to>
    <xdr:sp>
      <xdr:nvSpPr>
        <xdr:cNvPr id="0" name="Text 107"/>
        <xdr:cNvSpPr/>
      </xdr:nvSpPr>
      <xdr:spPr>
        <a:xfrm>
          <a:off x="8789400" y="2858760"/>
          <a:ext cx="2989440" cy="818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ＭＳ Ｐゴシック"/>
            </a:rPr>
            <a:t>←</a:t>
          </a:r>
          <a:r>
            <a:rPr b="0" lang="en-US" sz="800" spc="-1" strike="noStrike">
              <a:solidFill>
                <a:srgbClr val="ff0000"/>
              </a:solidFill>
              <a:latin typeface="ＭＳ Ｐゴシック"/>
            </a:rPr>
            <a:t>[Setup.eif </a:t>
          </a:r>
          <a:r>
            <a:rPr b="0" lang="zh-CN" sz="800" spc="-1" strike="noStrike">
              <a:solidFill>
                <a:srgbClr val="ff0000"/>
              </a:solidFill>
              <a:latin typeface="ＭＳ Ｐゴシック"/>
            </a:rPr>
            <a:t>修正</a:t>
          </a:r>
          <a:r>
            <a:rPr b="0" lang="en-US" sz="800" spc="-1" strike="noStrike">
              <a:solidFill>
                <a:srgbClr val="ff0000"/>
              </a:solidFill>
              <a:latin typeface="ＭＳ Ｐゴシック"/>
            </a:rPr>
            <a:t>]</a:t>
          </a:r>
          <a:r>
            <a:rPr b="0" lang="zh-CN" sz="800" spc="-1" strike="noStrike">
              <a:solidFill>
                <a:srgbClr val="ff0000"/>
              </a:solidFill>
              <a:latin typeface="ＭＳ Ｐゴシック"/>
            </a:rPr>
            <a:t>は下記の内容について修 正を行います。</a:t>
          </a:r>
          <a:endParaRPr b="0" lang="en-US" sz="800" spc="-1" strike="noStrike">
            <a:latin typeface="Times New Roman"/>
          </a:endParaRPr>
        </a:p>
        <a:p>
          <a:r>
            <a:rPr b="0" lang="zh-CN" sz="800" spc="-1" strike="noStrike">
              <a:solidFill>
                <a:srgbClr val="ff0000"/>
              </a:solidFill>
              <a:latin typeface="ＭＳ Ｐゴシック"/>
            </a:rPr>
            <a:t>　・コンシューマ製品</a:t>
          </a:r>
          <a:r>
            <a:rPr b="0" lang="en-US" sz="800" spc="-1" strike="noStrike">
              <a:solidFill>
                <a:srgbClr val="ff0000"/>
              </a:solidFill>
              <a:latin typeface="ＭＳ Ｐゴシック"/>
            </a:rPr>
            <a:t>or</a:t>
          </a:r>
          <a:r>
            <a:rPr b="0" lang="zh-CN" sz="800" spc="-1" strike="noStrike">
              <a:solidFill>
                <a:srgbClr val="ff0000"/>
              </a:solidFill>
              <a:latin typeface="ＭＳ Ｐゴシック"/>
            </a:rPr>
            <a:t>ビジネス製品の切り替え</a:t>
          </a:r>
          <a:endParaRPr b="0" lang="en-US" sz="800" spc="-1" strike="noStrike">
            <a:latin typeface="Times New Roman"/>
          </a:endParaRPr>
        </a:p>
        <a:p>
          <a:r>
            <a:rPr b="0" lang="zh-CN" sz="800" spc="-1" strike="noStrike">
              <a:solidFill>
                <a:srgbClr val="ff0000"/>
              </a:solidFill>
              <a:latin typeface="ＭＳ Ｐゴシック"/>
            </a:rPr>
            <a:t>　</a:t>
          </a:r>
          <a:r>
            <a:rPr b="0" lang="zh-CN" sz="900" spc="-1" strike="noStrike">
              <a:solidFill>
                <a:srgbClr val="ff0000"/>
              </a:solidFill>
              <a:latin typeface="ＭＳ Ｐゴシック"/>
            </a:rPr>
            <a:t>・ﾛｰｶﾙ接続機種</a:t>
          </a:r>
          <a:r>
            <a:rPr b="0" lang="en-US" sz="900" spc="-1" strike="noStrike">
              <a:solidFill>
                <a:srgbClr val="ff0000"/>
              </a:solidFill>
              <a:latin typeface="ＭＳ Ｐゴシック"/>
            </a:rPr>
            <a:t>or</a:t>
          </a:r>
          <a:r>
            <a:rPr b="0" lang="zh-CN" sz="900" spc="-1" strike="noStrike">
              <a:solidFill>
                <a:srgbClr val="ff0000"/>
              </a:solidFill>
              <a:latin typeface="ＭＳ Ｐゴシック"/>
            </a:rPr>
            <a:t>ﾈｯﾄﾜｰｸ機種の切り替え</a:t>
          </a:r>
          <a:endParaRPr b="0" lang="en-US" sz="900" spc="-1" strike="noStrike">
            <a:latin typeface="Times New Roman"/>
          </a:endParaRPr>
        </a:p>
        <a:p>
          <a:r>
            <a:rPr b="0" lang="zh-CN" sz="900" spc="-1" strike="noStrike">
              <a:solidFill>
                <a:srgbClr val="ff0000"/>
              </a:solidFill>
              <a:latin typeface="ＭＳ Ｐゴシック"/>
            </a:rPr>
            <a:t>　･ﾌｧｯｸｽ機能あり</a:t>
          </a:r>
          <a:r>
            <a:rPr b="0" lang="en-US" sz="900" spc="-1" strike="noStrike">
              <a:solidFill>
                <a:srgbClr val="ff0000"/>
              </a:solidFill>
              <a:latin typeface="ＭＳ Ｐゴシック"/>
            </a:rPr>
            <a:t>or</a:t>
          </a:r>
          <a:r>
            <a:rPr b="0" lang="zh-CN" sz="900" spc="-1" strike="noStrike">
              <a:solidFill>
                <a:srgbClr val="ff0000"/>
              </a:solidFill>
              <a:latin typeface="ＭＳ Ｐゴシック"/>
            </a:rPr>
            <a:t>なしの切り替え</a:t>
          </a:r>
          <a:endParaRPr b="0" lang="en-US" sz="900" spc="-1" strike="noStrike">
            <a:latin typeface="Times New Roman"/>
          </a:endParaRPr>
        </a:p>
      </xdr:txBody>
    </xdr:sp>
    <xdr:clientData/>
  </xdr:twoCellAnchor>
  <xdr:twoCellAnchor editAs="oneCell">
    <xdr:from>
      <xdr:col>1</xdr:col>
      <xdr:colOff>59760</xdr:colOff>
      <xdr:row>21</xdr:row>
      <xdr:rowOff>401400</xdr:rowOff>
    </xdr:from>
    <xdr:to>
      <xdr:col>2</xdr:col>
      <xdr:colOff>2762280</xdr:colOff>
      <xdr:row>21</xdr:row>
      <xdr:rowOff>1283760</xdr:rowOff>
    </xdr:to>
    <xdr:sp>
      <xdr:nvSpPr>
        <xdr:cNvPr id="1" name="Rectangle 112"/>
        <xdr:cNvSpPr/>
      </xdr:nvSpPr>
      <xdr:spPr>
        <a:xfrm>
          <a:off x="2399760" y="6468840"/>
          <a:ext cx="4552200" cy="882360"/>
        </a:xfrm>
        <a:prstGeom prst="rect">
          <a:avLst/>
        </a:prstGeom>
        <a:noFill/>
        <a:ln cap="rnd" w="9360">
          <a:solidFill>
            <a:srgbClr val="333333"/>
          </a:solidFill>
          <a:custDash>
            <a:ds d="100000" sp="1000"/>
          </a:custDash>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70080</xdr:colOff>
          <xdr:row>3</xdr:row>
          <xdr:rowOff>86400</xdr:rowOff>
        </xdr:from>
        <xdr:to>
          <xdr:col>1</xdr:col>
          <xdr:colOff>-1037520</xdr:colOff>
          <xdr:row>4</xdr:row>
          <xdr:rowOff>-84600</xdr:rowOff>
        </xdr:to>
        <xdr:sp>
          <xdr:nvSpPr>
            <xdr:cNvPr id="0" name="OP_CS_Con" descr="コンシューマ" hidden="0"/>
            <xdr:cNvSpPr/>
          </xdr:nvSpPr>
          <xdr:spPr>
            <a:xfrm>
              <a:off x="0" y="0"/>
              <a:ext cx="0" cy="0"/>
            </a:xfrm>
            <a:prstGeom prst="rect">
              <a:avLst/>
            </a:prstGeom>
          </xdr:spPr>
          <xdr:txBody>
            <a:bodyPr anchor="ctr">
              <a:noAutofit/>
            </a:bodyPr>
            <a:p>
              <a:r>
                <a:t>コンシュー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CS_Bsn" descr="ビジネス" hidden="0"/>
            <xdr:cNvSpPr/>
          </xdr:nvSpPr>
          <xdr:spPr>
            <a:xfrm>
              <a:off x="0" y="0"/>
              <a:ext cx="0" cy="0"/>
            </a:xfrm>
            <a:prstGeom prst="rect">
              <a:avLst/>
            </a:prstGeom>
          </xdr:spPr>
          <xdr:txBody>
            <a:bodyPr anchor="ctr">
              <a:noAutofit/>
            </a:bodyPr>
            <a:p>
              <a:r>
                <a:t>ビジネ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39680</xdr:colOff>
          <xdr:row>3</xdr:row>
          <xdr:rowOff>86400</xdr:rowOff>
        </xdr:from>
        <xdr:to>
          <xdr:col>3</xdr:col>
          <xdr:colOff>-2217600</xdr:colOff>
          <xdr:row>4</xdr:row>
          <xdr:rowOff>-84600</xdr:rowOff>
        </xdr:to>
        <xdr:sp>
          <xdr:nvSpPr>
            <xdr:cNvPr id="0" name="OP_LFP" descr="LFP" hidden="0"/>
            <xdr:cNvSpPr/>
          </xdr:nvSpPr>
          <xdr:spPr>
            <a:xfrm>
              <a:off x="0" y="0"/>
              <a:ext cx="0" cy="0"/>
            </a:xfrm>
            <a:prstGeom prst="rect">
              <a:avLst/>
            </a:prstGeom>
          </xdr:spPr>
          <xdr:txBody>
            <a:bodyPr anchor="ctr">
              <a:noAutofit/>
            </a:bodyPr>
            <a:p>
              <a:r>
                <a:t>LF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PAGE" descr="Page" hidden="0"/>
            <xdr:cNvSpPr/>
          </xdr:nvSpPr>
          <xdr:spPr>
            <a:xfrm>
              <a:off x="0" y="0"/>
              <a:ext cx="0" cy="0"/>
            </a:xfrm>
            <a:prstGeom prst="rect">
              <a:avLst/>
            </a:prstGeom>
          </xdr:spPr>
          <xdr:txBody>
            <a:bodyPr anchor="ctr">
              <a:noAutofit/>
            </a:bodyPr>
            <a:p>
              <a:r>
                <a:t>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_BS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0360</xdr:colOff>
          <xdr:row>29</xdr:row>
          <xdr:rowOff>0</xdr:rowOff>
        </xdr:from>
        <xdr:to>
          <xdr:col>2</xdr:col>
          <xdr:colOff>-278280</xdr:colOff>
          <xdr:row>30</xdr:row>
          <xdr:rowOff>66240</xdr:rowOff>
        </xdr:to>
        <xdr:sp>
          <xdr:nvSpPr>
            <xdr:cNvPr id="0" name="OP_MEP_TRUE" descr="MEPモードあり(Win7対応)" hidden="1"/>
            <xdr:cNvSpPr/>
          </xdr:nvSpPr>
          <xdr:spPr>
            <a:xfrm>
              <a:off x="0" y="0"/>
              <a:ext cx="0" cy="0"/>
            </a:xfrm>
            <a:prstGeom prst="rect">
              <a:avLst/>
            </a:prstGeom>
          </xdr:spPr>
          <xdr:txBody>
            <a:bodyPr anchor="ctr">
              <a:noAutofit/>
            </a:bodyPr>
            <a:p>
              <a:r>
                <a:t>MEPモードあり(Win7対応)</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MEP_FALSE" descr="MEPモードなし（旧e-Reg）" hidden="1"/>
            <xdr:cNvSpPr/>
          </xdr:nvSpPr>
          <xdr:spPr>
            <a:xfrm>
              <a:off x="0" y="0"/>
              <a:ext cx="0" cy="0"/>
            </a:xfrm>
            <a:prstGeom prst="rect">
              <a:avLst/>
            </a:prstGeom>
          </xdr:spPr>
          <xdr:txBody>
            <a:bodyPr anchor="ctr">
              <a:noAutofit/>
            </a:bodyPr>
            <a:p>
              <a:r>
                <a:t>MEPモードなし（旧e-Re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_MEP" descr="" hidden="1"/>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80720</xdr:colOff>
      <xdr:row>21</xdr:row>
      <xdr:rowOff>322200</xdr:rowOff>
    </xdr:from>
    <xdr:to>
      <xdr:col>1</xdr:col>
      <xdr:colOff>1271520</xdr:colOff>
      <xdr:row>21</xdr:row>
      <xdr:rowOff>486000</xdr:rowOff>
    </xdr:to>
    <xdr:sp>
      <xdr:nvSpPr>
        <xdr:cNvPr id="2" name="Text 111"/>
        <xdr:cNvSpPr/>
      </xdr:nvSpPr>
      <xdr:spPr>
        <a:xfrm>
          <a:off x="2520720" y="6389640"/>
          <a:ext cx="1090800" cy="163800"/>
        </a:xfrm>
        <a:prstGeom prst="rect">
          <a:avLst/>
        </a:prstGeom>
        <a:solidFill>
          <a:srgbClr val="ffff99"/>
        </a:solid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333333"/>
              </a:solidFill>
              <a:latin typeface="ＭＳ Ｐゴシック"/>
            </a:rPr>
            <a:t>ネットワーク接続</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90360</xdr:colOff>
          <xdr:row>21</xdr:row>
          <xdr:rowOff>84600</xdr:rowOff>
        </xdr:from>
        <xdr:to>
          <xdr:col>2</xdr:col>
          <xdr:colOff>-847080</xdr:colOff>
          <xdr:row>22</xdr:row>
          <xdr:rowOff>-1056600</xdr:rowOff>
        </xdr:to>
        <xdr:sp>
          <xdr:nvSpPr>
            <xdr:cNvPr id="0" name="OP_CN_USB" descr="ローカル接続" hidden="0"/>
            <xdr:cNvSpPr/>
          </xdr:nvSpPr>
          <xdr:spPr>
            <a:xfrm>
              <a:off x="0" y="0"/>
              <a:ext cx="0" cy="0"/>
            </a:xfrm>
            <a:prstGeom prst="rect">
              <a:avLst/>
            </a:prstGeom>
          </xdr:spPr>
          <xdr:txBody>
            <a:bodyPr anchor="ctr">
              <a:noAutofit/>
            </a:bodyPr>
            <a:p>
              <a:r>
                <a:t>ローカル接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CN_NET1" descr="有線LAN" hidden="0"/>
            <xdr:cNvSpPr/>
          </xdr:nvSpPr>
          <xdr:spPr>
            <a:xfrm>
              <a:off x="0" y="0"/>
              <a:ext cx="0" cy="0"/>
            </a:xfrm>
            <a:prstGeom prst="rect">
              <a:avLst/>
            </a:prstGeom>
          </xdr:spPr>
          <xdr:txBody>
            <a:bodyPr anchor="ctr">
              <a:noAutofit/>
            </a:bodyPr>
            <a:p>
              <a:r>
                <a:t>有線L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CN_NET2" descr="有線/無線" hidden="0"/>
            <xdr:cNvSpPr/>
          </xdr:nvSpPr>
          <xdr:spPr>
            <a:xfrm>
              <a:off x="0" y="0"/>
              <a:ext cx="0" cy="0"/>
            </a:xfrm>
            <a:prstGeom prst="rect">
              <a:avLst/>
            </a:prstGeom>
          </xdr:spPr>
          <xdr:txBody>
            <a:bodyPr anchor="ctr">
              <a:noAutofit/>
            </a:bodyPr>
            <a:p>
              <a:r>
                <a:t>有線/無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CN_NET3" descr="有線/無線(パネル設定あり)" hidden="0"/>
            <xdr:cNvSpPr/>
          </xdr:nvSpPr>
          <xdr:spPr>
            <a:xfrm>
              <a:off x="0" y="0"/>
              <a:ext cx="0" cy="0"/>
            </a:xfrm>
            <a:prstGeom prst="rect">
              <a:avLst/>
            </a:prstGeom>
          </xdr:spPr>
          <xdr:txBody>
            <a:bodyPr anchor="ctr">
              <a:noAutofit/>
            </a:bodyPr>
            <a:p>
              <a:r>
                <a:t>有線/無線(パネル設定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CN_NET2" descr="無線" hidden="0"/>
            <xdr:cNvSpPr/>
          </xdr:nvSpPr>
          <xdr:spPr>
            <a:xfrm>
              <a:off x="0" y="0"/>
              <a:ext cx="0" cy="0"/>
            </a:xfrm>
            <a:prstGeom prst="rect">
              <a:avLst/>
            </a:prstGeom>
          </xdr:spPr>
          <xdr:txBody>
            <a:bodyPr anchor="ctr">
              <a:noAutofit/>
            </a:bodyPr>
            <a:p>
              <a:r>
                <a:t>無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CN_NET3" descr="無線(パネル設定あり)" hidden="0"/>
            <xdr:cNvSpPr/>
          </xdr:nvSpPr>
          <xdr:spPr>
            <a:xfrm>
              <a:off x="0" y="0"/>
              <a:ext cx="0" cy="0"/>
            </a:xfrm>
            <a:prstGeom prst="rect">
              <a:avLst/>
            </a:prstGeom>
          </xdr:spPr>
          <xdr:txBody>
            <a:bodyPr anchor="ctr">
              <a:noAutofit/>
            </a:bodyPr>
            <a:p>
              <a:r>
                <a:t>無線(パネル設定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SIDM_2KXP_COM" descr="SIDM(2K,XP共通)" hidden="1"/>
            <xdr:cNvSpPr/>
          </xdr:nvSpPr>
          <xdr:spPr>
            <a:xfrm>
              <a:off x="0" y="0"/>
              <a:ext cx="0" cy="0"/>
            </a:xfrm>
            <a:prstGeom prst="rect">
              <a:avLst/>
            </a:prstGeom>
          </xdr:spPr>
          <xdr:txBody>
            <a:bodyPr anchor="ctr">
              <a:noAutofit/>
            </a:bodyPr>
            <a:p>
              <a:r>
                <a:t>SIDM(2K,XP共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SIDM_2KXP_UNCOM" descr="SIDM" hidden="0"/>
            <xdr:cNvSpPr/>
          </xdr:nvSpPr>
          <xdr:spPr>
            <a:xfrm>
              <a:off x="0" y="0"/>
              <a:ext cx="0" cy="0"/>
            </a:xfrm>
            <a:prstGeom prst="rect">
              <a:avLst/>
            </a:prstGeom>
          </xdr:spPr>
          <xdr:txBody>
            <a:bodyPr anchor="ctr">
              <a:noAutofit/>
            </a:bodyPr>
            <a:p>
              <a:r>
                <a:t>SID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SIDM_2KXP_NOAPP" descr="SIDM(2K,XP対象外)" hidden="1"/>
            <xdr:cNvSpPr/>
          </xdr:nvSpPr>
          <xdr:spPr>
            <a:xfrm>
              <a:off x="0" y="0"/>
              <a:ext cx="0" cy="0"/>
            </a:xfrm>
            <a:prstGeom prst="rect">
              <a:avLst/>
            </a:prstGeom>
          </xdr:spPr>
          <xdr:txBody>
            <a:bodyPr anchor="ctr">
              <a:noAutofit/>
            </a:bodyPr>
            <a:p>
              <a:r>
                <a:t>SIDM(2K,XP対象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SIDM_2K_APP_XP_NOAPP" descr="SIDM(XP対象外)" hidden="1"/>
            <xdr:cNvSpPr/>
          </xdr:nvSpPr>
          <xdr:spPr>
            <a:xfrm>
              <a:off x="0" y="0"/>
              <a:ext cx="0" cy="0"/>
            </a:xfrm>
            <a:prstGeom prst="rect">
              <a:avLst/>
            </a:prstGeom>
          </xdr:spPr>
          <xdr:txBody>
            <a:bodyPr anchor="ctr">
              <a:noAutofit/>
            </a:bodyPr>
            <a:p>
              <a:r>
                <a:t>SIDM(XP対象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0360</xdr:colOff>
          <xdr:row>17</xdr:row>
          <xdr:rowOff>86040</xdr:rowOff>
        </xdr:from>
        <xdr:to>
          <xdr:col>2</xdr:col>
          <xdr:colOff>-908640</xdr:colOff>
          <xdr:row>18</xdr:row>
          <xdr:rowOff>-75960</xdr:rowOff>
        </xdr:to>
        <xdr:sp>
          <xdr:nvSpPr>
            <xdr:cNvPr id="0" name="OP_FINEXEC_OSASOI" descr="する（通常）" hidden="0"/>
            <xdr:cNvSpPr/>
          </xdr:nvSpPr>
          <xdr:spPr>
            <a:xfrm>
              <a:off x="0" y="0"/>
              <a:ext cx="0" cy="0"/>
            </a:xfrm>
            <a:prstGeom prst="rect">
              <a:avLst/>
            </a:prstGeom>
          </xdr:spPr>
          <xdr:txBody>
            <a:bodyPr anchor="ctr">
              <a:noAutofit/>
            </a:bodyPr>
            <a:p>
              <a:r>
                <a:t>する（通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FINEXEC_NO_OSASOI" descr="しない" hidden="0"/>
            <xdr:cNvSpPr/>
          </xdr:nvSpPr>
          <xdr:spPr>
            <a:xfrm>
              <a:off x="0" y="0"/>
              <a:ext cx="0" cy="0"/>
            </a:xfrm>
            <a:prstGeom prst="rect">
              <a:avLst/>
            </a:prstGeom>
          </xdr:spPr>
          <xdr:txBody>
            <a:bodyPr anchor="ctr">
              <a:noAutofit/>
            </a:bodyPr>
            <a:p>
              <a:r>
                <a:t>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49640</xdr:colOff>
          <xdr:row>19</xdr:row>
          <xdr:rowOff>86400</xdr:rowOff>
        </xdr:from>
        <xdr:to>
          <xdr:col>3</xdr:col>
          <xdr:colOff>-1558440</xdr:colOff>
          <xdr:row>20</xdr:row>
          <xdr:rowOff>-75960</xdr:rowOff>
        </xdr:to>
        <xdr:sp>
          <xdr:nvSpPr>
            <xdr:cNvPr id="0" name="OP_FINEXEC_OSASOI" descr="する" hidden="0"/>
            <xdr:cNvSpPr/>
          </xdr:nvSpPr>
          <xdr:spPr>
            <a:xfrm>
              <a:off x="0" y="0"/>
              <a:ext cx="0" cy="0"/>
            </a:xfrm>
            <a:prstGeom prst="rect">
              <a:avLst/>
            </a:prstGeom>
          </xdr:spPr>
          <xdr:txBody>
            <a:bodyPr anchor="ctr">
              <a:noAutofit/>
            </a:bodyPr>
            <a:p>
              <a:r>
                <a:t>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FINEXEC_NO_OSASOI" descr="しない（通常） アナウンスのみ" hidden="0"/>
            <xdr:cNvSpPr/>
          </xdr:nvSpPr>
          <xdr:spPr>
            <a:xfrm>
              <a:off x="0" y="0"/>
              <a:ext cx="0" cy="0"/>
            </a:xfrm>
            <a:prstGeom prst="rect">
              <a:avLst/>
            </a:prstGeom>
          </xdr:spPr>
          <xdr:txBody>
            <a:bodyPr anchor="ctr">
              <a:noAutofit/>
            </a:bodyPr>
            <a:p>
              <a:r>
                <a:t>しない（通常） アナウンスの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FAX_WIN_TRUE" descr="する（Winのみ）" hidden="0"/>
            <xdr:cNvSpPr/>
          </xdr:nvSpPr>
          <xdr:spPr>
            <a:xfrm>
              <a:off x="0" y="0"/>
              <a:ext cx="0" cy="0"/>
            </a:xfrm>
            <a:prstGeom prst="rect">
              <a:avLst/>
            </a:prstGeom>
          </xdr:spPr>
          <xdr:txBody>
            <a:bodyPr anchor="ctr">
              <a:noAutofit/>
            </a:bodyPr>
            <a:p>
              <a:r>
                <a:t>する（Winの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49640</xdr:colOff>
          <xdr:row>13</xdr:row>
          <xdr:rowOff>86400</xdr:rowOff>
        </xdr:from>
        <xdr:to>
          <xdr:col>3</xdr:col>
          <xdr:colOff>-1558440</xdr:colOff>
          <xdr:row>14</xdr:row>
          <xdr:rowOff>-75600</xdr:rowOff>
        </xdr:to>
        <xdr:sp>
          <xdr:nvSpPr>
            <xdr:cNvPr id="0" name="OP_WEB_TRUE" descr="する" hidden="0"/>
            <xdr:cNvSpPr/>
          </xdr:nvSpPr>
          <xdr:spPr>
            <a:xfrm>
              <a:off x="0" y="0"/>
              <a:ext cx="0" cy="0"/>
            </a:xfrm>
            <a:prstGeom prst="rect">
              <a:avLst/>
            </a:prstGeom>
          </xdr:spPr>
          <xdr:txBody>
            <a:bodyPr anchor="ctr">
              <a:noAutofit/>
            </a:bodyPr>
            <a:p>
              <a:r>
                <a:t>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WEB_FALSE" descr="しない(通常)" hidden="0"/>
            <xdr:cNvSpPr/>
          </xdr:nvSpPr>
          <xdr:spPr>
            <a:xfrm>
              <a:off x="0" y="0"/>
              <a:ext cx="0" cy="0"/>
            </a:xfrm>
            <a:prstGeom prst="rect">
              <a:avLst/>
            </a:prstGeom>
          </xdr:spPr>
          <xdr:txBody>
            <a:bodyPr anchor="ctr">
              <a:noAutofit/>
            </a:bodyPr>
            <a:p>
              <a:r>
                <a:t>しない(通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49640</xdr:colOff>
          <xdr:row>5</xdr:row>
          <xdr:rowOff>86040</xdr:rowOff>
        </xdr:from>
        <xdr:to>
          <xdr:col>3</xdr:col>
          <xdr:colOff>-1558440</xdr:colOff>
          <xdr:row>6</xdr:row>
          <xdr:rowOff>-455400</xdr:rowOff>
        </xdr:to>
        <xdr:sp>
          <xdr:nvSpPr>
            <xdr:cNvPr id="0" name="OP_OS_2K" descr="Win2K以降" hidden="0"/>
            <xdr:cNvSpPr/>
          </xdr:nvSpPr>
          <xdr:spPr>
            <a:xfrm>
              <a:off x="0" y="0"/>
              <a:ext cx="0" cy="0"/>
            </a:xfrm>
            <a:prstGeom prst="rect">
              <a:avLst/>
            </a:prstGeom>
          </xdr:spPr>
          <xdr:txBody>
            <a:bodyPr anchor="ctr">
              <a:noAutofit/>
            </a:bodyPr>
            <a:p>
              <a:r>
                <a:t>Win2K以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OS_XP" descr="WinXP以降" hidden="0"/>
            <xdr:cNvSpPr/>
          </xdr:nvSpPr>
          <xdr:spPr>
            <a:xfrm>
              <a:off x="0" y="0"/>
              <a:ext cx="0" cy="0"/>
            </a:xfrm>
            <a:prstGeom prst="rect">
              <a:avLst/>
            </a:prstGeom>
          </xdr:spPr>
          <xdr:txBody>
            <a:bodyPr anchor="ctr">
              <a:noAutofit/>
            </a:bodyPr>
            <a:p>
              <a:r>
                <a:t>WinXP以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OS_2K_NO_SERVER" descr="Win2K以降(サーバー系含まず)" hidden="0"/>
            <xdr:cNvSpPr/>
          </xdr:nvSpPr>
          <xdr:spPr>
            <a:xfrm>
              <a:off x="0" y="0"/>
              <a:ext cx="0" cy="0"/>
            </a:xfrm>
            <a:prstGeom prst="rect">
              <a:avLst/>
            </a:prstGeom>
          </xdr:spPr>
          <xdr:txBody>
            <a:bodyPr anchor="ctr">
              <a:noAutofit/>
            </a:bodyPr>
            <a:p>
              <a:r>
                <a:t>Win2K以降(サーバー系含ま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OS_XP_NO_SERVER" descr="WinXP以降(サーバー系含まず)" hidden="0"/>
            <xdr:cNvSpPr/>
          </xdr:nvSpPr>
          <xdr:spPr>
            <a:xfrm>
              <a:off x="0" y="0"/>
              <a:ext cx="0" cy="0"/>
            </a:xfrm>
            <a:prstGeom prst="rect">
              <a:avLst/>
            </a:prstGeom>
          </xdr:spPr>
          <xdr:txBody>
            <a:bodyPr anchor="ctr">
              <a:noAutofit/>
            </a:bodyPr>
            <a:p>
              <a:r>
                <a:t>WinXP以降(サーバー系含ま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0360</xdr:colOff>
          <xdr:row>9</xdr:row>
          <xdr:rowOff>410760</xdr:rowOff>
        </xdr:from>
        <xdr:to>
          <xdr:col>2</xdr:col>
          <xdr:colOff>-908640</xdr:colOff>
          <xdr:row>10</xdr:row>
          <xdr:rowOff>-131040</xdr:rowOff>
        </xdr:to>
        <xdr:sp>
          <xdr:nvSpPr>
            <xdr:cNvPr id="0" name="OP_OS_1028" descr="10.2.8以降" hidden="0"/>
            <xdr:cNvSpPr/>
          </xdr:nvSpPr>
          <xdr:spPr>
            <a:xfrm>
              <a:off x="0" y="0"/>
              <a:ext cx="0" cy="0"/>
            </a:xfrm>
            <a:prstGeom prst="rect">
              <a:avLst/>
            </a:prstGeom>
          </xdr:spPr>
          <xdr:txBody>
            <a:bodyPr anchor="ctr">
              <a:noAutofit/>
            </a:bodyPr>
            <a:p>
              <a:r>
                <a:t>10.2.8以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OS_1039" descr="10.3.9以降" hidden="0"/>
            <xdr:cNvSpPr/>
          </xdr:nvSpPr>
          <xdr:spPr>
            <a:xfrm>
              <a:off x="0" y="0"/>
              <a:ext cx="0" cy="0"/>
            </a:xfrm>
            <a:prstGeom prst="rect">
              <a:avLst/>
            </a:prstGeom>
          </xdr:spPr>
          <xdr:txBody>
            <a:bodyPr anchor="ctr">
              <a:noAutofit/>
            </a:bodyPr>
            <a:p>
              <a:r>
                <a:t>10.3.9以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OS_104B" descr="10.4.11以降" hidden="0"/>
            <xdr:cNvSpPr/>
          </xdr:nvSpPr>
          <xdr:spPr>
            <a:xfrm>
              <a:off x="0" y="0"/>
              <a:ext cx="0" cy="0"/>
            </a:xfrm>
            <a:prstGeom prst="rect">
              <a:avLst/>
            </a:prstGeom>
          </xdr:spPr>
          <xdr:txBody>
            <a:bodyPr anchor="ctr">
              <a:noAutofit/>
            </a:bodyPr>
            <a:p>
              <a:r>
                <a:t>10.4.11以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0360</xdr:colOff>
          <xdr:row>15</xdr:row>
          <xdr:rowOff>86400</xdr:rowOff>
        </xdr:from>
        <xdr:to>
          <xdr:col>2</xdr:col>
          <xdr:colOff>-908640</xdr:colOff>
          <xdr:row>16</xdr:row>
          <xdr:rowOff>-75960</xdr:rowOff>
        </xdr:to>
        <xdr:sp>
          <xdr:nvSpPr>
            <xdr:cNvPr id="0" name="OP_FINEXEC_OSASOI" descr="する(通常)" hidden="0"/>
            <xdr:cNvSpPr/>
          </xdr:nvSpPr>
          <xdr:spPr>
            <a:xfrm>
              <a:off x="0" y="0"/>
              <a:ext cx="0" cy="0"/>
            </a:xfrm>
            <a:prstGeom prst="rect">
              <a:avLst/>
            </a:prstGeom>
          </xdr:spPr>
          <xdr:txBody>
            <a:bodyPr anchor="ctr">
              <a:noAutofit/>
            </a:bodyPr>
            <a:p>
              <a:r>
                <a:t>する(通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FINEXEC_NO_OSASOI" descr="しない" hidden="0"/>
            <xdr:cNvSpPr/>
          </xdr:nvSpPr>
          <xdr:spPr>
            <a:xfrm>
              <a:off x="0" y="0"/>
              <a:ext cx="0" cy="0"/>
            </a:xfrm>
            <a:prstGeom prst="rect">
              <a:avLst/>
            </a:prstGeom>
          </xdr:spPr>
          <xdr:txBody>
            <a:bodyPr anchor="ctr">
              <a:noAutofit/>
            </a:bodyPr>
            <a:p>
              <a:r>
                <a:t>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0360</xdr:colOff>
          <xdr:row>7</xdr:row>
          <xdr:rowOff>86400</xdr:rowOff>
        </xdr:from>
        <xdr:to>
          <xdr:col>2</xdr:col>
          <xdr:colOff>332280</xdr:colOff>
          <xdr:row>8</xdr:row>
          <xdr:rowOff>-86400</xdr:rowOff>
        </xdr:to>
        <xdr:sp>
          <xdr:nvSpPr>
            <xdr:cNvPr id="0" name="OP_OS_UNK_TRUE" descr="する（通常）" hidden="0"/>
            <xdr:cNvSpPr/>
          </xdr:nvSpPr>
          <xdr:spPr>
            <a:xfrm>
              <a:off x="0" y="0"/>
              <a:ext cx="0" cy="0"/>
            </a:xfrm>
            <a:prstGeom prst="rect">
              <a:avLst/>
            </a:prstGeom>
          </xdr:spPr>
          <xdr:txBody>
            <a:bodyPr anchor="ctr">
              <a:noAutofit/>
            </a:bodyPr>
            <a:p>
              <a:r>
                <a:t>する（通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OS_UNK_FALSE" descr="しない（警告表示のみする）" hidden="0"/>
            <xdr:cNvSpPr/>
          </xdr:nvSpPr>
          <xdr:spPr>
            <a:xfrm>
              <a:off x="0" y="0"/>
              <a:ext cx="0" cy="0"/>
            </a:xfrm>
            <a:prstGeom prst="rect">
              <a:avLst/>
            </a:prstGeom>
          </xdr:spPr>
          <xdr:txBody>
            <a:bodyPr anchor="ctr">
              <a:noAutofit/>
            </a:bodyPr>
            <a:p>
              <a:r>
                <a:t>しない（警告表示のみ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540000</xdr:colOff>
      <xdr:row>5</xdr:row>
      <xdr:rowOff>315360</xdr:rowOff>
    </xdr:from>
    <xdr:to>
      <xdr:col>6</xdr:col>
      <xdr:colOff>1130400</xdr:colOff>
      <xdr:row>7</xdr:row>
      <xdr:rowOff>229320</xdr:rowOff>
    </xdr:to>
    <xdr:sp>
      <xdr:nvSpPr>
        <xdr:cNvPr id="3" name="Text 203"/>
        <xdr:cNvSpPr/>
      </xdr:nvSpPr>
      <xdr:spPr>
        <a:xfrm>
          <a:off x="8789400" y="1429920"/>
          <a:ext cx="2989440" cy="818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ＭＳ Ｐゴシック"/>
            </a:rPr>
            <a:t>←</a:t>
          </a:r>
          <a:r>
            <a:rPr b="0" lang="en-US" sz="800" spc="-1" strike="noStrike">
              <a:solidFill>
                <a:srgbClr val="ff0000"/>
              </a:solidFill>
              <a:latin typeface="ＭＳ Ｐゴシック"/>
            </a:rPr>
            <a:t>[Setup.eif </a:t>
          </a:r>
          <a:r>
            <a:rPr b="0" lang="zh-CN" sz="800" spc="-1" strike="noStrike">
              <a:solidFill>
                <a:srgbClr val="ff0000"/>
              </a:solidFill>
              <a:latin typeface="ＭＳ Ｐゴシック"/>
            </a:rPr>
            <a:t>修正</a:t>
          </a:r>
          <a:r>
            <a:rPr b="0" lang="en-US" sz="800" spc="-1" strike="noStrike">
              <a:solidFill>
                <a:srgbClr val="ff0000"/>
              </a:solidFill>
              <a:latin typeface="ＭＳ Ｐゴシック"/>
            </a:rPr>
            <a:t>]</a:t>
          </a:r>
          <a:r>
            <a:rPr b="0" lang="zh-CN" sz="800" spc="-1" strike="noStrike">
              <a:solidFill>
                <a:srgbClr val="ff0000"/>
              </a:solidFill>
              <a:latin typeface="ＭＳ Ｐゴシック"/>
            </a:rPr>
            <a:t>は下記の内容について修 正を行います。</a:t>
          </a:r>
          <a:endParaRPr b="0" lang="en-US" sz="800" spc="-1" strike="noStrike">
            <a:latin typeface="Times New Roman"/>
          </a:endParaRPr>
        </a:p>
        <a:p>
          <a:r>
            <a:rPr b="0" lang="zh-CN" sz="800" spc="-1" strike="noStrike">
              <a:solidFill>
                <a:srgbClr val="ff0000"/>
              </a:solidFill>
              <a:latin typeface="ＭＳ Ｐゴシック"/>
            </a:rPr>
            <a:t>　・コンシューマ製品</a:t>
          </a:r>
          <a:r>
            <a:rPr b="0" lang="en-US" sz="800" spc="-1" strike="noStrike">
              <a:solidFill>
                <a:srgbClr val="ff0000"/>
              </a:solidFill>
              <a:latin typeface="ＭＳ Ｐゴシック"/>
            </a:rPr>
            <a:t>or</a:t>
          </a:r>
          <a:r>
            <a:rPr b="0" lang="zh-CN" sz="800" spc="-1" strike="noStrike">
              <a:solidFill>
                <a:srgbClr val="ff0000"/>
              </a:solidFill>
              <a:latin typeface="ＭＳ Ｐゴシック"/>
            </a:rPr>
            <a:t>ビジネス製品の切り替え</a:t>
          </a:r>
          <a:endParaRPr b="0" lang="en-US" sz="800" spc="-1" strike="noStrike">
            <a:latin typeface="Times New Roman"/>
          </a:endParaRPr>
        </a:p>
        <a:p>
          <a:r>
            <a:rPr b="0" lang="zh-CN" sz="800" spc="-1" strike="noStrike">
              <a:solidFill>
                <a:srgbClr val="ff0000"/>
              </a:solidFill>
              <a:latin typeface="ＭＳ Ｐゴシック"/>
            </a:rPr>
            <a:t>　</a:t>
          </a:r>
          <a:r>
            <a:rPr b="0" lang="zh-CN" sz="900" spc="-1" strike="noStrike">
              <a:solidFill>
                <a:srgbClr val="ff0000"/>
              </a:solidFill>
              <a:latin typeface="ＭＳ Ｐゴシック"/>
            </a:rPr>
            <a:t>・ﾛｰｶﾙ接続機種</a:t>
          </a:r>
          <a:r>
            <a:rPr b="0" lang="en-US" sz="900" spc="-1" strike="noStrike">
              <a:solidFill>
                <a:srgbClr val="ff0000"/>
              </a:solidFill>
              <a:latin typeface="ＭＳ Ｐゴシック"/>
            </a:rPr>
            <a:t>or</a:t>
          </a:r>
          <a:r>
            <a:rPr b="0" lang="zh-CN" sz="900" spc="-1" strike="noStrike">
              <a:solidFill>
                <a:srgbClr val="ff0000"/>
              </a:solidFill>
              <a:latin typeface="ＭＳ Ｐゴシック"/>
            </a:rPr>
            <a:t>ﾈｯﾄﾜｰｸ機種の切り替え</a:t>
          </a:r>
          <a:endParaRPr b="0" lang="en-US" sz="900" spc="-1" strike="noStrike">
            <a:latin typeface="Times New Roman"/>
          </a:endParaRPr>
        </a:p>
        <a:p>
          <a:r>
            <a:rPr b="0" lang="zh-CN" sz="900" spc="-1" strike="noStrike">
              <a:solidFill>
                <a:srgbClr val="ff0000"/>
              </a:solidFill>
              <a:latin typeface="ＭＳ Ｐゴシック"/>
            </a:rPr>
            <a:t>　･ﾌｧｯｸｽ機能あり</a:t>
          </a:r>
          <a:r>
            <a:rPr b="0" lang="en-US" sz="900" spc="-1" strike="noStrike">
              <a:solidFill>
                <a:srgbClr val="ff0000"/>
              </a:solidFill>
              <a:latin typeface="ＭＳ Ｐゴシック"/>
            </a:rPr>
            <a:t>or</a:t>
          </a:r>
          <a:r>
            <a:rPr b="0" lang="zh-CN" sz="900" spc="-1" strike="noStrike">
              <a:solidFill>
                <a:srgbClr val="ff0000"/>
              </a:solidFill>
              <a:latin typeface="ＭＳ Ｐゴシック"/>
            </a:rPr>
            <a:t>なしの切り替え</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2.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64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15" topLeftCell="D259" activePane="bottomRight" state="frozen"/>
      <selection pane="topLeft" activeCell="A1" activeCellId="0" sqref="A1"/>
      <selection pane="topRight" activeCell="D1" activeCellId="0" sqref="D1"/>
      <selection pane="bottomLeft" activeCell="A259" activeCellId="0" sqref="A259"/>
      <selection pane="bottomRight" activeCell="A1" activeCellId="0" sqref="A1"/>
    </sheetView>
  </sheetViews>
  <sheetFormatPr defaultColWidth="8.9921875" defaultRowHeight="13.5" zeroHeight="false" outlineLevelRow="0" outlineLevelCol="0"/>
  <cols>
    <col collapsed="false" customWidth="true" hidden="false" outlineLevel="0" max="1" min="1" style="1" width="28.49"/>
    <col collapsed="false" customWidth="true" hidden="false" outlineLevel="0" max="2" min="2" style="2" width="40.86"/>
    <col collapsed="false" customWidth="true" hidden="false" outlineLevel="0" max="3" min="3" style="2" width="27.49"/>
    <col collapsed="false" customWidth="true" hidden="false" outlineLevel="0" max="4" min="4" style="2" width="35.75"/>
    <col collapsed="false" customWidth="true" hidden="false" outlineLevel="0" max="37" min="5" style="2" width="20.99"/>
    <col collapsed="false" customWidth="true" hidden="false" outlineLevel="0" max="38" min="38" style="3" width="20.99"/>
    <col collapsed="false" customWidth="true" hidden="false" outlineLevel="0" max="39" min="39" style="2" width="20.99"/>
    <col collapsed="false" customWidth="true" hidden="false" outlineLevel="0" max="40" min="40" style="3" width="20.99"/>
    <col collapsed="false" customWidth="true" hidden="false" outlineLevel="0" max="41" min="41" style="2" width="20.99"/>
    <col collapsed="false" customWidth="true" hidden="false" outlineLevel="0" max="42" min="42" style="3" width="20.99"/>
    <col collapsed="false" customWidth="true" hidden="false" outlineLevel="0" max="45" min="43" style="2" width="20.99"/>
    <col collapsed="false" customWidth="true" hidden="false" outlineLevel="0" max="46" min="46" style="3" width="20.99"/>
    <col collapsed="false" customWidth="true" hidden="false" outlineLevel="0" max="57" min="47" style="2" width="20.99"/>
    <col collapsed="false" customWidth="true" hidden="false" outlineLevel="0" max="58" min="58" style="2" width="20.25"/>
    <col collapsed="false" customWidth="true" hidden="false" outlineLevel="0" max="59" min="59" style="2" width="18.25"/>
    <col collapsed="false" customWidth="true" hidden="false" outlineLevel="0" max="62" min="60" style="2" width="20.62"/>
    <col collapsed="false" customWidth="true" hidden="false" outlineLevel="0" max="67" min="63" style="2" width="20.99"/>
    <col collapsed="false" customWidth="true" hidden="false" outlineLevel="0" max="68" min="68" style="2" width="29.99"/>
    <col collapsed="false" customWidth="true" hidden="false" outlineLevel="0" max="76" min="69" style="2" width="20.99"/>
    <col collapsed="false" customWidth="true" hidden="false" outlineLevel="0" max="78" min="77" style="4" width="20.99"/>
    <col collapsed="false" customWidth="false" hidden="false" outlineLevel="0" max="257" min="79" style="2" width="8.99"/>
  </cols>
  <sheetData>
    <row r="1" customFormat="false" ht="13.5" hidden="false" customHeight="true" outlineLevel="0" collapsed="false">
      <c r="A1" s="1" t="s">
        <v>0</v>
      </c>
      <c r="B1" s="5" t="s">
        <v>1</v>
      </c>
      <c r="D1" s="2" t="s">
        <v>2</v>
      </c>
      <c r="F1" s="5" t="s">
        <v>3</v>
      </c>
      <c r="H1" s="5" t="s">
        <v>4</v>
      </c>
      <c r="J1" s="2" t="s">
        <v>5</v>
      </c>
      <c r="L1" s="5" t="s">
        <v>6</v>
      </c>
      <c r="N1" s="5" t="s">
        <v>7</v>
      </c>
      <c r="P1" s="5" t="s">
        <v>8</v>
      </c>
      <c r="R1" s="2" t="s">
        <v>9</v>
      </c>
      <c r="T1" s="2" t="s">
        <v>10</v>
      </c>
      <c r="V1" s="5" t="s">
        <v>11</v>
      </c>
      <c r="X1" s="5" t="s">
        <v>12</v>
      </c>
      <c r="Z1" s="5" t="s">
        <v>13</v>
      </c>
      <c r="AB1" s="5" t="s">
        <v>14</v>
      </c>
      <c r="AD1" s="2" t="s">
        <v>15</v>
      </c>
      <c r="AF1" s="2" t="s">
        <v>16</v>
      </c>
      <c r="AH1" s="2" t="s">
        <v>17</v>
      </c>
      <c r="AJ1" s="2" t="s">
        <v>18</v>
      </c>
      <c r="AL1" s="3" t="s">
        <v>19</v>
      </c>
      <c r="AN1" s="3" t="s">
        <v>20</v>
      </c>
      <c r="AP1" s="3" t="s">
        <v>21</v>
      </c>
      <c r="AR1" s="2" t="s">
        <v>22</v>
      </c>
      <c r="AT1" s="3" t="s">
        <v>23</v>
      </c>
      <c r="AV1" s="2" t="s">
        <v>24</v>
      </c>
      <c r="AX1" s="2" t="s">
        <v>25</v>
      </c>
      <c r="AZ1" s="2" t="s">
        <v>26</v>
      </c>
      <c r="BB1" s="2" t="s">
        <v>27</v>
      </c>
      <c r="BD1" s="2" t="s">
        <v>28</v>
      </c>
      <c r="BF1" s="5" t="s">
        <v>29</v>
      </c>
      <c r="BH1" s="5" t="s">
        <v>30</v>
      </c>
      <c r="BJ1" s="5" t="s">
        <v>31</v>
      </c>
      <c r="BL1" s="2" t="s">
        <v>32</v>
      </c>
      <c r="BN1" s="5" t="s">
        <v>33</v>
      </c>
      <c r="BP1" s="2" t="s">
        <v>34</v>
      </c>
      <c r="BR1" s="2" t="s">
        <v>35</v>
      </c>
      <c r="BT1" s="2" t="s">
        <v>36</v>
      </c>
      <c r="BV1" s="2" t="s">
        <v>37</v>
      </c>
    </row>
    <row r="2" customFormat="false" ht="13.5" hidden="false" customHeight="true" outlineLevel="0" collapsed="false">
      <c r="A2" s="6" t="s">
        <v>38</v>
      </c>
      <c r="B2" s="2" t="s">
        <v>1</v>
      </c>
      <c r="D2" s="7" t="s">
        <v>39</v>
      </c>
      <c r="F2" s="2" t="s">
        <v>40</v>
      </c>
      <c r="H2" s="2" t="s">
        <v>41</v>
      </c>
      <c r="J2" s="2" t="s">
        <v>42</v>
      </c>
      <c r="L2" s="2" t="s">
        <v>43</v>
      </c>
      <c r="N2" s="2" t="s">
        <v>44</v>
      </c>
      <c r="P2" s="2" t="s">
        <v>45</v>
      </c>
      <c r="R2" s="2" t="s">
        <v>46</v>
      </c>
      <c r="T2" s="2" t="s">
        <v>47</v>
      </c>
      <c r="V2" s="2" t="s">
        <v>48</v>
      </c>
      <c r="X2" s="2" t="s">
        <v>49</v>
      </c>
      <c r="Z2" s="2" t="s">
        <v>50</v>
      </c>
      <c r="AB2" s="2" t="s">
        <v>51</v>
      </c>
      <c r="AD2" s="2" t="s">
        <v>52</v>
      </c>
      <c r="AF2" s="2" t="s">
        <v>53</v>
      </c>
      <c r="AH2" s="2" t="s">
        <v>54</v>
      </c>
      <c r="AJ2" s="2" t="s">
        <v>55</v>
      </c>
      <c r="AL2" s="3" t="s">
        <v>56</v>
      </c>
      <c r="AN2" s="3" t="s">
        <v>57</v>
      </c>
      <c r="AP2" s="3" t="s">
        <v>58</v>
      </c>
      <c r="AR2" s="2" t="s">
        <v>59</v>
      </c>
      <c r="AT2" s="3" t="s">
        <v>60</v>
      </c>
      <c r="AV2" s="2" t="s">
        <v>61</v>
      </c>
      <c r="AX2" s="2" t="s">
        <v>62</v>
      </c>
      <c r="AZ2" s="2" t="s">
        <v>63</v>
      </c>
      <c r="BB2" s="2" t="s">
        <v>64</v>
      </c>
      <c r="BD2" s="2" t="s">
        <v>65</v>
      </c>
      <c r="BF2" s="2" t="s">
        <v>66</v>
      </c>
      <c r="BH2" s="2" t="s">
        <v>67</v>
      </c>
      <c r="BJ2" s="2" t="s">
        <v>68</v>
      </c>
      <c r="BL2" s="8" t="s">
        <v>69</v>
      </c>
      <c r="BN2" s="8" t="s">
        <v>70</v>
      </c>
      <c r="BP2" s="7" t="s">
        <v>71</v>
      </c>
      <c r="BR2" s="9" t="s">
        <v>72</v>
      </c>
      <c r="BT2" s="7" t="s">
        <v>73</v>
      </c>
      <c r="BV2" s="7" t="s">
        <v>74</v>
      </c>
    </row>
    <row r="3" s="10" customFormat="true" ht="13.5" hidden="false" customHeight="true" outlineLevel="0" collapsed="false">
      <c r="A3" s="10" t="s">
        <v>75</v>
      </c>
      <c r="B3" s="10" t="s">
        <v>76</v>
      </c>
      <c r="C3" s="10" t="s">
        <v>77</v>
      </c>
      <c r="D3" s="10" t="s">
        <v>78</v>
      </c>
      <c r="E3" s="10" t="s">
        <v>79</v>
      </c>
      <c r="F3" s="10" t="s">
        <v>80</v>
      </c>
      <c r="G3" s="10" t="s">
        <v>81</v>
      </c>
      <c r="H3" s="10" t="s">
        <v>82</v>
      </c>
      <c r="I3" s="10" t="s">
        <v>83</v>
      </c>
      <c r="J3" s="10" t="s">
        <v>84</v>
      </c>
      <c r="K3" s="10" t="s">
        <v>85</v>
      </c>
      <c r="L3" s="10" t="s">
        <v>86</v>
      </c>
      <c r="M3" s="10" t="s">
        <v>87</v>
      </c>
      <c r="N3" s="10" t="s">
        <v>88</v>
      </c>
      <c r="O3" s="10" t="s">
        <v>89</v>
      </c>
      <c r="P3" s="10" t="s">
        <v>90</v>
      </c>
      <c r="Q3" s="10" t="s">
        <v>91</v>
      </c>
      <c r="R3" s="10" t="s">
        <v>92</v>
      </c>
      <c r="S3" s="10" t="s">
        <v>93</v>
      </c>
      <c r="T3" s="10" t="s">
        <v>94</v>
      </c>
      <c r="U3" s="10" t="s">
        <v>95</v>
      </c>
      <c r="V3" s="10" t="s">
        <v>96</v>
      </c>
      <c r="W3" s="10" t="s">
        <v>97</v>
      </c>
      <c r="X3" s="10" t="s">
        <v>98</v>
      </c>
      <c r="Y3" s="10" t="s">
        <v>99</v>
      </c>
      <c r="Z3" s="10" t="s">
        <v>100</v>
      </c>
      <c r="AA3" s="10" t="s">
        <v>101</v>
      </c>
      <c r="AB3" s="10" t="s">
        <v>102</v>
      </c>
      <c r="AC3" s="10" t="s">
        <v>103</v>
      </c>
      <c r="AD3" s="10" t="s">
        <v>104</v>
      </c>
      <c r="AE3" s="10" t="s">
        <v>105</v>
      </c>
      <c r="AF3" s="10" t="s">
        <v>106</v>
      </c>
      <c r="AG3" s="10" t="s">
        <v>107</v>
      </c>
      <c r="AH3" s="10" t="s">
        <v>108</v>
      </c>
      <c r="AI3" s="10" t="s">
        <v>109</v>
      </c>
      <c r="AJ3" s="10" t="s">
        <v>110</v>
      </c>
      <c r="AK3" s="10" t="s">
        <v>111</v>
      </c>
      <c r="AL3" s="11" t="s">
        <v>112</v>
      </c>
      <c r="AM3" s="10" t="s">
        <v>113</v>
      </c>
      <c r="AN3" s="11" t="s">
        <v>114</v>
      </c>
      <c r="AO3" s="10" t="s">
        <v>115</v>
      </c>
      <c r="AP3" s="11" t="s">
        <v>116</v>
      </c>
      <c r="AQ3" s="10" t="s">
        <v>117</v>
      </c>
      <c r="AR3" s="10" t="s">
        <v>118</v>
      </c>
      <c r="AS3" s="10" t="s">
        <v>119</v>
      </c>
      <c r="AT3" s="11" t="s">
        <v>120</v>
      </c>
      <c r="AU3" s="10" t="s">
        <v>121</v>
      </c>
      <c r="AV3" s="10" t="s">
        <v>122</v>
      </c>
      <c r="AW3" s="10" t="s">
        <v>123</v>
      </c>
      <c r="AX3" s="10" t="s">
        <v>124</v>
      </c>
      <c r="AY3" s="10" t="s">
        <v>125</v>
      </c>
      <c r="AZ3" s="10" t="s">
        <v>126</v>
      </c>
      <c r="BA3" s="10" t="s">
        <v>127</v>
      </c>
      <c r="BB3" s="10" t="s">
        <v>128</v>
      </c>
      <c r="BC3" s="10" t="s">
        <v>129</v>
      </c>
      <c r="BD3" s="10" t="s">
        <v>130</v>
      </c>
      <c r="BE3" s="10" t="s">
        <v>131</v>
      </c>
      <c r="BF3" s="10" t="s">
        <v>132</v>
      </c>
      <c r="BG3" s="10" t="s">
        <v>133</v>
      </c>
      <c r="BH3" s="10" t="s">
        <v>134</v>
      </c>
      <c r="BI3" s="10" t="s">
        <v>135</v>
      </c>
      <c r="BJ3" s="10" t="s">
        <v>136</v>
      </c>
      <c r="BK3" s="10" t="s">
        <v>137</v>
      </c>
      <c r="BL3" s="10" t="s">
        <v>138</v>
      </c>
      <c r="BM3" s="10" t="s">
        <v>139</v>
      </c>
      <c r="BN3" s="10" t="s">
        <v>140</v>
      </c>
      <c r="BO3" s="10" t="s">
        <v>141</v>
      </c>
      <c r="BP3" s="10" t="s">
        <v>142</v>
      </c>
      <c r="BQ3" s="10" t="s">
        <v>143</v>
      </c>
      <c r="BR3" s="10" t="s">
        <v>144</v>
      </c>
      <c r="BS3" s="10" t="s">
        <v>145</v>
      </c>
      <c r="BT3" s="10" t="s">
        <v>146</v>
      </c>
      <c r="BU3" s="10" t="s">
        <v>147</v>
      </c>
      <c r="BV3" s="10" t="s">
        <v>148</v>
      </c>
      <c r="BW3" s="10" t="s">
        <v>149</v>
      </c>
      <c r="BX3" s="10" t="s">
        <v>150</v>
      </c>
      <c r="BY3" s="10" t="s">
        <v>151</v>
      </c>
      <c r="BZ3" s="10" t="s">
        <v>152</v>
      </c>
    </row>
    <row r="4" customFormat="false" ht="13.5" hidden="false" customHeight="true" outlineLevel="0" collapsed="false">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12"/>
      <c r="AM4" s="4"/>
      <c r="AN4" s="12"/>
      <c r="AO4" s="13"/>
      <c r="AP4" s="12"/>
      <c r="AQ4" s="4"/>
      <c r="AR4" s="4"/>
      <c r="AS4" s="4"/>
      <c r="AT4" s="12"/>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13"/>
      <c r="BZ4" s="13"/>
    </row>
    <row r="5" customFormat="false" ht="13.5" hidden="false" customHeight="true" outlineLevel="0" collapsed="false">
      <c r="A5" s="1" t="s">
        <v>153</v>
      </c>
    </row>
    <row r="6" customFormat="false" ht="13.5" hidden="false" customHeight="true" outlineLevel="0" collapsed="false">
      <c r="A6" s="6" t="s">
        <v>154</v>
      </c>
      <c r="B6" s="5"/>
    </row>
    <row r="7" s="1" customFormat="true" ht="13.5" hidden="false" customHeight="true" outlineLevel="0" collapsed="false">
      <c r="A7" s="6" t="s">
        <v>155</v>
      </c>
      <c r="B7" s="1" t="s">
        <v>156</v>
      </c>
      <c r="C7" s="1" t="s">
        <v>157</v>
      </c>
      <c r="D7" s="1" t="s">
        <v>158</v>
      </c>
      <c r="E7" s="1" t="s">
        <v>159</v>
      </c>
      <c r="F7" s="1" t="s">
        <v>160</v>
      </c>
      <c r="G7" s="1" t="s">
        <v>161</v>
      </c>
      <c r="H7" s="1" t="s">
        <v>162</v>
      </c>
      <c r="I7" s="1" t="s">
        <v>163</v>
      </c>
      <c r="J7" s="1" t="s">
        <v>164</v>
      </c>
      <c r="K7" s="1" t="s">
        <v>165</v>
      </c>
      <c r="L7" s="1" t="s">
        <v>166</v>
      </c>
      <c r="M7" s="1" t="s">
        <v>167</v>
      </c>
      <c r="N7" s="1" t="s">
        <v>168</v>
      </c>
      <c r="O7" s="1" t="s">
        <v>169</v>
      </c>
      <c r="P7" s="1" t="s">
        <v>170</v>
      </c>
      <c r="Q7" s="1" t="s">
        <v>171</v>
      </c>
      <c r="R7" s="1" t="s">
        <v>172</v>
      </c>
      <c r="S7" s="6" t="s">
        <v>173</v>
      </c>
      <c r="T7" s="1" t="s">
        <v>174</v>
      </c>
      <c r="U7" s="6" t="s">
        <v>175</v>
      </c>
      <c r="V7" s="6" t="s">
        <v>176</v>
      </c>
      <c r="W7" s="6" t="s">
        <v>177</v>
      </c>
      <c r="X7" s="6" t="s">
        <v>178</v>
      </c>
      <c r="Y7" s="6" t="s">
        <v>179</v>
      </c>
      <c r="Z7" s="6" t="s">
        <v>180</v>
      </c>
      <c r="AA7" s="6" t="s">
        <v>181</v>
      </c>
      <c r="AB7" s="6" t="s">
        <v>182</v>
      </c>
      <c r="AC7" s="6" t="s">
        <v>183</v>
      </c>
      <c r="AD7" s="1" t="s">
        <v>184</v>
      </c>
      <c r="AE7" s="6" t="s">
        <v>185</v>
      </c>
      <c r="AF7" s="1" t="s">
        <v>186</v>
      </c>
      <c r="AG7" s="6" t="s">
        <v>187</v>
      </c>
      <c r="AH7" s="1" t="s">
        <v>188</v>
      </c>
      <c r="AI7" s="6" t="s">
        <v>189</v>
      </c>
      <c r="AJ7" s="1" t="s">
        <v>190</v>
      </c>
      <c r="AK7" s="6" t="s">
        <v>191</v>
      </c>
      <c r="AL7" s="14" t="s">
        <v>192</v>
      </c>
      <c r="AM7" s="6" t="s">
        <v>193</v>
      </c>
      <c r="AN7" s="14" t="s">
        <v>194</v>
      </c>
      <c r="AO7" s="6" t="s">
        <v>195</v>
      </c>
      <c r="AP7" s="14" t="s">
        <v>196</v>
      </c>
      <c r="AQ7" s="6" t="s">
        <v>197</v>
      </c>
      <c r="AR7" s="1" t="s">
        <v>198</v>
      </c>
      <c r="AS7" s="1" t="s">
        <v>199</v>
      </c>
      <c r="AT7" s="14" t="s">
        <v>200</v>
      </c>
      <c r="AU7" s="6" t="s">
        <v>201</v>
      </c>
      <c r="AV7" s="1" t="s">
        <v>202</v>
      </c>
      <c r="AW7" s="1" t="s">
        <v>203</v>
      </c>
      <c r="AX7" s="1" t="s">
        <v>204</v>
      </c>
      <c r="AY7" s="1" t="s">
        <v>205</v>
      </c>
      <c r="AZ7" s="1" t="s">
        <v>206</v>
      </c>
      <c r="BA7" s="1" t="s">
        <v>207</v>
      </c>
      <c r="BB7" s="1" t="s">
        <v>208</v>
      </c>
      <c r="BC7" s="1" t="s">
        <v>209</v>
      </c>
      <c r="BD7" s="1" t="s">
        <v>210</v>
      </c>
      <c r="BE7" s="6" t="s">
        <v>211</v>
      </c>
      <c r="BF7" s="1" t="s">
        <v>212</v>
      </c>
      <c r="BG7" s="6" t="s">
        <v>213</v>
      </c>
      <c r="BH7" s="6" t="s">
        <v>214</v>
      </c>
      <c r="BI7" s="6" t="s">
        <v>215</v>
      </c>
      <c r="BJ7" s="1" t="s">
        <v>216</v>
      </c>
      <c r="BK7" s="1" t="s">
        <v>217</v>
      </c>
      <c r="BL7" s="6" t="s">
        <v>218</v>
      </c>
      <c r="BM7" s="6" t="s">
        <v>219</v>
      </c>
      <c r="BN7" s="1" t="s">
        <v>220</v>
      </c>
      <c r="BO7" s="1" t="s">
        <v>221</v>
      </c>
      <c r="BP7" s="1" t="s">
        <v>222</v>
      </c>
      <c r="BQ7" s="1" t="s">
        <v>223</v>
      </c>
      <c r="BR7" s="1" t="s">
        <v>224</v>
      </c>
      <c r="BS7" s="1" t="s">
        <v>225</v>
      </c>
      <c r="BT7" s="6" t="s">
        <v>226</v>
      </c>
      <c r="BU7" s="6" t="s">
        <v>227</v>
      </c>
      <c r="BV7" s="6" t="s">
        <v>228</v>
      </c>
      <c r="BW7" s="6" t="s">
        <v>229</v>
      </c>
      <c r="BX7" s="6"/>
    </row>
    <row r="8" customFormat="false" ht="13.5" hidden="false" customHeight="true" outlineLevel="0" collapsed="false">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12"/>
      <c r="AM8" s="4"/>
      <c r="AN8" s="12"/>
      <c r="AO8" s="4"/>
      <c r="AP8" s="12"/>
      <c r="AQ8" s="4"/>
      <c r="AR8" s="4"/>
      <c r="AS8" s="4"/>
      <c r="AT8" s="12"/>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c r="BX8" s="4"/>
    </row>
    <row r="9" customFormat="false" ht="13.5" hidden="false" customHeight="true" outlineLevel="0" collapsed="false">
      <c r="A9" s="1" t="s">
        <v>230</v>
      </c>
      <c r="B9" s="4"/>
      <c r="C9" s="4"/>
      <c r="D9" s="4"/>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12"/>
      <c r="AM9" s="4"/>
      <c r="AN9" s="12"/>
      <c r="AO9" s="4"/>
      <c r="AP9" s="12"/>
      <c r="AQ9" s="4"/>
      <c r="AR9" s="4"/>
      <c r="AS9" s="4"/>
      <c r="AT9" s="12"/>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row>
    <row r="10" customFormat="false" ht="13.5" hidden="false" customHeight="true" outlineLevel="0" collapsed="false">
      <c r="A10" s="1" t="s">
        <v>231</v>
      </c>
      <c r="B10" s="4"/>
      <c r="C10" s="4"/>
      <c r="D10" s="4"/>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12"/>
      <c r="AM10" s="4"/>
      <c r="AN10" s="12"/>
      <c r="AO10" s="4"/>
      <c r="AP10" s="12"/>
      <c r="AQ10" s="4"/>
      <c r="AR10" s="4"/>
      <c r="AS10" s="4"/>
      <c r="AT10" s="12"/>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row>
    <row r="11" customFormat="false" ht="13.5" hidden="false" customHeight="true" outlineLevel="0" collapsed="false">
      <c r="A11" s="6" t="s">
        <v>232</v>
      </c>
      <c r="B11" s="4" t="s">
        <v>233</v>
      </c>
      <c r="C11" s="4"/>
      <c r="D11" s="4" t="s">
        <v>234</v>
      </c>
      <c r="E11" s="4"/>
      <c r="F11" s="4" t="s">
        <v>235</v>
      </c>
      <c r="G11" s="4"/>
      <c r="H11" s="4" t="s">
        <v>236</v>
      </c>
      <c r="I11" s="4"/>
      <c r="J11" s="4" t="s">
        <v>237</v>
      </c>
      <c r="K11" s="4"/>
      <c r="L11" s="4" t="s">
        <v>238</v>
      </c>
      <c r="M11" s="4"/>
      <c r="N11" s="4" t="s">
        <v>239</v>
      </c>
      <c r="O11" s="4"/>
      <c r="P11" s="4" t="s">
        <v>240</v>
      </c>
      <c r="Q11" s="4"/>
      <c r="R11" s="4" t="s">
        <v>241</v>
      </c>
      <c r="S11" s="4"/>
      <c r="T11" s="4" t="s">
        <v>242</v>
      </c>
      <c r="U11" s="4"/>
      <c r="V11" s="4" t="s">
        <v>243</v>
      </c>
      <c r="W11" s="4"/>
      <c r="X11" s="4" t="s">
        <v>244</v>
      </c>
      <c r="Y11" s="4"/>
      <c r="Z11" s="4" t="s">
        <v>245</v>
      </c>
      <c r="AA11" s="4"/>
      <c r="AB11" s="4" t="s">
        <v>246</v>
      </c>
      <c r="AC11" s="4"/>
      <c r="AD11" s="4" t="s">
        <v>247</v>
      </c>
      <c r="AE11" s="4"/>
      <c r="AF11" s="4" t="s">
        <v>248</v>
      </c>
      <c r="AG11" s="4"/>
      <c r="AH11" s="4" t="s">
        <v>249</v>
      </c>
      <c r="AI11" s="4"/>
      <c r="AJ11" s="4" t="s">
        <v>250</v>
      </c>
      <c r="AK11" s="4"/>
      <c r="AL11" s="12" t="s">
        <v>251</v>
      </c>
      <c r="AM11" s="4"/>
      <c r="AN11" s="12" t="s">
        <v>252</v>
      </c>
      <c r="AO11" s="4"/>
      <c r="AP11" s="12" t="s">
        <v>253</v>
      </c>
      <c r="AQ11" s="4"/>
      <c r="AR11" s="4" t="s">
        <v>254</v>
      </c>
      <c r="AS11" s="4"/>
      <c r="AT11" s="12" t="s">
        <v>255</v>
      </c>
      <c r="AU11" s="4"/>
      <c r="AV11" s="4" t="s">
        <v>256</v>
      </c>
      <c r="AW11" s="4"/>
      <c r="AX11" s="4" t="s">
        <v>257</v>
      </c>
      <c r="AY11" s="4"/>
      <c r="AZ11" s="4" t="s">
        <v>258</v>
      </c>
      <c r="BA11" s="4"/>
      <c r="BB11" s="4" t="s">
        <v>259</v>
      </c>
      <c r="BC11" s="4"/>
      <c r="BD11" s="4" t="s">
        <v>260</v>
      </c>
      <c r="BE11" s="4"/>
      <c r="BF11" s="4" t="s">
        <v>261</v>
      </c>
      <c r="BG11" s="4"/>
      <c r="BH11" s="4" t="s">
        <v>262</v>
      </c>
      <c r="BI11" s="4" t="s">
        <v>233</v>
      </c>
      <c r="BJ11" s="4" t="s">
        <v>263</v>
      </c>
      <c r="BK11" s="4" t="s">
        <v>233</v>
      </c>
      <c r="BL11" s="4" t="s">
        <v>264</v>
      </c>
      <c r="BM11" s="4"/>
      <c r="BN11" s="4" t="s">
        <v>265</v>
      </c>
      <c r="BO11" s="4"/>
      <c r="BP11" s="4" t="s">
        <v>266</v>
      </c>
      <c r="BQ11" s="4"/>
      <c r="BR11" s="4" t="s">
        <v>267</v>
      </c>
      <c r="BS11" s="4"/>
      <c r="BT11" s="13" t="s">
        <v>268</v>
      </c>
      <c r="BU11" s="4"/>
      <c r="BV11" s="13" t="s">
        <v>269</v>
      </c>
      <c r="BW11" s="4"/>
      <c r="BX11" s="4"/>
    </row>
    <row r="12" customFormat="false" ht="13.5" hidden="false" customHeight="true" outlineLevel="0" collapsed="false">
      <c r="A12" s="6"/>
      <c r="B12" s="4"/>
      <c r="C12" s="4"/>
      <c r="D12" s="4"/>
      <c r="E12" s="4"/>
      <c r="F12" s="4"/>
      <c r="G12" s="4"/>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12"/>
      <c r="AM12" s="4"/>
      <c r="AN12" s="12"/>
      <c r="AO12" s="4"/>
      <c r="AP12" s="12"/>
      <c r="AQ12" s="4"/>
      <c r="AR12" s="4"/>
      <c r="AS12" s="4"/>
      <c r="AT12" s="12"/>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13"/>
      <c r="BU12" s="4"/>
      <c r="BV12" s="13"/>
      <c r="BW12" s="4"/>
      <c r="BX12" s="4"/>
    </row>
    <row r="13" s="16" customFormat="true" ht="13.5" hidden="false" customHeight="true" outlineLevel="0" collapsed="false">
      <c r="A13" s="15" t="s">
        <v>270</v>
      </c>
      <c r="B13" s="15" t="s">
        <v>271</v>
      </c>
      <c r="D13" s="15" t="s">
        <v>272</v>
      </c>
      <c r="F13" s="15" t="s">
        <v>273</v>
      </c>
      <c r="H13" s="15" t="s">
        <v>274</v>
      </c>
      <c r="J13" s="15" t="s">
        <v>275</v>
      </c>
      <c r="L13" s="15" t="s">
        <v>276</v>
      </c>
      <c r="N13" s="15" t="s">
        <v>277</v>
      </c>
      <c r="P13" s="15" t="s">
        <v>278</v>
      </c>
      <c r="R13" s="15" t="s">
        <v>279</v>
      </c>
      <c r="T13" s="15" t="s">
        <v>280</v>
      </c>
      <c r="V13" s="15" t="s">
        <v>281</v>
      </c>
      <c r="X13" s="17" t="s">
        <v>282</v>
      </c>
      <c r="Z13" s="15" t="s">
        <v>283</v>
      </c>
      <c r="AB13" s="17" t="s">
        <v>284</v>
      </c>
      <c r="AD13" s="15" t="s">
        <v>285</v>
      </c>
      <c r="AF13" s="15" t="s">
        <v>286</v>
      </c>
      <c r="AH13" s="15" t="s">
        <v>287</v>
      </c>
      <c r="AJ13" s="15" t="s">
        <v>288</v>
      </c>
      <c r="AL13" s="18" t="s">
        <v>289</v>
      </c>
      <c r="AN13" s="18" t="s">
        <v>290</v>
      </c>
      <c r="AP13" s="18" t="s">
        <v>291</v>
      </c>
      <c r="AR13" s="15" t="s">
        <v>292</v>
      </c>
      <c r="AT13" s="18" t="s">
        <v>293</v>
      </c>
      <c r="AV13" s="15" t="s">
        <v>294</v>
      </c>
      <c r="AX13" s="15" t="s">
        <v>295</v>
      </c>
      <c r="AZ13" s="15" t="s">
        <v>296</v>
      </c>
      <c r="BB13" s="15" t="s">
        <v>297</v>
      </c>
      <c r="BD13" s="15" t="s">
        <v>298</v>
      </c>
      <c r="BF13" s="15" t="s">
        <v>299</v>
      </c>
      <c r="BH13" s="15" t="s">
        <v>300</v>
      </c>
      <c r="BL13" s="15" t="s">
        <v>301</v>
      </c>
      <c r="BN13" s="15" t="s">
        <v>302</v>
      </c>
      <c r="BP13" s="15" t="s">
        <v>303</v>
      </c>
      <c r="BR13" s="15" t="s">
        <v>304</v>
      </c>
      <c r="BT13" s="17" t="s">
        <v>305</v>
      </c>
      <c r="BV13" s="17" t="s">
        <v>306</v>
      </c>
    </row>
    <row r="14" s="16" customFormat="true" ht="13.5" hidden="false" customHeight="true" outlineLevel="0" collapsed="false">
      <c r="A14" s="15" t="s">
        <v>307</v>
      </c>
      <c r="B14" s="15" t="s">
        <v>308</v>
      </c>
      <c r="D14" s="15" t="s">
        <v>309</v>
      </c>
      <c r="F14" s="15" t="s">
        <v>310</v>
      </c>
      <c r="H14" s="15" t="s">
        <v>311</v>
      </c>
      <c r="J14" s="15" t="s">
        <v>312</v>
      </c>
      <c r="L14" s="15" t="s">
        <v>313</v>
      </c>
      <c r="N14" s="15" t="s">
        <v>314</v>
      </c>
      <c r="P14" s="15" t="s">
        <v>315</v>
      </c>
      <c r="R14" s="15" t="s">
        <v>316</v>
      </c>
      <c r="T14" s="15" t="s">
        <v>317</v>
      </c>
      <c r="V14" s="15" t="s">
        <v>318</v>
      </c>
      <c r="X14" s="15" t="s">
        <v>282</v>
      </c>
      <c r="Z14" s="15" t="s">
        <v>319</v>
      </c>
      <c r="AB14" s="15" t="s">
        <v>284</v>
      </c>
      <c r="AD14" s="15" t="s">
        <v>320</v>
      </c>
      <c r="AF14" s="15" t="s">
        <v>321</v>
      </c>
      <c r="AH14" s="15" t="s">
        <v>322</v>
      </c>
      <c r="AJ14" s="15" t="s">
        <v>323</v>
      </c>
      <c r="AL14" s="18" t="s">
        <v>324</v>
      </c>
      <c r="AN14" s="18" t="s">
        <v>325</v>
      </c>
      <c r="AP14" s="18" t="s">
        <v>326</v>
      </c>
      <c r="AR14" s="15" t="s">
        <v>327</v>
      </c>
      <c r="AT14" s="18" t="s">
        <v>328</v>
      </c>
      <c r="AV14" s="15" t="s">
        <v>329</v>
      </c>
      <c r="AX14" s="15" t="s">
        <v>330</v>
      </c>
      <c r="AZ14" s="15" t="s">
        <v>331</v>
      </c>
      <c r="BB14" s="15" t="s">
        <v>332</v>
      </c>
      <c r="BD14" s="15" t="s">
        <v>333</v>
      </c>
      <c r="BF14" s="15" t="s">
        <v>334</v>
      </c>
      <c r="BH14" s="15" t="s">
        <v>335</v>
      </c>
      <c r="BL14" s="15" t="s">
        <v>336</v>
      </c>
      <c r="BN14" s="15" t="s">
        <v>337</v>
      </c>
      <c r="BP14" s="15" t="s">
        <v>338</v>
      </c>
      <c r="BR14" s="15" t="s">
        <v>339</v>
      </c>
      <c r="BT14" s="15" t="s">
        <v>305</v>
      </c>
      <c r="BV14" s="15" t="s">
        <v>306</v>
      </c>
    </row>
    <row r="15" s="16" customFormat="true" ht="13.5" hidden="false" customHeight="true" outlineLevel="0" collapsed="false">
      <c r="A15" s="15" t="s">
        <v>340</v>
      </c>
      <c r="B15" s="15" t="s">
        <v>341</v>
      </c>
      <c r="D15" s="15" t="s">
        <v>342</v>
      </c>
      <c r="F15" s="15" t="s">
        <v>343</v>
      </c>
      <c r="H15" s="15" t="s">
        <v>344</v>
      </c>
      <c r="J15" s="15" t="s">
        <v>345</v>
      </c>
      <c r="L15" s="15" t="s">
        <v>346</v>
      </c>
      <c r="N15" s="15" t="s">
        <v>347</v>
      </c>
      <c r="P15" s="15" t="s">
        <v>348</v>
      </c>
      <c r="R15" s="15" t="s">
        <v>349</v>
      </c>
      <c r="T15" s="15" t="s">
        <v>350</v>
      </c>
      <c r="V15" s="15" t="s">
        <v>351</v>
      </c>
      <c r="X15" s="15" t="s">
        <v>352</v>
      </c>
      <c r="Z15" s="15" t="s">
        <v>353</v>
      </c>
      <c r="AB15" s="15" t="s">
        <v>354</v>
      </c>
      <c r="AD15" s="15" t="s">
        <v>355</v>
      </c>
      <c r="AF15" s="15" t="s">
        <v>356</v>
      </c>
      <c r="AH15" s="15" t="s">
        <v>357</v>
      </c>
      <c r="AJ15" s="15" t="s">
        <v>358</v>
      </c>
      <c r="AL15" s="15" t="s">
        <v>359</v>
      </c>
      <c r="AN15" s="18" t="s">
        <v>360</v>
      </c>
      <c r="AP15" s="18" t="s">
        <v>361</v>
      </c>
      <c r="AR15" s="15" t="s">
        <v>362</v>
      </c>
      <c r="AT15" s="15" t="s">
        <v>363</v>
      </c>
      <c r="AV15" s="15" t="s">
        <v>364</v>
      </c>
      <c r="AX15" s="15" t="s">
        <v>365</v>
      </c>
      <c r="AZ15" s="15" t="s">
        <v>366</v>
      </c>
      <c r="BB15" s="15" t="s">
        <v>367</v>
      </c>
      <c r="BD15" s="15" t="s">
        <v>368</v>
      </c>
      <c r="BF15" s="15" t="s">
        <v>369</v>
      </c>
      <c r="BH15" s="15" t="s">
        <v>370</v>
      </c>
      <c r="BL15" s="15" t="s">
        <v>371</v>
      </c>
      <c r="BN15" s="15" t="s">
        <v>372</v>
      </c>
      <c r="BP15" s="15" t="s">
        <v>373</v>
      </c>
      <c r="BR15" s="15" t="s">
        <v>374</v>
      </c>
      <c r="BT15" s="15" t="s">
        <v>375</v>
      </c>
      <c r="BV15" s="15" t="s">
        <v>376</v>
      </c>
    </row>
    <row r="16" customFormat="false" ht="13.5" hidden="false" customHeight="true" outlineLevel="0" collapsed="false">
      <c r="A16" s="6" t="s">
        <v>377</v>
      </c>
      <c r="B16" s="13" t="s">
        <v>271</v>
      </c>
      <c r="C16" s="4"/>
      <c r="D16" s="13" t="s">
        <v>272</v>
      </c>
      <c r="E16" s="4"/>
      <c r="F16" s="13" t="s">
        <v>273</v>
      </c>
      <c r="G16" s="4"/>
      <c r="H16" s="13" t="s">
        <v>274</v>
      </c>
      <c r="I16" s="4"/>
      <c r="J16" s="13" t="s">
        <v>275</v>
      </c>
      <c r="K16" s="4"/>
      <c r="L16" s="13" t="s">
        <v>276</v>
      </c>
      <c r="M16" s="4"/>
      <c r="N16" s="13" t="s">
        <v>277</v>
      </c>
      <c r="O16" s="4"/>
      <c r="P16" s="13" t="s">
        <v>278</v>
      </c>
      <c r="Q16" s="4"/>
      <c r="R16" s="13" t="s">
        <v>279</v>
      </c>
      <c r="S16" s="4"/>
      <c r="T16" s="13" t="s">
        <v>280</v>
      </c>
      <c r="U16" s="4"/>
      <c r="V16" s="13" t="s">
        <v>281</v>
      </c>
      <c r="W16" s="4"/>
      <c r="X16" s="13" t="s">
        <v>282</v>
      </c>
      <c r="Y16" s="4"/>
      <c r="Z16" s="13" t="s">
        <v>283</v>
      </c>
      <c r="AA16" s="4"/>
      <c r="AB16" s="13" t="s">
        <v>284</v>
      </c>
      <c r="AC16" s="4"/>
      <c r="AD16" s="13" t="s">
        <v>285</v>
      </c>
      <c r="AE16" s="4"/>
      <c r="AF16" s="13" t="s">
        <v>286</v>
      </c>
      <c r="AG16" s="4"/>
      <c r="AH16" s="13" t="s">
        <v>287</v>
      </c>
      <c r="AI16" s="4"/>
      <c r="AJ16" s="13" t="s">
        <v>288</v>
      </c>
      <c r="AK16" s="4"/>
      <c r="AL16" s="19" t="s">
        <v>289</v>
      </c>
      <c r="AM16" s="4"/>
      <c r="AN16" s="19" t="s">
        <v>290</v>
      </c>
      <c r="AO16" s="4"/>
      <c r="AP16" s="19" t="s">
        <v>291</v>
      </c>
      <c r="AQ16" s="4"/>
      <c r="AR16" s="13" t="s">
        <v>292</v>
      </c>
      <c r="AS16" s="4"/>
      <c r="AT16" s="19" t="s">
        <v>293</v>
      </c>
      <c r="AU16" s="4"/>
      <c r="AV16" s="13" t="s">
        <v>294</v>
      </c>
      <c r="AW16" s="4"/>
      <c r="AX16" s="13" t="s">
        <v>295</v>
      </c>
      <c r="AY16" s="4"/>
      <c r="AZ16" s="13" t="s">
        <v>296</v>
      </c>
      <c r="BA16" s="4"/>
      <c r="BB16" s="13" t="s">
        <v>297</v>
      </c>
      <c r="BC16" s="4"/>
      <c r="BD16" s="13" t="s">
        <v>298</v>
      </c>
      <c r="BE16" s="4"/>
      <c r="BF16" s="13" t="s">
        <v>299</v>
      </c>
      <c r="BG16" s="4"/>
      <c r="BH16" s="13" t="s">
        <v>300</v>
      </c>
      <c r="BI16" s="4"/>
      <c r="BJ16" s="4"/>
      <c r="BK16" s="4"/>
      <c r="BL16" s="13" t="s">
        <v>301</v>
      </c>
      <c r="BM16" s="4"/>
      <c r="BN16" s="13"/>
      <c r="BO16" s="4"/>
      <c r="BP16" s="13" t="s">
        <v>303</v>
      </c>
      <c r="BQ16" s="4"/>
      <c r="BR16" s="13" t="s">
        <v>304</v>
      </c>
      <c r="BS16" s="4"/>
      <c r="BT16" s="13" t="s">
        <v>305</v>
      </c>
      <c r="BU16" s="4"/>
      <c r="BV16" s="13" t="s">
        <v>306</v>
      </c>
      <c r="BW16" s="4"/>
      <c r="BX16" s="4"/>
      <c r="BY16" s="13"/>
    </row>
    <row r="17" customFormat="false" ht="13.5" hidden="false" customHeight="true" outlineLevel="0" collapsed="false">
      <c r="A17" s="6" t="s">
        <v>378</v>
      </c>
      <c r="B17" s="13" t="s">
        <v>379</v>
      </c>
      <c r="C17" s="4"/>
      <c r="D17" s="13" t="s">
        <v>309</v>
      </c>
      <c r="E17" s="4"/>
      <c r="F17" s="13" t="s">
        <v>310</v>
      </c>
      <c r="G17" s="4"/>
      <c r="H17" s="13" t="s">
        <v>311</v>
      </c>
      <c r="I17" s="4"/>
      <c r="J17" s="13" t="s">
        <v>312</v>
      </c>
      <c r="K17" s="4"/>
      <c r="L17" s="13" t="s">
        <v>313</v>
      </c>
      <c r="M17" s="4"/>
      <c r="N17" s="13" t="s">
        <v>380</v>
      </c>
      <c r="O17" s="4"/>
      <c r="P17" s="13" t="s">
        <v>315</v>
      </c>
      <c r="Q17" s="4"/>
      <c r="R17" s="13" t="s">
        <v>316</v>
      </c>
      <c r="S17" s="4"/>
      <c r="T17" s="13" t="s">
        <v>317</v>
      </c>
      <c r="U17" s="4"/>
      <c r="V17" s="4"/>
      <c r="W17" s="4"/>
      <c r="X17" s="4"/>
      <c r="Y17" s="4"/>
      <c r="Z17" s="4"/>
      <c r="AA17" s="4"/>
      <c r="AB17" s="4"/>
      <c r="AC17" s="4"/>
      <c r="AD17" s="13" t="s">
        <v>320</v>
      </c>
      <c r="AE17" s="4"/>
      <c r="AF17" s="13" t="s">
        <v>321</v>
      </c>
      <c r="AG17" s="13"/>
      <c r="AH17" s="13" t="s">
        <v>322</v>
      </c>
      <c r="AI17" s="4"/>
      <c r="AJ17" s="13" t="s">
        <v>323</v>
      </c>
      <c r="AK17" s="4"/>
      <c r="AL17" s="19" t="s">
        <v>324</v>
      </c>
      <c r="AM17" s="4"/>
      <c r="AN17" s="19" t="s">
        <v>325</v>
      </c>
      <c r="AO17" s="4"/>
      <c r="AP17" s="19" t="s">
        <v>326</v>
      </c>
      <c r="AQ17" s="4"/>
      <c r="AR17" s="13" t="s">
        <v>327</v>
      </c>
      <c r="AS17" s="4"/>
      <c r="AT17" s="19" t="s">
        <v>328</v>
      </c>
      <c r="AU17" s="4"/>
      <c r="AV17" s="13" t="s">
        <v>329</v>
      </c>
      <c r="AW17" s="4"/>
      <c r="AX17" s="13" t="s">
        <v>330</v>
      </c>
      <c r="AY17" s="4"/>
      <c r="AZ17" s="13" t="s">
        <v>331</v>
      </c>
      <c r="BA17" s="4"/>
      <c r="BB17" s="13" t="s">
        <v>332</v>
      </c>
      <c r="BC17" s="4"/>
      <c r="BD17" s="4"/>
      <c r="BE17" s="4"/>
      <c r="BF17" s="13" t="s">
        <v>334</v>
      </c>
      <c r="BG17" s="4"/>
      <c r="BH17" s="13" t="s">
        <v>335</v>
      </c>
      <c r="BI17" s="4"/>
      <c r="BJ17" s="4"/>
      <c r="BK17" s="4"/>
      <c r="BL17" s="13" t="s">
        <v>336</v>
      </c>
      <c r="BM17" s="4"/>
      <c r="BN17" s="4"/>
      <c r="BO17" s="4"/>
      <c r="BP17" s="13" t="s">
        <v>338</v>
      </c>
      <c r="BQ17" s="4"/>
      <c r="BR17" s="13"/>
      <c r="BS17" s="4"/>
      <c r="BT17" s="13" t="s">
        <v>305</v>
      </c>
      <c r="BU17" s="4"/>
      <c r="BV17" s="13" t="s">
        <v>306</v>
      </c>
      <c r="BW17" s="4"/>
      <c r="BX17" s="4"/>
      <c r="BY17" s="13"/>
    </row>
    <row r="18" customFormat="false" ht="13.5" hidden="false" customHeight="true" outlineLevel="0" collapsed="false">
      <c r="A18" s="6" t="s">
        <v>381</v>
      </c>
      <c r="B18" s="13" t="s">
        <v>379</v>
      </c>
      <c r="C18" s="4"/>
      <c r="D18" s="13" t="s">
        <v>272</v>
      </c>
      <c r="E18" s="4"/>
      <c r="F18" s="13" t="s">
        <v>310</v>
      </c>
      <c r="G18" s="4"/>
      <c r="H18" s="13" t="s">
        <v>274</v>
      </c>
      <c r="I18" s="4"/>
      <c r="J18" s="13" t="s">
        <v>275</v>
      </c>
      <c r="K18" s="4"/>
      <c r="L18" s="13" t="s">
        <v>276</v>
      </c>
      <c r="M18" s="4"/>
      <c r="N18" s="13" t="s">
        <v>277</v>
      </c>
      <c r="O18" s="4"/>
      <c r="P18" s="13" t="s">
        <v>278</v>
      </c>
      <c r="Q18" s="4"/>
      <c r="R18" s="13"/>
      <c r="S18" s="4"/>
      <c r="T18" s="13"/>
      <c r="U18" s="4"/>
      <c r="V18" s="4"/>
      <c r="W18" s="4"/>
      <c r="X18" s="4"/>
      <c r="Y18" s="4"/>
      <c r="Z18" s="4"/>
      <c r="AA18" s="4"/>
      <c r="AB18" s="4"/>
      <c r="AC18" s="4"/>
      <c r="AD18" s="13"/>
      <c r="AE18" s="4"/>
      <c r="AF18" s="13"/>
      <c r="AG18" s="13"/>
      <c r="AH18" s="13" t="s">
        <v>322</v>
      </c>
      <c r="AI18" s="4"/>
      <c r="AJ18" s="13" t="s">
        <v>288</v>
      </c>
      <c r="AK18" s="4"/>
      <c r="AL18" s="19" t="s">
        <v>324</v>
      </c>
      <c r="AM18" s="4"/>
      <c r="AN18" s="19"/>
      <c r="AO18" s="4"/>
      <c r="AP18" s="19"/>
      <c r="AQ18" s="4"/>
      <c r="AR18" s="13"/>
      <c r="AS18" s="4"/>
      <c r="AT18" s="19"/>
      <c r="AU18" s="4"/>
      <c r="AV18" s="13"/>
      <c r="AW18" s="4"/>
      <c r="AX18" s="13"/>
      <c r="AY18" s="4"/>
      <c r="AZ18" s="13"/>
      <c r="BA18" s="4"/>
      <c r="BB18" s="13"/>
      <c r="BC18" s="4"/>
      <c r="BD18" s="4"/>
      <c r="BE18" s="4"/>
      <c r="BF18" s="13" t="s">
        <v>299</v>
      </c>
      <c r="BG18" s="4"/>
      <c r="BH18" s="13" t="s">
        <v>335</v>
      </c>
      <c r="BI18" s="4"/>
      <c r="BJ18" s="4"/>
      <c r="BK18" s="4"/>
      <c r="BL18" s="13"/>
      <c r="BM18" s="4"/>
      <c r="BN18" s="4"/>
      <c r="BO18" s="4"/>
      <c r="BP18" s="13" t="s">
        <v>303</v>
      </c>
      <c r="BQ18" s="4"/>
      <c r="BR18" s="13"/>
      <c r="BS18" s="4"/>
      <c r="BT18" s="13" t="s">
        <v>305</v>
      </c>
      <c r="BU18" s="4"/>
      <c r="BV18" s="13" t="s">
        <v>306</v>
      </c>
      <c r="BW18" s="4"/>
      <c r="BX18" s="4"/>
      <c r="BY18" s="13"/>
    </row>
    <row r="19" customFormat="false" ht="13.5" hidden="false" customHeight="true" outlineLevel="0" collapsed="false">
      <c r="A19" s="6" t="s">
        <v>382</v>
      </c>
      <c r="B19" s="13" t="s">
        <v>308</v>
      </c>
      <c r="C19" s="13" t="s">
        <v>383</v>
      </c>
      <c r="D19" s="13" t="s">
        <v>309</v>
      </c>
      <c r="E19" s="13" t="s">
        <v>384</v>
      </c>
      <c r="F19" s="13" t="s">
        <v>310</v>
      </c>
      <c r="G19" s="13" t="s">
        <v>385</v>
      </c>
      <c r="H19" s="13" t="s">
        <v>311</v>
      </c>
      <c r="I19" s="13" t="s">
        <v>386</v>
      </c>
      <c r="J19" s="13" t="s">
        <v>312</v>
      </c>
      <c r="K19" s="13" t="s">
        <v>387</v>
      </c>
      <c r="L19" s="13" t="s">
        <v>313</v>
      </c>
      <c r="M19" s="13" t="s">
        <v>388</v>
      </c>
      <c r="N19" s="13" t="s">
        <v>314</v>
      </c>
      <c r="O19" s="13" t="s">
        <v>389</v>
      </c>
      <c r="P19" s="13" t="s">
        <v>390</v>
      </c>
      <c r="Q19" s="13" t="s">
        <v>391</v>
      </c>
      <c r="R19" s="13" t="s">
        <v>316</v>
      </c>
      <c r="S19" s="13" t="s">
        <v>392</v>
      </c>
      <c r="T19" s="13" t="s">
        <v>317</v>
      </c>
      <c r="U19" s="13" t="s">
        <v>393</v>
      </c>
      <c r="V19" s="13" t="s">
        <v>318</v>
      </c>
      <c r="W19" s="13" t="s">
        <v>394</v>
      </c>
      <c r="X19" s="13" t="s">
        <v>282</v>
      </c>
      <c r="Y19" s="13" t="s">
        <v>395</v>
      </c>
      <c r="Z19" s="13" t="s">
        <v>319</v>
      </c>
      <c r="AA19" s="13" t="s">
        <v>396</v>
      </c>
      <c r="AB19" s="13" t="s">
        <v>284</v>
      </c>
      <c r="AC19" s="13" t="s">
        <v>397</v>
      </c>
      <c r="AD19" s="13" t="s">
        <v>320</v>
      </c>
      <c r="AE19" s="13" t="s">
        <v>398</v>
      </c>
      <c r="AF19" s="13" t="s">
        <v>321</v>
      </c>
      <c r="AG19" s="13" t="s">
        <v>399</v>
      </c>
      <c r="AH19" s="13" t="s">
        <v>322</v>
      </c>
      <c r="AI19" s="13" t="s">
        <v>400</v>
      </c>
      <c r="AJ19" s="13" t="s">
        <v>323</v>
      </c>
      <c r="AK19" s="13" t="s">
        <v>401</v>
      </c>
      <c r="AL19" s="19" t="s">
        <v>324</v>
      </c>
      <c r="AM19" s="13" t="s">
        <v>402</v>
      </c>
      <c r="AN19" s="19" t="s">
        <v>325</v>
      </c>
      <c r="AO19" s="13" t="s">
        <v>403</v>
      </c>
      <c r="AP19" s="19" t="s">
        <v>326</v>
      </c>
      <c r="AQ19" s="13" t="s">
        <v>404</v>
      </c>
      <c r="AR19" s="13" t="s">
        <v>327</v>
      </c>
      <c r="AS19" s="13" t="s">
        <v>405</v>
      </c>
      <c r="AT19" s="19" t="s">
        <v>328</v>
      </c>
      <c r="AU19" s="13" t="s">
        <v>406</v>
      </c>
      <c r="AV19" s="13" t="s">
        <v>329</v>
      </c>
      <c r="AW19" s="13" t="s">
        <v>407</v>
      </c>
      <c r="AX19" s="13" t="s">
        <v>330</v>
      </c>
      <c r="AY19" s="13" t="s">
        <v>408</v>
      </c>
      <c r="AZ19" s="13" t="s">
        <v>331</v>
      </c>
      <c r="BA19" s="13" t="s">
        <v>409</v>
      </c>
      <c r="BB19" s="13" t="s">
        <v>332</v>
      </c>
      <c r="BC19" s="13" t="s">
        <v>410</v>
      </c>
      <c r="BD19" s="13" t="s">
        <v>333</v>
      </c>
      <c r="BE19" s="13" t="s">
        <v>411</v>
      </c>
      <c r="BF19" s="13" t="s">
        <v>334</v>
      </c>
      <c r="BG19" s="13" t="s">
        <v>412</v>
      </c>
      <c r="BH19" s="13" t="s">
        <v>335</v>
      </c>
      <c r="BI19" s="13" t="s">
        <v>413</v>
      </c>
      <c r="BJ19" s="4"/>
      <c r="BK19" s="13" t="s">
        <v>414</v>
      </c>
      <c r="BL19" s="13" t="s">
        <v>336</v>
      </c>
      <c r="BM19" s="13" t="s">
        <v>415</v>
      </c>
      <c r="BN19" s="13" t="s">
        <v>337</v>
      </c>
      <c r="BO19" s="13" t="s">
        <v>416</v>
      </c>
      <c r="BP19" s="13" t="s">
        <v>338</v>
      </c>
      <c r="BQ19" s="13" t="s">
        <v>417</v>
      </c>
      <c r="BR19" s="13" t="s">
        <v>339</v>
      </c>
      <c r="BS19" s="13" t="s">
        <v>418</v>
      </c>
      <c r="BT19" s="13" t="s">
        <v>305</v>
      </c>
      <c r="BU19" s="13" t="s">
        <v>419</v>
      </c>
      <c r="BV19" s="13" t="s">
        <v>306</v>
      </c>
      <c r="BW19" s="13" t="s">
        <v>420</v>
      </c>
      <c r="BX19" s="4" t="n">
        <v>1</v>
      </c>
      <c r="BY19" s="13" t="s">
        <v>382</v>
      </c>
      <c r="BZ19" s="4" t="n">
        <v>1</v>
      </c>
    </row>
    <row r="20" customFormat="false" ht="13.5" hidden="false" customHeight="true" outlineLevel="0" collapsed="false">
      <c r="A20" s="6" t="s">
        <v>421</v>
      </c>
      <c r="B20" s="13" t="s">
        <v>309</v>
      </c>
      <c r="C20" s="13" t="s">
        <v>384</v>
      </c>
      <c r="D20" s="4"/>
      <c r="E20" s="4"/>
      <c r="F20" s="4"/>
      <c r="G20" s="4"/>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12"/>
      <c r="AM20" s="4"/>
      <c r="AN20" s="12"/>
      <c r="AO20" s="4"/>
      <c r="AP20" s="12"/>
      <c r="AQ20" s="4"/>
      <c r="AR20" s="4"/>
      <c r="AS20" s="4"/>
      <c r="AT20" s="12"/>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13"/>
      <c r="BU20" s="4"/>
      <c r="BV20" s="13"/>
      <c r="BW20" s="4"/>
      <c r="BX20" s="4" t="n">
        <v>1</v>
      </c>
      <c r="BY20" s="13" t="s">
        <v>382</v>
      </c>
      <c r="BZ20" s="4" t="n">
        <v>2</v>
      </c>
    </row>
    <row r="21" customFormat="false" ht="13.5" hidden="false" customHeight="true" outlineLevel="0" collapsed="false">
      <c r="A21" s="6" t="s">
        <v>422</v>
      </c>
      <c r="B21" s="13" t="s">
        <v>271</v>
      </c>
      <c r="C21" s="4"/>
      <c r="D21" s="13" t="s">
        <v>272</v>
      </c>
      <c r="E21" s="4"/>
      <c r="F21" s="13" t="s">
        <v>310</v>
      </c>
      <c r="G21" s="4"/>
      <c r="H21" s="13" t="s">
        <v>274</v>
      </c>
      <c r="I21" s="4"/>
      <c r="J21" s="13" t="s">
        <v>275</v>
      </c>
      <c r="K21" s="4"/>
      <c r="L21" s="13" t="s">
        <v>276</v>
      </c>
      <c r="M21" s="4"/>
      <c r="N21" s="13" t="s">
        <v>277</v>
      </c>
      <c r="O21" s="4"/>
      <c r="P21" s="13" t="s">
        <v>315</v>
      </c>
      <c r="Q21" s="4"/>
      <c r="R21" s="13"/>
      <c r="S21" s="4"/>
      <c r="T21" s="13"/>
      <c r="U21" s="4"/>
      <c r="V21" s="13"/>
      <c r="W21" s="4"/>
      <c r="X21" s="13"/>
      <c r="Y21" s="4"/>
      <c r="Z21" s="13"/>
      <c r="AA21" s="4"/>
      <c r="AB21" s="13"/>
      <c r="AC21" s="4"/>
      <c r="AD21" s="13"/>
      <c r="AE21" s="4"/>
      <c r="AF21" s="13"/>
      <c r="AG21" s="4"/>
      <c r="AH21" s="13"/>
      <c r="AI21" s="4"/>
      <c r="AJ21" s="13"/>
      <c r="AK21" s="4"/>
      <c r="AL21" s="19"/>
      <c r="AM21" s="4"/>
      <c r="AN21" s="19"/>
      <c r="AO21" s="4"/>
      <c r="AP21" s="19"/>
      <c r="AQ21" s="4"/>
      <c r="AR21" s="13"/>
      <c r="AS21" s="4"/>
      <c r="AT21" s="19"/>
      <c r="AU21" s="4"/>
      <c r="AV21" s="13"/>
      <c r="AW21" s="4"/>
      <c r="AX21" s="13"/>
      <c r="AY21" s="4"/>
      <c r="AZ21" s="13"/>
      <c r="BA21" s="4"/>
      <c r="BB21" s="13"/>
      <c r="BC21" s="4"/>
      <c r="BD21" s="13"/>
      <c r="BE21" s="4"/>
      <c r="BF21" s="13" t="s">
        <v>299</v>
      </c>
      <c r="BG21" s="4"/>
      <c r="BH21" s="13"/>
      <c r="BI21" s="4"/>
      <c r="BJ21" s="4"/>
      <c r="BK21" s="4"/>
      <c r="BL21" s="13"/>
      <c r="BM21" s="4"/>
      <c r="BN21" s="13"/>
      <c r="BO21" s="4"/>
      <c r="BP21" s="13" t="s">
        <v>303</v>
      </c>
      <c r="BQ21" s="4"/>
      <c r="BR21" s="13"/>
      <c r="BS21" s="4"/>
      <c r="BT21" s="13" t="s">
        <v>305</v>
      </c>
      <c r="BU21" s="4"/>
      <c r="BV21" s="13" t="s">
        <v>306</v>
      </c>
      <c r="BW21" s="4"/>
      <c r="BX21" s="4"/>
      <c r="BY21" s="13"/>
    </row>
    <row r="22" customFormat="false" ht="13.5" hidden="false" customHeight="true" outlineLevel="0" collapsed="false">
      <c r="A22" s="6" t="s">
        <v>423</v>
      </c>
      <c r="B22" s="13" t="s">
        <v>271</v>
      </c>
      <c r="C22" s="4"/>
      <c r="D22" s="13" t="s">
        <v>272</v>
      </c>
      <c r="E22" s="4"/>
      <c r="F22" s="13" t="s">
        <v>310</v>
      </c>
      <c r="G22" s="4"/>
      <c r="H22" s="13" t="s">
        <v>274</v>
      </c>
      <c r="I22" s="4"/>
      <c r="J22" s="13" t="s">
        <v>275</v>
      </c>
      <c r="K22" s="4"/>
      <c r="L22" s="13" t="s">
        <v>276</v>
      </c>
      <c r="M22" s="4"/>
      <c r="N22" s="13" t="s">
        <v>277</v>
      </c>
      <c r="O22" s="4"/>
      <c r="P22" s="13" t="s">
        <v>390</v>
      </c>
      <c r="Q22" s="4"/>
      <c r="R22" s="13"/>
      <c r="S22" s="4"/>
      <c r="T22" s="13"/>
      <c r="U22" s="4"/>
      <c r="V22" s="13"/>
      <c r="W22" s="4"/>
      <c r="X22" s="13"/>
      <c r="Y22" s="4"/>
      <c r="Z22" s="13"/>
      <c r="AA22" s="4"/>
      <c r="AB22" s="13"/>
      <c r="AC22" s="4"/>
      <c r="AD22" s="13"/>
      <c r="AE22" s="4"/>
      <c r="AF22" s="13"/>
      <c r="AG22" s="4"/>
      <c r="AH22" s="13"/>
      <c r="AI22" s="4"/>
      <c r="AJ22" s="13"/>
      <c r="AK22" s="4"/>
      <c r="AL22" s="19"/>
      <c r="AM22" s="4"/>
      <c r="AN22" s="19"/>
      <c r="AO22" s="4"/>
      <c r="AP22" s="19"/>
      <c r="AQ22" s="4"/>
      <c r="AR22" s="13"/>
      <c r="AS22" s="4"/>
      <c r="AT22" s="19"/>
      <c r="AU22" s="4"/>
      <c r="AV22" s="13"/>
      <c r="AW22" s="4"/>
      <c r="AX22" s="13"/>
      <c r="AY22" s="4"/>
      <c r="AZ22" s="13"/>
      <c r="BA22" s="4"/>
      <c r="BB22" s="13"/>
      <c r="BC22" s="4"/>
      <c r="BD22" s="13"/>
      <c r="BE22" s="4"/>
      <c r="BF22" s="13" t="s">
        <v>299</v>
      </c>
      <c r="BG22" s="4"/>
      <c r="BH22" s="13"/>
      <c r="BI22" s="4"/>
      <c r="BJ22" s="4"/>
      <c r="BK22" s="4"/>
      <c r="BL22" s="13"/>
      <c r="BM22" s="4"/>
      <c r="BN22" s="13"/>
      <c r="BO22" s="4"/>
      <c r="BP22" s="13" t="s">
        <v>303</v>
      </c>
      <c r="BQ22" s="4"/>
      <c r="BR22" s="13"/>
      <c r="BS22" s="4"/>
      <c r="BT22" s="13" t="s">
        <v>305</v>
      </c>
      <c r="BU22" s="4"/>
      <c r="BV22" s="13" t="s">
        <v>306</v>
      </c>
      <c r="BW22" s="4"/>
      <c r="BX22" s="4"/>
      <c r="BY22" s="13"/>
    </row>
    <row r="23" customFormat="false" ht="13.5" hidden="false" customHeight="true" outlineLevel="0" collapsed="false">
      <c r="A23" s="6" t="s">
        <v>424</v>
      </c>
      <c r="B23" s="13" t="s">
        <v>271</v>
      </c>
      <c r="C23" s="4"/>
      <c r="D23" s="13" t="s">
        <v>272</v>
      </c>
      <c r="E23" s="4"/>
      <c r="F23" s="13" t="s">
        <v>310</v>
      </c>
      <c r="G23" s="4"/>
      <c r="H23" s="13" t="s">
        <v>274</v>
      </c>
      <c r="I23" s="4"/>
      <c r="J23" s="13" t="s">
        <v>275</v>
      </c>
      <c r="K23" s="4"/>
      <c r="L23" s="13" t="s">
        <v>276</v>
      </c>
      <c r="M23" s="4"/>
      <c r="N23" s="13" t="s">
        <v>277</v>
      </c>
      <c r="O23" s="4"/>
      <c r="P23" s="13" t="s">
        <v>390</v>
      </c>
      <c r="Q23" s="4"/>
      <c r="R23" s="13"/>
      <c r="S23" s="4"/>
      <c r="T23" s="13"/>
      <c r="U23" s="4"/>
      <c r="V23" s="13"/>
      <c r="W23" s="4"/>
      <c r="X23" s="13"/>
      <c r="Y23" s="4"/>
      <c r="Z23" s="13"/>
      <c r="AA23" s="4"/>
      <c r="AB23" s="13"/>
      <c r="AC23" s="4"/>
      <c r="AD23" s="13"/>
      <c r="AE23" s="4"/>
      <c r="AF23" s="13"/>
      <c r="AG23" s="4"/>
      <c r="AH23" s="13"/>
      <c r="AI23" s="4"/>
      <c r="AJ23" s="13" t="s">
        <v>288</v>
      </c>
      <c r="AK23" s="4"/>
      <c r="AL23" s="19"/>
      <c r="AM23" s="4"/>
      <c r="AN23" s="19"/>
      <c r="AO23" s="4"/>
      <c r="AP23" s="19"/>
      <c r="AQ23" s="4"/>
      <c r="AR23" s="13"/>
      <c r="AS23" s="4"/>
      <c r="AT23" s="19"/>
      <c r="AU23" s="4"/>
      <c r="AV23" s="13"/>
      <c r="AW23" s="4"/>
      <c r="AX23" s="13"/>
      <c r="AY23" s="4"/>
      <c r="AZ23" s="13"/>
      <c r="BA23" s="4"/>
      <c r="BB23" s="13"/>
      <c r="BC23" s="4"/>
      <c r="BD23" s="13"/>
      <c r="BE23" s="4"/>
      <c r="BF23" s="13" t="s">
        <v>299</v>
      </c>
      <c r="BG23" s="4"/>
      <c r="BH23" s="13"/>
      <c r="BI23" s="4"/>
      <c r="BJ23" s="4"/>
      <c r="BK23" s="4"/>
      <c r="BL23" s="13"/>
      <c r="BM23" s="4"/>
      <c r="BN23" s="13"/>
      <c r="BO23" s="4"/>
      <c r="BP23" s="13" t="s">
        <v>303</v>
      </c>
      <c r="BQ23" s="4"/>
      <c r="BR23" s="13"/>
      <c r="BS23" s="4"/>
      <c r="BT23" s="13" t="s">
        <v>305</v>
      </c>
      <c r="BU23" s="4"/>
      <c r="BV23" s="13" t="s">
        <v>306</v>
      </c>
      <c r="BW23" s="4"/>
      <c r="BX23" s="4"/>
      <c r="BY23" s="13"/>
    </row>
    <row r="24" customFormat="false" ht="13.5" hidden="false" customHeight="true" outlineLevel="0" collapsed="false">
      <c r="A24" s="6" t="s">
        <v>425</v>
      </c>
      <c r="B24" s="13" t="s">
        <v>341</v>
      </c>
      <c r="C24" s="4"/>
      <c r="D24" s="13" t="s">
        <v>342</v>
      </c>
      <c r="E24" s="4"/>
      <c r="F24" s="13" t="s">
        <v>343</v>
      </c>
      <c r="G24" s="4"/>
      <c r="H24" s="13" t="s">
        <v>344</v>
      </c>
      <c r="I24" s="4"/>
      <c r="J24" s="13" t="s">
        <v>345</v>
      </c>
      <c r="K24" s="4"/>
      <c r="L24" s="13" t="s">
        <v>346</v>
      </c>
      <c r="M24" s="4"/>
      <c r="N24" s="13" t="s">
        <v>347</v>
      </c>
      <c r="O24" s="4"/>
      <c r="P24" s="13" t="s">
        <v>348</v>
      </c>
      <c r="Q24" s="4"/>
      <c r="R24" s="13" t="s">
        <v>349</v>
      </c>
      <c r="S24" s="4"/>
      <c r="T24" s="13"/>
      <c r="U24" s="4"/>
      <c r="V24" s="13"/>
      <c r="W24" s="4"/>
      <c r="X24" s="13"/>
      <c r="Y24" s="4"/>
      <c r="Z24" s="13"/>
      <c r="AA24" s="4"/>
      <c r="AB24" s="13"/>
      <c r="AC24" s="4"/>
      <c r="AD24" s="13"/>
      <c r="AE24" s="4"/>
      <c r="AF24" s="13"/>
      <c r="AG24" s="4"/>
      <c r="AH24" s="13"/>
      <c r="AI24" s="4"/>
      <c r="AJ24" s="13" t="s">
        <v>358</v>
      </c>
      <c r="AK24" s="4"/>
      <c r="AL24" s="19" t="s">
        <v>359</v>
      </c>
      <c r="AM24" s="4"/>
      <c r="AN24" s="19" t="s">
        <v>360</v>
      </c>
      <c r="AO24" s="4"/>
      <c r="AP24" s="19" t="s">
        <v>361</v>
      </c>
      <c r="AQ24" s="4"/>
      <c r="AR24" s="13" t="s">
        <v>362</v>
      </c>
      <c r="AS24" s="4"/>
      <c r="AT24" s="19"/>
      <c r="AU24" s="4"/>
      <c r="AV24" s="13"/>
      <c r="AW24" s="4"/>
      <c r="AX24" s="13"/>
      <c r="AY24" s="4"/>
      <c r="AZ24" s="13"/>
      <c r="BA24" s="4"/>
      <c r="BB24" s="13"/>
      <c r="BC24" s="4"/>
      <c r="BD24" s="13"/>
      <c r="BE24" s="4"/>
      <c r="BF24" s="13" t="s">
        <v>426</v>
      </c>
      <c r="BG24" s="4"/>
      <c r="BH24" s="13"/>
      <c r="BI24" s="4"/>
      <c r="BJ24" s="4"/>
      <c r="BK24" s="4"/>
      <c r="BL24" s="13"/>
      <c r="BM24" s="4"/>
      <c r="BN24" s="13"/>
      <c r="BO24" s="4"/>
      <c r="BP24" s="13"/>
      <c r="BQ24" s="4"/>
      <c r="BR24" s="13"/>
      <c r="BS24" s="4"/>
      <c r="BT24" s="13" t="s">
        <v>375</v>
      </c>
      <c r="BU24" s="4"/>
      <c r="BV24" s="13" t="s">
        <v>376</v>
      </c>
      <c r="BW24" s="4"/>
      <c r="BX24" s="4"/>
      <c r="BY24" s="13"/>
    </row>
    <row r="25" customFormat="false" ht="13.5" hidden="false" customHeight="true" outlineLevel="0" collapsed="false">
      <c r="A25" s="6" t="s">
        <v>427</v>
      </c>
      <c r="B25" s="13" t="s">
        <v>271</v>
      </c>
      <c r="C25" s="4"/>
      <c r="D25" s="13"/>
      <c r="E25" s="4"/>
      <c r="F25" s="13"/>
      <c r="G25" s="4"/>
      <c r="H25" s="13"/>
      <c r="I25" s="4"/>
      <c r="J25" s="13"/>
      <c r="K25" s="4"/>
      <c r="L25" s="13"/>
      <c r="M25" s="4"/>
      <c r="N25" s="13"/>
      <c r="O25" s="4"/>
      <c r="P25" s="13"/>
      <c r="Q25" s="4"/>
      <c r="R25" s="13"/>
      <c r="S25" s="4"/>
      <c r="T25" s="13"/>
      <c r="U25" s="4"/>
      <c r="V25" s="13"/>
      <c r="W25" s="4"/>
      <c r="X25" s="13"/>
      <c r="Y25" s="4"/>
      <c r="Z25" s="13"/>
      <c r="AA25" s="4"/>
      <c r="AB25" s="13"/>
      <c r="AC25" s="4"/>
      <c r="AD25" s="13"/>
      <c r="AE25" s="4"/>
      <c r="AF25" s="13"/>
      <c r="AG25" s="4"/>
      <c r="AH25" s="13"/>
      <c r="AI25" s="4"/>
      <c r="AJ25" s="13"/>
      <c r="AK25" s="4"/>
      <c r="AL25" s="19"/>
      <c r="AM25" s="4"/>
      <c r="AN25" s="19"/>
      <c r="AO25" s="4"/>
      <c r="AP25" s="19"/>
      <c r="AQ25" s="4"/>
      <c r="AR25" s="13"/>
      <c r="AS25" s="4"/>
      <c r="AT25" s="19"/>
      <c r="AU25" s="4"/>
      <c r="AV25" s="13"/>
      <c r="AW25" s="4"/>
      <c r="AX25" s="13"/>
      <c r="AY25" s="4"/>
      <c r="AZ25" s="13"/>
      <c r="BA25" s="4"/>
      <c r="BB25" s="13"/>
      <c r="BC25" s="4"/>
      <c r="BD25" s="13"/>
      <c r="BE25" s="4"/>
      <c r="BF25" s="13"/>
      <c r="BG25" s="4"/>
      <c r="BH25" s="13"/>
      <c r="BI25" s="4"/>
      <c r="BJ25" s="4"/>
      <c r="BK25" s="4"/>
      <c r="BL25" s="13"/>
      <c r="BM25" s="4"/>
      <c r="BN25" s="13"/>
      <c r="BO25" s="4"/>
      <c r="BP25" s="13"/>
      <c r="BQ25" s="4"/>
      <c r="BR25" s="13"/>
      <c r="BS25" s="4"/>
      <c r="BT25" s="13" t="s">
        <v>305</v>
      </c>
      <c r="BU25" s="4"/>
      <c r="BV25" s="13" t="s">
        <v>306</v>
      </c>
      <c r="BW25" s="4"/>
      <c r="BX25" s="4"/>
      <c r="BY25" s="13"/>
    </row>
    <row r="26" customFormat="false" ht="13.5" hidden="false" customHeight="true" outlineLevel="0" collapsed="false">
      <c r="A26" s="6" t="s">
        <v>428</v>
      </c>
      <c r="B26" s="13" t="s">
        <v>341</v>
      </c>
      <c r="C26" s="4"/>
      <c r="D26" s="13"/>
      <c r="E26" s="4"/>
      <c r="F26" s="13"/>
      <c r="G26" s="4"/>
      <c r="H26" s="13"/>
      <c r="I26" s="4"/>
      <c r="J26" s="13"/>
      <c r="K26" s="4"/>
      <c r="L26" s="13"/>
      <c r="M26" s="4"/>
      <c r="N26" s="13"/>
      <c r="O26" s="4"/>
      <c r="P26" s="13"/>
      <c r="Q26" s="4"/>
      <c r="R26" s="13"/>
      <c r="S26" s="4"/>
      <c r="T26" s="13"/>
      <c r="U26" s="4"/>
      <c r="V26" s="13"/>
      <c r="W26" s="4"/>
      <c r="X26" s="13"/>
      <c r="Y26" s="4"/>
      <c r="Z26" s="13"/>
      <c r="AA26" s="4"/>
      <c r="AB26" s="13"/>
      <c r="AC26" s="4"/>
      <c r="AD26" s="13"/>
      <c r="AE26" s="4"/>
      <c r="AF26" s="13"/>
      <c r="AG26" s="4"/>
      <c r="AH26" s="13"/>
      <c r="AI26" s="4"/>
      <c r="AJ26" s="13"/>
      <c r="AK26" s="4"/>
      <c r="AL26" s="19"/>
      <c r="AM26" s="4"/>
      <c r="AN26" s="19"/>
      <c r="AO26" s="4"/>
      <c r="AP26" s="19"/>
      <c r="AQ26" s="4"/>
      <c r="AR26" s="13"/>
      <c r="AS26" s="4"/>
      <c r="AT26" s="19"/>
      <c r="AU26" s="4"/>
      <c r="AV26" s="13"/>
      <c r="AW26" s="4"/>
      <c r="AX26" s="13"/>
      <c r="AY26" s="4"/>
      <c r="AZ26" s="13"/>
      <c r="BA26" s="4"/>
      <c r="BB26" s="13"/>
      <c r="BC26" s="4"/>
      <c r="BD26" s="13"/>
      <c r="BE26" s="4"/>
      <c r="BF26" s="13"/>
      <c r="BG26" s="4"/>
      <c r="BH26" s="13"/>
      <c r="BI26" s="4"/>
      <c r="BJ26" s="4"/>
      <c r="BK26" s="4"/>
      <c r="BL26" s="13"/>
      <c r="BM26" s="4"/>
      <c r="BN26" s="13"/>
      <c r="BO26" s="4"/>
      <c r="BP26" s="13"/>
      <c r="BQ26" s="4"/>
      <c r="BR26" s="13"/>
      <c r="BS26" s="4"/>
      <c r="BT26" s="13"/>
      <c r="BU26" s="4"/>
      <c r="BV26" s="13"/>
      <c r="BW26" s="4"/>
      <c r="BX26" s="4"/>
      <c r="BY26" s="13"/>
    </row>
    <row r="27" customFormat="false" ht="13.5" hidden="false" customHeight="true" outlineLevel="0" collapsed="false">
      <c r="A27" s="6" t="s">
        <v>429</v>
      </c>
      <c r="B27" s="13" t="s">
        <v>271</v>
      </c>
      <c r="C27" s="4"/>
      <c r="D27" s="13" t="s">
        <v>272</v>
      </c>
      <c r="E27" s="4"/>
      <c r="F27" s="13" t="s">
        <v>310</v>
      </c>
      <c r="G27" s="4"/>
      <c r="H27" s="13" t="s">
        <v>274</v>
      </c>
      <c r="I27" s="4"/>
      <c r="J27" s="13" t="s">
        <v>275</v>
      </c>
      <c r="K27" s="4"/>
      <c r="L27" s="13" t="s">
        <v>276</v>
      </c>
      <c r="M27" s="4"/>
      <c r="N27" s="13" t="s">
        <v>277</v>
      </c>
      <c r="O27" s="4"/>
      <c r="P27" s="13" t="s">
        <v>390</v>
      </c>
      <c r="Q27" s="4"/>
      <c r="R27" s="13"/>
      <c r="S27" s="4"/>
      <c r="T27" s="13"/>
      <c r="U27" s="4"/>
      <c r="V27" s="13"/>
      <c r="W27" s="4"/>
      <c r="X27" s="13"/>
      <c r="Y27" s="4"/>
      <c r="Z27" s="13"/>
      <c r="AA27" s="4"/>
      <c r="AB27" s="13"/>
      <c r="AC27" s="4"/>
      <c r="AD27" s="13" t="s">
        <v>285</v>
      </c>
      <c r="AE27" s="4"/>
      <c r="AF27" s="13" t="s">
        <v>286</v>
      </c>
      <c r="AG27" s="4"/>
      <c r="AH27" s="13" t="s">
        <v>287</v>
      </c>
      <c r="AI27" s="4"/>
      <c r="AJ27" s="13" t="s">
        <v>288</v>
      </c>
      <c r="AK27" s="4"/>
      <c r="AL27" s="19" t="s">
        <v>289</v>
      </c>
      <c r="AM27" s="4"/>
      <c r="AN27" s="19" t="s">
        <v>290</v>
      </c>
      <c r="AO27" s="4"/>
      <c r="AP27" s="19" t="s">
        <v>326</v>
      </c>
      <c r="AQ27" s="4"/>
      <c r="AR27" s="13"/>
      <c r="AS27" s="4"/>
      <c r="AT27" s="19"/>
      <c r="AU27" s="4"/>
      <c r="AV27" s="13"/>
      <c r="AW27" s="4"/>
      <c r="AX27" s="13"/>
      <c r="AY27" s="4"/>
      <c r="AZ27" s="13"/>
      <c r="BA27" s="4"/>
      <c r="BB27" s="13"/>
      <c r="BC27" s="4"/>
      <c r="BD27" s="13"/>
      <c r="BE27" s="4"/>
      <c r="BF27" s="13" t="s">
        <v>299</v>
      </c>
      <c r="BG27" s="4"/>
      <c r="BH27" s="13" t="s">
        <v>300</v>
      </c>
      <c r="BI27" s="4"/>
      <c r="BJ27" s="4"/>
      <c r="BK27" s="4"/>
      <c r="BL27" s="13"/>
      <c r="BM27" s="4"/>
      <c r="BN27" s="13"/>
      <c r="BO27" s="4"/>
      <c r="BP27" s="13" t="s">
        <v>303</v>
      </c>
      <c r="BQ27" s="4"/>
      <c r="BR27" s="13"/>
      <c r="BS27" s="4"/>
      <c r="BT27" s="13" t="s">
        <v>305</v>
      </c>
      <c r="BU27" s="4"/>
      <c r="BV27" s="13" t="s">
        <v>306</v>
      </c>
      <c r="BW27" s="4"/>
      <c r="BX27" s="4"/>
      <c r="BY27" s="13"/>
    </row>
    <row r="28" customFormat="false" ht="13.5" hidden="false" customHeight="true" outlineLevel="0" collapsed="false">
      <c r="A28" s="6" t="s">
        <v>430</v>
      </c>
      <c r="B28" s="13" t="s">
        <v>271</v>
      </c>
      <c r="C28" s="4"/>
      <c r="D28" s="13" t="s">
        <v>272</v>
      </c>
      <c r="E28" s="4"/>
      <c r="F28" s="13" t="s">
        <v>310</v>
      </c>
      <c r="G28" s="4"/>
      <c r="H28" s="13" t="s">
        <v>274</v>
      </c>
      <c r="I28" s="4"/>
      <c r="J28" s="13" t="s">
        <v>275</v>
      </c>
      <c r="K28" s="4"/>
      <c r="L28" s="13" t="s">
        <v>276</v>
      </c>
      <c r="M28" s="4"/>
      <c r="N28" s="13" t="s">
        <v>277</v>
      </c>
      <c r="O28" s="4"/>
      <c r="P28" s="13" t="s">
        <v>390</v>
      </c>
      <c r="Q28" s="4"/>
      <c r="R28" s="13"/>
      <c r="S28" s="4"/>
      <c r="T28" s="13"/>
      <c r="U28" s="4"/>
      <c r="V28" s="13"/>
      <c r="W28" s="4"/>
      <c r="X28" s="13"/>
      <c r="Y28" s="4"/>
      <c r="Z28" s="13"/>
      <c r="AA28" s="4"/>
      <c r="AB28" s="13"/>
      <c r="AC28" s="4"/>
      <c r="AD28" s="13"/>
      <c r="AE28" s="4"/>
      <c r="AF28" s="13"/>
      <c r="AG28" s="4"/>
      <c r="AH28" s="13"/>
      <c r="AI28" s="4"/>
      <c r="AJ28" s="13" t="s">
        <v>288</v>
      </c>
      <c r="AK28" s="4"/>
      <c r="AL28" s="19"/>
      <c r="AM28" s="4"/>
      <c r="AN28" s="19"/>
      <c r="AO28" s="4"/>
      <c r="AP28" s="19"/>
      <c r="AQ28" s="4"/>
      <c r="AR28" s="13"/>
      <c r="AS28" s="4"/>
      <c r="AT28" s="19"/>
      <c r="AU28" s="4"/>
      <c r="AV28" s="13"/>
      <c r="AW28" s="4"/>
      <c r="AX28" s="13"/>
      <c r="AY28" s="4"/>
      <c r="AZ28" s="13"/>
      <c r="BA28" s="4"/>
      <c r="BB28" s="13"/>
      <c r="BC28" s="4"/>
      <c r="BD28" s="13"/>
      <c r="BE28" s="4"/>
      <c r="BF28" s="13" t="s">
        <v>299</v>
      </c>
      <c r="BG28" s="4"/>
      <c r="BH28" s="13"/>
      <c r="BI28" s="4"/>
      <c r="BJ28" s="4"/>
      <c r="BK28" s="4"/>
      <c r="BL28" s="13"/>
      <c r="BM28" s="4"/>
      <c r="BN28" s="13"/>
      <c r="BO28" s="4"/>
      <c r="BP28" s="13" t="s">
        <v>303</v>
      </c>
      <c r="BQ28" s="4"/>
      <c r="BR28" s="13"/>
      <c r="BS28" s="4"/>
      <c r="BT28" s="13" t="s">
        <v>305</v>
      </c>
      <c r="BU28" s="4"/>
      <c r="BV28" s="13" t="s">
        <v>306</v>
      </c>
      <c r="BW28" s="4"/>
      <c r="BX28" s="4"/>
      <c r="BY28" s="13"/>
    </row>
    <row r="29" customFormat="false" ht="13.5" hidden="false" customHeight="true" outlineLevel="0" collapsed="false">
      <c r="A29" s="6" t="s">
        <v>431</v>
      </c>
      <c r="B29" s="13" t="s">
        <v>271</v>
      </c>
      <c r="C29" s="4"/>
      <c r="D29" s="13" t="s">
        <v>272</v>
      </c>
      <c r="E29" s="4"/>
      <c r="F29" s="13" t="s">
        <v>310</v>
      </c>
      <c r="G29" s="4"/>
      <c r="H29" s="13" t="s">
        <v>274</v>
      </c>
      <c r="I29" s="4"/>
      <c r="J29" s="13" t="s">
        <v>275</v>
      </c>
      <c r="K29" s="4"/>
      <c r="L29" s="13" t="s">
        <v>276</v>
      </c>
      <c r="M29" s="4"/>
      <c r="N29" s="13" t="s">
        <v>277</v>
      </c>
      <c r="O29" s="4"/>
      <c r="P29" s="13"/>
      <c r="Q29" s="4"/>
      <c r="R29" s="13"/>
      <c r="S29" s="4"/>
      <c r="T29" s="13"/>
      <c r="U29" s="4"/>
      <c r="V29" s="13"/>
      <c r="W29" s="4"/>
      <c r="X29" s="13"/>
      <c r="Y29" s="4"/>
      <c r="Z29" s="13"/>
      <c r="AA29" s="4"/>
      <c r="AB29" s="13"/>
      <c r="AC29" s="4"/>
      <c r="AD29" s="13"/>
      <c r="AE29" s="4"/>
      <c r="AF29" s="13"/>
      <c r="AG29" s="4"/>
      <c r="AH29" s="13" t="s">
        <v>287</v>
      </c>
      <c r="AI29" s="4"/>
      <c r="AJ29" s="13"/>
      <c r="AK29" s="4"/>
      <c r="AL29" s="19" t="s">
        <v>289</v>
      </c>
      <c r="AM29" s="4"/>
      <c r="AN29" s="19"/>
      <c r="AO29" s="4"/>
      <c r="AP29" s="19"/>
      <c r="AQ29" s="4"/>
      <c r="AR29" s="13"/>
      <c r="AS29" s="4"/>
      <c r="AT29" s="19"/>
      <c r="AU29" s="4"/>
      <c r="AV29" s="13"/>
      <c r="AW29" s="4"/>
      <c r="AX29" s="13"/>
      <c r="AY29" s="4"/>
      <c r="AZ29" s="13"/>
      <c r="BA29" s="4"/>
      <c r="BB29" s="13"/>
      <c r="BC29" s="4"/>
      <c r="BD29" s="13"/>
      <c r="BE29" s="4"/>
      <c r="BF29" s="13"/>
      <c r="BG29" s="4"/>
      <c r="BH29" s="13"/>
      <c r="BI29" s="4"/>
      <c r="BJ29" s="4"/>
      <c r="BK29" s="4"/>
      <c r="BL29" s="13"/>
      <c r="BM29" s="4"/>
      <c r="BN29" s="13"/>
      <c r="BO29" s="4"/>
      <c r="BP29" s="13"/>
      <c r="BQ29" s="4"/>
      <c r="BR29" s="13"/>
      <c r="BS29" s="4"/>
      <c r="BT29" s="13" t="s">
        <v>305</v>
      </c>
      <c r="BU29" s="4"/>
      <c r="BV29" s="13" t="s">
        <v>306</v>
      </c>
      <c r="BW29" s="4"/>
      <c r="BX29" s="4"/>
      <c r="BY29" s="13"/>
    </row>
    <row r="30" customFormat="false" ht="13.5" hidden="false" customHeight="true" outlineLevel="0" collapsed="false">
      <c r="A30" s="6" t="s">
        <v>432</v>
      </c>
      <c r="B30" s="13" t="s">
        <v>271</v>
      </c>
      <c r="C30" s="4"/>
      <c r="D30" s="13" t="s">
        <v>272</v>
      </c>
      <c r="E30" s="4"/>
      <c r="F30" s="13" t="s">
        <v>310</v>
      </c>
      <c r="G30" s="4"/>
      <c r="H30" s="13" t="s">
        <v>274</v>
      </c>
      <c r="I30" s="4"/>
      <c r="J30" s="13" t="s">
        <v>275</v>
      </c>
      <c r="K30" s="4"/>
      <c r="L30" s="13" t="s">
        <v>276</v>
      </c>
      <c r="M30" s="4"/>
      <c r="N30" s="13" t="s">
        <v>277</v>
      </c>
      <c r="O30" s="4"/>
      <c r="P30" s="13"/>
      <c r="Q30" s="4"/>
      <c r="R30" s="13"/>
      <c r="S30" s="4"/>
      <c r="T30" s="13"/>
      <c r="U30" s="4"/>
      <c r="V30" s="13"/>
      <c r="W30" s="4"/>
      <c r="X30" s="13"/>
      <c r="Y30" s="4"/>
      <c r="Z30" s="13"/>
      <c r="AA30" s="4"/>
      <c r="AB30" s="13"/>
      <c r="AC30" s="4"/>
      <c r="AD30" s="13"/>
      <c r="AE30" s="4"/>
      <c r="AF30" s="13"/>
      <c r="AG30" s="4"/>
      <c r="AH30" s="13" t="s">
        <v>287</v>
      </c>
      <c r="AI30" s="4"/>
      <c r="AJ30" s="13"/>
      <c r="AK30" s="4"/>
      <c r="AL30" s="19" t="s">
        <v>289</v>
      </c>
      <c r="AM30" s="4"/>
      <c r="AN30" s="19"/>
      <c r="AO30" s="4"/>
      <c r="AP30" s="19"/>
      <c r="AQ30" s="4"/>
      <c r="AR30" s="13"/>
      <c r="AS30" s="4"/>
      <c r="AT30" s="19"/>
      <c r="AU30" s="4"/>
      <c r="AV30" s="13"/>
      <c r="AW30" s="4"/>
      <c r="AX30" s="13"/>
      <c r="AY30" s="4"/>
      <c r="AZ30" s="13"/>
      <c r="BA30" s="4"/>
      <c r="BB30" s="13"/>
      <c r="BC30" s="4"/>
      <c r="BD30" s="13"/>
      <c r="BE30" s="4"/>
      <c r="BF30" s="13"/>
      <c r="BG30" s="4"/>
      <c r="BH30" s="13"/>
      <c r="BI30" s="4"/>
      <c r="BJ30" s="4"/>
      <c r="BK30" s="4"/>
      <c r="BL30" s="13"/>
      <c r="BM30" s="4"/>
      <c r="BN30" s="13"/>
      <c r="BO30" s="4"/>
      <c r="BP30" s="13"/>
      <c r="BQ30" s="4"/>
      <c r="BR30" s="13"/>
      <c r="BS30" s="4"/>
      <c r="BT30" s="13" t="s">
        <v>305</v>
      </c>
      <c r="BU30" s="4"/>
      <c r="BV30" s="13" t="s">
        <v>306</v>
      </c>
      <c r="BW30" s="4"/>
      <c r="BX30" s="4"/>
      <c r="BY30" s="13"/>
    </row>
    <row r="31" customFormat="false" ht="13.5" hidden="false" customHeight="true" outlineLevel="0" collapsed="false">
      <c r="A31" s="6" t="s">
        <v>433</v>
      </c>
      <c r="B31" s="13" t="s">
        <v>271</v>
      </c>
      <c r="C31" s="4"/>
      <c r="D31" s="13" t="s">
        <v>272</v>
      </c>
      <c r="E31" s="4"/>
      <c r="F31" s="13" t="s">
        <v>310</v>
      </c>
      <c r="G31" s="4"/>
      <c r="H31" s="13" t="s">
        <v>274</v>
      </c>
      <c r="I31" s="4"/>
      <c r="J31" s="13" t="s">
        <v>275</v>
      </c>
      <c r="K31" s="4"/>
      <c r="L31" s="13" t="s">
        <v>276</v>
      </c>
      <c r="M31" s="4"/>
      <c r="N31" s="13" t="s">
        <v>277</v>
      </c>
      <c r="O31" s="4"/>
      <c r="P31" s="13" t="s">
        <v>315</v>
      </c>
      <c r="Q31" s="4"/>
      <c r="R31" s="13"/>
      <c r="S31" s="4"/>
      <c r="T31" s="13"/>
      <c r="U31" s="4"/>
      <c r="V31" s="13"/>
      <c r="W31" s="4"/>
      <c r="X31" s="13"/>
      <c r="Y31" s="4"/>
      <c r="Z31" s="13"/>
      <c r="AA31" s="4"/>
      <c r="AB31" s="13"/>
      <c r="AC31" s="4"/>
      <c r="AD31" s="13" t="s">
        <v>285</v>
      </c>
      <c r="AE31" s="4"/>
      <c r="AF31" s="13" t="s">
        <v>286</v>
      </c>
      <c r="AG31" s="4"/>
      <c r="AH31" s="13" t="s">
        <v>287</v>
      </c>
      <c r="AI31" s="4"/>
      <c r="AJ31" s="13" t="s">
        <v>288</v>
      </c>
      <c r="AK31" s="4"/>
      <c r="AL31" s="19" t="s">
        <v>289</v>
      </c>
      <c r="AM31" s="4"/>
      <c r="AN31" s="19" t="s">
        <v>290</v>
      </c>
      <c r="AO31" s="4"/>
      <c r="AP31" s="19" t="s">
        <v>291</v>
      </c>
      <c r="AQ31" s="4"/>
      <c r="AR31" s="13"/>
      <c r="AS31" s="4"/>
      <c r="AT31" s="19"/>
      <c r="AU31" s="4"/>
      <c r="AV31" s="13"/>
      <c r="AW31" s="4"/>
      <c r="AX31" s="13"/>
      <c r="AY31" s="4"/>
      <c r="AZ31" s="13"/>
      <c r="BA31" s="4"/>
      <c r="BB31" s="13"/>
      <c r="BC31" s="4"/>
      <c r="BD31" s="13"/>
      <c r="BE31" s="4"/>
      <c r="BF31" s="13" t="s">
        <v>299</v>
      </c>
      <c r="BG31" s="4"/>
      <c r="BH31" s="13" t="s">
        <v>300</v>
      </c>
      <c r="BI31" s="4"/>
      <c r="BJ31" s="4"/>
      <c r="BK31" s="4"/>
      <c r="BL31" s="13"/>
      <c r="BM31" s="4"/>
      <c r="BN31" s="13"/>
      <c r="BO31" s="4"/>
      <c r="BP31" s="13" t="s">
        <v>303</v>
      </c>
      <c r="BQ31" s="4"/>
      <c r="BR31" s="13"/>
      <c r="BS31" s="4"/>
      <c r="BT31" s="13" t="s">
        <v>305</v>
      </c>
      <c r="BU31" s="4"/>
      <c r="BV31" s="13" t="s">
        <v>306</v>
      </c>
      <c r="BW31" s="4"/>
      <c r="BX31" s="4"/>
      <c r="BY31" s="13"/>
    </row>
    <row r="32" customFormat="false" ht="13.5" hidden="false" customHeight="true" outlineLevel="0" collapsed="false">
      <c r="A32" s="6" t="s">
        <v>434</v>
      </c>
      <c r="B32" s="13" t="s">
        <v>271</v>
      </c>
      <c r="C32" s="4"/>
      <c r="D32" s="13" t="s">
        <v>272</v>
      </c>
      <c r="E32" s="4"/>
      <c r="F32" s="13" t="s">
        <v>310</v>
      </c>
      <c r="G32" s="4"/>
      <c r="H32" s="13" t="s">
        <v>274</v>
      </c>
      <c r="I32" s="4"/>
      <c r="J32" s="13"/>
      <c r="K32" s="4"/>
      <c r="L32" s="13" t="s">
        <v>276</v>
      </c>
      <c r="M32" s="4"/>
      <c r="N32" s="13" t="s">
        <v>277</v>
      </c>
      <c r="O32" s="4"/>
      <c r="P32" s="13"/>
      <c r="Q32" s="4"/>
      <c r="R32" s="13"/>
      <c r="S32" s="4"/>
      <c r="T32" s="13"/>
      <c r="U32" s="4"/>
      <c r="V32" s="13"/>
      <c r="W32" s="4"/>
      <c r="X32" s="13"/>
      <c r="Y32" s="4"/>
      <c r="Z32" s="13"/>
      <c r="AA32" s="4"/>
      <c r="AB32" s="13"/>
      <c r="AC32" s="4"/>
      <c r="AD32" s="13"/>
      <c r="AE32" s="4"/>
      <c r="AF32" s="13"/>
      <c r="AG32" s="4"/>
      <c r="AH32" s="13"/>
      <c r="AI32" s="4"/>
      <c r="AJ32" s="13"/>
      <c r="AK32" s="4"/>
      <c r="AL32" s="19"/>
      <c r="AM32" s="4"/>
      <c r="AN32" s="19"/>
      <c r="AO32" s="4"/>
      <c r="AP32" s="19"/>
      <c r="AQ32" s="4"/>
      <c r="AR32" s="13"/>
      <c r="AS32" s="4"/>
      <c r="AT32" s="19"/>
      <c r="AU32" s="4"/>
      <c r="AV32" s="13"/>
      <c r="AW32" s="4"/>
      <c r="AX32" s="13"/>
      <c r="AY32" s="4"/>
      <c r="AZ32" s="13"/>
      <c r="BA32" s="4"/>
      <c r="BB32" s="13"/>
      <c r="BC32" s="4"/>
      <c r="BD32" s="13"/>
      <c r="BE32" s="4"/>
      <c r="BF32" s="13"/>
      <c r="BG32" s="4"/>
      <c r="BH32" s="13"/>
      <c r="BI32" s="4"/>
      <c r="BJ32" s="4"/>
      <c r="BK32" s="4"/>
      <c r="BL32" s="13"/>
      <c r="BM32" s="4"/>
      <c r="BN32" s="13"/>
      <c r="BO32" s="4"/>
      <c r="BP32" s="13"/>
      <c r="BQ32" s="4"/>
      <c r="BR32" s="13"/>
      <c r="BS32" s="4"/>
      <c r="BT32" s="13" t="s">
        <v>305</v>
      </c>
      <c r="BU32" s="4"/>
      <c r="BV32" s="13" t="s">
        <v>306</v>
      </c>
      <c r="BW32" s="4"/>
      <c r="BX32" s="4"/>
      <c r="BY32" s="13"/>
    </row>
    <row r="33" customFormat="false" ht="13.5" hidden="false" customHeight="true" outlineLevel="0" collapsed="false">
      <c r="A33" s="6" t="s">
        <v>435</v>
      </c>
      <c r="B33" s="13" t="s">
        <v>308</v>
      </c>
      <c r="C33" s="4"/>
      <c r="D33" s="13"/>
      <c r="E33" s="4"/>
      <c r="F33" s="13" t="s">
        <v>310</v>
      </c>
      <c r="G33" s="4"/>
      <c r="H33" s="13" t="s">
        <v>311</v>
      </c>
      <c r="I33" s="4"/>
      <c r="J33" s="13"/>
      <c r="K33" s="4"/>
      <c r="L33" s="13" t="s">
        <v>313</v>
      </c>
      <c r="M33" s="4"/>
      <c r="N33" s="13" t="s">
        <v>314</v>
      </c>
      <c r="O33" s="4"/>
      <c r="P33" s="13" t="s">
        <v>390</v>
      </c>
      <c r="Q33" s="4"/>
      <c r="R33" s="13"/>
      <c r="S33" s="4"/>
      <c r="T33" s="13"/>
      <c r="U33" s="4"/>
      <c r="V33" s="13"/>
      <c r="W33" s="4"/>
      <c r="X33" s="13"/>
      <c r="Y33" s="4"/>
      <c r="Z33" s="13"/>
      <c r="AA33" s="4"/>
      <c r="AB33" s="13"/>
      <c r="AC33" s="4"/>
      <c r="AD33" s="13"/>
      <c r="AE33" s="4"/>
      <c r="AF33" s="13"/>
      <c r="AG33" s="4"/>
      <c r="AH33" s="13"/>
      <c r="AI33" s="4"/>
      <c r="AJ33" s="13"/>
      <c r="AK33" s="4"/>
      <c r="AL33" s="19"/>
      <c r="AM33" s="4"/>
      <c r="AN33" s="19"/>
      <c r="AO33" s="4"/>
      <c r="AP33" s="19"/>
      <c r="AQ33" s="4"/>
      <c r="AR33" s="13"/>
      <c r="AS33" s="4"/>
      <c r="AT33" s="19"/>
      <c r="AU33" s="4"/>
      <c r="AV33" s="13"/>
      <c r="AW33" s="4"/>
      <c r="AX33" s="13"/>
      <c r="AY33" s="4"/>
      <c r="AZ33" s="13"/>
      <c r="BA33" s="4"/>
      <c r="BB33" s="13"/>
      <c r="BC33" s="4"/>
      <c r="BD33" s="13"/>
      <c r="BE33" s="4"/>
      <c r="BF33" s="13"/>
      <c r="BG33" s="4"/>
      <c r="BH33" s="13"/>
      <c r="BI33" s="4"/>
      <c r="BJ33" s="4"/>
      <c r="BK33" s="4"/>
      <c r="BL33" s="13"/>
      <c r="BM33" s="4"/>
      <c r="BN33" s="13"/>
      <c r="BO33" s="4"/>
      <c r="BP33" s="13"/>
      <c r="BQ33" s="4"/>
      <c r="BR33" s="13"/>
      <c r="BS33" s="4"/>
      <c r="BT33" s="13"/>
      <c r="BU33" s="4"/>
      <c r="BV33" s="13"/>
      <c r="BW33" s="4"/>
      <c r="BX33" s="4"/>
      <c r="BY33" s="13"/>
    </row>
    <row r="34" customFormat="false" ht="13.5" hidden="false" customHeight="true" outlineLevel="0" collapsed="false">
      <c r="A34" s="6" t="s">
        <v>436</v>
      </c>
      <c r="B34" s="13" t="s">
        <v>271</v>
      </c>
      <c r="C34" s="4"/>
      <c r="D34" s="13" t="s">
        <v>437</v>
      </c>
      <c r="E34" s="4"/>
      <c r="F34" s="13" t="s">
        <v>310</v>
      </c>
      <c r="G34" s="4"/>
      <c r="H34" s="13" t="s">
        <v>274</v>
      </c>
      <c r="I34" s="4"/>
      <c r="J34" s="13" t="s">
        <v>275</v>
      </c>
      <c r="K34" s="4"/>
      <c r="L34" s="13" t="s">
        <v>276</v>
      </c>
      <c r="M34" s="4"/>
      <c r="N34" s="13" t="s">
        <v>277</v>
      </c>
      <c r="O34" s="4"/>
      <c r="P34" s="13" t="s">
        <v>315</v>
      </c>
      <c r="Q34" s="4"/>
      <c r="R34" s="13"/>
      <c r="S34" s="4"/>
      <c r="T34" s="13"/>
      <c r="U34" s="4"/>
      <c r="V34" s="13"/>
      <c r="W34" s="4"/>
      <c r="X34" s="13"/>
      <c r="Y34" s="4"/>
      <c r="Z34" s="13"/>
      <c r="AA34" s="4"/>
      <c r="AB34" s="13"/>
      <c r="AC34" s="4"/>
      <c r="AD34" s="13"/>
      <c r="AE34" s="4"/>
      <c r="AF34" s="13"/>
      <c r="AG34" s="4"/>
      <c r="AH34" s="13"/>
      <c r="AI34" s="4"/>
      <c r="AJ34" s="13"/>
      <c r="AK34" s="4"/>
      <c r="AL34" s="19"/>
      <c r="AM34" s="4"/>
      <c r="AN34" s="19"/>
      <c r="AO34" s="4"/>
      <c r="AP34" s="19"/>
      <c r="AQ34" s="4"/>
      <c r="AR34" s="13"/>
      <c r="AS34" s="4"/>
      <c r="AT34" s="19"/>
      <c r="AU34" s="4"/>
      <c r="AV34" s="13"/>
      <c r="AW34" s="4"/>
      <c r="AX34" s="13"/>
      <c r="AY34" s="4"/>
      <c r="AZ34" s="13"/>
      <c r="BA34" s="4"/>
      <c r="BB34" s="13"/>
      <c r="BC34" s="4"/>
      <c r="BD34" s="13"/>
      <c r="BE34" s="4"/>
      <c r="BF34" s="13"/>
      <c r="BG34" s="4"/>
      <c r="BH34" s="13"/>
      <c r="BI34" s="4"/>
      <c r="BJ34" s="4"/>
      <c r="BK34" s="4"/>
      <c r="BL34" s="13"/>
      <c r="BM34" s="4"/>
      <c r="BN34" s="13"/>
      <c r="BO34" s="4"/>
      <c r="BP34" s="13"/>
      <c r="BQ34" s="4"/>
      <c r="BR34" s="13"/>
      <c r="BS34" s="4"/>
      <c r="BT34" s="13"/>
      <c r="BU34" s="4"/>
      <c r="BV34" s="13"/>
      <c r="BW34" s="4"/>
      <c r="BX34" s="4"/>
      <c r="BY34" s="13"/>
    </row>
    <row r="35" customFormat="false" ht="13.5" hidden="false" customHeight="true" outlineLevel="0" collapsed="false">
      <c r="A35" s="6" t="s">
        <v>438</v>
      </c>
      <c r="B35" s="13" t="s">
        <v>271</v>
      </c>
      <c r="C35" s="4"/>
      <c r="D35" s="13" t="s">
        <v>272</v>
      </c>
      <c r="E35" s="4"/>
      <c r="F35" s="13" t="s">
        <v>273</v>
      </c>
      <c r="G35" s="4"/>
      <c r="H35" s="13" t="s">
        <v>274</v>
      </c>
      <c r="I35" s="4"/>
      <c r="J35" s="13" t="s">
        <v>275</v>
      </c>
      <c r="K35" s="4"/>
      <c r="L35" s="13" t="s">
        <v>276</v>
      </c>
      <c r="M35" s="4"/>
      <c r="N35" s="13" t="s">
        <v>277</v>
      </c>
      <c r="O35" s="4"/>
      <c r="P35" s="13" t="s">
        <v>278</v>
      </c>
      <c r="Q35" s="4"/>
      <c r="R35" s="13" t="s">
        <v>279</v>
      </c>
      <c r="S35" s="4"/>
      <c r="T35" s="13" t="s">
        <v>280</v>
      </c>
      <c r="U35" s="4"/>
      <c r="V35" s="13" t="s">
        <v>281</v>
      </c>
      <c r="W35" s="4"/>
      <c r="X35" s="13" t="s">
        <v>282</v>
      </c>
      <c r="Y35" s="4"/>
      <c r="Z35" s="13" t="s">
        <v>283</v>
      </c>
      <c r="AA35" s="4"/>
      <c r="AB35" s="13" t="s">
        <v>284</v>
      </c>
      <c r="AC35" s="4"/>
      <c r="AD35" s="13" t="s">
        <v>285</v>
      </c>
      <c r="AE35" s="4"/>
      <c r="AF35" s="13" t="s">
        <v>286</v>
      </c>
      <c r="AG35" s="4"/>
      <c r="AH35" s="13" t="s">
        <v>287</v>
      </c>
      <c r="AI35" s="4"/>
      <c r="AJ35" s="13" t="s">
        <v>288</v>
      </c>
      <c r="AK35" s="4"/>
      <c r="AL35" s="19" t="s">
        <v>289</v>
      </c>
      <c r="AM35" s="4"/>
      <c r="AN35" s="19" t="s">
        <v>290</v>
      </c>
      <c r="AO35" s="4"/>
      <c r="AP35" s="19" t="s">
        <v>291</v>
      </c>
      <c r="AQ35" s="4"/>
      <c r="AR35" s="13" t="s">
        <v>292</v>
      </c>
      <c r="AS35" s="4"/>
      <c r="AT35" s="19" t="s">
        <v>293</v>
      </c>
      <c r="AU35" s="4"/>
      <c r="AV35" s="13"/>
      <c r="AW35" s="4"/>
      <c r="AX35" s="13" t="s">
        <v>295</v>
      </c>
      <c r="AY35" s="4"/>
      <c r="AZ35" s="13" t="s">
        <v>296</v>
      </c>
      <c r="BA35" s="4"/>
      <c r="BB35" s="13" t="s">
        <v>297</v>
      </c>
      <c r="BC35" s="4"/>
      <c r="BD35" s="13"/>
      <c r="BE35" s="4"/>
      <c r="BF35" s="13" t="s">
        <v>299</v>
      </c>
      <c r="BG35" s="4"/>
      <c r="BH35" s="13" t="s">
        <v>300</v>
      </c>
      <c r="BI35" s="4"/>
      <c r="BJ35" s="4"/>
      <c r="BK35" s="4"/>
      <c r="BL35" s="13" t="s">
        <v>301</v>
      </c>
      <c r="BM35" s="4"/>
      <c r="BN35" s="13"/>
      <c r="BO35" s="4"/>
      <c r="BP35" s="13" t="s">
        <v>303</v>
      </c>
      <c r="BQ35" s="4"/>
      <c r="BR35" s="13" t="s">
        <v>304</v>
      </c>
      <c r="BS35" s="4"/>
      <c r="BT35" s="13" t="s">
        <v>305</v>
      </c>
      <c r="BU35" s="4"/>
      <c r="BV35" s="13" t="s">
        <v>306</v>
      </c>
      <c r="BW35" s="4"/>
      <c r="BX35" s="4"/>
      <c r="BY35" s="13"/>
    </row>
    <row r="36" customFormat="false" ht="13.5" hidden="false" customHeight="true" outlineLevel="0" collapsed="false">
      <c r="A36" s="6" t="s">
        <v>439</v>
      </c>
      <c r="B36" s="13" t="s">
        <v>308</v>
      </c>
      <c r="C36" s="4"/>
      <c r="D36" s="13" t="s">
        <v>309</v>
      </c>
      <c r="E36" s="4"/>
      <c r="F36" s="13"/>
      <c r="G36" s="4"/>
      <c r="H36" s="13"/>
      <c r="I36" s="4"/>
      <c r="J36" s="13"/>
      <c r="K36" s="4"/>
      <c r="L36" s="13"/>
      <c r="M36" s="4"/>
      <c r="N36" s="13"/>
      <c r="O36" s="4"/>
      <c r="P36" s="13"/>
      <c r="Q36" s="4"/>
      <c r="R36" s="13"/>
      <c r="S36" s="4"/>
      <c r="T36" s="13"/>
      <c r="U36" s="4"/>
      <c r="V36" s="13"/>
      <c r="W36" s="4"/>
      <c r="X36" s="13"/>
      <c r="Y36" s="4"/>
      <c r="Z36" s="13"/>
      <c r="AA36" s="4"/>
      <c r="AB36" s="13"/>
      <c r="AC36" s="4"/>
      <c r="AD36" s="13"/>
      <c r="AE36" s="4"/>
      <c r="AF36" s="13"/>
      <c r="AG36" s="4"/>
      <c r="AH36" s="13"/>
      <c r="AI36" s="4"/>
      <c r="AJ36" s="13"/>
      <c r="AK36" s="4"/>
      <c r="AL36" s="19"/>
      <c r="AM36" s="4"/>
      <c r="AN36" s="19"/>
      <c r="AO36" s="4"/>
      <c r="AP36" s="19"/>
      <c r="AQ36" s="4"/>
      <c r="AR36" s="13"/>
      <c r="AS36" s="4"/>
      <c r="AT36" s="19"/>
      <c r="AU36" s="4"/>
      <c r="AV36" s="13"/>
      <c r="AW36" s="4"/>
      <c r="AX36" s="13"/>
      <c r="AY36" s="4"/>
      <c r="AZ36" s="13"/>
      <c r="BA36" s="4"/>
      <c r="BB36" s="13"/>
      <c r="BC36" s="4"/>
      <c r="BD36" s="13"/>
      <c r="BE36" s="4"/>
      <c r="BF36" s="13"/>
      <c r="BG36" s="4"/>
      <c r="BH36" s="13"/>
      <c r="BI36" s="4"/>
      <c r="BJ36" s="4"/>
      <c r="BK36" s="4"/>
      <c r="BL36" s="13"/>
      <c r="BM36" s="4"/>
      <c r="BN36" s="13"/>
      <c r="BO36" s="4"/>
      <c r="BP36" s="13" t="s">
        <v>338</v>
      </c>
      <c r="BQ36" s="4"/>
      <c r="BR36" s="13" t="s">
        <v>339</v>
      </c>
      <c r="BS36" s="4"/>
      <c r="BT36" s="13" t="s">
        <v>305</v>
      </c>
      <c r="BU36" s="4"/>
      <c r="BV36" s="13" t="s">
        <v>306</v>
      </c>
      <c r="BW36" s="4"/>
      <c r="BX36" s="4"/>
      <c r="BY36" s="13"/>
    </row>
    <row r="37" customFormat="false" ht="13.5" hidden="false" customHeight="true" outlineLevel="0" collapsed="false">
      <c r="A37" s="6" t="s">
        <v>440</v>
      </c>
      <c r="B37" s="13" t="s">
        <v>271</v>
      </c>
      <c r="C37" s="4"/>
      <c r="D37" s="13" t="s">
        <v>272</v>
      </c>
      <c r="E37" s="4"/>
      <c r="F37" s="13" t="s">
        <v>273</v>
      </c>
      <c r="G37" s="4"/>
      <c r="H37" s="13" t="s">
        <v>274</v>
      </c>
      <c r="I37" s="4"/>
      <c r="J37" s="13" t="s">
        <v>275</v>
      </c>
      <c r="K37" s="4"/>
      <c r="L37" s="13" t="s">
        <v>276</v>
      </c>
      <c r="M37" s="4"/>
      <c r="N37" s="13" t="s">
        <v>277</v>
      </c>
      <c r="O37" s="4"/>
      <c r="P37" s="13" t="s">
        <v>278</v>
      </c>
      <c r="Q37" s="4"/>
      <c r="R37" s="13" t="s">
        <v>279</v>
      </c>
      <c r="S37" s="4"/>
      <c r="T37" s="13" t="s">
        <v>280</v>
      </c>
      <c r="U37" s="4"/>
      <c r="V37" s="13"/>
      <c r="W37" s="4"/>
      <c r="X37" s="13"/>
      <c r="Y37" s="4"/>
      <c r="Z37" s="13"/>
      <c r="AA37" s="4"/>
      <c r="AB37" s="13"/>
      <c r="AC37" s="4"/>
      <c r="AD37" s="13" t="s">
        <v>285</v>
      </c>
      <c r="AE37" s="4"/>
      <c r="AF37" s="13" t="s">
        <v>286</v>
      </c>
      <c r="AG37" s="4"/>
      <c r="AH37" s="13" t="s">
        <v>287</v>
      </c>
      <c r="AI37" s="4"/>
      <c r="AJ37" s="13" t="s">
        <v>288</v>
      </c>
      <c r="AK37" s="4"/>
      <c r="AL37" s="19" t="s">
        <v>289</v>
      </c>
      <c r="AM37" s="4"/>
      <c r="AN37" s="19" t="s">
        <v>290</v>
      </c>
      <c r="AO37" s="4"/>
      <c r="AP37" s="19" t="s">
        <v>291</v>
      </c>
      <c r="AQ37" s="4"/>
      <c r="AR37" s="13" t="s">
        <v>292</v>
      </c>
      <c r="AS37" s="4"/>
      <c r="AT37" s="19" t="s">
        <v>293</v>
      </c>
      <c r="AU37" s="4"/>
      <c r="AV37" s="13"/>
      <c r="AW37" s="4"/>
      <c r="AX37" s="13"/>
      <c r="AY37" s="4"/>
      <c r="AZ37" s="13"/>
      <c r="BA37" s="4"/>
      <c r="BB37" s="13"/>
      <c r="BC37" s="4"/>
      <c r="BD37" s="13"/>
      <c r="BE37" s="4"/>
      <c r="BF37" s="13" t="s">
        <v>299</v>
      </c>
      <c r="BG37" s="4"/>
      <c r="BH37" s="13" t="s">
        <v>300</v>
      </c>
      <c r="BI37" s="4"/>
      <c r="BJ37" s="4"/>
      <c r="BK37" s="4"/>
      <c r="BL37" s="13" t="s">
        <v>301</v>
      </c>
      <c r="BM37" s="4"/>
      <c r="BN37" s="13"/>
      <c r="BO37" s="4"/>
      <c r="BP37" s="13" t="s">
        <v>303</v>
      </c>
      <c r="BQ37" s="4"/>
      <c r="BR37" s="13"/>
      <c r="BS37" s="4"/>
      <c r="BT37" s="13" t="s">
        <v>305</v>
      </c>
      <c r="BU37" s="4"/>
      <c r="BV37" s="13" t="s">
        <v>306</v>
      </c>
      <c r="BW37" s="4"/>
      <c r="BX37" s="4"/>
      <c r="BY37" s="13"/>
    </row>
    <row r="38" customFormat="false" ht="13.5" hidden="false" customHeight="true" outlineLevel="0" collapsed="false">
      <c r="A38" s="6" t="s">
        <v>441</v>
      </c>
      <c r="B38" s="13" t="s">
        <v>271</v>
      </c>
      <c r="C38" s="4"/>
      <c r="D38" s="13" t="s">
        <v>272</v>
      </c>
      <c r="E38" s="4"/>
      <c r="F38" s="13" t="s">
        <v>310</v>
      </c>
      <c r="G38" s="4"/>
      <c r="H38" s="13" t="s">
        <v>274</v>
      </c>
      <c r="I38" s="4"/>
      <c r="J38" s="13" t="s">
        <v>275</v>
      </c>
      <c r="K38" s="4"/>
      <c r="L38" s="13" t="s">
        <v>276</v>
      </c>
      <c r="M38" s="4"/>
      <c r="N38" s="13" t="s">
        <v>277</v>
      </c>
      <c r="O38" s="4"/>
      <c r="P38" s="13" t="s">
        <v>315</v>
      </c>
      <c r="Q38" s="4"/>
      <c r="R38" s="13"/>
      <c r="S38" s="4"/>
      <c r="T38" s="13"/>
      <c r="U38" s="4"/>
      <c r="V38" s="13"/>
      <c r="W38" s="4"/>
      <c r="X38" s="13"/>
      <c r="Y38" s="4"/>
      <c r="Z38" s="13"/>
      <c r="AA38" s="4"/>
      <c r="AB38" s="13"/>
      <c r="AC38" s="4"/>
      <c r="AD38" s="13"/>
      <c r="AE38" s="4"/>
      <c r="AF38" s="13"/>
      <c r="AG38" s="4"/>
      <c r="AH38" s="13"/>
      <c r="AI38" s="4"/>
      <c r="AJ38" s="13"/>
      <c r="AK38" s="4"/>
      <c r="AL38" s="19"/>
      <c r="AM38" s="4"/>
      <c r="AN38" s="19"/>
      <c r="AO38" s="4"/>
      <c r="AP38" s="19"/>
      <c r="AQ38" s="4"/>
      <c r="AR38" s="13"/>
      <c r="AS38" s="4"/>
      <c r="AT38" s="19"/>
      <c r="AU38" s="4"/>
      <c r="AV38" s="13"/>
      <c r="AW38" s="4"/>
      <c r="AX38" s="13"/>
      <c r="AY38" s="4"/>
      <c r="AZ38" s="13"/>
      <c r="BA38" s="4"/>
      <c r="BB38" s="13"/>
      <c r="BC38" s="4"/>
      <c r="BD38" s="13"/>
      <c r="BE38" s="4"/>
      <c r="BF38" s="13" t="s">
        <v>299</v>
      </c>
      <c r="BG38" s="4"/>
      <c r="BH38" s="13"/>
      <c r="BI38" s="4"/>
      <c r="BJ38" s="4"/>
      <c r="BK38" s="4"/>
      <c r="BL38" s="13"/>
      <c r="BM38" s="4"/>
      <c r="BN38" s="13"/>
      <c r="BO38" s="4"/>
      <c r="BP38" s="13" t="s">
        <v>303</v>
      </c>
      <c r="BQ38" s="4"/>
      <c r="BR38" s="13"/>
      <c r="BS38" s="4"/>
      <c r="BT38" s="13" t="s">
        <v>305</v>
      </c>
      <c r="BU38" s="4"/>
      <c r="BV38" s="13" t="s">
        <v>306</v>
      </c>
      <c r="BW38" s="4"/>
      <c r="BX38" s="4"/>
      <c r="BY38" s="13"/>
    </row>
    <row r="39" customFormat="false" ht="13.5" hidden="false" customHeight="true" outlineLevel="0" collapsed="false">
      <c r="A39" s="6"/>
      <c r="B39" s="13"/>
      <c r="C39" s="4"/>
      <c r="D39" s="4"/>
      <c r="E39" s="4"/>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12"/>
      <c r="AM39" s="4"/>
      <c r="AN39" s="12"/>
      <c r="AO39" s="4"/>
      <c r="AP39" s="12"/>
      <c r="AQ39" s="4"/>
      <c r="AR39" s="4"/>
      <c r="AS39" s="4"/>
      <c r="AT39" s="12"/>
      <c r="AU39" s="4"/>
      <c r="AV39" s="4"/>
      <c r="AW39" s="4"/>
      <c r="AX39" s="4"/>
      <c r="AY39" s="4"/>
      <c r="AZ39" s="4"/>
      <c r="BA39" s="4"/>
      <c r="BB39" s="4"/>
      <c r="BC39" s="4"/>
      <c r="BD39" s="4"/>
      <c r="BE39" s="4"/>
      <c r="BF39" s="4"/>
      <c r="BG39" s="4"/>
      <c r="BH39" s="4"/>
      <c r="BI39" s="4"/>
      <c r="BJ39" s="4"/>
      <c r="BK39" s="4"/>
      <c r="BL39" s="4"/>
      <c r="BM39" s="4"/>
      <c r="BN39" s="4"/>
      <c r="BO39" s="4"/>
      <c r="BP39" s="4"/>
      <c r="BQ39" s="4"/>
      <c r="BR39" s="4"/>
      <c r="BS39" s="4"/>
      <c r="BT39" s="13"/>
      <c r="BU39" s="4"/>
      <c r="BV39" s="13"/>
      <c r="BW39" s="4"/>
      <c r="BX39" s="4"/>
      <c r="BY39" s="13"/>
    </row>
    <row r="40" customFormat="false" ht="13.5" hidden="false" customHeight="true" outlineLevel="0" collapsed="false">
      <c r="A40" s="6" t="s">
        <v>442</v>
      </c>
      <c r="B40" s="4" t="n">
        <v>0</v>
      </c>
      <c r="C40" s="4"/>
      <c r="D40" s="4"/>
      <c r="E40" s="4"/>
      <c r="F40" s="4"/>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12"/>
      <c r="AM40" s="4"/>
      <c r="AN40" s="12"/>
      <c r="AO40" s="4"/>
      <c r="AP40" s="12"/>
      <c r="AQ40" s="4"/>
      <c r="AR40" s="4"/>
      <c r="AS40" s="4"/>
      <c r="AT40" s="12"/>
      <c r="AU40" s="4"/>
      <c r="AV40" s="4"/>
      <c r="AW40" s="4"/>
      <c r="AX40" s="4"/>
      <c r="AY40" s="4"/>
      <c r="AZ40" s="4"/>
      <c r="BA40" s="4"/>
      <c r="BB40" s="4"/>
      <c r="BC40" s="4"/>
      <c r="BD40" s="4"/>
      <c r="BE40" s="4"/>
      <c r="BF40" s="4"/>
      <c r="BG40" s="4"/>
      <c r="BH40" s="4"/>
      <c r="BI40" s="4"/>
      <c r="BJ40" s="4"/>
      <c r="BK40" s="4"/>
      <c r="BL40" s="4"/>
      <c r="BM40" s="4"/>
      <c r="BN40" s="4"/>
      <c r="BO40" s="4"/>
      <c r="BP40" s="4"/>
      <c r="BQ40" s="4"/>
      <c r="BR40" s="4"/>
      <c r="BS40" s="4"/>
      <c r="BT40" s="4"/>
      <c r="BU40" s="4"/>
      <c r="BV40" s="4"/>
      <c r="BW40" s="4"/>
      <c r="BX40" s="4"/>
    </row>
    <row r="41" customFormat="false" ht="13.5" hidden="false" customHeight="true" outlineLevel="0" collapsed="false">
      <c r="A41" s="1" t="s">
        <v>443</v>
      </c>
      <c r="B41" s="4" t="n">
        <v>0</v>
      </c>
      <c r="C41" s="4"/>
      <c r="D41" s="4"/>
      <c r="E41" s="4"/>
      <c r="F41" s="4"/>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12"/>
      <c r="AM41" s="4"/>
      <c r="AN41" s="12"/>
      <c r="AO41" s="4"/>
      <c r="AP41" s="12"/>
      <c r="AQ41" s="4"/>
      <c r="AR41" s="4"/>
      <c r="AS41" s="4"/>
      <c r="AT41" s="12"/>
      <c r="AU41" s="4"/>
      <c r="AV41" s="4"/>
      <c r="AW41" s="4"/>
      <c r="AX41" s="4"/>
      <c r="AY41" s="4"/>
      <c r="AZ41" s="4"/>
      <c r="BA41" s="4"/>
      <c r="BB41" s="4"/>
      <c r="BC41" s="4"/>
      <c r="BD41" s="4"/>
      <c r="BE41" s="4"/>
      <c r="BF41" s="4"/>
      <c r="BG41" s="4"/>
      <c r="BH41" s="4"/>
      <c r="BI41" s="4"/>
      <c r="BJ41" s="4"/>
      <c r="BK41" s="4"/>
      <c r="BL41" s="4" t="n">
        <v>1</v>
      </c>
      <c r="BM41" s="4"/>
      <c r="BN41" s="4"/>
      <c r="BO41" s="4"/>
      <c r="BP41" s="4"/>
      <c r="BQ41" s="4"/>
      <c r="BR41" s="4"/>
      <c r="BS41" s="4"/>
      <c r="BT41" s="4"/>
      <c r="BU41" s="4"/>
      <c r="BV41" s="4"/>
      <c r="BW41" s="4"/>
      <c r="BX41" s="4"/>
    </row>
    <row r="42" customFormat="false" ht="13.5" hidden="false" customHeight="true" outlineLevel="0" collapsed="false">
      <c r="A42" s="6" t="s">
        <v>444</v>
      </c>
      <c r="B42" s="4" t="n">
        <v>1</v>
      </c>
      <c r="C42" s="4"/>
      <c r="D42" s="4"/>
      <c r="E42" s="4"/>
      <c r="F42" s="4"/>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12"/>
      <c r="AM42" s="4"/>
      <c r="AN42" s="12"/>
      <c r="AO42" s="4"/>
      <c r="AP42" s="12"/>
      <c r="AQ42" s="4"/>
      <c r="AR42" s="4"/>
      <c r="AS42" s="4"/>
      <c r="AT42" s="12"/>
      <c r="AU42" s="4"/>
      <c r="AV42" s="4"/>
      <c r="AW42" s="4"/>
      <c r="AX42" s="4"/>
      <c r="AY42" s="4"/>
      <c r="AZ42" s="4"/>
      <c r="BA42" s="4"/>
      <c r="BB42" s="4"/>
      <c r="BC42" s="4"/>
      <c r="BD42" s="4"/>
      <c r="BE42" s="4"/>
      <c r="BF42" s="4"/>
      <c r="BG42" s="4"/>
      <c r="BH42" s="4"/>
      <c r="BI42" s="4"/>
      <c r="BJ42" s="4"/>
      <c r="BK42" s="4"/>
      <c r="BL42" s="4"/>
      <c r="BM42" s="4"/>
      <c r="BN42" s="4"/>
      <c r="BO42" s="4"/>
      <c r="BP42" s="4"/>
      <c r="BQ42" s="4"/>
      <c r="BR42" s="4"/>
      <c r="BS42" s="4"/>
      <c r="BT42" s="4"/>
      <c r="BU42" s="4"/>
      <c r="BV42" s="4"/>
      <c r="BW42" s="4"/>
      <c r="BX42" s="4"/>
    </row>
    <row r="43" customFormat="false" ht="13.5" hidden="false" customHeight="true" outlineLevel="0" collapsed="false">
      <c r="A43" s="6" t="s">
        <v>445</v>
      </c>
      <c r="B43" s="13" t="s">
        <v>446</v>
      </c>
      <c r="C43" s="4"/>
      <c r="D43" s="4"/>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12"/>
      <c r="AM43" s="4"/>
      <c r="AN43" s="12"/>
      <c r="AO43" s="4"/>
      <c r="AP43" s="12"/>
      <c r="AQ43" s="4"/>
      <c r="AR43" s="4"/>
      <c r="AS43" s="4"/>
      <c r="AT43" s="12"/>
      <c r="AU43" s="4"/>
      <c r="AV43" s="4"/>
      <c r="AW43" s="4"/>
      <c r="AX43" s="4"/>
      <c r="AY43" s="4"/>
      <c r="AZ43" s="4"/>
      <c r="BA43" s="4"/>
      <c r="BB43" s="4"/>
      <c r="BC43" s="4"/>
      <c r="BD43" s="4"/>
      <c r="BE43" s="4"/>
      <c r="BF43" s="4"/>
      <c r="BG43" s="4"/>
      <c r="BH43" s="4"/>
      <c r="BI43" s="4"/>
      <c r="BJ43" s="4"/>
      <c r="BK43" s="4"/>
      <c r="BL43" s="13"/>
      <c r="BM43" s="4"/>
      <c r="BN43" s="4"/>
      <c r="BO43" s="4"/>
      <c r="BP43" s="4"/>
      <c r="BQ43" s="4"/>
      <c r="BR43" s="4"/>
      <c r="BS43" s="4"/>
      <c r="BT43" s="4"/>
      <c r="BU43" s="4"/>
      <c r="BV43" s="4"/>
      <c r="BW43" s="4"/>
      <c r="BX43" s="4"/>
    </row>
    <row r="44" customFormat="false" ht="13.5" hidden="false" customHeight="true" outlineLevel="0" collapsed="false">
      <c r="A44" s="6" t="s">
        <v>447</v>
      </c>
      <c r="B44" s="13" t="s">
        <v>448</v>
      </c>
      <c r="C44" s="4"/>
      <c r="D44" s="4"/>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12"/>
      <c r="AM44" s="4"/>
      <c r="AN44" s="12"/>
      <c r="AO44" s="4"/>
      <c r="AP44" s="12"/>
      <c r="AQ44" s="4"/>
      <c r="AR44" s="4"/>
      <c r="AS44" s="4"/>
      <c r="AT44" s="12"/>
      <c r="AU44" s="4"/>
      <c r="AV44" s="4"/>
      <c r="AW44" s="4"/>
      <c r="AX44" s="4"/>
      <c r="AY44" s="4"/>
      <c r="AZ44" s="4"/>
      <c r="BA44" s="4"/>
      <c r="BB44" s="4"/>
      <c r="BC44" s="4"/>
      <c r="BD44" s="4"/>
      <c r="BE44" s="4"/>
      <c r="BF44" s="4"/>
      <c r="BG44" s="4"/>
      <c r="BH44" s="4"/>
      <c r="BI44" s="4"/>
      <c r="BJ44" s="4"/>
      <c r="BK44" s="4"/>
      <c r="BL44" s="4"/>
      <c r="BM44" s="4"/>
      <c r="BN44" s="4"/>
      <c r="BO44" s="4"/>
      <c r="BP44" s="4"/>
      <c r="BQ44" s="4"/>
      <c r="BR44" s="4"/>
      <c r="BS44" s="4"/>
      <c r="BT44" s="4"/>
      <c r="BU44" s="4"/>
      <c r="BV44" s="4"/>
      <c r="BW44" s="4"/>
      <c r="BX44" s="4"/>
    </row>
    <row r="45" customFormat="false" ht="13.5" hidden="false" customHeight="true" outlineLevel="0" collapsed="false">
      <c r="A45" s="6" t="s">
        <v>449</v>
      </c>
      <c r="B45" s="13" t="s">
        <v>450</v>
      </c>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12"/>
      <c r="AM45" s="4"/>
      <c r="AN45" s="12"/>
      <c r="AO45" s="4"/>
      <c r="AP45" s="12"/>
      <c r="AQ45" s="4"/>
      <c r="AR45" s="4"/>
      <c r="AS45" s="4"/>
      <c r="AT45" s="12"/>
      <c r="AU45" s="4"/>
      <c r="AV45" s="4"/>
      <c r="AW45" s="4"/>
      <c r="AX45" s="4"/>
      <c r="AY45" s="4"/>
      <c r="AZ45" s="4"/>
      <c r="BA45" s="4"/>
      <c r="BB45" s="4"/>
      <c r="BC45" s="4"/>
      <c r="BD45" s="4"/>
      <c r="BE45" s="4"/>
      <c r="BF45" s="4"/>
      <c r="BG45" s="4"/>
      <c r="BH45" s="4"/>
      <c r="BI45" s="4"/>
      <c r="BJ45" s="4"/>
      <c r="BK45" s="4"/>
      <c r="BL45" s="4"/>
      <c r="BM45" s="4"/>
      <c r="BN45" s="4"/>
      <c r="BO45" s="4"/>
      <c r="BP45" s="4"/>
      <c r="BQ45" s="4"/>
      <c r="BR45" s="4"/>
      <c r="BS45" s="4"/>
      <c r="BT45" s="4"/>
      <c r="BU45" s="4"/>
      <c r="BV45" s="4"/>
      <c r="BW45" s="4"/>
      <c r="BX45" s="4"/>
    </row>
    <row r="46" customFormat="false" ht="13.5" hidden="false" customHeight="true" outlineLevel="0" collapsed="false">
      <c r="A46" s="1" t="s">
        <v>451</v>
      </c>
      <c r="B46" s="4"/>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12"/>
      <c r="AM46" s="4"/>
      <c r="AN46" s="12"/>
      <c r="AO46" s="4"/>
      <c r="AP46" s="12"/>
      <c r="AQ46" s="4"/>
      <c r="AR46" s="4"/>
      <c r="AS46" s="4"/>
      <c r="AT46" s="12"/>
      <c r="AU46" s="4"/>
      <c r="AV46" s="4"/>
      <c r="AW46" s="4"/>
      <c r="AX46" s="4"/>
      <c r="AY46" s="4"/>
      <c r="AZ46" s="4"/>
      <c r="BA46" s="4"/>
      <c r="BB46" s="4"/>
      <c r="BC46" s="4"/>
      <c r="BD46" s="4"/>
      <c r="BE46" s="4"/>
      <c r="BF46" s="4"/>
      <c r="BG46" s="4"/>
      <c r="BH46" s="4"/>
      <c r="BI46" s="4"/>
      <c r="BJ46" s="4"/>
      <c r="BK46" s="4"/>
      <c r="BL46" s="4"/>
      <c r="BM46" s="4"/>
      <c r="BN46" s="4"/>
      <c r="BO46" s="4"/>
      <c r="BP46" s="4"/>
      <c r="BQ46" s="4"/>
      <c r="BR46" s="4"/>
      <c r="BS46" s="4"/>
      <c r="BT46" s="4"/>
      <c r="BU46" s="4"/>
      <c r="BV46" s="4"/>
      <c r="BW46" s="4"/>
      <c r="BX46" s="4"/>
    </row>
    <row r="47" customFormat="false" ht="13.5" hidden="false" customHeight="true" outlineLevel="0" collapsed="false">
      <c r="A47" s="6" t="s">
        <v>452</v>
      </c>
      <c r="B47" s="13" t="s">
        <v>453</v>
      </c>
      <c r="C47" s="4" t="s">
        <v>437</v>
      </c>
      <c r="D47" s="20"/>
      <c r="E47" s="4" t="s">
        <v>437</v>
      </c>
      <c r="F47" s="4"/>
      <c r="G47" s="4" t="s">
        <v>437</v>
      </c>
      <c r="H47" s="4"/>
      <c r="I47" s="4" t="s">
        <v>437</v>
      </c>
      <c r="J47" s="4"/>
      <c r="K47" s="4" t="s">
        <v>437</v>
      </c>
      <c r="L47" s="4"/>
      <c r="M47" s="4" t="s">
        <v>437</v>
      </c>
      <c r="N47" s="4"/>
      <c r="O47" s="4" t="s">
        <v>437</v>
      </c>
      <c r="P47" s="4"/>
      <c r="Q47" s="4" t="s">
        <v>437</v>
      </c>
      <c r="R47" s="4"/>
      <c r="S47" s="4" t="s">
        <v>437</v>
      </c>
      <c r="T47" s="4"/>
      <c r="U47" s="4" t="s">
        <v>437</v>
      </c>
      <c r="V47" s="4"/>
      <c r="W47" s="4" t="s">
        <v>437</v>
      </c>
      <c r="X47" s="4"/>
      <c r="Y47" s="4" t="s">
        <v>437</v>
      </c>
      <c r="Z47" s="4"/>
      <c r="AA47" s="4" t="s">
        <v>437</v>
      </c>
      <c r="AB47" s="4"/>
      <c r="AC47" s="4" t="s">
        <v>437</v>
      </c>
      <c r="AD47" s="4"/>
      <c r="AE47" s="4" t="s">
        <v>437</v>
      </c>
      <c r="AF47" s="4"/>
      <c r="AG47" s="4" t="s">
        <v>437</v>
      </c>
      <c r="AH47" s="4"/>
      <c r="AI47" s="4" t="s">
        <v>437</v>
      </c>
      <c r="AJ47" s="4"/>
      <c r="AK47" s="4" t="s">
        <v>437</v>
      </c>
      <c r="AL47" s="12"/>
      <c r="AM47" s="4" t="s">
        <v>437</v>
      </c>
      <c r="AN47" s="12"/>
      <c r="AO47" s="4" t="s">
        <v>437</v>
      </c>
      <c r="AP47" s="12"/>
      <c r="AQ47" s="4" t="s">
        <v>437</v>
      </c>
      <c r="AR47" s="4"/>
      <c r="AS47" s="4" t="s">
        <v>437</v>
      </c>
      <c r="AT47" s="12"/>
      <c r="AU47" s="4" t="s">
        <v>437</v>
      </c>
      <c r="AV47" s="4"/>
      <c r="AW47" s="4" t="s">
        <v>437</v>
      </c>
      <c r="AX47" s="4"/>
      <c r="AY47" s="4" t="s">
        <v>437</v>
      </c>
      <c r="AZ47" s="4"/>
      <c r="BA47" s="4" t="s">
        <v>437</v>
      </c>
      <c r="BB47" s="4"/>
      <c r="BC47" s="4" t="s">
        <v>437</v>
      </c>
      <c r="BD47" s="4"/>
      <c r="BE47" s="4" t="s">
        <v>437</v>
      </c>
      <c r="BF47" s="4"/>
      <c r="BG47" s="4" t="s">
        <v>437</v>
      </c>
      <c r="BH47" s="4"/>
      <c r="BI47" s="4" t="s">
        <v>437</v>
      </c>
      <c r="BJ47" s="4"/>
      <c r="BK47" s="4" t="s">
        <v>437</v>
      </c>
      <c r="BL47" s="4"/>
      <c r="BM47" s="4" t="s">
        <v>437</v>
      </c>
      <c r="BN47" s="4"/>
      <c r="BO47" s="4" t="s">
        <v>437</v>
      </c>
      <c r="BP47" s="4"/>
      <c r="BQ47" s="4" t="s">
        <v>437</v>
      </c>
      <c r="BR47" s="4"/>
      <c r="BS47" s="4" t="s">
        <v>437</v>
      </c>
      <c r="BT47" s="4"/>
      <c r="BU47" s="4" t="s">
        <v>437</v>
      </c>
      <c r="BV47" s="4"/>
      <c r="BW47" s="4" t="s">
        <v>437</v>
      </c>
      <c r="BX47" s="4"/>
    </row>
    <row r="48" customFormat="false" ht="13.5" hidden="false" customHeight="true" outlineLevel="0" collapsed="false">
      <c r="A48" s="1" t="s">
        <v>454</v>
      </c>
      <c r="B48" s="4" t="s">
        <v>455</v>
      </c>
      <c r="C48" s="4" t="s">
        <v>456</v>
      </c>
      <c r="D48" s="4" t="s">
        <v>455</v>
      </c>
      <c r="E48" s="4" t="s">
        <v>457</v>
      </c>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12"/>
      <c r="AM48" s="4"/>
      <c r="AN48" s="12"/>
      <c r="AO48" s="4"/>
      <c r="AP48" s="12"/>
      <c r="AQ48" s="4"/>
      <c r="AR48" s="4"/>
      <c r="AS48" s="4"/>
      <c r="AT48" s="12"/>
      <c r="AU48" s="4"/>
      <c r="AV48" s="4"/>
      <c r="AW48" s="4"/>
      <c r="AX48" s="4"/>
      <c r="AY48" s="4"/>
      <c r="AZ48" s="4"/>
      <c r="BA48" s="4"/>
      <c r="BB48" s="4"/>
      <c r="BC48" s="4"/>
      <c r="BD48" s="4"/>
      <c r="BE48" s="4"/>
      <c r="BF48" s="4"/>
      <c r="BG48" s="4"/>
      <c r="BH48" s="4"/>
      <c r="BI48" s="4"/>
      <c r="BJ48" s="4"/>
      <c r="BK48" s="4"/>
      <c r="BL48" s="4"/>
      <c r="BM48" s="4"/>
      <c r="BN48" s="4"/>
      <c r="BO48" s="4"/>
      <c r="BP48" s="4"/>
      <c r="BQ48" s="4"/>
      <c r="BR48" s="4"/>
      <c r="BS48" s="4"/>
      <c r="BT48" s="4" t="s">
        <v>455</v>
      </c>
      <c r="BU48" s="4" t="s">
        <v>457</v>
      </c>
      <c r="BV48" s="4" t="s">
        <v>455</v>
      </c>
      <c r="BW48" s="4" t="s">
        <v>457</v>
      </c>
      <c r="BX48" s="4"/>
    </row>
    <row r="49" customFormat="false" ht="13.5" hidden="false" customHeight="true" outlineLevel="0" collapsed="false">
      <c r="A49" s="1" t="s">
        <v>458</v>
      </c>
      <c r="B49" s="4" t="s">
        <v>459</v>
      </c>
      <c r="C49" s="4" t="s">
        <v>457</v>
      </c>
      <c r="D49" s="4" t="s">
        <v>459</v>
      </c>
      <c r="E49" s="4" t="s">
        <v>455</v>
      </c>
      <c r="F49" s="4"/>
      <c r="G49" s="4"/>
      <c r="H49" s="4"/>
      <c r="I49" s="4"/>
      <c r="J49" s="4"/>
      <c r="K49" s="4"/>
      <c r="L49" s="4"/>
      <c r="M49" s="4"/>
      <c r="N49" s="4"/>
      <c r="O49" s="4"/>
      <c r="P49" s="4"/>
      <c r="Q49" s="4"/>
      <c r="R49" s="4"/>
      <c r="S49" s="4"/>
      <c r="T49" s="4"/>
      <c r="U49" s="4" t="s">
        <v>455</v>
      </c>
      <c r="V49" s="4"/>
      <c r="W49" s="4"/>
      <c r="X49" s="4"/>
      <c r="Y49" s="4"/>
      <c r="Z49" s="4"/>
      <c r="AA49" s="4"/>
      <c r="AB49" s="4"/>
      <c r="AC49" s="4"/>
      <c r="AD49" s="4"/>
      <c r="AE49" s="4"/>
      <c r="AF49" s="4"/>
      <c r="AG49" s="4"/>
      <c r="AH49" s="4"/>
      <c r="AI49" s="4"/>
      <c r="AJ49" s="4"/>
      <c r="AK49" s="4"/>
      <c r="AL49" s="12"/>
      <c r="AM49" s="4"/>
      <c r="AN49" s="12"/>
      <c r="AO49" s="4"/>
      <c r="AP49" s="12"/>
      <c r="AQ49" s="4"/>
      <c r="AR49" s="4"/>
      <c r="AS49" s="4"/>
      <c r="AT49" s="12"/>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t="s">
        <v>459</v>
      </c>
      <c r="BU49" s="4" t="s">
        <v>455</v>
      </c>
      <c r="BV49" s="4" t="s">
        <v>459</v>
      </c>
      <c r="BW49" s="4" t="s">
        <v>455</v>
      </c>
      <c r="BX49" s="4"/>
    </row>
    <row r="50" customFormat="false" ht="13.5" hidden="false" customHeight="true" outlineLevel="0" collapsed="false">
      <c r="A50" s="1" t="s">
        <v>460</v>
      </c>
      <c r="B50" s="4" t="s">
        <v>461</v>
      </c>
      <c r="C50" s="4" t="s">
        <v>462</v>
      </c>
      <c r="D50" s="4" t="s">
        <v>461</v>
      </c>
      <c r="E50" s="4" t="s">
        <v>459</v>
      </c>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12"/>
      <c r="AM50" s="4"/>
      <c r="AN50" s="12"/>
      <c r="AO50" s="4"/>
      <c r="AP50" s="12"/>
      <c r="AQ50" s="4"/>
      <c r="AR50" s="4"/>
      <c r="AS50" s="4"/>
      <c r="AT50" s="12"/>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t="s">
        <v>461</v>
      </c>
      <c r="BU50" s="4" t="s">
        <v>459</v>
      </c>
      <c r="BV50" s="4" t="s">
        <v>461</v>
      </c>
      <c r="BW50" s="4" t="s">
        <v>459</v>
      </c>
      <c r="BX50" s="4"/>
    </row>
    <row r="51" customFormat="false" ht="13.5" hidden="false" customHeight="true" outlineLevel="0" collapsed="false">
      <c r="A51" s="1" t="s">
        <v>463</v>
      </c>
      <c r="B51" s="4" t="s">
        <v>464</v>
      </c>
      <c r="C51" s="4" t="s">
        <v>459</v>
      </c>
      <c r="D51" s="4" t="s">
        <v>464</v>
      </c>
      <c r="E51" s="4" t="s">
        <v>465</v>
      </c>
      <c r="F51" s="4"/>
      <c r="G51" s="4"/>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12"/>
      <c r="AM51" s="4"/>
      <c r="AN51" s="12"/>
      <c r="AO51" s="4"/>
      <c r="AP51" s="12"/>
      <c r="AQ51" s="4"/>
      <c r="AR51" s="4"/>
      <c r="AS51" s="4"/>
      <c r="AT51" s="12"/>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t="s">
        <v>464</v>
      </c>
      <c r="BU51" s="4" t="s">
        <v>465</v>
      </c>
      <c r="BV51" s="4" t="s">
        <v>464</v>
      </c>
      <c r="BW51" s="4" t="s">
        <v>465</v>
      </c>
      <c r="BX51" s="4"/>
    </row>
    <row r="52" customFormat="false" ht="13.5" hidden="false" customHeight="true" outlineLevel="0" collapsed="false">
      <c r="A52" s="1" t="s">
        <v>466</v>
      </c>
      <c r="B52" s="4" t="s">
        <v>467</v>
      </c>
      <c r="C52" s="4" t="s">
        <v>461</v>
      </c>
      <c r="D52" s="4" t="s">
        <v>467</v>
      </c>
      <c r="E52" s="4" t="s">
        <v>464</v>
      </c>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12"/>
      <c r="AM52" s="4"/>
      <c r="AN52" s="12"/>
      <c r="AO52" s="4"/>
      <c r="AP52" s="12"/>
      <c r="AQ52" s="4"/>
      <c r="AR52" s="4"/>
      <c r="AS52" s="4"/>
      <c r="AT52" s="12"/>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t="s">
        <v>467</v>
      </c>
      <c r="BU52" s="4" t="s">
        <v>464</v>
      </c>
      <c r="BV52" s="4" t="s">
        <v>467</v>
      </c>
      <c r="BW52" s="4" t="s">
        <v>464</v>
      </c>
      <c r="BX52" s="4"/>
    </row>
    <row r="53" customFormat="false" ht="13.5" hidden="false" customHeight="true" outlineLevel="0" collapsed="false">
      <c r="A53" s="1" t="s">
        <v>468</v>
      </c>
      <c r="B53" s="4" t="s">
        <v>461</v>
      </c>
      <c r="C53" s="4" t="s">
        <v>459</v>
      </c>
      <c r="D53" s="4" t="s">
        <v>461</v>
      </c>
      <c r="E53" s="4" t="s">
        <v>459</v>
      </c>
      <c r="F53" s="4"/>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12"/>
      <c r="AM53" s="4"/>
      <c r="AN53" s="12"/>
      <c r="AO53" s="4"/>
      <c r="AP53" s="12"/>
      <c r="AQ53" s="4"/>
      <c r="AR53" s="4"/>
      <c r="AS53" s="4"/>
      <c r="AT53" s="12"/>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t="s">
        <v>461</v>
      </c>
      <c r="BU53" s="4" t="s">
        <v>459</v>
      </c>
      <c r="BV53" s="4" t="s">
        <v>461</v>
      </c>
      <c r="BW53" s="4" t="s">
        <v>459</v>
      </c>
      <c r="BX53" s="4"/>
    </row>
    <row r="54" customFormat="false" ht="13.5" hidden="false" customHeight="true" outlineLevel="0" collapsed="false">
      <c r="A54" s="1" t="s">
        <v>469</v>
      </c>
      <c r="B54" s="4" t="s">
        <v>461</v>
      </c>
      <c r="C54" s="4" t="s">
        <v>462</v>
      </c>
      <c r="D54" s="4" t="s">
        <v>461</v>
      </c>
      <c r="E54" s="4" t="s">
        <v>459</v>
      </c>
      <c r="F54" s="4"/>
      <c r="G54" s="4"/>
      <c r="H54" s="4"/>
      <c r="I54" s="4"/>
      <c r="J54" s="4"/>
      <c r="K54" s="4"/>
      <c r="L54" s="4"/>
      <c r="M54" s="4"/>
      <c r="N54" s="4"/>
      <c r="O54" s="4"/>
      <c r="P54" s="4"/>
      <c r="Q54" s="4"/>
      <c r="R54" s="4"/>
      <c r="S54" s="4"/>
      <c r="T54" s="4"/>
      <c r="U54" s="4"/>
      <c r="V54" s="4"/>
      <c r="W54" s="4"/>
      <c r="X54" s="4"/>
      <c r="Y54" s="4" t="s">
        <v>459</v>
      </c>
      <c r="Z54" s="4"/>
      <c r="AA54" s="4"/>
      <c r="AB54" s="4"/>
      <c r="AC54" s="4"/>
      <c r="AD54" s="4"/>
      <c r="AE54" s="4"/>
      <c r="AF54" s="4"/>
      <c r="AG54" s="4"/>
      <c r="AH54" s="4"/>
      <c r="AI54" s="4"/>
      <c r="AJ54" s="4"/>
      <c r="AK54" s="4"/>
      <c r="AL54" s="12"/>
      <c r="AM54" s="4"/>
      <c r="AN54" s="12"/>
      <c r="AO54" s="4"/>
      <c r="AP54" s="12"/>
      <c r="AQ54" s="4"/>
      <c r="AR54" s="4"/>
      <c r="AS54" s="4"/>
      <c r="AT54" s="12"/>
      <c r="AU54" s="4"/>
      <c r="AV54" s="4"/>
      <c r="AW54" s="4"/>
      <c r="AX54" s="4"/>
      <c r="AY54" s="4"/>
      <c r="AZ54" s="4"/>
      <c r="BA54" s="4"/>
      <c r="BB54" s="4"/>
      <c r="BC54" s="4"/>
      <c r="BD54" s="4"/>
      <c r="BE54" s="4"/>
      <c r="BF54" s="4"/>
      <c r="BG54" s="4"/>
      <c r="BH54" s="4"/>
      <c r="BI54" s="4"/>
      <c r="BJ54" s="4"/>
      <c r="BK54" s="4"/>
      <c r="BL54" s="4"/>
      <c r="BM54" s="4"/>
      <c r="BN54" s="4"/>
      <c r="BO54" s="4"/>
      <c r="BP54" s="4"/>
      <c r="BQ54" s="4"/>
      <c r="BR54" s="4"/>
      <c r="BS54" s="4"/>
      <c r="BT54" s="4" t="s">
        <v>461</v>
      </c>
      <c r="BU54" s="4" t="s">
        <v>459</v>
      </c>
      <c r="BV54" s="4" t="s">
        <v>461</v>
      </c>
      <c r="BW54" s="4" t="s">
        <v>459</v>
      </c>
      <c r="BX54" s="4"/>
    </row>
    <row r="55" customFormat="false" ht="13.5" hidden="false" customHeight="true" outlineLevel="0" collapsed="false">
      <c r="A55" s="1" t="s">
        <v>470</v>
      </c>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12"/>
      <c r="AM55" s="4"/>
      <c r="AN55" s="12"/>
      <c r="AO55" s="4"/>
      <c r="AP55" s="12"/>
      <c r="AQ55" s="4"/>
      <c r="AR55" s="4"/>
      <c r="AS55" s="4"/>
      <c r="AT55" s="12"/>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row>
    <row r="56" customFormat="false" ht="13.5" hidden="false" customHeight="true" outlineLevel="0" collapsed="false">
      <c r="A56" s="1" t="s">
        <v>471</v>
      </c>
      <c r="B56" s="4" t="s">
        <v>472</v>
      </c>
      <c r="C56" s="4"/>
      <c r="D56" s="4"/>
      <c r="E56" s="4"/>
      <c r="F56" s="4"/>
      <c r="G56" s="4"/>
      <c r="H56" s="4"/>
      <c r="I56" s="4"/>
      <c r="J56" s="4"/>
      <c r="K56" s="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12"/>
      <c r="AM56" s="4"/>
      <c r="AN56" s="12"/>
      <c r="AO56" s="4"/>
      <c r="AP56" s="12"/>
      <c r="AQ56" s="4"/>
      <c r="AR56" s="4"/>
      <c r="AS56" s="4"/>
      <c r="AT56" s="12"/>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c r="BW56" s="4"/>
      <c r="BX56" s="4"/>
    </row>
    <row r="57" customFormat="false" ht="13.5" hidden="false" customHeight="true" outlineLevel="0" collapsed="false">
      <c r="A57" s="1" t="s">
        <v>473</v>
      </c>
      <c r="B57" s="4" t="s">
        <v>474</v>
      </c>
      <c r="C57" s="4"/>
      <c r="D57" s="21"/>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12"/>
      <c r="AM57" s="4"/>
      <c r="AN57" s="12"/>
      <c r="AO57" s="4"/>
      <c r="AP57" s="12"/>
      <c r="AQ57" s="4"/>
      <c r="AR57" s="4"/>
      <c r="AS57" s="4"/>
      <c r="AT57" s="12"/>
      <c r="AU57" s="4"/>
      <c r="AV57" s="4"/>
      <c r="AW57" s="4"/>
      <c r="AX57" s="4"/>
      <c r="AY57" s="4"/>
      <c r="AZ57" s="4"/>
      <c r="BA57" s="4"/>
      <c r="BB57" s="4"/>
      <c r="BC57" s="4"/>
      <c r="BD57" s="4"/>
      <c r="BE57" s="4"/>
      <c r="BF57" s="4"/>
      <c r="BG57" s="4"/>
      <c r="BH57" s="4"/>
      <c r="BI57" s="4"/>
      <c r="BJ57" s="4"/>
      <c r="BK57" s="4"/>
      <c r="BL57" s="4"/>
      <c r="BM57" s="4"/>
      <c r="BN57" s="4"/>
      <c r="BO57" s="4"/>
      <c r="BP57" s="4"/>
      <c r="BQ57" s="4"/>
      <c r="BR57" s="4"/>
      <c r="BS57" s="4"/>
      <c r="BT57" s="4"/>
      <c r="BU57" s="4"/>
      <c r="BV57" s="4"/>
      <c r="BW57" s="4"/>
      <c r="BX57" s="4"/>
    </row>
    <row r="58" customFormat="false" ht="13.5" hidden="false" customHeight="true" outlineLevel="0" collapsed="false">
      <c r="A58" s="6" t="s">
        <v>475</v>
      </c>
      <c r="B58" s="4"/>
      <c r="C58" s="4"/>
      <c r="D58" s="21"/>
      <c r="E58" s="4"/>
      <c r="F58" s="4"/>
      <c r="G58" s="4"/>
      <c r="H58" s="4"/>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12"/>
      <c r="AM58" s="4"/>
      <c r="AN58" s="12"/>
      <c r="AO58" s="4"/>
      <c r="AP58" s="12"/>
      <c r="AQ58" s="4"/>
      <c r="AR58" s="4"/>
      <c r="AS58" s="4"/>
      <c r="AT58" s="12"/>
      <c r="AU58" s="4"/>
      <c r="AV58" s="4"/>
      <c r="AW58" s="4"/>
      <c r="AX58" s="4"/>
      <c r="AY58" s="4"/>
      <c r="AZ58" s="4"/>
      <c r="BA58" s="4"/>
      <c r="BB58" s="4"/>
      <c r="BC58" s="4"/>
      <c r="BD58" s="4"/>
      <c r="BE58" s="4"/>
      <c r="BF58" s="4"/>
      <c r="BG58" s="4"/>
      <c r="BH58" s="4"/>
      <c r="BI58" s="4"/>
      <c r="BJ58" s="4"/>
      <c r="BK58" s="4"/>
      <c r="BL58" s="4"/>
      <c r="BM58" s="4"/>
      <c r="BN58" s="4"/>
      <c r="BO58" s="4"/>
      <c r="BP58" s="4"/>
      <c r="BQ58" s="4"/>
      <c r="BR58" s="4"/>
      <c r="BS58" s="4"/>
      <c r="BT58" s="4"/>
      <c r="BU58" s="4"/>
      <c r="BV58" s="4"/>
      <c r="BW58" s="4"/>
      <c r="BX58" s="4"/>
    </row>
    <row r="59" customFormat="false" ht="13.5" hidden="false" customHeight="true" outlineLevel="0" collapsed="false">
      <c r="A59" s="6" t="s">
        <v>476</v>
      </c>
      <c r="B59" s="13" t="s">
        <v>477</v>
      </c>
      <c r="C59" s="4"/>
      <c r="D59" s="21"/>
      <c r="E59" s="4"/>
      <c r="F59" s="4"/>
      <c r="G59" s="4"/>
      <c r="H59" s="4"/>
      <c r="I59" s="4"/>
      <c r="J59" s="4"/>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12"/>
      <c r="AM59" s="4"/>
      <c r="AN59" s="12"/>
      <c r="AO59" s="4"/>
      <c r="AP59" s="12"/>
      <c r="AQ59" s="4"/>
      <c r="AR59" s="4"/>
      <c r="AS59" s="4"/>
      <c r="AT59" s="12"/>
      <c r="AU59" s="4"/>
      <c r="AV59" s="4"/>
      <c r="AW59" s="4"/>
      <c r="AX59" s="4"/>
      <c r="AY59" s="4"/>
      <c r="AZ59" s="4"/>
      <c r="BA59" s="4"/>
      <c r="BB59" s="4"/>
      <c r="BC59" s="4"/>
      <c r="BD59" s="4"/>
      <c r="BE59" s="4"/>
      <c r="BF59" s="4"/>
      <c r="BG59" s="4"/>
      <c r="BH59" s="4"/>
      <c r="BI59" s="4"/>
      <c r="BJ59" s="4"/>
      <c r="BK59" s="4"/>
      <c r="BL59" s="4"/>
      <c r="BM59" s="4"/>
      <c r="BN59" s="4"/>
      <c r="BO59" s="4"/>
      <c r="BP59" s="4"/>
      <c r="BQ59" s="4"/>
      <c r="BR59" s="4"/>
      <c r="BS59" s="4"/>
      <c r="BT59" s="4"/>
      <c r="BU59" s="4"/>
      <c r="BV59" s="4"/>
      <c r="BW59" s="4"/>
      <c r="BX59" s="4"/>
    </row>
    <row r="60" customFormat="false" ht="13.5" hidden="false" customHeight="true" outlineLevel="0" collapsed="false">
      <c r="A60" s="6" t="s">
        <v>478</v>
      </c>
      <c r="B60" s="13" t="s">
        <v>479</v>
      </c>
      <c r="C60" s="4"/>
      <c r="D60" s="21"/>
      <c r="E60" s="4"/>
      <c r="F60" s="4"/>
      <c r="G60" s="4"/>
      <c r="H60" s="4"/>
      <c r="I60" s="4"/>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12"/>
      <c r="AM60" s="4"/>
      <c r="AN60" s="12"/>
      <c r="AO60" s="4"/>
      <c r="AP60" s="12"/>
      <c r="AQ60" s="4"/>
      <c r="AR60" s="4"/>
      <c r="AS60" s="4"/>
      <c r="AT60" s="12"/>
      <c r="AU60" s="4"/>
      <c r="AV60" s="4"/>
      <c r="AW60" s="4"/>
      <c r="AX60" s="4"/>
      <c r="AY60" s="4"/>
      <c r="AZ60" s="4"/>
      <c r="BA60" s="4"/>
      <c r="BB60" s="4"/>
      <c r="BC60" s="4"/>
      <c r="BD60" s="4"/>
      <c r="BE60" s="4"/>
      <c r="BF60" s="4"/>
      <c r="BG60" s="4"/>
      <c r="BH60" s="4"/>
      <c r="BI60" s="4"/>
      <c r="BJ60" s="4"/>
      <c r="BK60" s="4"/>
      <c r="BL60" s="4"/>
      <c r="BM60" s="4"/>
      <c r="BN60" s="4"/>
      <c r="BO60" s="4"/>
      <c r="BP60" s="4"/>
      <c r="BQ60" s="4"/>
      <c r="BR60" s="4"/>
      <c r="BS60" s="4"/>
      <c r="BT60" s="4"/>
      <c r="BU60" s="4"/>
      <c r="BV60" s="4"/>
      <c r="BW60" s="4"/>
      <c r="BX60" s="4"/>
    </row>
    <row r="61" customFormat="false" ht="13.5" hidden="false" customHeight="true" outlineLevel="0" collapsed="false">
      <c r="A61" s="6" t="s">
        <v>480</v>
      </c>
      <c r="B61" s="13" t="s">
        <v>481</v>
      </c>
      <c r="C61" s="4"/>
      <c r="D61" s="21"/>
      <c r="E61" s="4"/>
      <c r="F61" s="4"/>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12"/>
      <c r="AM61" s="4"/>
      <c r="AN61" s="12"/>
      <c r="AO61" s="4"/>
      <c r="AP61" s="12"/>
      <c r="AQ61" s="4"/>
      <c r="AR61" s="4"/>
      <c r="AS61" s="4"/>
      <c r="AT61" s="12"/>
      <c r="AU61" s="4"/>
      <c r="AV61" s="4"/>
      <c r="AW61" s="4"/>
      <c r="AX61" s="4"/>
      <c r="AY61" s="4"/>
      <c r="AZ61" s="4"/>
      <c r="BA61" s="4"/>
      <c r="BB61" s="4"/>
      <c r="BC61" s="4"/>
      <c r="BD61" s="4"/>
      <c r="BE61" s="4"/>
      <c r="BF61" s="4"/>
      <c r="BG61" s="4"/>
      <c r="BH61" s="4"/>
      <c r="BI61" s="4"/>
      <c r="BJ61" s="4"/>
      <c r="BK61" s="4"/>
      <c r="BL61" s="4"/>
      <c r="BM61" s="4"/>
      <c r="BN61" s="4"/>
      <c r="BO61" s="4"/>
      <c r="BP61" s="4"/>
      <c r="BQ61" s="4"/>
      <c r="BR61" s="4"/>
      <c r="BS61" s="4"/>
      <c r="BT61" s="4"/>
      <c r="BU61" s="4"/>
      <c r="BV61" s="4"/>
      <c r="BW61" s="4"/>
      <c r="BX61" s="4"/>
    </row>
    <row r="62" customFormat="false" ht="13.5" hidden="false" customHeight="true" outlineLevel="0" collapsed="false">
      <c r="A62" s="6" t="s">
        <v>482</v>
      </c>
      <c r="B62" s="13" t="s">
        <v>483</v>
      </c>
      <c r="C62" s="4"/>
      <c r="D62" s="21"/>
      <c r="E62" s="4"/>
      <c r="F62" s="4"/>
      <c r="G62" s="4"/>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12"/>
      <c r="AM62" s="4"/>
      <c r="AN62" s="12"/>
      <c r="AO62" s="4"/>
      <c r="AP62" s="12"/>
      <c r="AQ62" s="4"/>
      <c r="AR62" s="4"/>
      <c r="AS62" s="4"/>
      <c r="AT62" s="12"/>
      <c r="AU62" s="4"/>
      <c r="AV62" s="4"/>
      <c r="AW62" s="4"/>
      <c r="AX62" s="4"/>
      <c r="AY62" s="4"/>
      <c r="AZ62" s="4"/>
      <c r="BA62" s="4"/>
      <c r="BB62" s="4"/>
      <c r="BC62" s="4"/>
      <c r="BD62" s="4"/>
      <c r="BE62" s="4"/>
      <c r="BF62" s="4"/>
      <c r="BG62" s="4"/>
      <c r="BH62" s="4"/>
      <c r="BI62" s="4"/>
      <c r="BJ62" s="4"/>
      <c r="BK62" s="4"/>
      <c r="BL62" s="4"/>
      <c r="BM62" s="4"/>
      <c r="BN62" s="4"/>
      <c r="BO62" s="4"/>
      <c r="BP62" s="4"/>
      <c r="BQ62" s="4"/>
      <c r="BR62" s="4"/>
      <c r="BS62" s="4"/>
      <c r="BT62" s="4"/>
      <c r="BU62" s="4"/>
      <c r="BV62" s="4"/>
      <c r="BW62" s="4"/>
      <c r="BX62" s="4"/>
    </row>
    <row r="63" customFormat="false" ht="13.5" hidden="false" customHeight="true" outlineLevel="0" collapsed="false">
      <c r="A63" s="6" t="s">
        <v>484</v>
      </c>
      <c r="B63" s="13" t="s">
        <v>485</v>
      </c>
      <c r="C63" s="4"/>
      <c r="D63" s="21"/>
      <c r="E63" s="4"/>
      <c r="F63" s="4"/>
      <c r="G63" s="4"/>
      <c r="H63" s="4"/>
      <c r="I63" s="4"/>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12"/>
      <c r="AM63" s="4"/>
      <c r="AN63" s="12"/>
      <c r="AO63" s="4"/>
      <c r="AP63" s="12"/>
      <c r="AQ63" s="4"/>
      <c r="AR63" s="4"/>
      <c r="AS63" s="4"/>
      <c r="AT63" s="12"/>
      <c r="AU63" s="4"/>
      <c r="AV63" s="4"/>
      <c r="AW63" s="4"/>
      <c r="AX63" s="4"/>
      <c r="AY63" s="4"/>
      <c r="AZ63" s="4"/>
      <c r="BA63" s="4"/>
      <c r="BB63" s="4"/>
      <c r="BC63" s="4"/>
      <c r="BD63" s="4"/>
      <c r="BE63" s="4"/>
      <c r="BF63" s="4"/>
      <c r="BG63" s="4"/>
      <c r="BH63" s="4"/>
      <c r="BI63" s="4"/>
      <c r="BJ63" s="4"/>
      <c r="BK63" s="4"/>
      <c r="BL63" s="4"/>
      <c r="BM63" s="4"/>
      <c r="BN63" s="4"/>
      <c r="BO63" s="4"/>
      <c r="BP63" s="4"/>
      <c r="BQ63" s="4"/>
      <c r="BR63" s="4"/>
      <c r="BS63" s="4"/>
      <c r="BT63" s="4"/>
      <c r="BU63" s="4"/>
      <c r="BV63" s="4"/>
      <c r="BW63" s="4"/>
      <c r="BX63" s="4"/>
    </row>
    <row r="64" customFormat="false" ht="13.5" hidden="false" customHeight="true" outlineLevel="0" collapsed="false">
      <c r="A64" s="6" t="s">
        <v>486</v>
      </c>
      <c r="B64" s="13" t="s">
        <v>487</v>
      </c>
      <c r="C64" s="4"/>
      <c r="D64" s="21"/>
      <c r="E64" s="4"/>
      <c r="F64" s="4"/>
      <c r="G64" s="4"/>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12"/>
      <c r="AM64" s="4"/>
      <c r="AN64" s="12"/>
      <c r="AO64" s="4"/>
      <c r="AP64" s="12"/>
      <c r="AQ64" s="4"/>
      <c r="AR64" s="4"/>
      <c r="AS64" s="4"/>
      <c r="AT64" s="12"/>
      <c r="AU64" s="4"/>
      <c r="AV64" s="4"/>
      <c r="AW64" s="4"/>
      <c r="AX64" s="4"/>
      <c r="AY64" s="4"/>
      <c r="AZ64" s="4"/>
      <c r="BA64" s="4"/>
      <c r="BB64" s="4"/>
      <c r="BC64" s="4"/>
      <c r="BD64" s="4"/>
      <c r="BE64" s="4"/>
      <c r="BF64" s="4"/>
      <c r="BG64" s="4"/>
      <c r="BH64" s="4"/>
      <c r="BI64" s="4"/>
      <c r="BJ64" s="4"/>
      <c r="BK64" s="4"/>
      <c r="BL64" s="4"/>
      <c r="BM64" s="4"/>
      <c r="BN64" s="4"/>
      <c r="BO64" s="4"/>
      <c r="BP64" s="4"/>
      <c r="BQ64" s="4"/>
      <c r="BR64" s="4"/>
      <c r="BS64" s="4"/>
      <c r="BT64" s="4"/>
      <c r="BU64" s="4"/>
      <c r="BV64" s="4"/>
      <c r="BW64" s="4"/>
      <c r="BX64" s="4"/>
    </row>
    <row r="65" customFormat="false" ht="13.5" hidden="false" customHeight="true" outlineLevel="0" collapsed="false">
      <c r="A65" s="6" t="s">
        <v>488</v>
      </c>
      <c r="B65" s="13" t="s">
        <v>489</v>
      </c>
      <c r="C65" s="4"/>
      <c r="D65" s="21"/>
      <c r="E65" s="4"/>
      <c r="F65" s="4"/>
      <c r="G65" s="4"/>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12"/>
      <c r="AM65" s="4"/>
      <c r="AN65" s="12"/>
      <c r="AO65" s="4"/>
      <c r="AP65" s="12"/>
      <c r="AQ65" s="4"/>
      <c r="AR65" s="4"/>
      <c r="AS65" s="4"/>
      <c r="AT65" s="12"/>
      <c r="AU65" s="4"/>
      <c r="AV65" s="4"/>
      <c r="AW65" s="4"/>
      <c r="AX65" s="4"/>
      <c r="AY65" s="4"/>
      <c r="AZ65" s="4"/>
      <c r="BA65" s="4"/>
      <c r="BB65" s="4"/>
      <c r="BC65" s="4"/>
      <c r="BD65" s="4"/>
      <c r="BE65" s="4"/>
      <c r="BF65" s="4"/>
      <c r="BG65" s="4"/>
      <c r="BH65" s="4"/>
      <c r="BI65" s="4"/>
      <c r="BJ65" s="4"/>
      <c r="BK65" s="4"/>
      <c r="BL65" s="4"/>
      <c r="BM65" s="4"/>
      <c r="BN65" s="4"/>
      <c r="BO65" s="4"/>
      <c r="BP65" s="4"/>
      <c r="BQ65" s="4"/>
      <c r="BR65" s="4"/>
      <c r="BS65" s="4"/>
      <c r="BT65" s="4"/>
      <c r="BU65" s="4"/>
      <c r="BV65" s="4"/>
      <c r="BW65" s="4"/>
      <c r="BX65" s="4"/>
    </row>
    <row r="66" customFormat="false" ht="13.5" hidden="false" customHeight="true" outlineLevel="0" collapsed="false">
      <c r="A66" s="6" t="s">
        <v>490</v>
      </c>
      <c r="B66" s="13" t="s">
        <v>491</v>
      </c>
      <c r="C66" s="4"/>
      <c r="D66" s="21"/>
      <c r="E66" s="4"/>
      <c r="F66" s="4"/>
      <c r="G66" s="4"/>
      <c r="H66" s="4"/>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12"/>
      <c r="AM66" s="4"/>
      <c r="AN66" s="12"/>
      <c r="AO66" s="4"/>
      <c r="AP66" s="12"/>
      <c r="AQ66" s="4"/>
      <c r="AR66" s="4"/>
      <c r="AS66" s="4"/>
      <c r="AT66" s="12"/>
      <c r="AU66" s="4"/>
      <c r="AV66" s="4"/>
      <c r="AW66" s="4"/>
      <c r="AX66" s="4"/>
      <c r="AY66" s="4"/>
      <c r="AZ66" s="4"/>
      <c r="BA66" s="4"/>
      <c r="BB66" s="4"/>
      <c r="BC66" s="4"/>
      <c r="BD66" s="4"/>
      <c r="BE66" s="4"/>
      <c r="BF66" s="4"/>
      <c r="BG66" s="4"/>
      <c r="BH66" s="4"/>
      <c r="BI66" s="4"/>
      <c r="BJ66" s="4"/>
      <c r="BK66" s="4"/>
      <c r="BL66" s="4"/>
      <c r="BM66" s="4"/>
      <c r="BN66" s="4"/>
      <c r="BO66" s="4"/>
      <c r="BP66" s="4"/>
      <c r="BQ66" s="4"/>
      <c r="BR66" s="4"/>
      <c r="BS66" s="4"/>
      <c r="BT66" s="4"/>
      <c r="BU66" s="4"/>
      <c r="BV66" s="4"/>
      <c r="BW66" s="4"/>
      <c r="BX66" s="4"/>
    </row>
    <row r="67" customFormat="false" ht="13.5" hidden="false" customHeight="true" outlineLevel="0" collapsed="false">
      <c r="A67" s="6" t="s">
        <v>492</v>
      </c>
      <c r="B67" s="13" t="s">
        <v>493</v>
      </c>
      <c r="C67" s="4"/>
      <c r="D67" s="21"/>
      <c r="E67" s="4"/>
      <c r="F67" s="4"/>
      <c r="G67" s="4"/>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12"/>
      <c r="AM67" s="4"/>
      <c r="AN67" s="12"/>
      <c r="AO67" s="4"/>
      <c r="AP67" s="12"/>
      <c r="AQ67" s="4"/>
      <c r="AR67" s="4"/>
      <c r="AS67" s="4"/>
      <c r="AT67" s="12"/>
      <c r="AU67" s="4"/>
      <c r="AV67" s="4"/>
      <c r="AW67" s="4"/>
      <c r="AX67" s="4"/>
      <c r="AY67" s="4"/>
      <c r="AZ67" s="4"/>
      <c r="BA67" s="4"/>
      <c r="BB67" s="4"/>
      <c r="BC67" s="4"/>
      <c r="BD67" s="4"/>
      <c r="BE67" s="4"/>
      <c r="BF67" s="4"/>
      <c r="BG67" s="4"/>
      <c r="BH67" s="4"/>
      <c r="BI67" s="4"/>
      <c r="BJ67" s="4"/>
      <c r="BK67" s="4"/>
      <c r="BL67" s="4"/>
      <c r="BM67" s="4"/>
      <c r="BN67" s="4"/>
      <c r="BO67" s="4"/>
      <c r="BP67" s="4"/>
      <c r="BQ67" s="4"/>
      <c r="BR67" s="4"/>
      <c r="BS67" s="4"/>
      <c r="BT67" s="4"/>
      <c r="BU67" s="4"/>
      <c r="BV67" s="4"/>
      <c r="BW67" s="4"/>
      <c r="BX67" s="4"/>
    </row>
    <row r="68" customFormat="false" ht="13.5" hidden="false" customHeight="true" outlineLevel="0" collapsed="false">
      <c r="A68" s="6" t="s">
        <v>494</v>
      </c>
      <c r="B68" s="13" t="s">
        <v>495</v>
      </c>
      <c r="C68" s="4"/>
      <c r="D68" s="21"/>
      <c r="E68" s="4"/>
      <c r="F68" s="4"/>
      <c r="G68" s="4"/>
      <c r="H68" s="4"/>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12"/>
      <c r="AM68" s="4"/>
      <c r="AN68" s="12"/>
      <c r="AO68" s="4"/>
      <c r="AP68" s="12"/>
      <c r="AQ68" s="4"/>
      <c r="AR68" s="4"/>
      <c r="AS68" s="4"/>
      <c r="AT68" s="12"/>
      <c r="AU68" s="4"/>
      <c r="AV68" s="4"/>
      <c r="AW68" s="4"/>
      <c r="AX68" s="4"/>
      <c r="AY68" s="4"/>
      <c r="AZ68" s="4"/>
      <c r="BA68" s="4"/>
      <c r="BB68" s="4"/>
      <c r="BC68" s="4"/>
      <c r="BD68" s="4"/>
      <c r="BE68" s="4"/>
      <c r="BF68" s="4"/>
      <c r="BG68" s="4"/>
      <c r="BH68" s="4"/>
      <c r="BI68" s="4"/>
      <c r="BJ68" s="4"/>
      <c r="BK68" s="4"/>
      <c r="BL68" s="4"/>
      <c r="BM68" s="4"/>
      <c r="BN68" s="4"/>
      <c r="BO68" s="4"/>
      <c r="BP68" s="4"/>
      <c r="BQ68" s="4"/>
      <c r="BR68" s="4"/>
      <c r="BS68" s="4"/>
      <c r="BT68" s="4"/>
      <c r="BU68" s="4"/>
      <c r="BV68" s="4"/>
      <c r="BW68" s="4"/>
      <c r="BX68" s="4"/>
    </row>
    <row r="69" customFormat="false" ht="13.5" hidden="false" customHeight="true" outlineLevel="0" collapsed="false">
      <c r="A69" s="6" t="s">
        <v>496</v>
      </c>
      <c r="B69" s="13" t="s">
        <v>497</v>
      </c>
      <c r="C69" s="4"/>
      <c r="D69" s="21"/>
      <c r="E69" s="4"/>
      <c r="F69" s="4"/>
      <c r="G69" s="4"/>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12"/>
      <c r="AM69" s="4"/>
      <c r="AN69" s="12"/>
      <c r="AO69" s="4"/>
      <c r="AP69" s="12"/>
      <c r="AQ69" s="4"/>
      <c r="AR69" s="4"/>
      <c r="AS69" s="4"/>
      <c r="AT69" s="12"/>
      <c r="AU69" s="4"/>
      <c r="AV69" s="4"/>
      <c r="AW69" s="4"/>
      <c r="AX69" s="4"/>
      <c r="AY69" s="4"/>
      <c r="AZ69" s="4"/>
      <c r="BA69" s="4"/>
      <c r="BB69" s="4"/>
      <c r="BC69" s="4"/>
      <c r="BD69" s="4"/>
      <c r="BE69" s="4"/>
      <c r="BF69" s="4"/>
      <c r="BG69" s="4"/>
      <c r="BH69" s="4"/>
      <c r="BI69" s="4"/>
      <c r="BJ69" s="4"/>
      <c r="BK69" s="4"/>
      <c r="BL69" s="4"/>
      <c r="BM69" s="4"/>
      <c r="BN69" s="4"/>
      <c r="BO69" s="4"/>
      <c r="BP69" s="4"/>
      <c r="BQ69" s="4"/>
      <c r="BR69" s="4"/>
      <c r="BS69" s="4"/>
      <c r="BT69" s="4"/>
      <c r="BU69" s="4"/>
      <c r="BV69" s="4"/>
      <c r="BW69" s="4"/>
      <c r="BX69" s="4"/>
    </row>
    <row r="70" customFormat="false" ht="13.5" hidden="false" customHeight="true" outlineLevel="0" collapsed="false">
      <c r="A70" s="6" t="s">
        <v>498</v>
      </c>
      <c r="B70" s="13" t="s">
        <v>499</v>
      </c>
      <c r="C70" s="4"/>
      <c r="D70" s="21"/>
      <c r="E70" s="4"/>
      <c r="F70" s="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12"/>
      <c r="AM70" s="4"/>
      <c r="AN70" s="12"/>
      <c r="AO70" s="4"/>
      <c r="AP70" s="12"/>
      <c r="AQ70" s="4"/>
      <c r="AR70" s="4"/>
      <c r="AS70" s="4"/>
      <c r="AT70" s="12"/>
      <c r="AU70" s="4"/>
      <c r="AV70" s="4"/>
      <c r="AW70" s="4"/>
      <c r="AX70" s="4"/>
      <c r="AY70" s="4"/>
      <c r="AZ70" s="4"/>
      <c r="BA70" s="4"/>
      <c r="BB70" s="4"/>
      <c r="BC70" s="4"/>
      <c r="BD70" s="4"/>
      <c r="BE70" s="4"/>
      <c r="BF70" s="4"/>
      <c r="BG70" s="4"/>
      <c r="BH70" s="4"/>
      <c r="BI70" s="4"/>
      <c r="BJ70" s="4"/>
      <c r="BK70" s="4"/>
      <c r="BL70" s="4"/>
      <c r="BM70" s="4"/>
      <c r="BN70" s="4"/>
      <c r="BO70" s="4"/>
      <c r="BP70" s="4"/>
      <c r="BQ70" s="4"/>
      <c r="BR70" s="4"/>
      <c r="BS70" s="4"/>
      <c r="BT70" s="4"/>
      <c r="BU70" s="4"/>
      <c r="BV70" s="4"/>
      <c r="BW70" s="4"/>
      <c r="BX70" s="4"/>
    </row>
    <row r="71" customFormat="false" ht="13.5" hidden="false" customHeight="true" outlineLevel="0" collapsed="false">
      <c r="A71" s="6" t="s">
        <v>500</v>
      </c>
      <c r="B71" s="13" t="s">
        <v>501</v>
      </c>
      <c r="C71" s="4"/>
      <c r="D71" s="21"/>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12"/>
      <c r="AM71" s="4"/>
      <c r="AN71" s="12"/>
      <c r="AO71" s="4"/>
      <c r="AP71" s="12"/>
      <c r="AQ71" s="4"/>
      <c r="AR71" s="4"/>
      <c r="AS71" s="4"/>
      <c r="AT71" s="12"/>
      <c r="AU71" s="4"/>
      <c r="AV71" s="4"/>
      <c r="AW71" s="4"/>
      <c r="AX71" s="4"/>
      <c r="AY71" s="4"/>
      <c r="AZ71" s="4"/>
      <c r="BA71" s="4"/>
      <c r="BB71" s="4"/>
      <c r="BC71" s="4"/>
      <c r="BD71" s="4"/>
      <c r="BE71" s="4"/>
      <c r="BF71" s="4"/>
      <c r="BG71" s="4"/>
      <c r="BH71" s="4"/>
      <c r="BI71" s="4"/>
      <c r="BJ71" s="4"/>
      <c r="BK71" s="4"/>
      <c r="BL71" s="4"/>
      <c r="BM71" s="4"/>
      <c r="BN71" s="4"/>
      <c r="BO71" s="4"/>
      <c r="BP71" s="4"/>
      <c r="BQ71" s="4"/>
      <c r="BR71" s="4"/>
      <c r="BS71" s="4"/>
      <c r="BT71" s="4"/>
      <c r="BU71" s="4"/>
      <c r="BV71" s="4"/>
      <c r="BW71" s="4"/>
      <c r="BX71" s="4"/>
    </row>
    <row r="72" customFormat="false" ht="13.5" hidden="false" customHeight="true" outlineLevel="0" collapsed="false">
      <c r="A72" s="6" t="s">
        <v>502</v>
      </c>
      <c r="B72" s="13"/>
      <c r="C72" s="4"/>
      <c r="D72" s="21"/>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12"/>
      <c r="AM72" s="4"/>
      <c r="AN72" s="12"/>
      <c r="AO72" s="4"/>
      <c r="AP72" s="12"/>
      <c r="AQ72" s="4"/>
      <c r="AR72" s="4"/>
      <c r="AS72" s="4"/>
      <c r="AT72" s="12"/>
      <c r="AU72" s="4"/>
      <c r="AV72" s="4"/>
      <c r="AW72" s="4"/>
      <c r="AX72" s="4"/>
      <c r="AY72" s="4"/>
      <c r="AZ72" s="4"/>
      <c r="BA72" s="4"/>
      <c r="BB72" s="4"/>
      <c r="BC72" s="4"/>
      <c r="BD72" s="4"/>
      <c r="BE72" s="4"/>
      <c r="BF72" s="4"/>
      <c r="BG72" s="4"/>
      <c r="BH72" s="4"/>
      <c r="BI72" s="4"/>
      <c r="BJ72" s="4"/>
      <c r="BK72" s="4"/>
      <c r="BL72" s="4"/>
      <c r="BM72" s="4"/>
      <c r="BN72" s="4"/>
      <c r="BO72" s="4"/>
      <c r="BP72" s="4"/>
      <c r="BQ72" s="4"/>
      <c r="BR72" s="4"/>
      <c r="BS72" s="4"/>
      <c r="BT72" s="4"/>
      <c r="BU72" s="4"/>
      <c r="BV72" s="4"/>
      <c r="BW72" s="4"/>
      <c r="BX72" s="4"/>
    </row>
    <row r="73" customFormat="false" ht="13.5" hidden="false" customHeight="true" outlineLevel="0" collapsed="false">
      <c r="A73" s="6" t="s">
        <v>503</v>
      </c>
      <c r="B73" s="13" t="s">
        <v>504</v>
      </c>
      <c r="C73" s="4"/>
      <c r="D73" s="21"/>
      <c r="E73" s="4"/>
      <c r="F73" s="4"/>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12"/>
      <c r="AM73" s="4"/>
      <c r="AN73" s="12"/>
      <c r="AO73" s="4"/>
      <c r="AP73" s="12"/>
      <c r="AQ73" s="4"/>
      <c r="AR73" s="4"/>
      <c r="AS73" s="4"/>
      <c r="AT73" s="12"/>
      <c r="AU73" s="4"/>
      <c r="AV73" s="4"/>
      <c r="AW73" s="4"/>
      <c r="AX73" s="4"/>
      <c r="AY73" s="4"/>
      <c r="AZ73" s="4"/>
      <c r="BA73" s="4"/>
      <c r="BB73" s="4"/>
      <c r="BC73" s="4"/>
      <c r="BD73" s="4"/>
      <c r="BE73" s="4"/>
      <c r="BF73" s="4"/>
      <c r="BG73" s="4"/>
      <c r="BH73" s="4"/>
      <c r="BI73" s="4"/>
      <c r="BJ73" s="4"/>
      <c r="BK73" s="4"/>
      <c r="BL73" s="4"/>
      <c r="BM73" s="4"/>
      <c r="BN73" s="4"/>
      <c r="BO73" s="4"/>
      <c r="BP73" s="4"/>
      <c r="BQ73" s="4"/>
      <c r="BR73" s="4"/>
      <c r="BS73" s="4"/>
      <c r="BT73" s="4"/>
      <c r="BU73" s="4"/>
      <c r="BV73" s="4"/>
      <c r="BW73" s="4"/>
      <c r="BX73" s="4"/>
    </row>
    <row r="74" customFormat="false" ht="13.5" hidden="false" customHeight="true" outlineLevel="0" collapsed="false">
      <c r="A74" s="6" t="s">
        <v>505</v>
      </c>
      <c r="B74" s="13" t="s">
        <v>506</v>
      </c>
      <c r="C74" s="4"/>
      <c r="D74" s="21"/>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12"/>
      <c r="AM74" s="4"/>
      <c r="AN74" s="12"/>
      <c r="AO74" s="4"/>
      <c r="AP74" s="12"/>
      <c r="AQ74" s="4"/>
      <c r="AR74" s="4"/>
      <c r="AS74" s="4"/>
      <c r="AT74" s="12"/>
      <c r="AU74" s="4"/>
      <c r="AV74" s="4"/>
      <c r="AW74" s="4"/>
      <c r="AX74" s="4"/>
      <c r="AY74" s="4"/>
      <c r="AZ74" s="4"/>
      <c r="BA74" s="4"/>
      <c r="BB74" s="4"/>
      <c r="BC74" s="4"/>
      <c r="BD74" s="4"/>
      <c r="BE74" s="4"/>
      <c r="BF74" s="4"/>
      <c r="BG74" s="4"/>
      <c r="BH74" s="4"/>
      <c r="BI74" s="4"/>
      <c r="BJ74" s="4"/>
      <c r="BK74" s="4"/>
      <c r="BL74" s="4"/>
      <c r="BM74" s="4"/>
      <c r="BN74" s="4"/>
      <c r="BO74" s="4"/>
      <c r="BP74" s="4"/>
      <c r="BQ74" s="4"/>
      <c r="BR74" s="4"/>
      <c r="BS74" s="4"/>
      <c r="BT74" s="4"/>
      <c r="BU74" s="4"/>
      <c r="BV74" s="4"/>
      <c r="BW74" s="4"/>
      <c r="BX74" s="4"/>
    </row>
    <row r="75" customFormat="false" ht="13.5" hidden="false" customHeight="true" outlineLevel="0" collapsed="false">
      <c r="A75" s="6" t="s">
        <v>507</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12"/>
      <c r="AM75" s="4"/>
      <c r="AN75" s="12"/>
      <c r="AO75" s="4"/>
      <c r="AP75" s="12"/>
      <c r="AQ75" s="4"/>
      <c r="AR75" s="4"/>
      <c r="AS75" s="4"/>
      <c r="AT75" s="12"/>
      <c r="AU75" s="4"/>
      <c r="AV75" s="4"/>
      <c r="AW75" s="4"/>
      <c r="AX75" s="4"/>
      <c r="AY75" s="4"/>
      <c r="AZ75" s="4"/>
      <c r="BA75" s="4"/>
      <c r="BB75" s="4"/>
      <c r="BC75" s="4"/>
      <c r="BD75" s="4"/>
      <c r="BE75" s="4"/>
      <c r="BF75" s="4"/>
      <c r="BG75" s="4"/>
      <c r="BH75" s="4"/>
      <c r="BI75" s="4"/>
      <c r="BJ75" s="4"/>
      <c r="BK75" s="4"/>
      <c r="BL75" s="4"/>
      <c r="BM75" s="4"/>
      <c r="BN75" s="4"/>
      <c r="BO75" s="4"/>
      <c r="BP75" s="4"/>
      <c r="BQ75" s="4"/>
      <c r="BR75" s="4"/>
      <c r="BS75" s="4"/>
      <c r="BT75" s="4"/>
      <c r="BU75" s="4"/>
      <c r="BV75" s="4"/>
      <c r="BW75" s="4"/>
      <c r="BX75" s="4"/>
    </row>
    <row r="76" customFormat="false" ht="13.5" hidden="false" customHeight="true" outlineLevel="0" collapsed="false">
      <c r="A76" s="22" t="s">
        <v>508</v>
      </c>
      <c r="B76" s="23" t="s">
        <v>509</v>
      </c>
      <c r="C76" s="4" t="s">
        <v>509</v>
      </c>
      <c r="D76" s="13"/>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12"/>
      <c r="AM76" s="4"/>
      <c r="AN76" s="12"/>
      <c r="AO76" s="4"/>
      <c r="AP76" s="12"/>
      <c r="AQ76" s="4"/>
      <c r="AR76" s="4"/>
      <c r="AS76" s="4"/>
      <c r="AT76" s="12"/>
      <c r="AU76" s="4"/>
      <c r="AV76" s="4"/>
      <c r="AW76" s="4"/>
      <c r="AX76" s="4"/>
      <c r="AY76" s="4"/>
      <c r="AZ76" s="4"/>
      <c r="BA76" s="4"/>
      <c r="BB76" s="4"/>
      <c r="BC76" s="4"/>
      <c r="BD76" s="4"/>
      <c r="BE76" s="4"/>
      <c r="BF76" s="4"/>
      <c r="BG76" s="4"/>
      <c r="BH76" s="4"/>
      <c r="BI76" s="4"/>
      <c r="BJ76" s="4"/>
      <c r="BK76" s="4"/>
      <c r="BL76" s="4"/>
      <c r="BM76" s="4"/>
      <c r="BN76" s="4"/>
      <c r="BO76" s="4"/>
      <c r="BP76" s="4"/>
      <c r="BQ76" s="4"/>
      <c r="BR76" s="4"/>
      <c r="BS76" s="4"/>
      <c r="BT76" s="4"/>
      <c r="BU76" s="4"/>
      <c r="BV76" s="4"/>
      <c r="BW76" s="4"/>
      <c r="BX76" s="4"/>
    </row>
    <row r="77" customFormat="false" ht="13.5" hidden="false" customHeight="true" outlineLevel="0" collapsed="false">
      <c r="A77" s="22" t="s">
        <v>510</v>
      </c>
      <c r="B77" s="23" t="s">
        <v>511</v>
      </c>
      <c r="C77" s="4" t="s">
        <v>511</v>
      </c>
      <c r="D77" s="13"/>
      <c r="E77" s="4"/>
      <c r="F77" s="4"/>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12"/>
      <c r="AM77" s="4"/>
      <c r="AN77" s="12"/>
      <c r="AO77" s="4"/>
      <c r="AP77" s="12"/>
      <c r="AQ77" s="4"/>
      <c r="AR77" s="4"/>
      <c r="AS77" s="4"/>
      <c r="AT77" s="12"/>
      <c r="AU77" s="4"/>
      <c r="AV77" s="4"/>
      <c r="AW77" s="4"/>
      <c r="AX77" s="4"/>
      <c r="AY77" s="4"/>
      <c r="AZ77" s="4"/>
      <c r="BA77" s="4"/>
      <c r="BB77" s="4"/>
      <c r="BC77" s="4"/>
      <c r="BD77" s="4"/>
      <c r="BE77" s="4"/>
      <c r="BF77" s="4"/>
      <c r="BG77" s="4"/>
      <c r="BH77" s="4"/>
      <c r="BI77" s="4"/>
      <c r="BJ77" s="4"/>
      <c r="BK77" s="4"/>
      <c r="BL77" s="4"/>
      <c r="BM77" s="4"/>
      <c r="BN77" s="4"/>
      <c r="BO77" s="4"/>
      <c r="BP77" s="4"/>
      <c r="BQ77" s="4"/>
      <c r="BR77" s="4"/>
      <c r="BS77" s="4"/>
      <c r="BT77" s="4"/>
      <c r="BU77" s="4"/>
      <c r="BV77" s="4"/>
      <c r="BW77" s="4"/>
      <c r="BX77" s="4"/>
    </row>
    <row r="78" customFormat="false" ht="13.5" hidden="false" customHeight="true" outlineLevel="0" collapsed="false">
      <c r="A78" s="22" t="s">
        <v>512</v>
      </c>
      <c r="B78" s="23" t="s">
        <v>509</v>
      </c>
      <c r="C78" s="4" t="s">
        <v>509</v>
      </c>
      <c r="D78" s="13"/>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12"/>
      <c r="AM78" s="4"/>
      <c r="AN78" s="12"/>
      <c r="AO78" s="4"/>
      <c r="AP78" s="12"/>
      <c r="AQ78" s="4"/>
      <c r="AR78" s="4"/>
      <c r="AS78" s="4"/>
      <c r="AT78" s="12"/>
      <c r="AU78" s="4"/>
      <c r="AV78" s="4"/>
      <c r="AW78" s="4"/>
      <c r="AX78" s="4"/>
      <c r="AY78" s="4"/>
      <c r="AZ78" s="4"/>
      <c r="BA78" s="4"/>
      <c r="BB78" s="4"/>
      <c r="BC78" s="4"/>
      <c r="BD78" s="4"/>
      <c r="BE78" s="4"/>
      <c r="BF78" s="4"/>
      <c r="BG78" s="4"/>
      <c r="BH78" s="4"/>
      <c r="BI78" s="4"/>
      <c r="BJ78" s="4"/>
      <c r="BK78" s="4"/>
      <c r="BL78" s="4"/>
      <c r="BM78" s="4"/>
      <c r="BN78" s="4"/>
      <c r="BO78" s="4"/>
      <c r="BP78" s="4"/>
      <c r="BQ78" s="4"/>
      <c r="BR78" s="4"/>
      <c r="BS78" s="4"/>
      <c r="BT78" s="4"/>
      <c r="BU78" s="4"/>
      <c r="BV78" s="4"/>
      <c r="BW78" s="4"/>
      <c r="BX78" s="4"/>
    </row>
    <row r="79" customFormat="false" ht="13.5" hidden="false" customHeight="true" outlineLevel="0" collapsed="false">
      <c r="A79" s="22" t="s">
        <v>513</v>
      </c>
      <c r="B79" s="23" t="s">
        <v>511</v>
      </c>
      <c r="C79" s="4" t="s">
        <v>511</v>
      </c>
      <c r="D79" s="13"/>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12"/>
      <c r="AM79" s="4"/>
      <c r="AN79" s="12"/>
      <c r="AO79" s="4"/>
      <c r="AP79" s="12"/>
      <c r="AQ79" s="4"/>
      <c r="AR79" s="4"/>
      <c r="AS79" s="4"/>
      <c r="AT79" s="12"/>
      <c r="AU79" s="4"/>
      <c r="AV79" s="4"/>
      <c r="AW79" s="4"/>
      <c r="AX79" s="4"/>
      <c r="AY79" s="4"/>
      <c r="AZ79" s="4"/>
      <c r="BA79" s="4"/>
      <c r="BB79" s="4"/>
      <c r="BC79" s="4"/>
      <c r="BD79" s="4"/>
      <c r="BE79" s="4"/>
      <c r="BF79" s="4"/>
      <c r="BG79" s="4"/>
      <c r="BH79" s="4"/>
      <c r="BI79" s="4"/>
      <c r="BJ79" s="4"/>
      <c r="BK79" s="4"/>
      <c r="BL79" s="4"/>
      <c r="BM79" s="4"/>
      <c r="BN79" s="4"/>
      <c r="BO79" s="4"/>
      <c r="BP79" s="4"/>
      <c r="BQ79" s="4"/>
      <c r="BR79" s="4"/>
      <c r="BS79" s="4"/>
      <c r="BT79" s="4"/>
      <c r="BU79" s="4"/>
      <c r="BV79" s="4"/>
      <c r="BW79" s="4"/>
      <c r="BX79" s="4"/>
    </row>
    <row r="80" customFormat="false" ht="13.5" hidden="false" customHeight="true" outlineLevel="0" collapsed="false">
      <c r="B80" s="4"/>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12"/>
      <c r="AM80" s="4"/>
      <c r="AN80" s="12"/>
      <c r="AO80" s="4"/>
      <c r="AP80" s="12"/>
      <c r="AQ80" s="4"/>
      <c r="AR80" s="4"/>
      <c r="AS80" s="4"/>
      <c r="AT80" s="12"/>
      <c r="AU80" s="4"/>
      <c r="AV80" s="4"/>
      <c r="AW80" s="4"/>
      <c r="AX80" s="4"/>
      <c r="AY80" s="4"/>
      <c r="AZ80" s="4"/>
      <c r="BA80" s="4"/>
      <c r="BB80" s="4"/>
      <c r="BC80" s="4"/>
      <c r="BD80" s="4"/>
      <c r="BE80" s="4"/>
      <c r="BF80" s="4"/>
      <c r="BG80" s="4"/>
      <c r="BH80" s="4"/>
      <c r="BI80" s="4"/>
      <c r="BJ80" s="4"/>
      <c r="BK80" s="4"/>
      <c r="BL80" s="4"/>
      <c r="BM80" s="4"/>
      <c r="BN80" s="4"/>
      <c r="BO80" s="4"/>
      <c r="BP80" s="4"/>
      <c r="BQ80" s="4"/>
      <c r="BR80" s="4"/>
      <c r="BS80" s="4"/>
      <c r="BT80" s="4"/>
      <c r="BU80" s="4"/>
      <c r="BV80" s="4"/>
      <c r="BW80" s="4"/>
      <c r="BX80" s="4"/>
    </row>
    <row r="81" customFormat="false" ht="13.5" hidden="false" customHeight="true" outlineLevel="0" collapsed="false">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12"/>
      <c r="AM81" s="4"/>
      <c r="AN81" s="12"/>
      <c r="AO81" s="4"/>
      <c r="AP81" s="12"/>
      <c r="AQ81" s="4"/>
      <c r="AR81" s="4"/>
      <c r="AS81" s="4"/>
      <c r="AT81" s="12"/>
      <c r="AU81" s="4"/>
      <c r="AV81" s="4"/>
      <c r="AW81" s="4"/>
      <c r="AX81" s="4"/>
      <c r="AY81" s="4"/>
      <c r="AZ81" s="4"/>
      <c r="BA81" s="4"/>
      <c r="BB81" s="4"/>
      <c r="BC81" s="4"/>
      <c r="BD81" s="4"/>
      <c r="BE81" s="4"/>
      <c r="BF81" s="4"/>
      <c r="BG81" s="4"/>
      <c r="BH81" s="4"/>
      <c r="BI81" s="4"/>
      <c r="BJ81" s="4"/>
      <c r="BK81" s="4"/>
      <c r="BL81" s="4"/>
      <c r="BM81" s="4"/>
      <c r="BN81" s="4"/>
      <c r="BO81" s="4"/>
      <c r="BP81" s="4"/>
      <c r="BQ81" s="4"/>
      <c r="BR81" s="4"/>
      <c r="BS81" s="4"/>
      <c r="BT81" s="4"/>
      <c r="BU81" s="4"/>
      <c r="BV81" s="4"/>
      <c r="BW81" s="4"/>
      <c r="BX81" s="4"/>
    </row>
    <row r="82" customFormat="false" ht="13.5" hidden="false" customHeight="true" outlineLevel="0" collapsed="false">
      <c r="A82" s="1" t="s">
        <v>514</v>
      </c>
      <c r="B82" s="4"/>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12"/>
      <c r="AM82" s="4"/>
      <c r="AN82" s="12"/>
      <c r="AO82" s="4"/>
      <c r="AP82" s="12"/>
      <c r="AQ82" s="4"/>
      <c r="AR82" s="4"/>
      <c r="AS82" s="4"/>
      <c r="AT82" s="12"/>
      <c r="AU82" s="4"/>
      <c r="AV82" s="4"/>
      <c r="AW82" s="4"/>
      <c r="AX82" s="4"/>
      <c r="AY82" s="4"/>
      <c r="AZ82" s="4"/>
      <c r="BA82" s="4"/>
      <c r="BB82" s="4"/>
      <c r="BC82" s="4"/>
      <c r="BD82" s="4"/>
      <c r="BE82" s="4"/>
      <c r="BF82" s="4"/>
      <c r="BG82" s="4"/>
      <c r="BH82" s="4"/>
      <c r="BI82" s="4"/>
      <c r="BJ82" s="4"/>
      <c r="BK82" s="4"/>
      <c r="BL82" s="4"/>
      <c r="BM82" s="4"/>
      <c r="BN82" s="4"/>
      <c r="BO82" s="4"/>
      <c r="BP82" s="4"/>
      <c r="BQ82" s="4"/>
      <c r="BR82" s="4"/>
      <c r="BS82" s="4"/>
      <c r="BT82" s="4"/>
      <c r="BU82" s="4"/>
      <c r="BV82" s="4"/>
      <c r="BW82" s="4"/>
      <c r="BX82" s="4"/>
    </row>
    <row r="83" customFormat="false" ht="13.5" hidden="false" customHeight="true" outlineLevel="0" collapsed="false">
      <c r="A83" s="1" t="s">
        <v>515</v>
      </c>
      <c r="B83" s="4" t="s">
        <v>516</v>
      </c>
      <c r="C83" s="4"/>
      <c r="D83" s="4" t="s">
        <v>517</v>
      </c>
      <c r="E83" s="4"/>
      <c r="F83" s="4" t="s">
        <v>518</v>
      </c>
      <c r="G83" s="4"/>
      <c r="H83" s="4" t="s">
        <v>519</v>
      </c>
      <c r="I83" s="4"/>
      <c r="J83" s="4" t="s">
        <v>520</v>
      </c>
      <c r="K83" s="4"/>
      <c r="L83" s="4" t="s">
        <v>521</v>
      </c>
      <c r="M83" s="4"/>
      <c r="N83" s="4" t="s">
        <v>522</v>
      </c>
      <c r="O83" s="4"/>
      <c r="P83" s="4" t="s">
        <v>523</v>
      </c>
      <c r="Q83" s="4"/>
      <c r="R83" s="4" t="s">
        <v>524</v>
      </c>
      <c r="S83" s="4"/>
      <c r="T83" s="4" t="s">
        <v>525</v>
      </c>
      <c r="U83" s="4"/>
      <c r="V83" s="4" t="s">
        <v>526</v>
      </c>
      <c r="W83" s="4"/>
      <c r="X83" s="4" t="s">
        <v>527</v>
      </c>
      <c r="Y83" s="4"/>
      <c r="Z83" s="4" t="s">
        <v>528</v>
      </c>
      <c r="AA83" s="4"/>
      <c r="AB83" s="4" t="s">
        <v>529</v>
      </c>
      <c r="AC83" s="4"/>
      <c r="AD83" s="4" t="s">
        <v>530</v>
      </c>
      <c r="AE83" s="4"/>
      <c r="AF83" s="4" t="s">
        <v>531</v>
      </c>
      <c r="AG83" s="4"/>
      <c r="AH83" s="4" t="s">
        <v>532</v>
      </c>
      <c r="AI83" s="4"/>
      <c r="AJ83" s="4" t="s">
        <v>533</v>
      </c>
      <c r="AK83" s="4"/>
      <c r="AL83" s="12" t="s">
        <v>534</v>
      </c>
      <c r="AM83" s="4"/>
      <c r="AN83" s="12" t="s">
        <v>535</v>
      </c>
      <c r="AO83" s="4"/>
      <c r="AP83" s="12" t="s">
        <v>536</v>
      </c>
      <c r="AQ83" s="4"/>
      <c r="AR83" s="4" t="s">
        <v>537</v>
      </c>
      <c r="AS83" s="4"/>
      <c r="AT83" s="12" t="s">
        <v>538</v>
      </c>
      <c r="AU83" s="4"/>
      <c r="AV83" s="4" t="s">
        <v>539</v>
      </c>
      <c r="AW83" s="4"/>
      <c r="AX83" s="4" t="s">
        <v>540</v>
      </c>
      <c r="AY83" s="4"/>
      <c r="AZ83" s="4" t="s">
        <v>541</v>
      </c>
      <c r="BA83" s="4"/>
      <c r="BB83" s="4" t="s">
        <v>542</v>
      </c>
      <c r="BC83" s="4"/>
      <c r="BD83" s="4" t="s">
        <v>543</v>
      </c>
      <c r="BE83" s="4"/>
      <c r="BF83" s="4" t="s">
        <v>544</v>
      </c>
      <c r="BG83" s="4"/>
      <c r="BH83" s="4" t="s">
        <v>545</v>
      </c>
      <c r="BI83" s="4"/>
      <c r="BJ83" s="4" t="s">
        <v>546</v>
      </c>
      <c r="BK83" s="4"/>
      <c r="BL83" s="4" t="s">
        <v>547</v>
      </c>
      <c r="BM83" s="4"/>
      <c r="BN83" s="4" t="s">
        <v>548</v>
      </c>
      <c r="BO83" s="4"/>
      <c r="BP83" s="13" t="s">
        <v>549</v>
      </c>
      <c r="BQ83" s="4"/>
      <c r="BR83" s="4" t="s">
        <v>550</v>
      </c>
      <c r="BS83" s="4"/>
      <c r="BT83" s="4" t="s">
        <v>551</v>
      </c>
      <c r="BU83" s="4"/>
      <c r="BV83" s="4" t="s">
        <v>552</v>
      </c>
      <c r="BW83" s="4"/>
      <c r="BX83" s="4"/>
    </row>
    <row r="84" customFormat="false" ht="13.5" hidden="false" customHeight="true" outlineLevel="0" collapsed="false">
      <c r="A84" s="1" t="s">
        <v>553</v>
      </c>
      <c r="B84" s="4" t="s">
        <v>554</v>
      </c>
      <c r="C84" s="4"/>
      <c r="D84" s="4" t="s">
        <v>555</v>
      </c>
      <c r="E84" s="4"/>
      <c r="F84" s="4" t="s">
        <v>556</v>
      </c>
      <c r="G84" s="4"/>
      <c r="H84" s="4" t="s">
        <v>557</v>
      </c>
      <c r="I84" s="4"/>
      <c r="J84" s="4" t="s">
        <v>558</v>
      </c>
      <c r="K84" s="4"/>
      <c r="L84" s="4" t="s">
        <v>559</v>
      </c>
      <c r="M84" s="4"/>
      <c r="N84" s="4" t="s">
        <v>560</v>
      </c>
      <c r="O84" s="4"/>
      <c r="P84" s="4" t="s">
        <v>561</v>
      </c>
      <c r="Q84" s="4"/>
      <c r="R84" s="4" t="s">
        <v>562</v>
      </c>
      <c r="S84" s="4"/>
      <c r="T84" s="4" t="s">
        <v>563</v>
      </c>
      <c r="U84" s="4"/>
      <c r="V84" s="4" t="s">
        <v>564</v>
      </c>
      <c r="W84" s="4"/>
      <c r="X84" s="4" t="s">
        <v>564</v>
      </c>
      <c r="Y84" s="4"/>
      <c r="Z84" s="4" t="s">
        <v>565</v>
      </c>
      <c r="AA84" s="4"/>
      <c r="AB84" s="4" t="s">
        <v>564</v>
      </c>
      <c r="AC84" s="4"/>
      <c r="AD84" s="4" t="s">
        <v>566</v>
      </c>
      <c r="AE84" s="4"/>
      <c r="AF84" s="4" t="s">
        <v>567</v>
      </c>
      <c r="AG84" s="4"/>
      <c r="AH84" s="4" t="s">
        <v>568</v>
      </c>
      <c r="AI84" s="4"/>
      <c r="AJ84" s="4" t="s">
        <v>568</v>
      </c>
      <c r="AK84" s="4"/>
      <c r="AL84" s="12" t="s">
        <v>569</v>
      </c>
      <c r="AM84" s="4"/>
      <c r="AN84" s="12" t="s">
        <v>570</v>
      </c>
      <c r="AO84" s="4"/>
      <c r="AP84" s="12" t="s">
        <v>571</v>
      </c>
      <c r="AQ84" s="4"/>
      <c r="AR84" s="4" t="s">
        <v>570</v>
      </c>
      <c r="AS84" s="4"/>
      <c r="AT84" s="12" t="s">
        <v>572</v>
      </c>
      <c r="AU84" s="4"/>
      <c r="AV84" s="4" t="s">
        <v>573</v>
      </c>
      <c r="AW84" s="4"/>
      <c r="AX84" s="4" t="s">
        <v>574</v>
      </c>
      <c r="AY84" s="4"/>
      <c r="AZ84" s="4" t="s">
        <v>575</v>
      </c>
      <c r="BA84" s="4"/>
      <c r="BB84" s="4" t="s">
        <v>576</v>
      </c>
      <c r="BC84" s="4"/>
      <c r="BD84" s="4" t="s">
        <v>560</v>
      </c>
      <c r="BE84" s="4"/>
      <c r="BF84" s="4" t="s">
        <v>577</v>
      </c>
      <c r="BG84" s="4"/>
      <c r="BH84" s="4" t="s">
        <v>578</v>
      </c>
      <c r="BI84" s="4"/>
      <c r="BJ84" s="4" t="s">
        <v>579</v>
      </c>
      <c r="BK84" s="4"/>
      <c r="BL84" s="4" t="s">
        <v>580</v>
      </c>
      <c r="BM84" s="4"/>
      <c r="BN84" s="4" t="s">
        <v>581</v>
      </c>
      <c r="BO84" s="4"/>
      <c r="BP84" s="4" t="s">
        <v>582</v>
      </c>
      <c r="BQ84" s="4"/>
      <c r="BR84" s="4" t="s">
        <v>583</v>
      </c>
      <c r="BS84" s="4"/>
      <c r="BT84" s="4" t="s">
        <v>584</v>
      </c>
      <c r="BU84" s="4"/>
      <c r="BV84" s="4" t="s">
        <v>585</v>
      </c>
      <c r="BW84" s="4"/>
      <c r="BX84" s="4"/>
    </row>
    <row r="85" customFormat="false" ht="13.5" hidden="false" customHeight="true" outlineLevel="0" collapsed="false">
      <c r="A85" s="1" t="s">
        <v>586</v>
      </c>
      <c r="B85" s="4" t="s">
        <v>587</v>
      </c>
      <c r="C85" s="4"/>
      <c r="D85" s="4" t="s">
        <v>588</v>
      </c>
      <c r="E85" s="4"/>
      <c r="F85" s="4" t="s">
        <v>589</v>
      </c>
      <c r="G85" s="4"/>
      <c r="H85" s="4" t="s">
        <v>590</v>
      </c>
      <c r="I85" s="4"/>
      <c r="J85" s="4" t="s">
        <v>587</v>
      </c>
      <c r="K85" s="4"/>
      <c r="L85" s="4" t="s">
        <v>591</v>
      </c>
      <c r="M85" s="4"/>
      <c r="N85" s="4" t="s">
        <v>592</v>
      </c>
      <c r="O85" s="4"/>
      <c r="P85" s="4" t="s">
        <v>592</v>
      </c>
      <c r="Q85" s="4"/>
      <c r="R85" s="4" t="s">
        <v>587</v>
      </c>
      <c r="S85" s="4"/>
      <c r="T85" s="4" t="s">
        <v>593</v>
      </c>
      <c r="U85" s="4"/>
      <c r="V85" s="4" t="s">
        <v>587</v>
      </c>
      <c r="W85" s="4"/>
      <c r="X85" s="4" t="s">
        <v>587</v>
      </c>
      <c r="Y85" s="4"/>
      <c r="Z85" s="4" t="s">
        <v>594</v>
      </c>
      <c r="AA85" s="4"/>
      <c r="AB85" s="4" t="s">
        <v>587</v>
      </c>
      <c r="AC85" s="4"/>
      <c r="AD85" s="4" t="s">
        <v>587</v>
      </c>
      <c r="AE85" s="4"/>
      <c r="AF85" s="4" t="s">
        <v>595</v>
      </c>
      <c r="AG85" s="4"/>
      <c r="AH85" s="4" t="s">
        <v>590</v>
      </c>
      <c r="AI85" s="4"/>
      <c r="AJ85" s="4" t="s">
        <v>590</v>
      </c>
      <c r="AK85" s="4"/>
      <c r="AL85" s="12" t="s">
        <v>587</v>
      </c>
      <c r="AM85" s="4"/>
      <c r="AN85" s="12" t="s">
        <v>587</v>
      </c>
      <c r="AO85" s="4"/>
      <c r="AP85" s="12" t="s">
        <v>590</v>
      </c>
      <c r="AQ85" s="4"/>
      <c r="AR85" s="4" t="s">
        <v>587</v>
      </c>
      <c r="AS85" s="4"/>
      <c r="AT85" s="12" t="s">
        <v>587</v>
      </c>
      <c r="AU85" s="4"/>
      <c r="AV85" s="4" t="s">
        <v>594</v>
      </c>
      <c r="AW85" s="4"/>
      <c r="AX85" s="4" t="s">
        <v>596</v>
      </c>
      <c r="AY85" s="4"/>
      <c r="AZ85" s="4" t="s">
        <v>596</v>
      </c>
      <c r="BA85" s="4"/>
      <c r="BB85" s="4" t="s">
        <v>597</v>
      </c>
      <c r="BC85" s="4"/>
      <c r="BD85" s="4" t="s">
        <v>587</v>
      </c>
      <c r="BE85" s="4"/>
      <c r="BF85" s="4" t="s">
        <v>598</v>
      </c>
      <c r="BG85" s="4"/>
      <c r="BH85" s="4" t="s">
        <v>598</v>
      </c>
      <c r="BI85" s="4"/>
      <c r="BJ85" s="4" t="s">
        <v>599</v>
      </c>
      <c r="BK85" s="4"/>
      <c r="BL85" s="4" t="s">
        <v>600</v>
      </c>
      <c r="BM85" s="4"/>
      <c r="BN85" s="4" t="s">
        <v>601</v>
      </c>
      <c r="BO85" s="4"/>
      <c r="BP85" s="4" t="s">
        <v>602</v>
      </c>
      <c r="BQ85" s="4"/>
      <c r="BR85" s="4" t="s">
        <v>603</v>
      </c>
      <c r="BS85" s="4"/>
      <c r="BT85" s="4" t="s">
        <v>604</v>
      </c>
      <c r="BU85" s="4"/>
      <c r="BV85" s="4" t="s">
        <v>605</v>
      </c>
      <c r="BW85" s="4"/>
      <c r="BX85" s="4"/>
    </row>
    <row r="86" s="26" customFormat="true" ht="13.5" hidden="false" customHeight="true" outlineLevel="0" collapsed="false">
      <c r="A86" s="24" t="s">
        <v>606</v>
      </c>
      <c r="B86" s="25" t="s">
        <v>607</v>
      </c>
      <c r="D86" s="27" t="s">
        <v>608</v>
      </c>
      <c r="F86" s="27" t="s">
        <v>609</v>
      </c>
      <c r="G86" s="27"/>
      <c r="H86" s="27" t="s">
        <v>610</v>
      </c>
      <c r="I86" s="27"/>
      <c r="J86" s="27" t="s">
        <v>611</v>
      </c>
      <c r="K86" s="27"/>
      <c r="L86" s="27" t="s">
        <v>612</v>
      </c>
      <c r="M86" s="27"/>
      <c r="N86" s="27" t="s">
        <v>613</v>
      </c>
      <c r="O86" s="27"/>
      <c r="P86" s="27" t="s">
        <v>614</v>
      </c>
      <c r="Q86" s="27"/>
      <c r="R86" s="27" t="s">
        <v>615</v>
      </c>
      <c r="S86" s="27"/>
      <c r="T86" s="27" t="s">
        <v>616</v>
      </c>
      <c r="U86" s="27"/>
      <c r="V86" s="27" t="s">
        <v>617</v>
      </c>
      <c r="W86" s="27"/>
      <c r="X86" s="28" t="s">
        <v>618</v>
      </c>
      <c r="Y86" s="27"/>
      <c r="Z86" s="27" t="s">
        <v>619</v>
      </c>
      <c r="AA86" s="27"/>
      <c r="AB86" s="27" t="s">
        <v>618</v>
      </c>
      <c r="AC86" s="27"/>
      <c r="AD86" s="27" t="s">
        <v>620</v>
      </c>
      <c r="AE86" s="27"/>
      <c r="AF86" s="27" t="s">
        <v>621</v>
      </c>
      <c r="AG86" s="27"/>
      <c r="AH86" s="28" t="s">
        <v>622</v>
      </c>
      <c r="AI86" s="27"/>
      <c r="AJ86" s="28" t="s">
        <v>623</v>
      </c>
      <c r="AK86" s="27"/>
      <c r="AL86" s="27" t="s">
        <v>624</v>
      </c>
      <c r="AM86" s="27"/>
      <c r="AN86" s="28" t="s">
        <v>625</v>
      </c>
      <c r="AO86" s="27"/>
      <c r="AP86" s="27" t="s">
        <v>626</v>
      </c>
      <c r="AQ86" s="27"/>
      <c r="AR86" s="27" t="s">
        <v>625</v>
      </c>
      <c r="AS86" s="27"/>
      <c r="AT86" s="27" t="s">
        <v>627</v>
      </c>
      <c r="AU86" s="27"/>
      <c r="AV86" s="29" t="s">
        <v>628</v>
      </c>
      <c r="AW86" s="27"/>
      <c r="AX86" s="27" t="s">
        <v>629</v>
      </c>
      <c r="AY86" s="27"/>
      <c r="AZ86" s="27" t="s">
        <v>630</v>
      </c>
      <c r="BA86" s="27"/>
      <c r="BB86" s="27" t="s">
        <v>631</v>
      </c>
      <c r="BC86" s="27"/>
      <c r="BD86" s="29" t="s">
        <v>632</v>
      </c>
      <c r="BE86" s="27"/>
      <c r="BF86" s="27" t="s">
        <v>633</v>
      </c>
      <c r="BG86" s="27"/>
      <c r="BH86" s="27" t="s">
        <v>634</v>
      </c>
      <c r="BI86" s="27"/>
      <c r="BJ86" s="27" t="s">
        <v>635</v>
      </c>
      <c r="BK86" s="27"/>
      <c r="BL86" s="27" t="s">
        <v>636</v>
      </c>
      <c r="BM86" s="27"/>
      <c r="BN86" s="27" t="s">
        <v>637</v>
      </c>
      <c r="BO86" s="27"/>
      <c r="BP86" s="28" t="s">
        <v>638</v>
      </c>
      <c r="BQ86" s="27"/>
      <c r="BR86" s="27" t="s">
        <v>639</v>
      </c>
      <c r="BS86" s="27"/>
      <c r="BT86" s="27" t="s">
        <v>640</v>
      </c>
      <c r="BU86" s="27"/>
      <c r="BV86" s="27" t="s">
        <v>641</v>
      </c>
      <c r="BW86" s="27"/>
      <c r="BX86" s="27"/>
      <c r="BY86" s="30"/>
      <c r="BZ86" s="30"/>
    </row>
    <row r="87" s="26" customFormat="true" ht="13.5" hidden="false" customHeight="true" outlineLevel="0" collapsed="false">
      <c r="A87" s="24" t="s">
        <v>642</v>
      </c>
      <c r="B87" s="25" t="s">
        <v>643</v>
      </c>
      <c r="D87" s="27" t="s">
        <v>644</v>
      </c>
      <c r="F87" s="27" t="s">
        <v>645</v>
      </c>
      <c r="G87" s="27"/>
      <c r="H87" s="27" t="s">
        <v>646</v>
      </c>
      <c r="I87" s="27"/>
      <c r="J87" s="27" t="s">
        <v>647</v>
      </c>
      <c r="K87" s="27"/>
      <c r="L87" s="27" t="s">
        <v>648</v>
      </c>
      <c r="M87" s="27"/>
      <c r="N87" s="27" t="s">
        <v>649</v>
      </c>
      <c r="O87" s="27"/>
      <c r="P87" s="27" t="s">
        <v>650</v>
      </c>
      <c r="Q87" s="27"/>
      <c r="R87" s="27" t="s">
        <v>651</v>
      </c>
      <c r="S87" s="27"/>
      <c r="T87" s="27" t="s">
        <v>652</v>
      </c>
      <c r="U87" s="27"/>
      <c r="V87" s="27" t="s">
        <v>653</v>
      </c>
      <c r="W87" s="27"/>
      <c r="X87" s="28" t="s">
        <v>654</v>
      </c>
      <c r="Y87" s="27"/>
      <c r="Z87" s="27" t="s">
        <v>655</v>
      </c>
      <c r="AA87" s="27"/>
      <c r="AB87" s="27" t="s">
        <v>656</v>
      </c>
      <c r="AC87" s="27"/>
      <c r="AD87" s="27" t="s">
        <v>657</v>
      </c>
      <c r="AE87" s="27"/>
      <c r="AF87" s="27" t="s">
        <v>658</v>
      </c>
      <c r="AG87" s="27"/>
      <c r="AH87" s="28" t="s">
        <v>659</v>
      </c>
      <c r="AI87" s="27"/>
      <c r="AJ87" s="28" t="s">
        <v>660</v>
      </c>
      <c r="AK87" s="27"/>
      <c r="AL87" s="27" t="s">
        <v>661</v>
      </c>
      <c r="AM87" s="27"/>
      <c r="AN87" s="28" t="s">
        <v>662</v>
      </c>
      <c r="AO87" s="27"/>
      <c r="AP87" s="27" t="s">
        <v>663</v>
      </c>
      <c r="AQ87" s="27"/>
      <c r="AR87" s="27" t="s">
        <v>664</v>
      </c>
      <c r="AS87" s="27"/>
      <c r="AT87" s="27" t="s">
        <v>665</v>
      </c>
      <c r="AU87" s="27"/>
      <c r="AV87" s="29" t="s">
        <v>666</v>
      </c>
      <c r="AW87" s="27"/>
      <c r="AX87" s="27" t="s">
        <v>667</v>
      </c>
      <c r="AY87" s="27"/>
      <c r="AZ87" s="27" t="s">
        <v>668</v>
      </c>
      <c r="BA87" s="27"/>
      <c r="BB87" s="27" t="s">
        <v>669</v>
      </c>
      <c r="BC87" s="27"/>
      <c r="BD87" s="29" t="s">
        <v>670</v>
      </c>
      <c r="BE87" s="27"/>
      <c r="BF87" s="27" t="s">
        <v>671</v>
      </c>
      <c r="BG87" s="27"/>
      <c r="BH87" s="27" t="s">
        <v>672</v>
      </c>
      <c r="BI87" s="27"/>
      <c r="BJ87" s="27" t="s">
        <v>673</v>
      </c>
      <c r="BK87" s="27"/>
      <c r="BL87" s="27" t="s">
        <v>674</v>
      </c>
      <c r="BM87" s="27"/>
      <c r="BN87" s="27" t="s">
        <v>675</v>
      </c>
      <c r="BO87" s="27"/>
      <c r="BP87" s="28" t="s">
        <v>676</v>
      </c>
      <c r="BQ87" s="27"/>
      <c r="BR87" s="27" t="s">
        <v>677</v>
      </c>
      <c r="BS87" s="27"/>
      <c r="BT87" s="27" t="s">
        <v>678</v>
      </c>
      <c r="BU87" s="27"/>
      <c r="BV87" s="27" t="s">
        <v>679</v>
      </c>
      <c r="BW87" s="27"/>
      <c r="BX87" s="27"/>
      <c r="BY87" s="30"/>
      <c r="BZ87" s="30"/>
    </row>
    <row r="88" customFormat="false" ht="13.5" hidden="false" customHeight="true" outlineLevel="0" collapsed="false">
      <c r="A88" s="6" t="s">
        <v>680</v>
      </c>
      <c r="B88" s="13" t="s">
        <v>681</v>
      </c>
      <c r="C88" s="4"/>
      <c r="D88" s="4"/>
      <c r="E88" s="4"/>
      <c r="F88" s="4"/>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12"/>
      <c r="AM88" s="4"/>
      <c r="AN88" s="12"/>
      <c r="AO88" s="4"/>
      <c r="AP88" s="12"/>
      <c r="AQ88" s="4"/>
      <c r="AR88" s="4"/>
      <c r="AS88" s="4"/>
      <c r="AT88" s="12"/>
      <c r="AU88" s="4"/>
      <c r="AV88" s="4"/>
      <c r="AW88" s="4"/>
      <c r="AX88" s="4"/>
      <c r="AY88" s="4"/>
      <c r="AZ88" s="4"/>
      <c r="BA88" s="4"/>
      <c r="BB88" s="4"/>
      <c r="BC88" s="4"/>
      <c r="BD88" s="4"/>
      <c r="BE88" s="4"/>
      <c r="BF88" s="4"/>
      <c r="BG88" s="4"/>
      <c r="BH88" s="4"/>
      <c r="BI88" s="4"/>
      <c r="BJ88" s="4"/>
      <c r="BK88" s="4"/>
      <c r="BL88" s="4"/>
      <c r="BM88" s="4"/>
      <c r="BN88" s="4"/>
      <c r="BO88" s="4"/>
      <c r="BP88" s="4"/>
      <c r="BQ88" s="4"/>
      <c r="BR88" s="4"/>
      <c r="BS88" s="4"/>
      <c r="BT88" s="4"/>
      <c r="BU88" s="4"/>
      <c r="BV88" s="4"/>
      <c r="BW88" s="4"/>
      <c r="BX88" s="4"/>
    </row>
    <row r="89" customFormat="false" ht="13.5" hidden="false" customHeight="true" outlineLevel="0" collapsed="false">
      <c r="A89" s="6" t="s">
        <v>682</v>
      </c>
      <c r="B89" s="13" t="s">
        <v>683</v>
      </c>
      <c r="C89" s="4"/>
      <c r="D89" s="4"/>
      <c r="E89" s="4"/>
      <c r="F89" s="4"/>
      <c r="G89" s="4"/>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12"/>
      <c r="AM89" s="4"/>
      <c r="AN89" s="12"/>
      <c r="AO89" s="4"/>
      <c r="AP89" s="12"/>
      <c r="AQ89" s="4"/>
      <c r="AR89" s="4"/>
      <c r="AS89" s="4"/>
      <c r="AT89" s="12"/>
      <c r="AU89" s="4"/>
      <c r="AV89" s="4"/>
      <c r="AW89" s="4"/>
      <c r="AX89" s="4"/>
      <c r="AY89" s="4"/>
      <c r="AZ89" s="4"/>
      <c r="BA89" s="4"/>
      <c r="BB89" s="4"/>
      <c r="BC89" s="4"/>
      <c r="BD89" s="4"/>
      <c r="BE89" s="4"/>
      <c r="BF89" s="4"/>
      <c r="BG89" s="4"/>
      <c r="BH89" s="4"/>
      <c r="BI89" s="4"/>
      <c r="BJ89" s="4"/>
      <c r="BK89" s="4"/>
      <c r="BL89" s="4"/>
      <c r="BM89" s="4"/>
      <c r="BN89" s="4"/>
      <c r="BO89" s="4"/>
      <c r="BP89" s="4"/>
      <c r="BQ89" s="4"/>
      <c r="BR89" s="4"/>
      <c r="BS89" s="4"/>
      <c r="BT89" s="4"/>
      <c r="BU89" s="4"/>
      <c r="BV89" s="4"/>
      <c r="BW89" s="4"/>
      <c r="BX89" s="4"/>
    </row>
    <row r="90" customFormat="false" ht="13.5" hidden="false" customHeight="true" outlineLevel="0" collapsed="false">
      <c r="A90" s="6" t="s">
        <v>684</v>
      </c>
      <c r="B90" s="13" t="s">
        <v>685</v>
      </c>
      <c r="C90" s="4"/>
      <c r="D90" s="4"/>
      <c r="E90" s="4"/>
      <c r="F90" s="4"/>
      <c r="G90" s="4"/>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12"/>
      <c r="AM90" s="4"/>
      <c r="AN90" s="12"/>
      <c r="AO90" s="4"/>
      <c r="AP90" s="12"/>
      <c r="AQ90" s="4"/>
      <c r="AR90" s="4"/>
      <c r="AS90" s="4"/>
      <c r="AT90" s="12"/>
      <c r="AU90" s="4"/>
      <c r="AV90" s="4"/>
      <c r="AW90" s="4"/>
      <c r="AX90" s="4"/>
      <c r="AY90" s="4"/>
      <c r="AZ90" s="4"/>
      <c r="BA90" s="4"/>
      <c r="BB90" s="4"/>
      <c r="BC90" s="4"/>
      <c r="BD90" s="4"/>
      <c r="BE90" s="4"/>
      <c r="BF90" s="4"/>
      <c r="BG90" s="4"/>
      <c r="BH90" s="4"/>
      <c r="BI90" s="4"/>
      <c r="BJ90" s="4"/>
      <c r="BK90" s="4"/>
      <c r="BL90" s="4"/>
      <c r="BM90" s="4"/>
      <c r="BN90" s="4"/>
      <c r="BO90" s="4"/>
      <c r="BP90" s="4"/>
      <c r="BQ90" s="4"/>
      <c r="BR90" s="4"/>
      <c r="BS90" s="4"/>
      <c r="BT90" s="4"/>
      <c r="BU90" s="4"/>
      <c r="BV90" s="4"/>
      <c r="BW90" s="4"/>
      <c r="BX90" s="4"/>
    </row>
    <row r="91" customFormat="false" ht="13.5" hidden="false" customHeight="true" outlineLevel="0" collapsed="false">
      <c r="A91" s="6" t="s">
        <v>686</v>
      </c>
      <c r="B91" s="10" t="s">
        <v>687</v>
      </c>
      <c r="C91" s="4"/>
      <c r="D91" s="4"/>
      <c r="E91" s="4"/>
      <c r="F91" s="4"/>
      <c r="G91" s="4"/>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12"/>
      <c r="AM91" s="4"/>
      <c r="AN91" s="12"/>
      <c r="AO91" s="4"/>
      <c r="AP91" s="12"/>
      <c r="AQ91" s="4"/>
      <c r="AR91" s="4"/>
      <c r="AS91" s="4"/>
      <c r="AT91" s="12"/>
      <c r="AU91" s="4"/>
      <c r="AV91" s="4"/>
      <c r="AW91" s="4"/>
      <c r="AX91" s="4"/>
      <c r="AY91" s="4"/>
      <c r="AZ91" s="4"/>
      <c r="BA91" s="4"/>
      <c r="BB91" s="4"/>
      <c r="BC91" s="4"/>
      <c r="BD91" s="4"/>
      <c r="BE91" s="4"/>
      <c r="BF91" s="4"/>
      <c r="BG91" s="4"/>
      <c r="BH91" s="4"/>
      <c r="BI91" s="4"/>
      <c r="BJ91" s="4"/>
      <c r="BK91" s="4"/>
      <c r="BL91" s="4"/>
      <c r="BM91" s="4"/>
      <c r="BN91" s="4"/>
      <c r="BO91" s="4"/>
      <c r="BP91" s="4"/>
      <c r="BQ91" s="4"/>
      <c r="BR91" s="4"/>
      <c r="BS91" s="4"/>
      <c r="BT91" s="4"/>
      <c r="BU91" s="4"/>
      <c r="BV91" s="4"/>
      <c r="BW91" s="4"/>
      <c r="BX91" s="4"/>
    </row>
    <row r="92" customFormat="false" ht="13.5" hidden="false" customHeight="true" outlineLevel="0" collapsed="false">
      <c r="A92" s="6" t="s">
        <v>688</v>
      </c>
      <c r="B92" s="13" t="s">
        <v>689</v>
      </c>
      <c r="C92" s="4"/>
      <c r="D92" s="13" t="s">
        <v>690</v>
      </c>
      <c r="E92" s="4"/>
      <c r="F92" s="13" t="s">
        <v>691</v>
      </c>
      <c r="G92" s="4"/>
      <c r="H92" s="13" t="s">
        <v>692</v>
      </c>
      <c r="I92" s="4"/>
      <c r="J92" s="4" t="s">
        <v>693</v>
      </c>
      <c r="K92" s="4"/>
      <c r="L92" s="4" t="s">
        <v>694</v>
      </c>
      <c r="M92" s="4"/>
      <c r="N92" s="4" t="s">
        <v>695</v>
      </c>
      <c r="O92" s="4"/>
      <c r="P92" s="4" t="s">
        <v>696</v>
      </c>
      <c r="Q92" s="4"/>
      <c r="R92" s="4" t="s">
        <v>697</v>
      </c>
      <c r="S92" s="4"/>
      <c r="T92" s="13" t="s">
        <v>698</v>
      </c>
      <c r="U92" s="4"/>
      <c r="V92" s="4" t="s">
        <v>699</v>
      </c>
      <c r="W92" s="4"/>
      <c r="X92" s="4" t="s">
        <v>700</v>
      </c>
      <c r="Y92" s="4"/>
      <c r="Z92" s="4" t="s">
        <v>701</v>
      </c>
      <c r="AA92" s="4"/>
      <c r="AB92" s="4" t="s">
        <v>702</v>
      </c>
      <c r="AC92" s="4"/>
      <c r="AD92" s="4" t="s">
        <v>703</v>
      </c>
      <c r="AE92" s="4"/>
      <c r="AF92" s="4" t="s">
        <v>704</v>
      </c>
      <c r="AG92" s="4"/>
      <c r="AH92" s="4" t="s">
        <v>705</v>
      </c>
      <c r="AI92" s="4"/>
      <c r="AJ92" s="4" t="s">
        <v>706</v>
      </c>
      <c r="AK92" s="4"/>
      <c r="AL92" s="12" t="s">
        <v>707</v>
      </c>
      <c r="AM92" s="4"/>
      <c r="AN92" s="12" t="s">
        <v>708</v>
      </c>
      <c r="AO92" s="4"/>
      <c r="AP92" s="12" t="s">
        <v>709</v>
      </c>
      <c r="AQ92" s="4"/>
      <c r="AR92" s="4" t="s">
        <v>710</v>
      </c>
      <c r="AS92" s="4"/>
      <c r="AT92" s="12" t="s">
        <v>711</v>
      </c>
      <c r="AU92" s="4"/>
      <c r="AV92" s="4" t="s">
        <v>712</v>
      </c>
      <c r="AW92" s="4"/>
      <c r="AX92" s="4" t="s">
        <v>713</v>
      </c>
      <c r="AY92" s="4"/>
      <c r="AZ92" s="4" t="s">
        <v>714</v>
      </c>
      <c r="BA92" s="4"/>
      <c r="BB92" s="4" t="s">
        <v>715</v>
      </c>
      <c r="BC92" s="4"/>
      <c r="BD92" s="4" t="s">
        <v>716</v>
      </c>
      <c r="BE92" s="4"/>
      <c r="BF92" s="4" t="s">
        <v>717</v>
      </c>
      <c r="BG92" s="4"/>
      <c r="BH92" s="4" t="s">
        <v>718</v>
      </c>
      <c r="BI92" s="4"/>
      <c r="BJ92" s="4" t="s">
        <v>719</v>
      </c>
      <c r="BK92" s="4"/>
      <c r="BL92" s="4" t="s">
        <v>720</v>
      </c>
      <c r="BM92" s="4"/>
      <c r="BN92" s="4" t="s">
        <v>721</v>
      </c>
      <c r="BO92" s="4"/>
      <c r="BP92" s="15" t="s">
        <v>722</v>
      </c>
      <c r="BQ92" s="4"/>
      <c r="BR92" s="4" t="s">
        <v>723</v>
      </c>
      <c r="BS92" s="4"/>
      <c r="BT92" s="4" t="s">
        <v>724</v>
      </c>
      <c r="BU92" s="4"/>
      <c r="BV92" s="4" t="s">
        <v>725</v>
      </c>
      <c r="BW92" s="4"/>
      <c r="BX92" s="4"/>
    </row>
    <row r="93" customFormat="false" ht="13.5" hidden="false" customHeight="true" outlineLevel="0" collapsed="false">
      <c r="A93" s="6" t="s">
        <v>726</v>
      </c>
      <c r="B93" s="13" t="s">
        <v>727</v>
      </c>
      <c r="C93" s="4"/>
      <c r="D93" s="13" t="s">
        <v>728</v>
      </c>
      <c r="E93" s="4"/>
      <c r="F93" s="13" t="s">
        <v>729</v>
      </c>
      <c r="G93" s="4"/>
      <c r="H93" s="4" t="s">
        <v>730</v>
      </c>
      <c r="I93" s="4"/>
      <c r="J93" s="4" t="s">
        <v>731</v>
      </c>
      <c r="K93" s="4"/>
      <c r="L93" s="4" t="s">
        <v>732</v>
      </c>
      <c r="M93" s="4"/>
      <c r="N93" s="4" t="s">
        <v>733</v>
      </c>
      <c r="O93" s="4"/>
      <c r="P93" s="4" t="s">
        <v>734</v>
      </c>
      <c r="Q93" s="4"/>
      <c r="R93" s="4" t="s">
        <v>735</v>
      </c>
      <c r="S93" s="4"/>
      <c r="T93" s="4" t="s">
        <v>736</v>
      </c>
      <c r="U93" s="4"/>
      <c r="V93" s="4" t="s">
        <v>737</v>
      </c>
      <c r="W93" s="4"/>
      <c r="X93" s="4" t="s">
        <v>738</v>
      </c>
      <c r="Y93" s="4"/>
      <c r="Z93" s="4" t="s">
        <v>739</v>
      </c>
      <c r="AA93" s="4"/>
      <c r="AB93" s="4" t="s">
        <v>740</v>
      </c>
      <c r="AC93" s="4"/>
      <c r="AD93" s="4" t="s">
        <v>730</v>
      </c>
      <c r="AE93" s="4"/>
      <c r="AF93" s="4" t="s">
        <v>741</v>
      </c>
      <c r="AG93" s="4"/>
      <c r="AH93" s="4" t="s">
        <v>742</v>
      </c>
      <c r="AI93" s="4"/>
      <c r="AJ93" s="4" t="s">
        <v>743</v>
      </c>
      <c r="AK93" s="4"/>
      <c r="AL93" s="12" t="s">
        <v>744</v>
      </c>
      <c r="AM93" s="4"/>
      <c r="AN93" s="12" t="s">
        <v>745</v>
      </c>
      <c r="AO93" s="4"/>
      <c r="AP93" s="12" t="s">
        <v>746</v>
      </c>
      <c r="AQ93" s="4"/>
      <c r="AR93" s="4" t="s">
        <v>747</v>
      </c>
      <c r="AS93" s="4"/>
      <c r="AT93" s="12" t="s">
        <v>748</v>
      </c>
      <c r="AU93" s="4"/>
      <c r="AV93" s="4" t="s">
        <v>749</v>
      </c>
      <c r="AW93" s="4"/>
      <c r="AX93" s="4" t="s">
        <v>750</v>
      </c>
      <c r="AY93" s="4"/>
      <c r="AZ93" s="4" t="s">
        <v>751</v>
      </c>
      <c r="BA93" s="4"/>
      <c r="BB93" s="4" t="s">
        <v>752</v>
      </c>
      <c r="BC93" s="4"/>
      <c r="BD93" s="4" t="s">
        <v>753</v>
      </c>
      <c r="BE93" s="4"/>
      <c r="BF93" s="4" t="s">
        <v>754</v>
      </c>
      <c r="BG93" s="4"/>
      <c r="BH93" s="4" t="s">
        <v>755</v>
      </c>
      <c r="BI93" s="4"/>
      <c r="BJ93" s="4" t="s">
        <v>756</v>
      </c>
      <c r="BK93" s="4"/>
      <c r="BL93" s="4" t="s">
        <v>757</v>
      </c>
      <c r="BM93" s="4"/>
      <c r="BN93" s="4" t="s">
        <v>758</v>
      </c>
      <c r="BO93" s="4"/>
      <c r="BP93" s="13" t="s">
        <v>759</v>
      </c>
      <c r="BQ93" s="4"/>
      <c r="BR93" s="4" t="s">
        <v>760</v>
      </c>
      <c r="BS93" s="4"/>
      <c r="BT93" s="15" t="s">
        <v>761</v>
      </c>
      <c r="BU93" s="4"/>
      <c r="BV93" s="4" t="s">
        <v>762</v>
      </c>
      <c r="BW93" s="4"/>
      <c r="BX93" s="4"/>
    </row>
    <row r="94" s="26" customFormat="true" ht="13.5" hidden="false" customHeight="true" outlineLevel="0" collapsed="false">
      <c r="A94" s="24" t="s">
        <v>763</v>
      </c>
      <c r="B94" s="25" t="s">
        <v>764</v>
      </c>
      <c r="D94" s="27" t="s">
        <v>765</v>
      </c>
      <c r="F94" s="27" t="s">
        <v>766</v>
      </c>
      <c r="G94" s="27"/>
      <c r="H94" s="27" t="s">
        <v>767</v>
      </c>
      <c r="I94" s="27"/>
      <c r="J94" s="27" t="s">
        <v>768</v>
      </c>
      <c r="K94" s="27"/>
      <c r="L94" s="27" t="s">
        <v>769</v>
      </c>
      <c r="M94" s="27"/>
      <c r="N94" s="27" t="s">
        <v>770</v>
      </c>
      <c r="O94" s="27"/>
      <c r="P94" s="27" t="s">
        <v>771</v>
      </c>
      <c r="Q94" s="27"/>
      <c r="R94" s="27" t="s">
        <v>772</v>
      </c>
      <c r="S94" s="27"/>
      <c r="T94" s="27" t="s">
        <v>773</v>
      </c>
      <c r="U94" s="27"/>
      <c r="V94" s="27" t="s">
        <v>774</v>
      </c>
      <c r="W94" s="27"/>
      <c r="X94" s="28" t="s">
        <v>775</v>
      </c>
      <c r="Y94" s="27"/>
      <c r="Z94" s="27" t="s">
        <v>776</v>
      </c>
      <c r="AA94" s="27"/>
      <c r="AB94" s="27" t="s">
        <v>777</v>
      </c>
      <c r="AC94" s="27"/>
      <c r="AD94" s="27" t="s">
        <v>778</v>
      </c>
      <c r="AE94" s="27"/>
      <c r="AF94" s="27" t="s">
        <v>779</v>
      </c>
      <c r="AG94" s="27"/>
      <c r="AH94" s="28" t="s">
        <v>780</v>
      </c>
      <c r="AI94" s="27"/>
      <c r="AJ94" s="28" t="s">
        <v>781</v>
      </c>
      <c r="AK94" s="27"/>
      <c r="AL94" s="27" t="s">
        <v>782</v>
      </c>
      <c r="AM94" s="27"/>
      <c r="AN94" s="27" t="s">
        <v>783</v>
      </c>
      <c r="AO94" s="27"/>
      <c r="AP94" s="27" t="s">
        <v>784</v>
      </c>
      <c r="AQ94" s="27"/>
      <c r="AR94" s="27" t="s">
        <v>785</v>
      </c>
      <c r="AS94" s="27"/>
      <c r="AT94" s="27" t="s">
        <v>786</v>
      </c>
      <c r="AU94" s="27"/>
      <c r="AV94" s="29" t="s">
        <v>787</v>
      </c>
      <c r="AW94" s="27"/>
      <c r="AX94" s="27" t="s">
        <v>788</v>
      </c>
      <c r="AY94" s="27"/>
      <c r="AZ94" s="27" t="s">
        <v>789</v>
      </c>
      <c r="BA94" s="27"/>
      <c r="BB94" s="27" t="s">
        <v>790</v>
      </c>
      <c r="BC94" s="27"/>
      <c r="BD94" s="29" t="s">
        <v>791</v>
      </c>
      <c r="BE94" s="27"/>
      <c r="BF94" s="27" t="s">
        <v>792</v>
      </c>
      <c r="BG94" s="27"/>
      <c r="BH94" s="27" t="s">
        <v>793</v>
      </c>
      <c r="BI94" s="27"/>
      <c r="BJ94" s="27" t="s">
        <v>794</v>
      </c>
      <c r="BK94" s="27"/>
      <c r="BL94" s="27" t="s">
        <v>795</v>
      </c>
      <c r="BM94" s="27"/>
      <c r="BN94" s="27" t="s">
        <v>796</v>
      </c>
      <c r="BO94" s="27"/>
      <c r="BP94" s="28" t="s">
        <v>797</v>
      </c>
      <c r="BQ94" s="27"/>
      <c r="BR94" s="27" t="s">
        <v>798</v>
      </c>
      <c r="BS94" s="27"/>
      <c r="BT94" s="27" t="s">
        <v>799</v>
      </c>
      <c r="BU94" s="27"/>
      <c r="BV94" s="27" t="s">
        <v>800</v>
      </c>
      <c r="BW94" s="27"/>
      <c r="BX94" s="27"/>
      <c r="BY94" s="30"/>
      <c r="BZ94" s="30"/>
    </row>
    <row r="95" customFormat="false" ht="13.5" hidden="false" customHeight="true" outlineLevel="0" collapsed="false">
      <c r="A95" s="6" t="s">
        <v>801</v>
      </c>
      <c r="B95" s="13" t="s">
        <v>802</v>
      </c>
      <c r="C95" s="4"/>
      <c r="D95" s="13" t="s">
        <v>803</v>
      </c>
      <c r="E95" s="4"/>
      <c r="F95" s="13" t="s">
        <v>804</v>
      </c>
      <c r="G95" s="4"/>
      <c r="H95" s="13" t="s">
        <v>805</v>
      </c>
      <c r="I95" s="4"/>
      <c r="J95" s="13" t="s">
        <v>806</v>
      </c>
      <c r="K95" s="4"/>
      <c r="L95" s="4" t="s">
        <v>807</v>
      </c>
      <c r="M95" s="4"/>
      <c r="N95" s="4" t="s">
        <v>808</v>
      </c>
      <c r="O95" s="4"/>
      <c r="P95" s="4" t="s">
        <v>809</v>
      </c>
      <c r="Q95" s="4"/>
      <c r="R95" s="4" t="s">
        <v>810</v>
      </c>
      <c r="S95" s="4"/>
      <c r="T95" s="4" t="s">
        <v>811</v>
      </c>
      <c r="U95" s="4"/>
      <c r="V95" s="4" t="s">
        <v>812</v>
      </c>
      <c r="W95" s="4"/>
      <c r="X95" s="4" t="s">
        <v>813</v>
      </c>
      <c r="Y95" s="4"/>
      <c r="Z95" s="4" t="s">
        <v>814</v>
      </c>
      <c r="AA95" s="4"/>
      <c r="AB95" s="4" t="s">
        <v>815</v>
      </c>
      <c r="AC95" s="4"/>
      <c r="AD95" s="4" t="s">
        <v>816</v>
      </c>
      <c r="AE95" s="4"/>
      <c r="AF95" s="4" t="s">
        <v>817</v>
      </c>
      <c r="AG95" s="4"/>
      <c r="AH95" s="4" t="s">
        <v>818</v>
      </c>
      <c r="AI95" s="4"/>
      <c r="AJ95" s="4" t="s">
        <v>819</v>
      </c>
      <c r="AK95" s="4"/>
      <c r="AL95" s="12" t="s">
        <v>820</v>
      </c>
      <c r="AM95" s="4"/>
      <c r="AN95" s="12" t="s">
        <v>821</v>
      </c>
      <c r="AO95" s="4"/>
      <c r="AP95" s="12" t="s">
        <v>822</v>
      </c>
      <c r="AQ95" s="4"/>
      <c r="AR95" s="4" t="s">
        <v>823</v>
      </c>
      <c r="AS95" s="4"/>
      <c r="AT95" s="12" t="s">
        <v>824</v>
      </c>
      <c r="AU95" s="4"/>
      <c r="AV95" s="4" t="s">
        <v>825</v>
      </c>
      <c r="AW95" s="4"/>
      <c r="AX95" s="4" t="s">
        <v>826</v>
      </c>
      <c r="AY95" s="4"/>
      <c r="AZ95" s="4" t="s">
        <v>827</v>
      </c>
      <c r="BA95" s="4"/>
      <c r="BB95" s="4" t="s">
        <v>828</v>
      </c>
      <c r="BC95" s="4"/>
      <c r="BD95" s="4" t="s">
        <v>829</v>
      </c>
      <c r="BE95" s="4"/>
      <c r="BF95" s="4" t="s">
        <v>830</v>
      </c>
      <c r="BG95" s="4"/>
      <c r="BH95" s="4" t="s">
        <v>831</v>
      </c>
      <c r="BI95" s="4"/>
      <c r="BJ95" s="4" t="s">
        <v>832</v>
      </c>
      <c r="BK95" s="4"/>
      <c r="BL95" s="4" t="s">
        <v>833</v>
      </c>
      <c r="BM95" s="4"/>
      <c r="BN95" s="4" t="s">
        <v>834</v>
      </c>
      <c r="BO95" s="4"/>
      <c r="BP95" s="4" t="s">
        <v>835</v>
      </c>
      <c r="BQ95" s="4"/>
      <c r="BR95" s="4" t="s">
        <v>836</v>
      </c>
      <c r="BS95" s="4"/>
      <c r="BT95" s="4" t="s">
        <v>837</v>
      </c>
      <c r="BU95" s="4"/>
      <c r="BV95" s="4" t="s">
        <v>838</v>
      </c>
      <c r="BW95" s="4"/>
      <c r="BX95" s="4"/>
    </row>
    <row r="96" customFormat="false" ht="13.5" hidden="false" customHeight="true" outlineLevel="0" collapsed="false">
      <c r="A96" s="6" t="s">
        <v>839</v>
      </c>
      <c r="B96" s="13" t="s">
        <v>840</v>
      </c>
      <c r="C96" s="4"/>
      <c r="D96" s="13" t="s">
        <v>841</v>
      </c>
      <c r="E96" s="4"/>
      <c r="F96" s="13" t="s">
        <v>842</v>
      </c>
      <c r="G96" s="4"/>
      <c r="H96" s="13" t="s">
        <v>843</v>
      </c>
      <c r="I96" s="4"/>
      <c r="J96" s="4" t="s">
        <v>844</v>
      </c>
      <c r="K96" s="4"/>
      <c r="L96" s="13" t="s">
        <v>845</v>
      </c>
      <c r="M96" s="4"/>
      <c r="N96" s="13" t="s">
        <v>846</v>
      </c>
      <c r="O96" s="4"/>
      <c r="P96" s="13" t="s">
        <v>847</v>
      </c>
      <c r="Q96" s="4"/>
      <c r="R96" s="13" t="s">
        <v>848</v>
      </c>
      <c r="S96" s="4"/>
      <c r="T96" s="31" t="s">
        <v>849</v>
      </c>
      <c r="U96" s="4"/>
      <c r="V96" s="13" t="s">
        <v>850</v>
      </c>
      <c r="W96" s="4"/>
      <c r="X96" s="13" t="s">
        <v>851</v>
      </c>
      <c r="Y96" s="4"/>
      <c r="Z96" s="32" t="s">
        <v>852</v>
      </c>
      <c r="AA96" s="4"/>
      <c r="AB96" s="13" t="s">
        <v>853</v>
      </c>
      <c r="AC96" s="4"/>
      <c r="AD96" s="33" t="s">
        <v>854</v>
      </c>
      <c r="AE96" s="4"/>
      <c r="AF96" s="33" t="s">
        <v>855</v>
      </c>
      <c r="AG96" s="4"/>
      <c r="AH96" s="13" t="s">
        <v>856</v>
      </c>
      <c r="AI96" s="4"/>
      <c r="AJ96" s="33" t="s">
        <v>857</v>
      </c>
      <c r="AK96" s="4"/>
      <c r="AL96" s="13" t="s">
        <v>858</v>
      </c>
      <c r="AM96" s="4"/>
      <c r="AN96" s="34" t="s">
        <v>859</v>
      </c>
      <c r="AO96" s="4"/>
      <c r="AP96" s="13" t="s">
        <v>860</v>
      </c>
      <c r="AQ96" s="4"/>
      <c r="AR96" s="12" t="s">
        <v>861</v>
      </c>
      <c r="AS96" s="4"/>
      <c r="AT96" s="13" t="s">
        <v>862</v>
      </c>
      <c r="AU96" s="4"/>
      <c r="AV96" s="35" t="s">
        <v>863</v>
      </c>
      <c r="AW96" s="4"/>
      <c r="AX96" s="13" t="s">
        <v>864</v>
      </c>
      <c r="AY96" s="4"/>
      <c r="AZ96" s="13" t="s">
        <v>865</v>
      </c>
      <c r="BA96" s="4"/>
      <c r="BB96" s="13" t="s">
        <v>866</v>
      </c>
      <c r="BC96" s="4"/>
      <c r="BD96" s="35" t="s">
        <v>867</v>
      </c>
      <c r="BE96" s="4"/>
      <c r="BF96" s="32" t="s">
        <v>868</v>
      </c>
      <c r="BG96" s="4"/>
      <c r="BH96" s="32" t="s">
        <v>869</v>
      </c>
      <c r="BI96" s="4"/>
      <c r="BJ96" s="32" t="s">
        <v>870</v>
      </c>
      <c r="BK96" s="4"/>
      <c r="BL96" s="36" t="s">
        <v>871</v>
      </c>
      <c r="BM96" s="4"/>
      <c r="BN96" s="37" t="s">
        <v>872</v>
      </c>
      <c r="BO96" s="4"/>
      <c r="BP96" s="13" t="s">
        <v>873</v>
      </c>
      <c r="BQ96" s="4"/>
      <c r="BR96" s="13" t="s">
        <v>874</v>
      </c>
      <c r="BS96" s="4"/>
      <c r="BT96" s="13" t="s">
        <v>875</v>
      </c>
      <c r="BU96" s="4"/>
      <c r="BV96" s="38" t="s">
        <v>876</v>
      </c>
      <c r="BW96" s="4"/>
      <c r="BX96" s="4"/>
    </row>
    <row r="97" customFormat="false" ht="13.5" hidden="false" customHeight="true" outlineLevel="0" collapsed="false">
      <c r="A97" s="15" t="s">
        <v>877</v>
      </c>
      <c r="B97" s="15" t="s">
        <v>878</v>
      </c>
      <c r="C97" s="4"/>
      <c r="D97" s="13" t="s">
        <v>879</v>
      </c>
      <c r="E97" s="4"/>
      <c r="F97" s="39" t="s">
        <v>880</v>
      </c>
      <c r="G97" s="39"/>
      <c r="H97" s="39" t="s">
        <v>881</v>
      </c>
      <c r="I97" s="39"/>
      <c r="J97" s="39" t="s">
        <v>882</v>
      </c>
      <c r="K97" s="39"/>
      <c r="L97" s="39" t="s">
        <v>883</v>
      </c>
      <c r="M97" s="39"/>
      <c r="N97" s="39" t="s">
        <v>884</v>
      </c>
      <c r="O97" s="39"/>
      <c r="P97" s="39" t="s">
        <v>885</v>
      </c>
      <c r="Q97" s="39"/>
      <c r="R97" s="39" t="s">
        <v>886</v>
      </c>
      <c r="S97" s="39"/>
      <c r="T97" s="39" t="s">
        <v>887</v>
      </c>
      <c r="U97" s="39"/>
      <c r="V97" s="39" t="s">
        <v>888</v>
      </c>
      <c r="W97" s="39"/>
      <c r="X97" s="39" t="s">
        <v>889</v>
      </c>
      <c r="Y97" s="39"/>
      <c r="Z97" s="39" t="s">
        <v>890</v>
      </c>
      <c r="AA97" s="39"/>
      <c r="AB97" s="39" t="s">
        <v>891</v>
      </c>
      <c r="AC97" s="39"/>
      <c r="AD97" s="40" t="s">
        <v>892</v>
      </c>
      <c r="AE97" s="39"/>
      <c r="AF97" s="39" t="s">
        <v>893</v>
      </c>
      <c r="AG97" s="39"/>
      <c r="AH97" s="39" t="s">
        <v>894</v>
      </c>
      <c r="AI97" s="39"/>
      <c r="AJ97" s="39" t="s">
        <v>895</v>
      </c>
      <c r="AK97" s="39"/>
      <c r="AL97" s="39" t="s">
        <v>896</v>
      </c>
      <c r="AM97" s="39"/>
      <c r="AN97" s="39" t="s">
        <v>897</v>
      </c>
      <c r="AO97" s="39"/>
      <c r="AP97" s="41" t="s">
        <v>898</v>
      </c>
      <c r="AQ97" s="39"/>
      <c r="AR97" s="39" t="s">
        <v>899</v>
      </c>
      <c r="AS97" s="39"/>
      <c r="AT97" s="39" t="s">
        <v>900</v>
      </c>
      <c r="AU97" s="39"/>
      <c r="AV97" s="39" t="s">
        <v>901</v>
      </c>
      <c r="AW97" s="39"/>
      <c r="AX97" s="39" t="s">
        <v>902</v>
      </c>
      <c r="AY97" s="39"/>
      <c r="AZ97" s="39" t="s">
        <v>903</v>
      </c>
      <c r="BA97" s="39"/>
      <c r="BB97" s="39" t="s">
        <v>904</v>
      </c>
      <c r="BC97" s="39"/>
      <c r="BD97" s="40" t="s">
        <v>905</v>
      </c>
      <c r="BE97" s="39"/>
      <c r="BF97" s="39" t="s">
        <v>906</v>
      </c>
      <c r="BG97" s="39"/>
      <c r="BH97" s="39" t="s">
        <v>907</v>
      </c>
      <c r="BI97" s="39"/>
      <c r="BJ97" s="39" t="s">
        <v>908</v>
      </c>
      <c r="BK97" s="39"/>
      <c r="BL97" s="42" t="s">
        <v>909</v>
      </c>
      <c r="BM97" s="39"/>
      <c r="BN97" s="42" t="s">
        <v>910</v>
      </c>
      <c r="BO97" s="43"/>
      <c r="BP97" s="44" t="s">
        <v>911</v>
      </c>
      <c r="BQ97" s="43"/>
      <c r="BR97" s="45" t="s">
        <v>912</v>
      </c>
      <c r="BS97" s="43"/>
      <c r="BT97" s="46" t="s">
        <v>913</v>
      </c>
      <c r="BU97" s="43"/>
      <c r="BV97" s="47" t="s">
        <v>914</v>
      </c>
      <c r="BW97" s="4"/>
      <c r="BX97" s="4"/>
    </row>
    <row r="98" s="26" customFormat="true" ht="13.5" hidden="false" customHeight="true" outlineLevel="0" collapsed="false">
      <c r="A98" s="48" t="s">
        <v>915</v>
      </c>
      <c r="B98" s="48" t="s">
        <v>916</v>
      </c>
      <c r="D98" s="27" t="s">
        <v>917</v>
      </c>
      <c r="F98" s="27" t="s">
        <v>918</v>
      </c>
      <c r="G98" s="27"/>
      <c r="H98" s="27" t="s">
        <v>919</v>
      </c>
      <c r="I98" s="27"/>
      <c r="J98" s="27" t="s">
        <v>920</v>
      </c>
      <c r="K98" s="27"/>
      <c r="L98" s="27" t="s">
        <v>921</v>
      </c>
      <c r="M98" s="27"/>
      <c r="N98" s="27" t="s">
        <v>922</v>
      </c>
      <c r="O98" s="27"/>
      <c r="P98" s="27" t="s">
        <v>923</v>
      </c>
      <c r="Q98" s="27"/>
      <c r="R98" s="27" t="s">
        <v>924</v>
      </c>
      <c r="S98" s="27"/>
      <c r="T98" s="27" t="s">
        <v>925</v>
      </c>
      <c r="U98" s="27"/>
      <c r="V98" s="27" t="s">
        <v>926</v>
      </c>
      <c r="W98" s="27"/>
      <c r="X98" s="28" t="s">
        <v>927</v>
      </c>
      <c r="Y98" s="27"/>
      <c r="Z98" s="27" t="s">
        <v>928</v>
      </c>
      <c r="AA98" s="27"/>
      <c r="AB98" s="27" t="s">
        <v>929</v>
      </c>
      <c r="AC98" s="27"/>
      <c r="AD98" s="27" t="s">
        <v>930</v>
      </c>
      <c r="AE98" s="27"/>
      <c r="AF98" s="27" t="s">
        <v>931</v>
      </c>
      <c r="AG98" s="27"/>
      <c r="AH98" s="28" t="s">
        <v>932</v>
      </c>
      <c r="AI98" s="27"/>
      <c r="AJ98" s="28" t="s">
        <v>933</v>
      </c>
      <c r="AK98" s="27"/>
      <c r="AL98" s="27" t="s">
        <v>934</v>
      </c>
      <c r="AM98" s="27"/>
      <c r="AN98" s="28" t="s">
        <v>935</v>
      </c>
      <c r="AO98" s="27"/>
      <c r="AP98" s="27" t="s">
        <v>936</v>
      </c>
      <c r="AQ98" s="27"/>
      <c r="AR98" s="27" t="s">
        <v>937</v>
      </c>
      <c r="AS98" s="27"/>
      <c r="AT98" s="27" t="s">
        <v>938</v>
      </c>
      <c r="AU98" s="27"/>
      <c r="AV98" s="29" t="s">
        <v>939</v>
      </c>
      <c r="AW98" s="27"/>
      <c r="AX98" s="27" t="s">
        <v>940</v>
      </c>
      <c r="AY98" s="27"/>
      <c r="AZ98" s="27" t="s">
        <v>941</v>
      </c>
      <c r="BA98" s="27"/>
      <c r="BB98" s="27" t="s">
        <v>942</v>
      </c>
      <c r="BC98" s="27"/>
      <c r="BD98" s="29" t="s">
        <v>943</v>
      </c>
      <c r="BE98" s="27"/>
      <c r="BF98" s="27" t="s">
        <v>944</v>
      </c>
      <c r="BG98" s="27"/>
      <c r="BH98" s="27" t="s">
        <v>945</v>
      </c>
      <c r="BI98" s="27"/>
      <c r="BJ98" s="27" t="s">
        <v>946</v>
      </c>
      <c r="BK98" s="27"/>
      <c r="BL98" s="27" t="s">
        <v>947</v>
      </c>
      <c r="BM98" s="27"/>
      <c r="BN98" s="27" t="s">
        <v>948</v>
      </c>
      <c r="BO98" s="27"/>
      <c r="BP98" s="28" t="s">
        <v>949</v>
      </c>
      <c r="BQ98" s="27"/>
      <c r="BR98" s="27" t="s">
        <v>950</v>
      </c>
      <c r="BS98" s="27"/>
      <c r="BT98" s="27" t="s">
        <v>951</v>
      </c>
      <c r="BU98" s="27"/>
      <c r="BV98" s="27" t="s">
        <v>952</v>
      </c>
      <c r="BW98" s="27"/>
      <c r="BX98" s="27"/>
      <c r="BY98" s="30"/>
      <c r="BZ98" s="30"/>
    </row>
    <row r="99" customFormat="false" ht="13.5" hidden="false" customHeight="true" outlineLevel="0" collapsed="false">
      <c r="A99" s="6" t="s">
        <v>953</v>
      </c>
      <c r="B99" s="13" t="s">
        <v>954</v>
      </c>
      <c r="C99" s="4"/>
      <c r="D99" s="13" t="s">
        <v>955</v>
      </c>
      <c r="E99" s="4"/>
      <c r="F99" s="4" t="s">
        <v>956</v>
      </c>
      <c r="G99" s="4"/>
      <c r="H99" s="4" t="s">
        <v>957</v>
      </c>
      <c r="I99" s="4"/>
      <c r="J99" s="4" t="s">
        <v>958</v>
      </c>
      <c r="K99" s="4"/>
      <c r="L99" s="4" t="s">
        <v>959</v>
      </c>
      <c r="M99" s="4"/>
      <c r="N99" s="4" t="s">
        <v>960</v>
      </c>
      <c r="O99" s="4"/>
      <c r="P99" s="4" t="s">
        <v>961</v>
      </c>
      <c r="Q99" s="4"/>
      <c r="R99" s="4" t="s">
        <v>962</v>
      </c>
      <c r="S99" s="4"/>
      <c r="T99" s="4" t="s">
        <v>963</v>
      </c>
      <c r="U99" s="4"/>
      <c r="V99" s="4" t="s">
        <v>964</v>
      </c>
      <c r="W99" s="4"/>
      <c r="X99" s="4" t="s">
        <v>965</v>
      </c>
      <c r="Y99" s="4"/>
      <c r="Z99" s="4" t="s">
        <v>966</v>
      </c>
      <c r="AA99" s="4"/>
      <c r="AB99" s="4" t="s">
        <v>967</v>
      </c>
      <c r="AC99" s="4"/>
      <c r="AD99" s="4" t="s">
        <v>968</v>
      </c>
      <c r="AE99" s="4"/>
      <c r="AF99" s="4" t="s">
        <v>969</v>
      </c>
      <c r="AG99" s="4"/>
      <c r="AH99" s="4" t="s">
        <v>970</v>
      </c>
      <c r="AI99" s="4"/>
      <c r="AJ99" s="4" t="s">
        <v>971</v>
      </c>
      <c r="AK99" s="4"/>
      <c r="AL99" s="12" t="s">
        <v>972</v>
      </c>
      <c r="AM99" s="4"/>
      <c r="AN99" s="12" t="s">
        <v>973</v>
      </c>
      <c r="AO99" s="4"/>
      <c r="AP99" s="12" t="s">
        <v>974</v>
      </c>
      <c r="AQ99" s="4"/>
      <c r="AR99" s="4" t="s">
        <v>975</v>
      </c>
      <c r="AS99" s="4"/>
      <c r="AT99" s="12" t="s">
        <v>976</v>
      </c>
      <c r="AU99" s="4"/>
      <c r="AV99" s="4" t="s">
        <v>977</v>
      </c>
      <c r="AW99" s="4"/>
      <c r="AX99" s="4" t="s">
        <v>978</v>
      </c>
      <c r="AY99" s="4"/>
      <c r="AZ99" s="4" t="s">
        <v>979</v>
      </c>
      <c r="BA99" s="4"/>
      <c r="BB99" s="4" t="s">
        <v>980</v>
      </c>
      <c r="BC99" s="4"/>
      <c r="BD99" s="4" t="s">
        <v>981</v>
      </c>
      <c r="BE99" s="4"/>
      <c r="BF99" s="4" t="s">
        <v>982</v>
      </c>
      <c r="BG99" s="4"/>
      <c r="BH99" s="4" t="s">
        <v>983</v>
      </c>
      <c r="BI99" s="4"/>
      <c r="BJ99" s="4" t="s">
        <v>984</v>
      </c>
      <c r="BK99" s="4"/>
      <c r="BL99" s="4" t="s">
        <v>985</v>
      </c>
      <c r="BM99" s="4"/>
      <c r="BN99" s="4" t="s">
        <v>986</v>
      </c>
      <c r="BO99" s="4"/>
      <c r="BP99" s="4" t="s">
        <v>987</v>
      </c>
      <c r="BQ99" s="4"/>
      <c r="BR99" s="4" t="s">
        <v>988</v>
      </c>
      <c r="BS99" s="4"/>
      <c r="BT99" s="4" t="s">
        <v>989</v>
      </c>
      <c r="BU99" s="4"/>
      <c r="BV99" s="4" t="s">
        <v>990</v>
      </c>
      <c r="BW99" s="4"/>
      <c r="BX99" s="4"/>
    </row>
    <row r="100" customFormat="false" ht="13.5" hidden="false" customHeight="true" outlineLevel="0" collapsed="false">
      <c r="B100" s="4"/>
      <c r="C100" s="4"/>
      <c r="D100" s="4"/>
      <c r="E100" s="4"/>
      <c r="F100" s="4"/>
      <c r="G100" s="4"/>
      <c r="H100" s="4"/>
      <c r="I100" s="4"/>
      <c r="J100" s="4"/>
      <c r="K100" s="4"/>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12"/>
      <c r="AM100" s="4"/>
      <c r="AN100" s="12"/>
      <c r="AO100" s="4"/>
      <c r="AP100" s="12"/>
      <c r="AQ100" s="4"/>
      <c r="AR100" s="4"/>
      <c r="AS100" s="4"/>
      <c r="AT100" s="12"/>
      <c r="AU100" s="4"/>
      <c r="AV100" s="4"/>
      <c r="AW100" s="4"/>
      <c r="AX100" s="4"/>
      <c r="AY100" s="4"/>
      <c r="AZ100" s="4"/>
      <c r="BA100" s="4"/>
      <c r="BB100" s="4"/>
      <c r="BC100" s="4"/>
      <c r="BD100" s="4"/>
      <c r="BE100" s="4"/>
      <c r="BF100" s="4"/>
      <c r="BG100" s="4"/>
      <c r="BH100" s="4"/>
      <c r="BI100" s="4"/>
      <c r="BJ100" s="4"/>
      <c r="BK100" s="4"/>
      <c r="BL100" s="4"/>
      <c r="BM100" s="4"/>
      <c r="BN100" s="4"/>
      <c r="BO100" s="4"/>
      <c r="BP100" s="4"/>
      <c r="BQ100" s="4"/>
      <c r="BR100" s="4"/>
      <c r="BS100" s="4"/>
      <c r="BT100" s="4"/>
      <c r="BU100" s="4"/>
      <c r="BV100" s="4"/>
      <c r="BW100" s="4"/>
      <c r="BX100" s="4"/>
    </row>
    <row r="101" customFormat="false" ht="13.5" hidden="false" customHeight="true" outlineLevel="0" collapsed="false">
      <c r="A101" s="49" t="s">
        <v>991</v>
      </c>
      <c r="B101" s="13" t="s">
        <v>992</v>
      </c>
      <c r="C101" s="4"/>
      <c r="D101" s="4"/>
      <c r="E101" s="4"/>
      <c r="F101" s="4"/>
      <c r="G101" s="4"/>
      <c r="H101" s="4"/>
      <c r="I101" s="4"/>
      <c r="J101" s="4"/>
      <c r="K101" s="4"/>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12"/>
      <c r="AM101" s="4"/>
      <c r="AN101" s="12"/>
      <c r="AO101" s="4"/>
      <c r="AP101" s="12"/>
      <c r="AQ101" s="4"/>
      <c r="AR101" s="4"/>
      <c r="AS101" s="4"/>
      <c r="AT101" s="12"/>
      <c r="AU101" s="4"/>
      <c r="AV101" s="4"/>
      <c r="AW101" s="4"/>
      <c r="AX101" s="4"/>
      <c r="AY101" s="4"/>
      <c r="AZ101" s="4"/>
      <c r="BA101" s="4"/>
      <c r="BB101" s="4"/>
      <c r="BC101" s="4"/>
      <c r="BD101" s="4"/>
      <c r="BE101" s="4"/>
      <c r="BF101" s="4"/>
      <c r="BG101" s="4"/>
      <c r="BH101" s="4"/>
      <c r="BI101" s="4"/>
      <c r="BJ101" s="4"/>
      <c r="BK101" s="4"/>
      <c r="BL101" s="4"/>
      <c r="BM101" s="4"/>
      <c r="BN101" s="4"/>
      <c r="BO101" s="4"/>
      <c r="BP101" s="4"/>
      <c r="BQ101" s="4"/>
      <c r="BR101" s="4"/>
      <c r="BS101" s="4"/>
      <c r="BT101" s="4"/>
      <c r="BU101" s="4"/>
      <c r="BV101" s="4"/>
      <c r="BW101" s="4"/>
      <c r="BX101" s="4"/>
    </row>
    <row r="102" customFormat="false" ht="13.5" hidden="false" customHeight="true" outlineLevel="0" collapsed="false">
      <c r="A102" s="1" t="s">
        <v>993</v>
      </c>
      <c r="B102" s="2" t="s">
        <v>156</v>
      </c>
    </row>
    <row r="103" customFormat="false" ht="13.5" hidden="false" customHeight="true" outlineLevel="0" collapsed="false">
      <c r="A103" s="49" t="s">
        <v>994</v>
      </c>
      <c r="B103" s="50" t="s">
        <v>437</v>
      </c>
    </row>
    <row r="104" customFormat="false" ht="13.5" hidden="false" customHeight="true" outlineLevel="0" collapsed="false">
      <c r="A104" s="1" t="s">
        <v>995</v>
      </c>
      <c r="B104" s="4"/>
      <c r="C104" s="4"/>
      <c r="D104" s="4"/>
      <c r="E104" s="4"/>
      <c r="F104" s="4"/>
      <c r="G104" s="4"/>
      <c r="H104" s="4"/>
      <c r="I104" s="4"/>
      <c r="J104" s="4"/>
      <c r="K104" s="4"/>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12"/>
      <c r="AM104" s="4"/>
      <c r="AN104" s="12"/>
      <c r="AO104" s="4"/>
      <c r="AP104" s="12"/>
      <c r="AQ104" s="4"/>
      <c r="AR104" s="4"/>
      <c r="AS104" s="4"/>
      <c r="AT104" s="12"/>
      <c r="AU104" s="4"/>
      <c r="AV104" s="4"/>
      <c r="AW104" s="4"/>
      <c r="AX104" s="4"/>
      <c r="AY104" s="4"/>
      <c r="AZ104" s="4"/>
      <c r="BA104" s="4"/>
      <c r="BB104" s="4"/>
      <c r="BC104" s="4"/>
      <c r="BD104" s="4"/>
      <c r="BE104" s="4"/>
      <c r="BF104" s="4"/>
      <c r="BG104" s="4"/>
      <c r="BH104" s="4"/>
      <c r="BI104" s="4"/>
      <c r="BJ104" s="4"/>
      <c r="BK104" s="4"/>
      <c r="BL104" s="4"/>
      <c r="BM104" s="4"/>
      <c r="BN104" s="4"/>
      <c r="BO104" s="4"/>
      <c r="BP104" s="4"/>
      <c r="BQ104" s="4"/>
      <c r="BR104" s="4"/>
      <c r="BS104" s="4"/>
      <c r="BT104" s="4"/>
      <c r="BU104" s="4"/>
      <c r="BV104" s="4"/>
      <c r="BW104" s="4"/>
      <c r="BX104" s="4"/>
    </row>
    <row r="105" customFormat="false" ht="13.5" hidden="false" customHeight="true" outlineLevel="0" collapsed="false">
      <c r="A105" s="1" t="s">
        <v>996</v>
      </c>
      <c r="B105" s="4" t="n">
        <v>1</v>
      </c>
      <c r="C105" s="4"/>
      <c r="D105" s="4" t="n">
        <v>1</v>
      </c>
      <c r="E105" s="4"/>
      <c r="F105" s="4"/>
      <c r="G105" s="4"/>
      <c r="H105" s="4"/>
      <c r="I105" s="4"/>
      <c r="J105" s="4"/>
      <c r="K105" s="4"/>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12"/>
      <c r="AM105" s="4"/>
      <c r="AN105" s="12"/>
      <c r="AO105" s="4"/>
      <c r="AP105" s="12"/>
      <c r="AQ105" s="4"/>
      <c r="AR105" s="4"/>
      <c r="AS105" s="4"/>
      <c r="AT105" s="12"/>
      <c r="AU105" s="4"/>
      <c r="AV105" s="4"/>
      <c r="AW105" s="4"/>
      <c r="AX105" s="4"/>
      <c r="AY105" s="4"/>
      <c r="AZ105" s="4"/>
      <c r="BA105" s="4"/>
      <c r="BB105" s="4"/>
      <c r="BC105" s="4"/>
      <c r="BD105" s="4"/>
      <c r="BE105" s="4"/>
      <c r="BF105" s="4"/>
      <c r="BG105" s="4"/>
      <c r="BH105" s="4"/>
      <c r="BI105" s="4"/>
      <c r="BJ105" s="4"/>
      <c r="BK105" s="4"/>
      <c r="BL105" s="4"/>
      <c r="BM105" s="4"/>
      <c r="BN105" s="4"/>
      <c r="BO105" s="4"/>
      <c r="BP105" s="4"/>
      <c r="BQ105" s="4"/>
      <c r="BR105" s="4"/>
      <c r="BS105" s="4"/>
      <c r="BT105" s="4"/>
      <c r="BU105" s="4"/>
      <c r="BV105" s="4"/>
      <c r="BW105" s="4"/>
      <c r="BX105" s="4"/>
    </row>
    <row r="106" customFormat="false" ht="13.5" hidden="false" customHeight="true" outlineLevel="0" collapsed="false">
      <c r="B106" s="4"/>
      <c r="C106" s="4"/>
      <c r="D106" s="4"/>
      <c r="E106" s="4"/>
      <c r="F106" s="4"/>
      <c r="G106" s="4"/>
      <c r="H106" s="4"/>
      <c r="I106" s="4"/>
      <c r="J106" s="4"/>
      <c r="K106" s="4"/>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12"/>
      <c r="AM106" s="4"/>
      <c r="AN106" s="12"/>
      <c r="AO106" s="4"/>
      <c r="AP106" s="12"/>
      <c r="AQ106" s="4"/>
      <c r="AR106" s="4"/>
      <c r="AS106" s="4"/>
      <c r="AT106" s="12"/>
      <c r="AU106" s="4"/>
      <c r="AV106" s="4"/>
      <c r="AW106" s="4"/>
      <c r="AX106" s="4"/>
      <c r="AY106" s="4"/>
      <c r="AZ106" s="4"/>
      <c r="BA106" s="4"/>
      <c r="BB106" s="4"/>
      <c r="BC106" s="4"/>
      <c r="BD106" s="4"/>
      <c r="BE106" s="4"/>
      <c r="BF106" s="4"/>
      <c r="BG106" s="4"/>
      <c r="BH106" s="4"/>
      <c r="BI106" s="4"/>
      <c r="BJ106" s="4"/>
      <c r="BK106" s="4"/>
      <c r="BL106" s="4"/>
      <c r="BM106" s="4"/>
      <c r="BN106" s="4"/>
      <c r="BO106" s="4"/>
      <c r="BP106" s="4"/>
      <c r="BQ106" s="4"/>
      <c r="BR106" s="4"/>
      <c r="BS106" s="4"/>
      <c r="BT106" s="4"/>
      <c r="BU106" s="4"/>
      <c r="BV106" s="4"/>
      <c r="BW106" s="4"/>
      <c r="BX106" s="4"/>
    </row>
    <row r="107" customFormat="false" ht="13.5" hidden="false" customHeight="true" outlineLevel="0" collapsed="false">
      <c r="A107" s="1" t="s">
        <v>997</v>
      </c>
      <c r="B107" s="4"/>
      <c r="C107" s="4"/>
      <c r="D107" s="4"/>
      <c r="E107" s="4"/>
      <c r="F107" s="4"/>
      <c r="G107" s="4"/>
      <c r="H107" s="4"/>
      <c r="I107" s="4"/>
      <c r="J107" s="4"/>
      <c r="K107" s="4"/>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12"/>
      <c r="AM107" s="4"/>
      <c r="AN107" s="12"/>
      <c r="AO107" s="4"/>
      <c r="AP107" s="12"/>
      <c r="AQ107" s="4"/>
      <c r="AR107" s="4"/>
      <c r="AS107" s="4"/>
      <c r="AT107" s="12"/>
      <c r="AU107" s="4"/>
      <c r="AV107" s="4"/>
      <c r="AW107" s="4"/>
      <c r="AX107" s="4"/>
      <c r="AY107" s="4"/>
      <c r="AZ107" s="4"/>
      <c r="BA107" s="4"/>
      <c r="BB107" s="4"/>
      <c r="BC107" s="4"/>
      <c r="BD107" s="4"/>
      <c r="BE107" s="4"/>
      <c r="BF107" s="4"/>
      <c r="BG107" s="4"/>
      <c r="BH107" s="4"/>
      <c r="BI107" s="4"/>
      <c r="BJ107" s="4"/>
      <c r="BK107" s="4"/>
      <c r="BL107" s="4"/>
      <c r="BM107" s="4"/>
      <c r="BN107" s="4"/>
      <c r="BO107" s="4"/>
      <c r="BP107" s="4"/>
      <c r="BQ107" s="4"/>
      <c r="BR107" s="4"/>
      <c r="BS107" s="4"/>
      <c r="BT107" s="4"/>
      <c r="BU107" s="4"/>
      <c r="BV107" s="4"/>
      <c r="BW107" s="4"/>
      <c r="BX107" s="4"/>
    </row>
    <row r="108" customFormat="false" ht="13.5" hidden="false" customHeight="true" outlineLevel="0" collapsed="false">
      <c r="A108" s="1" t="s">
        <v>998</v>
      </c>
      <c r="B108" s="4" t="s">
        <v>999</v>
      </c>
      <c r="C108" s="4"/>
      <c r="D108" s="4"/>
      <c r="E108" s="4"/>
      <c r="F108" s="4"/>
      <c r="G108" s="4"/>
      <c r="H108" s="4"/>
      <c r="I108" s="4"/>
      <c r="J108" s="4"/>
      <c r="K108" s="4"/>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12"/>
      <c r="AM108" s="4"/>
      <c r="AN108" s="12"/>
      <c r="AO108" s="4"/>
      <c r="AP108" s="12"/>
      <c r="AQ108" s="4"/>
      <c r="AR108" s="4"/>
      <c r="AS108" s="4"/>
      <c r="AT108" s="12"/>
      <c r="AU108" s="4"/>
      <c r="AV108" s="4"/>
      <c r="AW108" s="4"/>
      <c r="AX108" s="4"/>
      <c r="AY108" s="4"/>
      <c r="AZ108" s="4"/>
      <c r="BA108" s="4"/>
      <c r="BB108" s="4"/>
      <c r="BC108" s="4"/>
      <c r="BD108" s="4"/>
      <c r="BE108" s="4"/>
      <c r="BF108" s="4"/>
      <c r="BG108" s="4"/>
      <c r="BH108" s="4"/>
      <c r="BI108" s="4"/>
      <c r="BJ108" s="4"/>
      <c r="BK108" s="4"/>
      <c r="BL108" s="4"/>
      <c r="BM108" s="4"/>
      <c r="BN108" s="4"/>
      <c r="BO108" s="4"/>
      <c r="BP108" s="4"/>
      <c r="BQ108" s="4"/>
      <c r="BR108" s="4"/>
      <c r="BS108" s="4"/>
      <c r="BT108" s="4"/>
      <c r="BU108" s="4"/>
      <c r="BV108" s="4"/>
      <c r="BW108" s="4"/>
      <c r="BX108" s="4"/>
    </row>
    <row r="109" customFormat="false" ht="13.5" hidden="false" customHeight="true" outlineLevel="0" collapsed="false">
      <c r="A109" s="1" t="s">
        <v>1000</v>
      </c>
      <c r="B109" s="4" t="s">
        <v>1001</v>
      </c>
      <c r="C109" s="4"/>
      <c r="D109" s="4"/>
      <c r="E109" s="4"/>
      <c r="F109" s="4"/>
      <c r="G109" s="4"/>
      <c r="H109" s="4"/>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12"/>
      <c r="AM109" s="4"/>
      <c r="AN109" s="12"/>
      <c r="AO109" s="4"/>
      <c r="AP109" s="12"/>
      <c r="AQ109" s="4"/>
      <c r="AR109" s="4"/>
      <c r="AS109" s="4"/>
      <c r="AT109" s="12"/>
      <c r="AU109" s="4"/>
      <c r="AV109" s="4"/>
      <c r="AW109" s="4"/>
      <c r="AX109" s="4"/>
      <c r="AY109" s="4"/>
      <c r="AZ109" s="4"/>
      <c r="BA109" s="4"/>
      <c r="BB109" s="4"/>
      <c r="BC109" s="4"/>
      <c r="BD109" s="4"/>
      <c r="BE109" s="4"/>
      <c r="BF109" s="4"/>
      <c r="BG109" s="4"/>
      <c r="BH109" s="4"/>
      <c r="BI109" s="4"/>
      <c r="BJ109" s="4"/>
      <c r="BK109" s="4"/>
      <c r="BL109" s="4"/>
      <c r="BM109" s="4"/>
      <c r="BN109" s="4"/>
      <c r="BO109" s="4"/>
      <c r="BP109" s="4"/>
      <c r="BQ109" s="4"/>
      <c r="BR109" s="4"/>
      <c r="BS109" s="4"/>
      <c r="BT109" s="4"/>
      <c r="BU109" s="4"/>
      <c r="BV109" s="4"/>
      <c r="BW109" s="4"/>
      <c r="BX109" s="4"/>
    </row>
    <row r="110" customFormat="false" ht="13.5" hidden="false" customHeight="true" outlineLevel="0" collapsed="false">
      <c r="A110" s="1" t="s">
        <v>1002</v>
      </c>
      <c r="B110" s="4" t="s">
        <v>1003</v>
      </c>
      <c r="C110" s="4"/>
      <c r="D110" s="4"/>
      <c r="E110" s="4"/>
      <c r="F110" s="4"/>
      <c r="G110" s="4"/>
      <c r="H110" s="4"/>
      <c r="I110" s="4"/>
      <c r="J110" s="4"/>
      <c r="K110" s="4"/>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12"/>
      <c r="AM110" s="4"/>
      <c r="AN110" s="12"/>
      <c r="AO110" s="4"/>
      <c r="AP110" s="12"/>
      <c r="AQ110" s="4"/>
      <c r="AR110" s="4"/>
      <c r="AS110" s="4"/>
      <c r="AT110" s="12"/>
      <c r="AU110" s="4"/>
      <c r="AV110" s="4"/>
      <c r="AW110" s="4"/>
      <c r="AX110" s="4"/>
      <c r="AY110" s="4"/>
      <c r="AZ110" s="4"/>
      <c r="BA110" s="4"/>
      <c r="BB110" s="4"/>
      <c r="BC110" s="4"/>
      <c r="BD110" s="4"/>
      <c r="BE110" s="4"/>
      <c r="BF110" s="4"/>
      <c r="BG110" s="4"/>
      <c r="BH110" s="4"/>
      <c r="BI110" s="4"/>
      <c r="BJ110" s="4"/>
      <c r="BK110" s="4"/>
      <c r="BL110" s="4"/>
      <c r="BM110" s="4"/>
      <c r="BN110" s="4"/>
      <c r="BO110" s="4"/>
      <c r="BP110" s="4"/>
      <c r="BQ110" s="4"/>
      <c r="BR110" s="4"/>
      <c r="BS110" s="4"/>
      <c r="BT110" s="4"/>
      <c r="BU110" s="4"/>
      <c r="BV110" s="4"/>
      <c r="BW110" s="4"/>
      <c r="BX110" s="4"/>
    </row>
    <row r="111" customFormat="false" ht="13.5" hidden="false" customHeight="true" outlineLevel="0" collapsed="false">
      <c r="A111" s="1" t="s">
        <v>1004</v>
      </c>
      <c r="B111" s="4" t="s">
        <v>1005</v>
      </c>
      <c r="C111" s="4"/>
      <c r="D111" s="4"/>
      <c r="E111" s="4"/>
      <c r="F111" s="4"/>
      <c r="G111" s="4"/>
      <c r="H111" s="4"/>
      <c r="I111" s="4"/>
      <c r="J111" s="4"/>
      <c r="K111" s="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12"/>
      <c r="AM111" s="4"/>
      <c r="AN111" s="12"/>
      <c r="AO111" s="4"/>
      <c r="AP111" s="12"/>
      <c r="AQ111" s="4"/>
      <c r="AR111" s="4"/>
      <c r="AS111" s="4"/>
      <c r="AT111" s="12"/>
      <c r="AU111" s="4"/>
      <c r="AV111" s="4"/>
      <c r="AW111" s="4"/>
      <c r="AX111" s="4"/>
      <c r="AY111" s="4"/>
      <c r="AZ111" s="4"/>
      <c r="BA111" s="4"/>
      <c r="BB111" s="4"/>
      <c r="BC111" s="4"/>
      <c r="BD111" s="4"/>
      <c r="BE111" s="4"/>
      <c r="BF111" s="4"/>
      <c r="BG111" s="4"/>
      <c r="BH111" s="4"/>
      <c r="BI111" s="4"/>
      <c r="BJ111" s="4"/>
      <c r="BK111" s="4"/>
      <c r="BL111" s="4"/>
      <c r="BM111" s="4"/>
      <c r="BN111" s="4"/>
      <c r="BO111" s="4"/>
      <c r="BP111" s="4"/>
      <c r="BQ111" s="4"/>
      <c r="BR111" s="4"/>
      <c r="BS111" s="4"/>
      <c r="BT111" s="4"/>
      <c r="BU111" s="4"/>
      <c r="BV111" s="4"/>
      <c r="BW111" s="4"/>
      <c r="BX111" s="4"/>
    </row>
    <row r="112" customFormat="false" ht="13.5" hidden="false" customHeight="true" outlineLevel="0" collapsed="false">
      <c r="A112" s="1" t="s">
        <v>1006</v>
      </c>
      <c r="B112" s="4" t="s">
        <v>1007</v>
      </c>
      <c r="C112" s="4"/>
      <c r="D112" s="4"/>
      <c r="E112" s="4"/>
      <c r="F112" s="4"/>
      <c r="G112" s="4"/>
      <c r="H112" s="4"/>
      <c r="I112" s="4"/>
      <c r="J112" s="4"/>
      <c r="K112" s="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12"/>
      <c r="AM112" s="4"/>
      <c r="AN112" s="12"/>
      <c r="AO112" s="4"/>
      <c r="AP112" s="12"/>
      <c r="AQ112" s="4"/>
      <c r="AR112" s="4"/>
      <c r="AS112" s="4"/>
      <c r="AT112" s="12"/>
      <c r="AU112" s="4"/>
      <c r="AV112" s="4"/>
      <c r="AW112" s="4"/>
      <c r="AX112" s="4"/>
      <c r="AY112" s="4"/>
      <c r="AZ112" s="4"/>
      <c r="BA112" s="4"/>
      <c r="BB112" s="4"/>
      <c r="BC112" s="4"/>
      <c r="BD112" s="4"/>
      <c r="BE112" s="4"/>
      <c r="BF112" s="4"/>
      <c r="BG112" s="4"/>
      <c r="BH112" s="4"/>
      <c r="BI112" s="4"/>
      <c r="BJ112" s="4"/>
      <c r="BK112" s="4"/>
      <c r="BL112" s="4"/>
      <c r="BM112" s="4"/>
      <c r="BN112" s="4"/>
      <c r="BO112" s="4"/>
      <c r="BP112" s="4"/>
      <c r="BQ112" s="4"/>
      <c r="BR112" s="4"/>
      <c r="BS112" s="4"/>
      <c r="BT112" s="4"/>
      <c r="BU112" s="4"/>
      <c r="BV112" s="4"/>
      <c r="BW112" s="4"/>
      <c r="BX112" s="4"/>
    </row>
    <row r="113" customFormat="false" ht="13.5" hidden="false" customHeight="true" outlineLevel="0" collapsed="false">
      <c r="A113" s="1" t="s">
        <v>1008</v>
      </c>
      <c r="B113" s="4" t="s">
        <v>1009</v>
      </c>
      <c r="C113" s="4"/>
      <c r="D113" s="4"/>
      <c r="E113" s="4"/>
      <c r="F113" s="4"/>
      <c r="G113" s="4"/>
      <c r="H113" s="4"/>
      <c r="I113" s="4"/>
      <c r="J113" s="4"/>
      <c r="K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12"/>
      <c r="AM113" s="4"/>
      <c r="AN113" s="12"/>
      <c r="AO113" s="4"/>
      <c r="AP113" s="12"/>
      <c r="AQ113" s="4"/>
      <c r="AR113" s="4"/>
      <c r="AS113" s="4"/>
      <c r="AT113" s="12"/>
      <c r="AU113" s="4"/>
      <c r="AV113" s="4"/>
      <c r="AW113" s="4"/>
      <c r="AX113" s="4"/>
      <c r="AY113" s="4"/>
      <c r="AZ113" s="4"/>
      <c r="BA113" s="4"/>
      <c r="BB113" s="4"/>
      <c r="BC113" s="4"/>
      <c r="BD113" s="4"/>
      <c r="BE113" s="4"/>
      <c r="BF113" s="4"/>
      <c r="BG113" s="4"/>
      <c r="BH113" s="4"/>
      <c r="BI113" s="4"/>
      <c r="BJ113" s="4"/>
      <c r="BK113" s="4"/>
      <c r="BL113" s="4"/>
      <c r="BM113" s="4"/>
      <c r="BN113" s="4"/>
      <c r="BO113" s="4"/>
      <c r="BP113" s="4"/>
      <c r="BQ113" s="4"/>
      <c r="BR113" s="4"/>
      <c r="BS113" s="4"/>
      <c r="BT113" s="4"/>
      <c r="BU113" s="4"/>
      <c r="BV113" s="4"/>
      <c r="BW113" s="4"/>
      <c r="BX113" s="4"/>
    </row>
    <row r="114" customFormat="false" ht="13.5" hidden="false" customHeight="true" outlineLevel="0" collapsed="false">
      <c r="A114" s="1" t="s">
        <v>1010</v>
      </c>
      <c r="B114" s="4" t="s">
        <v>1011</v>
      </c>
      <c r="C114" s="4"/>
      <c r="D114" s="4"/>
      <c r="E114" s="4"/>
      <c r="F114" s="4"/>
      <c r="G114" s="4"/>
      <c r="H114" s="4"/>
      <c r="I114" s="4"/>
      <c r="J114" s="4"/>
      <c r="K114" s="4"/>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12"/>
      <c r="AM114" s="4"/>
      <c r="AN114" s="12"/>
      <c r="AO114" s="4"/>
      <c r="AP114" s="12"/>
      <c r="AQ114" s="4"/>
      <c r="AR114" s="4"/>
      <c r="AS114" s="4"/>
      <c r="AT114" s="12"/>
      <c r="AU114" s="4"/>
      <c r="AV114" s="4"/>
      <c r="AW114" s="4"/>
      <c r="AX114" s="4"/>
      <c r="AY114" s="4"/>
      <c r="AZ114" s="4"/>
      <c r="BA114" s="4"/>
      <c r="BB114" s="4"/>
      <c r="BC114" s="4"/>
      <c r="BD114" s="4"/>
      <c r="BE114" s="4"/>
      <c r="BF114" s="4"/>
      <c r="BG114" s="4"/>
      <c r="BH114" s="4"/>
      <c r="BI114" s="4"/>
      <c r="BJ114" s="4"/>
      <c r="BK114" s="4"/>
      <c r="BL114" s="4"/>
      <c r="BM114" s="4"/>
      <c r="BN114" s="4"/>
      <c r="BO114" s="4"/>
      <c r="BP114" s="4"/>
      <c r="BQ114" s="4"/>
      <c r="BR114" s="4"/>
      <c r="BS114" s="4"/>
      <c r="BT114" s="4"/>
      <c r="BU114" s="4"/>
      <c r="BV114" s="4"/>
      <c r="BW114" s="4"/>
      <c r="BX114" s="4"/>
    </row>
    <row r="115" customFormat="false" ht="13.5" hidden="false" customHeight="true" outlineLevel="0" collapsed="false">
      <c r="A115" s="1" t="s">
        <v>1012</v>
      </c>
      <c r="B115" s="4" t="s">
        <v>1013</v>
      </c>
      <c r="C115" s="4"/>
      <c r="D115" s="4"/>
      <c r="E115" s="4"/>
      <c r="F115" s="4"/>
      <c r="G115" s="4"/>
      <c r="H115" s="4"/>
      <c r="I115" s="4"/>
      <c r="J115" s="4"/>
      <c r="K115" s="4"/>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12"/>
      <c r="AM115" s="4"/>
      <c r="AN115" s="12"/>
      <c r="AO115" s="4"/>
      <c r="AP115" s="12"/>
      <c r="AQ115" s="4"/>
      <c r="AR115" s="4"/>
      <c r="AS115" s="4"/>
      <c r="AT115" s="12"/>
      <c r="AU115" s="4"/>
      <c r="AV115" s="4"/>
      <c r="AW115" s="4"/>
      <c r="AX115" s="4"/>
      <c r="AY115" s="4"/>
      <c r="AZ115" s="4"/>
      <c r="BA115" s="4"/>
      <c r="BB115" s="4"/>
      <c r="BC115" s="4"/>
      <c r="BD115" s="4"/>
      <c r="BE115" s="4"/>
      <c r="BF115" s="4"/>
      <c r="BG115" s="4"/>
      <c r="BH115" s="4"/>
      <c r="BI115" s="4"/>
      <c r="BJ115" s="4"/>
      <c r="BK115" s="4"/>
      <c r="BL115" s="4"/>
      <c r="BM115" s="4"/>
      <c r="BN115" s="4"/>
      <c r="BO115" s="4"/>
      <c r="BP115" s="4"/>
      <c r="BQ115" s="4"/>
      <c r="BR115" s="4"/>
      <c r="BS115" s="4"/>
      <c r="BT115" s="4"/>
      <c r="BU115" s="4"/>
      <c r="BV115" s="4"/>
      <c r="BW115" s="4"/>
      <c r="BX115" s="4"/>
    </row>
    <row r="116" customFormat="false" ht="13.5" hidden="false" customHeight="true" outlineLevel="0" collapsed="false">
      <c r="A116" s="1" t="s">
        <v>1014</v>
      </c>
      <c r="B116" s="4" t="s">
        <v>1015</v>
      </c>
      <c r="C116" s="4"/>
      <c r="D116" s="4"/>
      <c r="E116" s="4"/>
      <c r="F116" s="4"/>
      <c r="G116" s="4"/>
      <c r="H116" s="4"/>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12"/>
      <c r="AM116" s="4"/>
      <c r="AN116" s="12"/>
      <c r="AO116" s="4"/>
      <c r="AP116" s="12"/>
      <c r="AQ116" s="4"/>
      <c r="AR116" s="4"/>
      <c r="AS116" s="4"/>
      <c r="AT116" s="12"/>
      <c r="AU116" s="4"/>
      <c r="AV116" s="4"/>
      <c r="AW116" s="4"/>
      <c r="AX116" s="4"/>
      <c r="AY116" s="4"/>
      <c r="AZ116" s="4"/>
      <c r="BA116" s="4"/>
      <c r="BB116" s="4"/>
      <c r="BC116" s="4"/>
      <c r="BD116" s="4"/>
      <c r="BE116" s="4"/>
      <c r="BF116" s="4"/>
      <c r="BG116" s="4"/>
      <c r="BH116" s="4"/>
      <c r="BI116" s="4"/>
      <c r="BJ116" s="4"/>
      <c r="BK116" s="4"/>
      <c r="BL116" s="4"/>
      <c r="BM116" s="4"/>
      <c r="BN116" s="4"/>
      <c r="BO116" s="4"/>
      <c r="BP116" s="4"/>
      <c r="BQ116" s="4"/>
      <c r="BR116" s="4"/>
      <c r="BS116" s="4"/>
      <c r="BT116" s="4"/>
      <c r="BU116" s="4"/>
      <c r="BV116" s="4"/>
      <c r="BW116" s="4"/>
      <c r="BX116" s="4"/>
    </row>
    <row r="117" customFormat="false" ht="13.5" hidden="false" customHeight="true" outlineLevel="0" collapsed="false">
      <c r="A117" s="1" t="s">
        <v>1016</v>
      </c>
      <c r="B117" s="4" t="s">
        <v>1017</v>
      </c>
      <c r="C117" s="4"/>
      <c r="D117" s="4"/>
      <c r="E117" s="4"/>
      <c r="F117" s="4"/>
      <c r="G117" s="4"/>
      <c r="H117" s="4"/>
      <c r="I117" s="4"/>
      <c r="J117" s="4"/>
      <c r="K117" s="4"/>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12"/>
      <c r="AM117" s="4"/>
      <c r="AN117" s="12"/>
      <c r="AO117" s="4"/>
      <c r="AP117" s="12"/>
      <c r="AQ117" s="4"/>
      <c r="AR117" s="4"/>
      <c r="AS117" s="4"/>
      <c r="AT117" s="12"/>
      <c r="AU117" s="4"/>
      <c r="AV117" s="4"/>
      <c r="AW117" s="4"/>
      <c r="AX117" s="4"/>
      <c r="AY117" s="4"/>
      <c r="AZ117" s="4"/>
      <c r="BA117" s="4"/>
      <c r="BB117" s="4"/>
      <c r="BC117" s="4"/>
      <c r="BD117" s="4"/>
      <c r="BE117" s="4"/>
      <c r="BF117" s="4"/>
      <c r="BG117" s="4"/>
      <c r="BH117" s="4"/>
      <c r="BI117" s="4"/>
      <c r="BJ117" s="4"/>
      <c r="BK117" s="4"/>
      <c r="BL117" s="4"/>
      <c r="BM117" s="4"/>
      <c r="BN117" s="4"/>
      <c r="BO117" s="4"/>
      <c r="BP117" s="4"/>
      <c r="BQ117" s="4"/>
      <c r="BR117" s="4"/>
      <c r="BS117" s="4"/>
      <c r="BT117" s="4"/>
      <c r="BU117" s="4"/>
      <c r="BV117" s="4"/>
      <c r="BW117" s="4"/>
      <c r="BX117" s="4"/>
    </row>
    <row r="118" customFormat="false" ht="13.5" hidden="false" customHeight="true" outlineLevel="0" collapsed="false">
      <c r="A118" s="1" t="s">
        <v>1018</v>
      </c>
      <c r="B118" s="4" t="s">
        <v>1019</v>
      </c>
      <c r="C118" s="4"/>
      <c r="D118" s="4"/>
      <c r="E118" s="4"/>
      <c r="F118" s="4"/>
      <c r="G118" s="4"/>
      <c r="H118" s="4"/>
      <c r="I118" s="4"/>
      <c r="J118" s="4"/>
      <c r="K118" s="4"/>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12"/>
      <c r="AM118" s="4"/>
      <c r="AN118" s="12"/>
      <c r="AO118" s="4"/>
      <c r="AP118" s="12"/>
      <c r="AQ118" s="4"/>
      <c r="AR118" s="4"/>
      <c r="AS118" s="4"/>
      <c r="AT118" s="12"/>
      <c r="AU118" s="4"/>
      <c r="AV118" s="4"/>
      <c r="AW118" s="4"/>
      <c r="AX118" s="4"/>
      <c r="AY118" s="4"/>
      <c r="AZ118" s="4"/>
      <c r="BA118" s="4"/>
      <c r="BB118" s="4"/>
      <c r="BC118" s="4"/>
      <c r="BD118" s="4"/>
      <c r="BE118" s="4"/>
      <c r="BF118" s="4"/>
      <c r="BG118" s="4"/>
      <c r="BH118" s="4"/>
      <c r="BI118" s="4"/>
      <c r="BJ118" s="4"/>
      <c r="BK118" s="4"/>
      <c r="BL118" s="4"/>
      <c r="BM118" s="4"/>
      <c r="BN118" s="4"/>
      <c r="BO118" s="4"/>
      <c r="BP118" s="4"/>
      <c r="BQ118" s="4"/>
      <c r="BR118" s="4"/>
      <c r="BS118" s="4"/>
      <c r="BT118" s="4"/>
      <c r="BU118" s="4"/>
      <c r="BV118" s="4"/>
      <c r="BW118" s="4"/>
      <c r="BX118" s="4"/>
    </row>
    <row r="119" customFormat="false" ht="13.5" hidden="false" customHeight="true" outlineLevel="0" collapsed="false">
      <c r="A119" s="1" t="s">
        <v>1020</v>
      </c>
      <c r="B119" s="4" t="s">
        <v>1021</v>
      </c>
      <c r="C119" s="4"/>
      <c r="D119" s="4"/>
      <c r="E119" s="4"/>
      <c r="F119" s="4"/>
      <c r="G119" s="4"/>
      <c r="H119" s="4"/>
      <c r="I119" s="4"/>
      <c r="J119" s="4"/>
      <c r="K119" s="4"/>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12"/>
      <c r="AM119" s="4"/>
      <c r="AN119" s="12"/>
      <c r="AO119" s="4"/>
      <c r="AP119" s="12"/>
      <c r="AQ119" s="4"/>
      <c r="AR119" s="4"/>
      <c r="AS119" s="4"/>
      <c r="AT119" s="12"/>
      <c r="AU119" s="4"/>
      <c r="AV119" s="4"/>
      <c r="AW119" s="4"/>
      <c r="AX119" s="4"/>
      <c r="AY119" s="4"/>
      <c r="AZ119" s="4"/>
      <c r="BA119" s="4"/>
      <c r="BB119" s="4"/>
      <c r="BC119" s="4"/>
      <c r="BD119" s="4"/>
      <c r="BE119" s="4"/>
      <c r="BF119" s="4"/>
      <c r="BG119" s="4"/>
      <c r="BH119" s="4"/>
      <c r="BI119" s="4"/>
      <c r="BJ119" s="4"/>
      <c r="BK119" s="4"/>
      <c r="BL119" s="4"/>
      <c r="BM119" s="4"/>
      <c r="BN119" s="4"/>
      <c r="BO119" s="4"/>
      <c r="BP119" s="4"/>
      <c r="BQ119" s="4"/>
      <c r="BR119" s="4"/>
      <c r="BS119" s="4"/>
      <c r="BT119" s="4"/>
      <c r="BU119" s="4"/>
      <c r="BV119" s="4"/>
      <c r="BW119" s="4"/>
      <c r="BX119" s="4"/>
    </row>
    <row r="120" customFormat="false" ht="13.5" hidden="false" customHeight="true" outlineLevel="0" collapsed="false">
      <c r="A120" s="1" t="s">
        <v>1022</v>
      </c>
      <c r="B120" s="4" t="s">
        <v>1023</v>
      </c>
      <c r="C120" s="4"/>
      <c r="D120" s="4"/>
      <c r="E120" s="4"/>
      <c r="F120" s="4"/>
      <c r="G120" s="4"/>
      <c r="H120" s="4"/>
      <c r="I120" s="4"/>
      <c r="J120" s="4"/>
      <c r="K120" s="4"/>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12"/>
      <c r="AM120" s="4"/>
      <c r="AN120" s="12"/>
      <c r="AO120" s="4"/>
      <c r="AP120" s="12"/>
      <c r="AQ120" s="4"/>
      <c r="AR120" s="4"/>
      <c r="AS120" s="4"/>
      <c r="AT120" s="12"/>
      <c r="AU120" s="4"/>
      <c r="AV120" s="4"/>
      <c r="AW120" s="4"/>
      <c r="AX120" s="4"/>
      <c r="AY120" s="4"/>
      <c r="AZ120" s="4"/>
      <c r="BA120" s="4"/>
      <c r="BB120" s="4"/>
      <c r="BC120" s="4"/>
      <c r="BD120" s="4"/>
      <c r="BE120" s="4"/>
      <c r="BF120" s="4"/>
      <c r="BG120" s="4"/>
      <c r="BH120" s="4"/>
      <c r="BI120" s="4"/>
      <c r="BJ120" s="4"/>
      <c r="BK120" s="4"/>
      <c r="BL120" s="4"/>
      <c r="BM120" s="4"/>
      <c r="BN120" s="4"/>
      <c r="BO120" s="4"/>
      <c r="BP120" s="4"/>
      <c r="BQ120" s="4"/>
      <c r="BR120" s="4"/>
      <c r="BS120" s="4"/>
      <c r="BT120" s="4"/>
      <c r="BU120" s="4"/>
      <c r="BV120" s="4"/>
      <c r="BW120" s="4"/>
      <c r="BX120" s="4"/>
    </row>
    <row r="121" customFormat="false" ht="13.5" hidden="false" customHeight="true" outlineLevel="0" collapsed="false">
      <c r="A121" s="1" t="s">
        <v>1024</v>
      </c>
      <c r="B121" s="4" t="s">
        <v>1025</v>
      </c>
      <c r="C121" s="4"/>
      <c r="D121" s="4"/>
      <c r="E121" s="4"/>
      <c r="F121" s="4"/>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12"/>
      <c r="AM121" s="4"/>
      <c r="AN121" s="12"/>
      <c r="AO121" s="4"/>
      <c r="AP121" s="12"/>
      <c r="AQ121" s="4"/>
      <c r="AR121" s="4"/>
      <c r="AS121" s="4"/>
      <c r="AT121" s="12"/>
      <c r="AU121" s="4"/>
      <c r="AV121" s="4"/>
      <c r="AW121" s="4"/>
      <c r="AX121" s="4"/>
      <c r="AY121" s="4"/>
      <c r="AZ121" s="4"/>
      <c r="BA121" s="4"/>
      <c r="BB121" s="4"/>
      <c r="BC121" s="4"/>
      <c r="BD121" s="4"/>
      <c r="BE121" s="4"/>
      <c r="BF121" s="4"/>
      <c r="BG121" s="4"/>
      <c r="BH121" s="4"/>
      <c r="BI121" s="4"/>
      <c r="BJ121" s="4"/>
      <c r="BK121" s="4"/>
      <c r="BL121" s="4"/>
      <c r="BM121" s="4"/>
      <c r="BN121" s="4"/>
      <c r="BO121" s="4"/>
      <c r="BP121" s="4"/>
      <c r="BQ121" s="4"/>
      <c r="BR121" s="4"/>
      <c r="BS121" s="4"/>
      <c r="BT121" s="4"/>
      <c r="BU121" s="4"/>
      <c r="BV121" s="4"/>
      <c r="BW121" s="4"/>
      <c r="BX121" s="4"/>
    </row>
    <row r="122" customFormat="false" ht="13.5" hidden="false" customHeight="true" outlineLevel="0" collapsed="false">
      <c r="A122" s="1" t="s">
        <v>1026</v>
      </c>
      <c r="B122" s="4" t="s">
        <v>1027</v>
      </c>
      <c r="C122" s="4"/>
      <c r="D122" s="4"/>
      <c r="E122" s="4"/>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12"/>
      <c r="AM122" s="4"/>
      <c r="AN122" s="12"/>
      <c r="AO122" s="4"/>
      <c r="AP122" s="12"/>
      <c r="AQ122" s="4"/>
      <c r="AR122" s="4"/>
      <c r="AS122" s="4"/>
      <c r="AT122" s="12"/>
      <c r="AU122" s="4"/>
      <c r="AV122" s="4"/>
      <c r="AW122" s="4"/>
      <c r="AX122" s="4"/>
      <c r="AY122" s="4"/>
      <c r="AZ122" s="4"/>
      <c r="BA122" s="4"/>
      <c r="BB122" s="4"/>
      <c r="BC122" s="4"/>
      <c r="BD122" s="4"/>
      <c r="BE122" s="4"/>
      <c r="BF122" s="4"/>
      <c r="BG122" s="4"/>
      <c r="BH122" s="4"/>
      <c r="BI122" s="4"/>
      <c r="BJ122" s="4"/>
      <c r="BK122" s="4"/>
      <c r="BL122" s="4"/>
      <c r="BM122" s="4"/>
      <c r="BN122" s="4"/>
      <c r="BO122" s="4"/>
      <c r="BP122" s="4"/>
      <c r="BQ122" s="4"/>
      <c r="BR122" s="4"/>
      <c r="BS122" s="4"/>
      <c r="BT122" s="4"/>
      <c r="BU122" s="4"/>
      <c r="BV122" s="4"/>
      <c r="BW122" s="4"/>
      <c r="BX122" s="4"/>
    </row>
    <row r="123" customFormat="false" ht="13.5" hidden="false" customHeight="true" outlineLevel="0" collapsed="false">
      <c r="A123" s="1" t="s">
        <v>1028</v>
      </c>
      <c r="B123" s="4" t="s">
        <v>1029</v>
      </c>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12"/>
      <c r="AM123" s="4"/>
      <c r="AN123" s="12"/>
      <c r="AO123" s="4"/>
      <c r="AP123" s="12"/>
      <c r="AQ123" s="4"/>
      <c r="AR123" s="4"/>
      <c r="AS123" s="4"/>
      <c r="AT123" s="12"/>
      <c r="AU123" s="4"/>
      <c r="AV123" s="4"/>
      <c r="AW123" s="4"/>
      <c r="AX123" s="4"/>
      <c r="AY123" s="4"/>
      <c r="AZ123" s="4"/>
      <c r="BA123" s="4"/>
      <c r="BB123" s="4"/>
      <c r="BC123" s="4"/>
      <c r="BD123" s="4"/>
      <c r="BE123" s="4"/>
      <c r="BF123" s="4"/>
      <c r="BG123" s="4"/>
      <c r="BH123" s="4"/>
      <c r="BI123" s="4"/>
      <c r="BJ123" s="4"/>
      <c r="BK123" s="4"/>
      <c r="BL123" s="4"/>
      <c r="BM123" s="4"/>
      <c r="BN123" s="4"/>
      <c r="BO123" s="4"/>
      <c r="BP123" s="4"/>
      <c r="BQ123" s="4"/>
      <c r="BR123" s="4"/>
      <c r="BS123" s="4"/>
      <c r="BT123" s="4"/>
      <c r="BU123" s="4"/>
      <c r="BV123" s="4"/>
      <c r="BW123" s="4"/>
      <c r="BX123" s="4"/>
    </row>
    <row r="124" customFormat="false" ht="13.5" hidden="false" customHeight="true" outlineLevel="0" collapsed="false">
      <c r="A124" s="1" t="s">
        <v>1030</v>
      </c>
      <c r="B124" s="4" t="s">
        <v>1031</v>
      </c>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12"/>
      <c r="AM124" s="4"/>
      <c r="AN124" s="12"/>
      <c r="AO124" s="4"/>
      <c r="AP124" s="12"/>
      <c r="AQ124" s="4"/>
      <c r="AR124" s="4"/>
      <c r="AS124" s="4"/>
      <c r="AT124" s="12"/>
      <c r="AU124" s="4"/>
      <c r="AV124" s="4"/>
      <c r="AW124" s="4"/>
      <c r="AX124" s="4"/>
      <c r="AY124" s="4"/>
      <c r="AZ124" s="4"/>
      <c r="BA124" s="4"/>
      <c r="BB124" s="4"/>
      <c r="BC124" s="4"/>
      <c r="BD124" s="4"/>
      <c r="BE124" s="4"/>
      <c r="BF124" s="4"/>
      <c r="BG124" s="4"/>
      <c r="BH124" s="4"/>
      <c r="BI124" s="4"/>
      <c r="BJ124" s="4"/>
      <c r="BK124" s="4"/>
      <c r="BL124" s="4"/>
      <c r="BM124" s="4"/>
      <c r="BN124" s="4"/>
      <c r="BO124" s="4"/>
      <c r="BP124" s="4"/>
      <c r="BQ124" s="4"/>
      <c r="BR124" s="4"/>
      <c r="BS124" s="4"/>
      <c r="BT124" s="4"/>
      <c r="BU124" s="4"/>
      <c r="BV124" s="4"/>
      <c r="BW124" s="4"/>
      <c r="BX124" s="4"/>
    </row>
    <row r="125" customFormat="false" ht="13.5" hidden="false" customHeight="true" outlineLevel="0" collapsed="false">
      <c r="A125" s="1" t="s">
        <v>1032</v>
      </c>
      <c r="B125" s="4" t="s">
        <v>1033</v>
      </c>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12"/>
      <c r="AM125" s="4"/>
      <c r="AN125" s="12"/>
      <c r="AO125" s="4"/>
      <c r="AP125" s="12"/>
      <c r="AQ125" s="4"/>
      <c r="AR125" s="4"/>
      <c r="AS125" s="4"/>
      <c r="AT125" s="12"/>
      <c r="AU125" s="4"/>
      <c r="AV125" s="4"/>
      <c r="AW125" s="4"/>
      <c r="AX125" s="4"/>
      <c r="AY125" s="4"/>
      <c r="AZ125" s="4"/>
      <c r="BA125" s="4"/>
      <c r="BB125" s="4"/>
      <c r="BC125" s="4"/>
      <c r="BD125" s="4"/>
      <c r="BE125" s="4"/>
      <c r="BF125" s="4"/>
      <c r="BG125" s="4"/>
      <c r="BH125" s="4"/>
      <c r="BI125" s="4"/>
      <c r="BJ125" s="4"/>
      <c r="BK125" s="4"/>
      <c r="BL125" s="4"/>
      <c r="BM125" s="4"/>
      <c r="BN125" s="4"/>
      <c r="BO125" s="4"/>
      <c r="BP125" s="4"/>
      <c r="BQ125" s="4"/>
      <c r="BR125" s="4"/>
      <c r="BS125" s="4"/>
      <c r="BT125" s="4"/>
      <c r="BU125" s="4"/>
      <c r="BV125" s="4"/>
      <c r="BW125" s="4"/>
      <c r="BX125" s="4"/>
    </row>
    <row r="126" customFormat="false" ht="13.5" hidden="false" customHeight="true" outlineLevel="0" collapsed="false">
      <c r="A126" s="1" t="s">
        <v>1034</v>
      </c>
      <c r="B126" s="13" t="s">
        <v>1035</v>
      </c>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12"/>
      <c r="AM126" s="4"/>
      <c r="AN126" s="12"/>
      <c r="AO126" s="4"/>
      <c r="AP126" s="12"/>
      <c r="AQ126" s="4"/>
      <c r="AR126" s="4"/>
      <c r="AS126" s="4"/>
      <c r="AT126" s="12"/>
      <c r="AU126" s="4"/>
      <c r="AV126" s="4"/>
      <c r="AW126" s="4"/>
      <c r="AX126" s="4"/>
      <c r="AY126" s="4"/>
      <c r="AZ126" s="4"/>
      <c r="BA126" s="4"/>
      <c r="BB126" s="4"/>
      <c r="BC126" s="4"/>
      <c r="BD126" s="4"/>
      <c r="BE126" s="4"/>
      <c r="BF126" s="4"/>
      <c r="BG126" s="4"/>
      <c r="BH126" s="4"/>
      <c r="BI126" s="4"/>
      <c r="BJ126" s="4"/>
      <c r="BK126" s="4"/>
      <c r="BL126" s="4"/>
      <c r="BM126" s="4"/>
      <c r="BN126" s="4"/>
      <c r="BO126" s="4"/>
      <c r="BP126" s="4"/>
      <c r="BQ126" s="4"/>
      <c r="BR126" s="4"/>
      <c r="BS126" s="4"/>
      <c r="BT126" s="4"/>
      <c r="BU126" s="4"/>
      <c r="BV126" s="4"/>
      <c r="BW126" s="4"/>
      <c r="BX126" s="4"/>
    </row>
    <row r="127" customFormat="false" ht="13.5" hidden="false" customHeight="true" outlineLevel="0" collapsed="false">
      <c r="A127" s="1" t="s">
        <v>1036</v>
      </c>
      <c r="B127" s="4" t="s">
        <v>1037</v>
      </c>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12"/>
      <c r="AM127" s="4"/>
      <c r="AN127" s="12"/>
      <c r="AO127" s="4"/>
      <c r="AP127" s="12"/>
      <c r="AQ127" s="4"/>
      <c r="AR127" s="4"/>
      <c r="AS127" s="4"/>
      <c r="AT127" s="12"/>
      <c r="AU127" s="4"/>
      <c r="AV127" s="4"/>
      <c r="AW127" s="4"/>
      <c r="AX127" s="4"/>
      <c r="AY127" s="4"/>
      <c r="AZ127" s="4"/>
      <c r="BA127" s="4"/>
      <c r="BB127" s="4"/>
      <c r="BC127" s="4"/>
      <c r="BD127" s="4"/>
      <c r="BE127" s="4"/>
      <c r="BF127" s="4"/>
      <c r="BG127" s="4"/>
      <c r="BH127" s="4"/>
      <c r="BI127" s="4"/>
      <c r="BJ127" s="4"/>
      <c r="BK127" s="4"/>
      <c r="BL127" s="4"/>
      <c r="BM127" s="4"/>
      <c r="BN127" s="4"/>
      <c r="BO127" s="4"/>
      <c r="BP127" s="4"/>
      <c r="BQ127" s="4"/>
      <c r="BR127" s="4"/>
      <c r="BS127" s="4"/>
      <c r="BT127" s="4"/>
      <c r="BU127" s="4"/>
      <c r="BV127" s="4"/>
      <c r="BW127" s="4"/>
      <c r="BX127" s="4"/>
    </row>
    <row r="128" customFormat="false" ht="13.5" hidden="false" customHeight="true" outlineLevel="0" collapsed="false">
      <c r="A128" s="1" t="s">
        <v>1038</v>
      </c>
      <c r="B128" s="4" t="s">
        <v>1039</v>
      </c>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12"/>
      <c r="AM128" s="4"/>
      <c r="AN128" s="12"/>
      <c r="AO128" s="4"/>
      <c r="AP128" s="12"/>
      <c r="AQ128" s="4"/>
      <c r="AR128" s="4"/>
      <c r="AS128" s="4"/>
      <c r="AT128" s="12"/>
      <c r="AU128" s="4"/>
      <c r="AV128" s="4"/>
      <c r="AW128" s="4"/>
      <c r="AX128" s="4"/>
      <c r="AY128" s="4"/>
      <c r="AZ128" s="4"/>
      <c r="BA128" s="4"/>
      <c r="BB128" s="4"/>
      <c r="BC128" s="4"/>
      <c r="BD128" s="4"/>
      <c r="BE128" s="4"/>
      <c r="BF128" s="4"/>
      <c r="BG128" s="4"/>
      <c r="BH128" s="4"/>
      <c r="BI128" s="4"/>
      <c r="BJ128" s="4"/>
      <c r="BK128" s="4"/>
      <c r="BL128" s="4"/>
      <c r="BM128" s="4"/>
      <c r="BN128" s="4"/>
      <c r="BO128" s="4"/>
      <c r="BP128" s="4"/>
      <c r="BQ128" s="4"/>
      <c r="BR128" s="4"/>
      <c r="BS128" s="4"/>
      <c r="BT128" s="4"/>
      <c r="BU128" s="4"/>
      <c r="BV128" s="4"/>
      <c r="BW128" s="4"/>
      <c r="BX128" s="4"/>
    </row>
    <row r="129" customFormat="false" ht="13.5" hidden="false" customHeight="true" outlineLevel="0" collapsed="false">
      <c r="A129" s="1" t="s">
        <v>1040</v>
      </c>
      <c r="B129" s="4" t="s">
        <v>1041</v>
      </c>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12"/>
      <c r="AM129" s="4"/>
      <c r="AN129" s="12"/>
      <c r="AO129" s="4"/>
      <c r="AP129" s="12"/>
      <c r="AQ129" s="4"/>
      <c r="AR129" s="4"/>
      <c r="AS129" s="4"/>
      <c r="AT129" s="12"/>
      <c r="AU129" s="4"/>
      <c r="AV129" s="4"/>
      <c r="AW129" s="4"/>
      <c r="AX129" s="4"/>
      <c r="AY129" s="4"/>
      <c r="AZ129" s="4"/>
      <c r="BA129" s="4"/>
      <c r="BB129" s="4"/>
      <c r="BC129" s="4"/>
      <c r="BD129" s="4"/>
      <c r="BE129" s="4"/>
      <c r="BF129" s="4"/>
      <c r="BG129" s="4"/>
      <c r="BH129" s="4"/>
      <c r="BI129" s="4"/>
      <c r="BJ129" s="4"/>
      <c r="BK129" s="4"/>
      <c r="BL129" s="4"/>
      <c r="BM129" s="4"/>
      <c r="BN129" s="4"/>
      <c r="BO129" s="4"/>
      <c r="BP129" s="4"/>
      <c r="BQ129" s="4"/>
      <c r="BR129" s="4"/>
      <c r="BS129" s="4"/>
      <c r="BT129" s="4"/>
      <c r="BU129" s="4"/>
      <c r="BV129" s="4"/>
      <c r="BW129" s="4"/>
      <c r="BX129" s="4"/>
    </row>
    <row r="130" customFormat="false" ht="13.5" hidden="false" customHeight="true" outlineLevel="0" collapsed="false">
      <c r="A130" s="1" t="s">
        <v>1042</v>
      </c>
      <c r="B130" s="4" t="s">
        <v>1043</v>
      </c>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12"/>
      <c r="AM130" s="4"/>
      <c r="AN130" s="12"/>
      <c r="AO130" s="4"/>
      <c r="AP130" s="12"/>
      <c r="AQ130" s="4"/>
      <c r="AR130" s="4"/>
      <c r="AS130" s="4"/>
      <c r="AT130" s="12"/>
      <c r="AU130" s="4"/>
      <c r="AV130" s="4"/>
      <c r="AW130" s="4"/>
      <c r="AX130" s="4"/>
      <c r="AY130" s="4"/>
      <c r="AZ130" s="4"/>
      <c r="BA130" s="4"/>
      <c r="BB130" s="4"/>
      <c r="BC130" s="4"/>
      <c r="BD130" s="4"/>
      <c r="BE130" s="4"/>
      <c r="BF130" s="4"/>
      <c r="BG130" s="4"/>
      <c r="BH130" s="4"/>
      <c r="BI130" s="4"/>
      <c r="BJ130" s="4"/>
      <c r="BK130" s="4"/>
      <c r="BL130" s="4"/>
      <c r="BM130" s="4"/>
      <c r="BN130" s="4"/>
      <c r="BO130" s="4"/>
      <c r="BP130" s="4"/>
      <c r="BQ130" s="4"/>
      <c r="BR130" s="4"/>
      <c r="BS130" s="4"/>
      <c r="BT130" s="4"/>
      <c r="BU130" s="4"/>
      <c r="BV130" s="4"/>
      <c r="BW130" s="4"/>
      <c r="BX130" s="4"/>
    </row>
    <row r="131" customFormat="false" ht="13.5" hidden="false" customHeight="true" outlineLevel="0" collapsed="false">
      <c r="A131" s="1" t="s">
        <v>1044</v>
      </c>
      <c r="B131" s="4" t="s">
        <v>1045</v>
      </c>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12"/>
      <c r="AM131" s="4"/>
      <c r="AN131" s="12"/>
      <c r="AO131" s="4"/>
      <c r="AP131" s="12"/>
      <c r="AQ131" s="4"/>
      <c r="AR131" s="4"/>
      <c r="AS131" s="4"/>
      <c r="AT131" s="12"/>
      <c r="AU131" s="4"/>
      <c r="AV131" s="4"/>
      <c r="AW131" s="4"/>
      <c r="AX131" s="4"/>
      <c r="AY131" s="4"/>
      <c r="AZ131" s="4"/>
      <c r="BA131" s="4"/>
      <c r="BB131" s="4"/>
      <c r="BC131" s="4"/>
      <c r="BD131" s="4"/>
      <c r="BE131" s="4"/>
      <c r="BF131" s="4"/>
      <c r="BG131" s="4"/>
      <c r="BH131" s="4"/>
      <c r="BI131" s="4"/>
      <c r="BJ131" s="4"/>
      <c r="BK131" s="4"/>
      <c r="BL131" s="4"/>
      <c r="BM131" s="4"/>
      <c r="BN131" s="4"/>
      <c r="BO131" s="4"/>
      <c r="BP131" s="4"/>
      <c r="BQ131" s="4"/>
      <c r="BR131" s="4"/>
      <c r="BS131" s="4"/>
      <c r="BT131" s="4"/>
      <c r="BU131" s="4"/>
      <c r="BV131" s="4"/>
      <c r="BW131" s="4"/>
      <c r="BX131" s="4"/>
    </row>
    <row r="132" customFormat="false" ht="13.5" hidden="false" customHeight="true" outlineLevel="0" collapsed="false">
      <c r="A132" s="1" t="s">
        <v>1046</v>
      </c>
      <c r="B132" s="4" t="s">
        <v>1047</v>
      </c>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12"/>
      <c r="AM132" s="4"/>
      <c r="AN132" s="12"/>
      <c r="AO132" s="4"/>
      <c r="AP132" s="12"/>
      <c r="AQ132" s="4"/>
      <c r="AR132" s="4"/>
      <c r="AS132" s="4"/>
      <c r="AT132" s="12"/>
      <c r="AU132" s="4"/>
      <c r="AV132" s="4"/>
      <c r="AW132" s="4"/>
      <c r="AX132" s="4"/>
      <c r="AY132" s="4"/>
      <c r="AZ132" s="4"/>
      <c r="BA132" s="4"/>
      <c r="BB132" s="4"/>
      <c r="BC132" s="4"/>
      <c r="BD132" s="4"/>
      <c r="BE132" s="4"/>
      <c r="BF132" s="4"/>
      <c r="BG132" s="4"/>
      <c r="BH132" s="4"/>
      <c r="BI132" s="4"/>
      <c r="BJ132" s="4"/>
      <c r="BK132" s="4"/>
      <c r="BL132" s="4"/>
      <c r="BM132" s="4"/>
      <c r="BN132" s="4"/>
      <c r="BO132" s="4"/>
      <c r="BP132" s="4"/>
      <c r="BQ132" s="4"/>
      <c r="BR132" s="4"/>
      <c r="BS132" s="4"/>
      <c r="BT132" s="4"/>
      <c r="BU132" s="4"/>
      <c r="BV132" s="4"/>
      <c r="BW132" s="4"/>
      <c r="BX132" s="4"/>
    </row>
    <row r="133" customFormat="false" ht="13.5" hidden="false" customHeight="true" outlineLevel="0" collapsed="false">
      <c r="A133" s="1" t="s">
        <v>1048</v>
      </c>
      <c r="B133" s="4" t="s">
        <v>1049</v>
      </c>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12"/>
      <c r="AM133" s="4"/>
      <c r="AN133" s="12"/>
      <c r="AO133" s="4"/>
      <c r="AP133" s="12"/>
      <c r="AQ133" s="4"/>
      <c r="AR133" s="4"/>
      <c r="AS133" s="4"/>
      <c r="AT133" s="12"/>
      <c r="AU133" s="4"/>
      <c r="AV133" s="4"/>
      <c r="AW133" s="4"/>
      <c r="AX133" s="4"/>
      <c r="AY133" s="4"/>
      <c r="AZ133" s="4"/>
      <c r="BA133" s="4"/>
      <c r="BB133" s="4"/>
      <c r="BC133" s="4"/>
      <c r="BD133" s="4"/>
      <c r="BE133" s="4"/>
      <c r="BF133" s="4"/>
      <c r="BG133" s="4"/>
      <c r="BH133" s="4"/>
      <c r="BI133" s="4"/>
      <c r="BJ133" s="4"/>
      <c r="BK133" s="4"/>
      <c r="BL133" s="4"/>
      <c r="BM133" s="4"/>
      <c r="BN133" s="4"/>
      <c r="BO133" s="4"/>
      <c r="BP133" s="4"/>
      <c r="BQ133" s="4"/>
      <c r="BR133" s="4"/>
      <c r="BS133" s="4"/>
      <c r="BT133" s="4"/>
      <c r="BU133" s="4"/>
      <c r="BV133" s="4"/>
      <c r="BW133" s="4"/>
      <c r="BX133" s="4"/>
    </row>
    <row r="134" customFormat="false" ht="13.5" hidden="false" customHeight="true" outlineLevel="0" collapsed="false">
      <c r="A134" s="1" t="s">
        <v>1050</v>
      </c>
      <c r="B134" s="4" t="s">
        <v>1051</v>
      </c>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12"/>
      <c r="AM134" s="4"/>
      <c r="AN134" s="12"/>
      <c r="AO134" s="4"/>
      <c r="AP134" s="12"/>
      <c r="AQ134" s="4"/>
      <c r="AR134" s="4"/>
      <c r="AS134" s="4"/>
      <c r="AT134" s="12"/>
      <c r="AU134" s="4"/>
      <c r="AV134" s="4"/>
      <c r="AW134" s="4"/>
      <c r="AX134" s="4"/>
      <c r="AY134" s="4"/>
      <c r="AZ134" s="4"/>
      <c r="BA134" s="4"/>
      <c r="BB134" s="4"/>
      <c r="BC134" s="4"/>
      <c r="BD134" s="4"/>
      <c r="BE134" s="4"/>
      <c r="BF134" s="4"/>
      <c r="BG134" s="4"/>
      <c r="BH134" s="4"/>
      <c r="BI134" s="4"/>
      <c r="BJ134" s="4"/>
      <c r="BK134" s="4"/>
      <c r="BL134" s="4"/>
      <c r="BM134" s="4"/>
      <c r="BN134" s="4"/>
      <c r="BO134" s="4"/>
      <c r="BP134" s="4"/>
      <c r="BQ134" s="4"/>
      <c r="BR134" s="4"/>
      <c r="BS134" s="4"/>
      <c r="BT134" s="4"/>
      <c r="BU134" s="4"/>
      <c r="BV134" s="4"/>
      <c r="BW134" s="4"/>
      <c r="BX134" s="4"/>
    </row>
    <row r="135" customFormat="false" ht="13.5" hidden="false" customHeight="true" outlineLevel="0" collapsed="false">
      <c r="A135" s="1" t="s">
        <v>1052</v>
      </c>
      <c r="B135" s="4" t="s">
        <v>1053</v>
      </c>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12"/>
      <c r="AM135" s="4"/>
      <c r="AN135" s="12"/>
      <c r="AO135" s="4"/>
      <c r="AP135" s="12"/>
      <c r="AQ135" s="4"/>
      <c r="AR135" s="4"/>
      <c r="AS135" s="4"/>
      <c r="AT135" s="12"/>
      <c r="AU135" s="4"/>
      <c r="AV135" s="4"/>
      <c r="AW135" s="4"/>
      <c r="AX135" s="4"/>
      <c r="AY135" s="4"/>
      <c r="AZ135" s="4"/>
      <c r="BA135" s="4"/>
      <c r="BB135" s="4"/>
      <c r="BC135" s="4"/>
      <c r="BD135" s="4"/>
      <c r="BE135" s="4"/>
      <c r="BF135" s="4"/>
      <c r="BG135" s="4"/>
      <c r="BH135" s="4"/>
      <c r="BI135" s="4"/>
      <c r="BJ135" s="4"/>
      <c r="BK135" s="4"/>
      <c r="BL135" s="4"/>
      <c r="BM135" s="4"/>
      <c r="BN135" s="4"/>
      <c r="BO135" s="4"/>
      <c r="BP135" s="4"/>
      <c r="BQ135" s="4"/>
      <c r="BR135" s="4"/>
      <c r="BS135" s="4"/>
      <c r="BT135" s="4"/>
      <c r="BU135" s="4"/>
      <c r="BV135" s="4"/>
      <c r="BW135" s="4"/>
      <c r="BX135" s="4"/>
    </row>
    <row r="136" customFormat="false" ht="13.5" hidden="false" customHeight="true" outlineLevel="0" collapsed="false">
      <c r="A136" s="1" t="s">
        <v>1054</v>
      </c>
      <c r="B136" s="4" t="s">
        <v>1055</v>
      </c>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12"/>
      <c r="AM136" s="4"/>
      <c r="AN136" s="12"/>
      <c r="AO136" s="4"/>
      <c r="AP136" s="12"/>
      <c r="AQ136" s="4"/>
      <c r="AR136" s="4"/>
      <c r="AS136" s="4"/>
      <c r="AT136" s="12"/>
      <c r="AU136" s="4"/>
      <c r="AV136" s="4"/>
      <c r="AW136" s="4"/>
      <c r="AX136" s="4"/>
      <c r="AY136" s="4"/>
      <c r="AZ136" s="4"/>
      <c r="BA136" s="4"/>
      <c r="BB136" s="4"/>
      <c r="BC136" s="4"/>
      <c r="BD136" s="4"/>
      <c r="BE136" s="4"/>
      <c r="BF136" s="4"/>
      <c r="BG136" s="4"/>
      <c r="BH136" s="4"/>
      <c r="BI136" s="4"/>
      <c r="BJ136" s="4"/>
      <c r="BK136" s="4"/>
      <c r="BL136" s="4"/>
      <c r="BM136" s="4"/>
      <c r="BN136" s="4"/>
      <c r="BO136" s="4"/>
      <c r="BP136" s="4"/>
      <c r="BQ136" s="4"/>
      <c r="BR136" s="4"/>
      <c r="BS136" s="4"/>
      <c r="BT136" s="4"/>
      <c r="BU136" s="4"/>
      <c r="BV136" s="4"/>
      <c r="BW136" s="4"/>
      <c r="BX136" s="4"/>
    </row>
    <row r="137" customFormat="false" ht="13.5" hidden="false" customHeight="true" outlineLevel="0" collapsed="false">
      <c r="A137" s="1" t="s">
        <v>1056</v>
      </c>
      <c r="B137" s="4" t="s">
        <v>1057</v>
      </c>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12"/>
      <c r="AM137" s="4"/>
      <c r="AN137" s="12"/>
      <c r="AO137" s="4"/>
      <c r="AP137" s="12"/>
      <c r="AQ137" s="4"/>
      <c r="AR137" s="4"/>
      <c r="AS137" s="4"/>
      <c r="AT137" s="12"/>
      <c r="AU137" s="4"/>
      <c r="AV137" s="4"/>
      <c r="AW137" s="4"/>
      <c r="AX137" s="4"/>
      <c r="AY137" s="4"/>
      <c r="AZ137" s="4"/>
      <c r="BA137" s="4"/>
      <c r="BB137" s="4"/>
      <c r="BC137" s="4"/>
      <c r="BD137" s="4"/>
      <c r="BE137" s="4"/>
      <c r="BF137" s="4"/>
      <c r="BG137" s="4"/>
      <c r="BH137" s="4"/>
      <c r="BI137" s="4"/>
      <c r="BJ137" s="4"/>
      <c r="BK137" s="4"/>
      <c r="BL137" s="4"/>
      <c r="BM137" s="4"/>
      <c r="BN137" s="4"/>
      <c r="BO137" s="4"/>
      <c r="BP137" s="4"/>
      <c r="BQ137" s="4"/>
      <c r="BR137" s="4"/>
      <c r="BS137" s="4"/>
      <c r="BT137" s="4"/>
      <c r="BU137" s="4"/>
      <c r="BV137" s="4"/>
      <c r="BW137" s="4"/>
      <c r="BX137" s="4"/>
    </row>
    <row r="138" customFormat="false" ht="13.5" hidden="false" customHeight="true" outlineLevel="0" collapsed="false">
      <c r="A138" s="1" t="s">
        <v>1058</v>
      </c>
      <c r="B138" s="4" t="s">
        <v>1059</v>
      </c>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12"/>
      <c r="AM138" s="4"/>
      <c r="AN138" s="12"/>
      <c r="AO138" s="4"/>
      <c r="AP138" s="12"/>
      <c r="AQ138" s="4"/>
      <c r="AR138" s="4"/>
      <c r="AS138" s="4"/>
      <c r="AT138" s="12"/>
      <c r="AU138" s="4"/>
      <c r="AV138" s="4"/>
      <c r="AW138" s="4"/>
      <c r="AX138" s="4"/>
      <c r="AY138" s="4"/>
      <c r="AZ138" s="4"/>
      <c r="BA138" s="4"/>
      <c r="BB138" s="4"/>
      <c r="BC138" s="4"/>
      <c r="BD138" s="4"/>
      <c r="BE138" s="4"/>
      <c r="BF138" s="4"/>
      <c r="BG138" s="4"/>
      <c r="BH138" s="4"/>
      <c r="BI138" s="4"/>
      <c r="BJ138" s="4"/>
      <c r="BK138" s="4"/>
      <c r="BL138" s="4"/>
      <c r="BM138" s="4"/>
      <c r="BN138" s="4"/>
      <c r="BO138" s="4"/>
      <c r="BP138" s="4"/>
      <c r="BQ138" s="4"/>
      <c r="BR138" s="4"/>
      <c r="BS138" s="4"/>
      <c r="BT138" s="4"/>
      <c r="BU138" s="4"/>
      <c r="BV138" s="4"/>
      <c r="BW138" s="4"/>
      <c r="BX138" s="4"/>
    </row>
    <row r="139" customFormat="false" ht="13.5" hidden="false" customHeight="true" outlineLevel="0" collapsed="false">
      <c r="A139" s="1" t="s">
        <v>1060</v>
      </c>
      <c r="B139" s="4" t="s">
        <v>1061</v>
      </c>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12"/>
      <c r="AM139" s="4"/>
      <c r="AN139" s="12"/>
      <c r="AO139" s="4"/>
      <c r="AP139" s="12"/>
      <c r="AQ139" s="4"/>
      <c r="AR139" s="4"/>
      <c r="AS139" s="4"/>
      <c r="AT139" s="12"/>
      <c r="AU139" s="4"/>
      <c r="AV139" s="4"/>
      <c r="AW139" s="4"/>
      <c r="AX139" s="4"/>
      <c r="AY139" s="4"/>
      <c r="AZ139" s="4"/>
      <c r="BA139" s="4"/>
      <c r="BB139" s="4"/>
      <c r="BC139" s="4"/>
      <c r="BD139" s="4"/>
      <c r="BE139" s="4"/>
      <c r="BF139" s="4"/>
      <c r="BG139" s="4"/>
      <c r="BH139" s="4"/>
      <c r="BI139" s="4"/>
      <c r="BJ139" s="4"/>
      <c r="BK139" s="4"/>
      <c r="BL139" s="4"/>
      <c r="BM139" s="4"/>
      <c r="BN139" s="4"/>
      <c r="BO139" s="4"/>
      <c r="BP139" s="4"/>
      <c r="BQ139" s="4"/>
      <c r="BR139" s="4"/>
      <c r="BS139" s="4"/>
      <c r="BT139" s="4"/>
      <c r="BU139" s="4"/>
      <c r="BV139" s="4"/>
      <c r="BW139" s="4"/>
      <c r="BX139" s="4"/>
    </row>
    <row r="140" customFormat="false" ht="13.5" hidden="false" customHeight="true" outlineLevel="0" collapsed="false">
      <c r="A140" s="1" t="s">
        <v>1062</v>
      </c>
      <c r="B140" s="4" t="s">
        <v>1063</v>
      </c>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12"/>
      <c r="AM140" s="4"/>
      <c r="AN140" s="12"/>
      <c r="AO140" s="4"/>
      <c r="AP140" s="12"/>
      <c r="AQ140" s="4"/>
      <c r="AR140" s="4"/>
      <c r="AS140" s="4"/>
      <c r="AT140" s="12"/>
      <c r="AU140" s="4"/>
      <c r="AV140" s="4"/>
      <c r="AW140" s="4"/>
      <c r="AX140" s="4"/>
      <c r="AY140" s="4"/>
      <c r="AZ140" s="4"/>
      <c r="BA140" s="4"/>
      <c r="BB140" s="4"/>
      <c r="BC140" s="4"/>
      <c r="BD140" s="4"/>
      <c r="BE140" s="4"/>
      <c r="BF140" s="4"/>
      <c r="BG140" s="4"/>
      <c r="BH140" s="4"/>
      <c r="BI140" s="4"/>
      <c r="BJ140" s="4"/>
      <c r="BK140" s="4"/>
      <c r="BL140" s="4"/>
      <c r="BM140" s="4"/>
      <c r="BN140" s="4"/>
      <c r="BO140" s="4"/>
      <c r="BP140" s="4"/>
      <c r="BQ140" s="4"/>
      <c r="BR140" s="4"/>
      <c r="BS140" s="4"/>
      <c r="BT140" s="4"/>
      <c r="BU140" s="4"/>
      <c r="BV140" s="4"/>
      <c r="BW140" s="4"/>
      <c r="BX140" s="4"/>
    </row>
    <row r="141" customFormat="false" ht="13.5" hidden="false" customHeight="true" outlineLevel="0" collapsed="false">
      <c r="A141" s="1" t="s">
        <v>1064</v>
      </c>
      <c r="B141" s="4" t="s">
        <v>1065</v>
      </c>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12"/>
      <c r="AM141" s="4"/>
      <c r="AN141" s="12"/>
      <c r="AO141" s="4"/>
      <c r="AP141" s="12"/>
      <c r="AQ141" s="4"/>
      <c r="AR141" s="4"/>
      <c r="AS141" s="4"/>
      <c r="AT141" s="12"/>
      <c r="AU141" s="4"/>
      <c r="AV141" s="4"/>
      <c r="AW141" s="4"/>
      <c r="AX141" s="4"/>
      <c r="AY141" s="4"/>
      <c r="AZ141" s="4"/>
      <c r="BA141" s="4"/>
      <c r="BB141" s="4"/>
      <c r="BC141" s="4"/>
      <c r="BD141" s="4"/>
      <c r="BE141" s="4"/>
      <c r="BF141" s="4"/>
      <c r="BG141" s="4"/>
      <c r="BH141" s="4"/>
      <c r="BI141" s="4"/>
      <c r="BJ141" s="4"/>
      <c r="BK141" s="4"/>
      <c r="BL141" s="4"/>
      <c r="BM141" s="4"/>
      <c r="BN141" s="4"/>
      <c r="BO141" s="4"/>
      <c r="BP141" s="4"/>
      <c r="BQ141" s="4"/>
      <c r="BR141" s="4"/>
      <c r="BS141" s="4"/>
      <c r="BT141" s="4"/>
      <c r="BU141" s="4"/>
      <c r="BV141" s="4"/>
      <c r="BW141" s="4"/>
      <c r="BX141" s="4"/>
    </row>
    <row r="142" customFormat="false" ht="13.5" hidden="false" customHeight="true" outlineLevel="0" collapsed="false">
      <c r="A142" s="1" t="s">
        <v>1066</v>
      </c>
      <c r="B142" s="4" t="s">
        <v>1067</v>
      </c>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12"/>
      <c r="AM142" s="4"/>
      <c r="AN142" s="12"/>
      <c r="AO142" s="4"/>
      <c r="AP142" s="12"/>
      <c r="AQ142" s="4"/>
      <c r="AR142" s="4"/>
      <c r="AS142" s="4"/>
      <c r="AT142" s="12"/>
      <c r="AU142" s="4"/>
      <c r="AV142" s="4"/>
      <c r="AW142" s="4"/>
      <c r="AX142" s="4"/>
      <c r="AY142" s="4"/>
      <c r="AZ142" s="4"/>
      <c r="BA142" s="4"/>
      <c r="BB142" s="4"/>
      <c r="BC142" s="4"/>
      <c r="BD142" s="4"/>
      <c r="BE142" s="4"/>
      <c r="BF142" s="4"/>
      <c r="BG142" s="4"/>
      <c r="BH142" s="4"/>
      <c r="BI142" s="4"/>
      <c r="BJ142" s="4"/>
      <c r="BK142" s="4"/>
      <c r="BL142" s="4"/>
      <c r="BM142" s="4"/>
      <c r="BN142" s="4"/>
      <c r="BO142" s="4"/>
      <c r="BP142" s="4"/>
      <c r="BQ142" s="4"/>
      <c r="BR142" s="4"/>
      <c r="BS142" s="4"/>
      <c r="BT142" s="4"/>
      <c r="BU142" s="4"/>
      <c r="BV142" s="4"/>
      <c r="BW142" s="4"/>
      <c r="BX142" s="4"/>
    </row>
    <row r="143" customFormat="false" ht="13.5" hidden="false" customHeight="true" outlineLevel="0" collapsed="false">
      <c r="A143" s="6" t="s">
        <v>1068</v>
      </c>
      <c r="B143" s="4" t="s">
        <v>1069</v>
      </c>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12"/>
      <c r="AM143" s="4"/>
      <c r="AN143" s="12"/>
      <c r="AO143" s="4"/>
      <c r="AP143" s="12"/>
      <c r="AQ143" s="4"/>
      <c r="AR143" s="4"/>
      <c r="AS143" s="4"/>
      <c r="AT143" s="12"/>
      <c r="AU143" s="4"/>
      <c r="AV143" s="4"/>
      <c r="AW143" s="4"/>
      <c r="AX143" s="4"/>
      <c r="AY143" s="4"/>
      <c r="AZ143" s="4"/>
      <c r="BA143" s="4"/>
      <c r="BB143" s="4"/>
      <c r="BC143" s="4"/>
      <c r="BD143" s="4"/>
      <c r="BE143" s="4"/>
      <c r="BF143" s="4"/>
      <c r="BG143" s="4"/>
      <c r="BH143" s="4"/>
      <c r="BI143" s="4"/>
      <c r="BJ143" s="4"/>
      <c r="BK143" s="4"/>
      <c r="BL143" s="4"/>
      <c r="BM143" s="4"/>
      <c r="BN143" s="4"/>
      <c r="BO143" s="4"/>
      <c r="BP143" s="4"/>
      <c r="BQ143" s="4"/>
      <c r="BR143" s="4"/>
      <c r="BS143" s="4"/>
      <c r="BT143" s="4"/>
      <c r="BU143" s="4"/>
      <c r="BV143" s="4"/>
      <c r="BW143" s="4"/>
      <c r="BX143" s="4"/>
    </row>
    <row r="144" customFormat="false" ht="13.5" hidden="false" customHeight="true" outlineLevel="0" collapsed="false">
      <c r="A144" s="6" t="s">
        <v>1070</v>
      </c>
      <c r="B144" s="13" t="s">
        <v>1071</v>
      </c>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12"/>
      <c r="AM144" s="4"/>
      <c r="AN144" s="12"/>
      <c r="AO144" s="4"/>
      <c r="AP144" s="12"/>
      <c r="AQ144" s="4"/>
      <c r="AR144" s="4"/>
      <c r="AS144" s="4"/>
      <c r="AT144" s="12"/>
      <c r="AU144" s="4"/>
      <c r="AV144" s="4"/>
      <c r="AW144" s="4"/>
      <c r="AX144" s="4"/>
      <c r="AY144" s="4"/>
      <c r="AZ144" s="4"/>
      <c r="BA144" s="4"/>
      <c r="BB144" s="4"/>
      <c r="BC144" s="4"/>
      <c r="BD144" s="4"/>
      <c r="BE144" s="4"/>
      <c r="BF144" s="4"/>
      <c r="BG144" s="4"/>
      <c r="BH144" s="4"/>
      <c r="BI144" s="4"/>
      <c r="BJ144" s="4"/>
      <c r="BK144" s="4"/>
      <c r="BL144" s="4"/>
      <c r="BM144" s="4"/>
      <c r="BN144" s="4"/>
      <c r="BO144" s="4"/>
      <c r="BP144" s="4"/>
      <c r="BQ144" s="4"/>
      <c r="BR144" s="4"/>
      <c r="BS144" s="4"/>
      <c r="BT144" s="4"/>
      <c r="BU144" s="4"/>
      <c r="BV144" s="4"/>
      <c r="BW144" s="4"/>
      <c r="BX144" s="4"/>
    </row>
    <row r="145" customFormat="false" ht="13.5" hidden="false" customHeight="true" outlineLevel="0" collapsed="false">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12"/>
      <c r="AM145" s="4"/>
      <c r="AN145" s="12"/>
      <c r="AO145" s="4"/>
      <c r="AP145" s="12"/>
      <c r="AQ145" s="4"/>
      <c r="AR145" s="4"/>
      <c r="AS145" s="4"/>
      <c r="AT145" s="12"/>
      <c r="AU145" s="4"/>
      <c r="AV145" s="4"/>
      <c r="AW145" s="4"/>
      <c r="AX145" s="4"/>
      <c r="AY145" s="4"/>
      <c r="AZ145" s="4"/>
      <c r="BA145" s="4"/>
      <c r="BB145" s="4"/>
      <c r="BC145" s="4"/>
      <c r="BD145" s="4"/>
      <c r="BE145" s="4"/>
      <c r="BF145" s="4"/>
      <c r="BG145" s="4"/>
      <c r="BH145" s="4"/>
      <c r="BI145" s="4"/>
      <c r="BJ145" s="4"/>
      <c r="BK145" s="4"/>
      <c r="BL145" s="4"/>
      <c r="BM145" s="4"/>
      <c r="BN145" s="4"/>
      <c r="BO145" s="4"/>
      <c r="BP145" s="4"/>
      <c r="BQ145" s="4"/>
      <c r="BR145" s="4"/>
      <c r="BS145" s="4"/>
      <c r="BT145" s="4"/>
      <c r="BU145" s="4"/>
      <c r="BV145" s="4"/>
      <c r="BW145" s="4"/>
      <c r="BX145" s="4"/>
    </row>
    <row r="146" customFormat="false" ht="13.5" hidden="false" customHeight="true" outlineLevel="0" collapsed="false">
      <c r="A146" s="1" t="s">
        <v>1072</v>
      </c>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12"/>
      <c r="AM146" s="4"/>
      <c r="AN146" s="12"/>
      <c r="AO146" s="4"/>
      <c r="AP146" s="12"/>
      <c r="AQ146" s="4"/>
      <c r="AR146" s="4"/>
      <c r="AS146" s="4"/>
      <c r="AT146" s="12"/>
      <c r="AU146" s="4"/>
      <c r="AV146" s="4"/>
      <c r="AW146" s="4"/>
      <c r="AX146" s="4"/>
      <c r="AY146" s="4"/>
      <c r="AZ146" s="4"/>
      <c r="BA146" s="4"/>
      <c r="BB146" s="4"/>
      <c r="BC146" s="4"/>
      <c r="BD146" s="4"/>
      <c r="BE146" s="4"/>
      <c r="BF146" s="4"/>
      <c r="BG146" s="4"/>
      <c r="BH146" s="4"/>
      <c r="BI146" s="4"/>
      <c r="BJ146" s="4"/>
      <c r="BK146" s="4"/>
      <c r="BL146" s="4"/>
      <c r="BM146" s="4"/>
      <c r="BN146" s="4"/>
      <c r="BO146" s="4"/>
      <c r="BP146" s="4"/>
      <c r="BQ146" s="4"/>
      <c r="BR146" s="4"/>
      <c r="BS146" s="4"/>
      <c r="BT146" s="4"/>
      <c r="BU146" s="4"/>
      <c r="BV146" s="4"/>
      <c r="BW146" s="4"/>
      <c r="BX146" s="4"/>
    </row>
    <row r="147" customFormat="false" ht="13.5" hidden="false" customHeight="true" outlineLevel="0" collapsed="false">
      <c r="A147" s="1" t="s">
        <v>1073</v>
      </c>
      <c r="B147" s="4" t="s">
        <v>1074</v>
      </c>
      <c r="C147" s="4" t="s">
        <v>1075</v>
      </c>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12"/>
      <c r="AM147" s="4"/>
      <c r="AN147" s="12"/>
      <c r="AO147" s="4"/>
      <c r="AP147" s="12"/>
      <c r="AQ147" s="4"/>
      <c r="AR147" s="4"/>
      <c r="AS147" s="4"/>
      <c r="AT147" s="12"/>
      <c r="AU147" s="4"/>
      <c r="AV147" s="4"/>
      <c r="AW147" s="4"/>
      <c r="AX147" s="4"/>
      <c r="AY147" s="4"/>
      <c r="AZ147" s="4"/>
      <c r="BA147" s="4"/>
      <c r="BB147" s="4"/>
      <c r="BC147" s="4"/>
      <c r="BD147" s="4"/>
      <c r="BE147" s="4"/>
      <c r="BF147" s="4"/>
      <c r="BG147" s="4"/>
      <c r="BH147" s="4"/>
      <c r="BI147" s="4"/>
      <c r="BJ147" s="4"/>
      <c r="BK147" s="4"/>
      <c r="BL147" s="4"/>
      <c r="BM147" s="4"/>
      <c r="BN147" s="4"/>
      <c r="BO147" s="4"/>
      <c r="BP147" s="4"/>
      <c r="BQ147" s="4"/>
      <c r="BR147" s="4"/>
      <c r="BS147" s="4"/>
      <c r="BT147" s="4"/>
      <c r="BU147" s="4"/>
      <c r="BV147" s="4"/>
      <c r="BW147" s="4"/>
      <c r="BX147" s="4"/>
    </row>
    <row r="148" customFormat="false" ht="13.5" hidden="false" customHeight="true" outlineLevel="0" collapsed="false">
      <c r="A148" s="1" t="s">
        <v>1076</v>
      </c>
      <c r="B148" s="4" t="s">
        <v>1077</v>
      </c>
      <c r="C148" s="4" t="s">
        <v>1078</v>
      </c>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12"/>
      <c r="AM148" s="4"/>
      <c r="AN148" s="12"/>
      <c r="AO148" s="4"/>
      <c r="AP148" s="12"/>
      <c r="AQ148" s="4"/>
      <c r="AR148" s="4"/>
      <c r="AS148" s="4"/>
      <c r="AT148" s="12"/>
      <c r="AU148" s="4"/>
      <c r="AV148" s="4"/>
      <c r="AW148" s="4"/>
      <c r="AX148" s="4"/>
      <c r="AY148" s="4"/>
      <c r="AZ148" s="4"/>
      <c r="BA148" s="4"/>
      <c r="BB148" s="4"/>
      <c r="BC148" s="4"/>
      <c r="BD148" s="4"/>
      <c r="BE148" s="4"/>
      <c r="BF148" s="4"/>
      <c r="BG148" s="4"/>
      <c r="BH148" s="4"/>
      <c r="BI148" s="4"/>
      <c r="BJ148" s="4"/>
      <c r="BK148" s="4"/>
      <c r="BL148" s="4"/>
      <c r="BM148" s="4"/>
      <c r="BN148" s="4"/>
      <c r="BO148" s="4"/>
      <c r="BP148" s="4"/>
      <c r="BQ148" s="4"/>
      <c r="BR148" s="4"/>
      <c r="BS148" s="4"/>
      <c r="BT148" s="4"/>
      <c r="BU148" s="4"/>
      <c r="BV148" s="4"/>
      <c r="BW148" s="4"/>
      <c r="BX148" s="4"/>
    </row>
    <row r="149" customFormat="false" ht="13.5" hidden="false" customHeight="true" outlineLevel="0" collapsed="false">
      <c r="A149" s="1" t="s">
        <v>1079</v>
      </c>
      <c r="B149" s="4" t="s">
        <v>1080</v>
      </c>
      <c r="C149" s="4" t="s">
        <v>1081</v>
      </c>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12"/>
      <c r="AM149" s="4"/>
      <c r="AN149" s="12"/>
      <c r="AO149" s="4"/>
      <c r="AP149" s="12"/>
      <c r="AQ149" s="4"/>
      <c r="AR149" s="4"/>
      <c r="AS149" s="4"/>
      <c r="AT149" s="12"/>
      <c r="AU149" s="4"/>
      <c r="AV149" s="4"/>
      <c r="AW149" s="4"/>
      <c r="AX149" s="4"/>
      <c r="AY149" s="4"/>
      <c r="AZ149" s="4"/>
      <c r="BA149" s="4"/>
      <c r="BB149" s="4"/>
      <c r="BC149" s="4"/>
      <c r="BD149" s="4"/>
      <c r="BE149" s="4"/>
      <c r="BF149" s="4"/>
      <c r="BG149" s="4"/>
      <c r="BH149" s="4"/>
      <c r="BI149" s="4"/>
      <c r="BJ149" s="4"/>
      <c r="BK149" s="4"/>
      <c r="BL149" s="4"/>
      <c r="BM149" s="4"/>
      <c r="BN149" s="4"/>
      <c r="BO149" s="4"/>
      <c r="BP149" s="4"/>
      <c r="BQ149" s="4"/>
      <c r="BR149" s="4"/>
      <c r="BS149" s="4"/>
      <c r="BT149" s="4"/>
      <c r="BU149" s="4"/>
      <c r="BV149" s="4"/>
      <c r="BW149" s="4"/>
      <c r="BX149" s="4"/>
    </row>
    <row r="150" customFormat="false" ht="13.5" hidden="false" customHeight="true" outlineLevel="0" collapsed="false">
      <c r="A150" s="1" t="s">
        <v>1082</v>
      </c>
      <c r="B150" s="4" t="s">
        <v>1083</v>
      </c>
      <c r="C150" s="4" t="s">
        <v>1084</v>
      </c>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12"/>
      <c r="AM150" s="4"/>
      <c r="AN150" s="12"/>
      <c r="AO150" s="4"/>
      <c r="AP150" s="12"/>
      <c r="AQ150" s="4"/>
      <c r="AR150" s="4"/>
      <c r="AS150" s="4"/>
      <c r="AT150" s="12"/>
      <c r="AU150" s="4"/>
      <c r="AV150" s="4"/>
      <c r="AW150" s="4"/>
      <c r="AX150" s="4"/>
      <c r="AY150" s="4"/>
      <c r="AZ150" s="4"/>
      <c r="BA150" s="4"/>
      <c r="BB150" s="4"/>
      <c r="BC150" s="4"/>
      <c r="BD150" s="4"/>
      <c r="BE150" s="4"/>
      <c r="BF150" s="4"/>
      <c r="BG150" s="4"/>
      <c r="BH150" s="4"/>
      <c r="BI150" s="4"/>
      <c r="BJ150" s="4"/>
      <c r="BK150" s="4"/>
      <c r="BL150" s="4"/>
      <c r="BM150" s="4"/>
      <c r="BN150" s="4"/>
      <c r="BO150" s="4"/>
      <c r="BP150" s="4"/>
      <c r="BQ150" s="4"/>
      <c r="BR150" s="4"/>
      <c r="BS150" s="4"/>
      <c r="BT150" s="4"/>
      <c r="BU150" s="4"/>
      <c r="BV150" s="4"/>
      <c r="BW150" s="4"/>
      <c r="BX150" s="4"/>
    </row>
    <row r="151" customFormat="false" ht="13.5" hidden="false" customHeight="true" outlineLevel="0" collapsed="false">
      <c r="A151" s="1" t="s">
        <v>1085</v>
      </c>
      <c r="B151" s="4" t="s">
        <v>1086</v>
      </c>
      <c r="C151" s="4" t="s">
        <v>1087</v>
      </c>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12"/>
      <c r="AM151" s="4"/>
      <c r="AN151" s="12"/>
      <c r="AO151" s="4"/>
      <c r="AP151" s="12"/>
      <c r="AQ151" s="4"/>
      <c r="AR151" s="4"/>
      <c r="AS151" s="4"/>
      <c r="AT151" s="12"/>
      <c r="AU151" s="4"/>
      <c r="AV151" s="4"/>
      <c r="AW151" s="4"/>
      <c r="AX151" s="4"/>
      <c r="AY151" s="4"/>
      <c r="AZ151" s="4"/>
      <c r="BA151" s="4"/>
      <c r="BB151" s="4"/>
      <c r="BC151" s="4"/>
      <c r="BD151" s="4"/>
      <c r="BE151" s="4"/>
      <c r="BF151" s="4"/>
      <c r="BG151" s="4"/>
      <c r="BH151" s="4"/>
      <c r="BI151" s="4"/>
      <c r="BJ151" s="4"/>
      <c r="BK151" s="4"/>
      <c r="BL151" s="4"/>
      <c r="BM151" s="4"/>
      <c r="BN151" s="4"/>
      <c r="BO151" s="4"/>
      <c r="BP151" s="4"/>
      <c r="BQ151" s="4"/>
      <c r="BR151" s="4"/>
      <c r="BS151" s="4"/>
      <c r="BT151" s="4"/>
      <c r="BU151" s="4"/>
      <c r="BV151" s="4"/>
      <c r="BW151" s="4"/>
      <c r="BX151" s="4"/>
    </row>
    <row r="152" customFormat="false" ht="13.5" hidden="false" customHeight="true" outlineLevel="0" collapsed="false">
      <c r="A152" s="1" t="s">
        <v>1088</v>
      </c>
      <c r="B152" s="4" t="s">
        <v>1089</v>
      </c>
      <c r="C152" s="4" t="s">
        <v>1090</v>
      </c>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12"/>
      <c r="AM152" s="4"/>
      <c r="AN152" s="12"/>
      <c r="AO152" s="4"/>
      <c r="AP152" s="12"/>
      <c r="AQ152" s="4"/>
      <c r="AR152" s="4"/>
      <c r="AS152" s="4"/>
      <c r="AT152" s="12"/>
      <c r="AU152" s="4"/>
      <c r="AV152" s="4"/>
      <c r="AW152" s="4"/>
      <c r="AX152" s="4"/>
      <c r="AY152" s="4"/>
      <c r="AZ152" s="4"/>
      <c r="BA152" s="4"/>
      <c r="BB152" s="4"/>
      <c r="BC152" s="4"/>
      <c r="BD152" s="4"/>
      <c r="BE152" s="4"/>
      <c r="BF152" s="4"/>
      <c r="BG152" s="4"/>
      <c r="BH152" s="4"/>
      <c r="BI152" s="4"/>
      <c r="BJ152" s="4"/>
      <c r="BK152" s="4"/>
      <c r="BL152" s="4"/>
      <c r="BM152" s="4"/>
      <c r="BN152" s="4"/>
      <c r="BO152" s="4"/>
      <c r="BP152" s="4"/>
      <c r="BQ152" s="4"/>
      <c r="BR152" s="4"/>
      <c r="BS152" s="4"/>
      <c r="BT152" s="4"/>
      <c r="BU152" s="4"/>
      <c r="BV152" s="4"/>
      <c r="BW152" s="4"/>
      <c r="BX152" s="4"/>
    </row>
    <row r="153" customFormat="false" ht="13.5" hidden="false" customHeight="true" outlineLevel="0" collapsed="false">
      <c r="A153" s="1" t="s">
        <v>1091</v>
      </c>
      <c r="B153" s="4" t="s">
        <v>1092</v>
      </c>
      <c r="C153" s="4" t="s">
        <v>1093</v>
      </c>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12"/>
      <c r="AM153" s="4"/>
      <c r="AN153" s="12"/>
      <c r="AO153" s="4"/>
      <c r="AP153" s="12"/>
      <c r="AQ153" s="4"/>
      <c r="AR153" s="4"/>
      <c r="AS153" s="4"/>
      <c r="AT153" s="12"/>
      <c r="AU153" s="4"/>
      <c r="AV153" s="4"/>
      <c r="AW153" s="4"/>
      <c r="AX153" s="4"/>
      <c r="AY153" s="4"/>
      <c r="AZ153" s="4"/>
      <c r="BA153" s="4"/>
      <c r="BB153" s="4"/>
      <c r="BC153" s="4"/>
      <c r="BD153" s="4"/>
      <c r="BE153" s="4"/>
      <c r="BF153" s="4"/>
      <c r="BG153" s="4"/>
      <c r="BH153" s="4"/>
      <c r="BI153" s="4"/>
      <c r="BJ153" s="4"/>
      <c r="BK153" s="4"/>
      <c r="BL153" s="4"/>
      <c r="BM153" s="4"/>
      <c r="BN153" s="4"/>
      <c r="BO153" s="4"/>
      <c r="BP153" s="4"/>
      <c r="BQ153" s="4"/>
      <c r="BR153" s="4"/>
      <c r="BS153" s="4"/>
      <c r="BT153" s="4"/>
      <c r="BU153" s="4"/>
      <c r="BV153" s="4"/>
      <c r="BW153" s="4"/>
      <c r="BX153" s="4"/>
    </row>
    <row r="154" customFormat="false" ht="13.5" hidden="false" customHeight="true" outlineLevel="0" collapsed="false">
      <c r="A154" s="1" t="s">
        <v>1094</v>
      </c>
      <c r="B154" s="4" t="s">
        <v>1095</v>
      </c>
      <c r="C154" s="4" t="s">
        <v>1096</v>
      </c>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12"/>
      <c r="AM154" s="4"/>
      <c r="AN154" s="12"/>
      <c r="AO154" s="4"/>
      <c r="AP154" s="12"/>
      <c r="AQ154" s="4"/>
      <c r="AR154" s="4"/>
      <c r="AS154" s="4"/>
      <c r="AT154" s="12"/>
      <c r="AU154" s="4"/>
      <c r="AV154" s="4"/>
      <c r="AW154" s="4"/>
      <c r="AX154" s="4"/>
      <c r="AY154" s="4"/>
      <c r="AZ154" s="4"/>
      <c r="BA154" s="4"/>
      <c r="BB154" s="4"/>
      <c r="BC154" s="4"/>
      <c r="BD154" s="4"/>
      <c r="BE154" s="4"/>
      <c r="BF154" s="4"/>
      <c r="BG154" s="4"/>
      <c r="BH154" s="4"/>
      <c r="BI154" s="4"/>
      <c r="BJ154" s="4"/>
      <c r="BK154" s="4"/>
      <c r="BL154" s="4"/>
      <c r="BM154" s="4"/>
      <c r="BN154" s="4"/>
      <c r="BO154" s="4"/>
      <c r="BP154" s="4"/>
      <c r="BQ154" s="4"/>
      <c r="BR154" s="4"/>
      <c r="BS154" s="4"/>
      <c r="BT154" s="4"/>
      <c r="BU154" s="4"/>
      <c r="BV154" s="4"/>
      <c r="BW154" s="4"/>
      <c r="BX154" s="4"/>
    </row>
    <row r="155" customFormat="false" ht="13.5" hidden="false" customHeight="true" outlineLevel="0" collapsed="false">
      <c r="A155" s="1" t="s">
        <v>1097</v>
      </c>
      <c r="B155" s="4" t="s">
        <v>1098</v>
      </c>
      <c r="C155" s="4" t="s">
        <v>1099</v>
      </c>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12"/>
      <c r="AM155" s="4"/>
      <c r="AN155" s="12"/>
      <c r="AO155" s="4"/>
      <c r="AP155" s="12"/>
      <c r="AQ155" s="4"/>
      <c r="AR155" s="4"/>
      <c r="AS155" s="4"/>
      <c r="AT155" s="12"/>
      <c r="AU155" s="4"/>
      <c r="AV155" s="4"/>
      <c r="AW155" s="4"/>
      <c r="AX155" s="4"/>
      <c r="AY155" s="4"/>
      <c r="AZ155" s="4"/>
      <c r="BA155" s="4"/>
      <c r="BB155" s="4"/>
      <c r="BC155" s="4"/>
      <c r="BD155" s="4"/>
      <c r="BE155" s="4"/>
      <c r="BF155" s="4"/>
      <c r="BG155" s="4"/>
      <c r="BH155" s="4"/>
      <c r="BI155" s="4"/>
      <c r="BJ155" s="4"/>
      <c r="BK155" s="4"/>
      <c r="BL155" s="4"/>
      <c r="BM155" s="4"/>
      <c r="BN155" s="4"/>
      <c r="BO155" s="4"/>
      <c r="BP155" s="4"/>
      <c r="BQ155" s="4"/>
      <c r="BR155" s="4"/>
      <c r="BS155" s="4"/>
      <c r="BT155" s="4"/>
      <c r="BU155" s="4"/>
      <c r="BV155" s="4"/>
      <c r="BW155" s="4"/>
      <c r="BX155" s="4"/>
    </row>
    <row r="156" customFormat="false" ht="13.5" hidden="false" customHeight="true" outlineLevel="0" collapsed="false">
      <c r="A156" s="1" t="s">
        <v>1100</v>
      </c>
      <c r="B156" s="4" t="s">
        <v>1101</v>
      </c>
      <c r="C156" s="4" t="s">
        <v>1102</v>
      </c>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12"/>
      <c r="AM156" s="4"/>
      <c r="AN156" s="12"/>
      <c r="AO156" s="4"/>
      <c r="AP156" s="12"/>
      <c r="AQ156" s="4"/>
      <c r="AR156" s="4"/>
      <c r="AS156" s="4"/>
      <c r="AT156" s="12"/>
      <c r="AU156" s="4"/>
      <c r="AV156" s="4"/>
      <c r="AW156" s="4"/>
      <c r="AX156" s="4"/>
      <c r="AY156" s="4"/>
      <c r="AZ156" s="4"/>
      <c r="BA156" s="4"/>
      <c r="BB156" s="4"/>
      <c r="BC156" s="4"/>
      <c r="BD156" s="4"/>
      <c r="BE156" s="4"/>
      <c r="BF156" s="4"/>
      <c r="BG156" s="4"/>
      <c r="BH156" s="4"/>
      <c r="BI156" s="4"/>
      <c r="BJ156" s="4"/>
      <c r="BK156" s="4"/>
      <c r="BL156" s="4"/>
      <c r="BM156" s="4"/>
      <c r="BN156" s="4"/>
      <c r="BO156" s="4"/>
      <c r="BP156" s="4"/>
      <c r="BQ156" s="4"/>
      <c r="BR156" s="4"/>
      <c r="BS156" s="4"/>
      <c r="BT156" s="4"/>
      <c r="BU156" s="4"/>
      <c r="BV156" s="4"/>
      <c r="BW156" s="4"/>
      <c r="BX156" s="4"/>
    </row>
    <row r="157" s="4" customFormat="true" ht="13.5" hidden="false" customHeight="true" outlineLevel="0" collapsed="false">
      <c r="A157" s="1" t="s">
        <v>1103</v>
      </c>
      <c r="B157" s="4" t="s">
        <v>1104</v>
      </c>
      <c r="C157" s="4" t="s">
        <v>1105</v>
      </c>
      <c r="AL157" s="12"/>
      <c r="AN157" s="12"/>
      <c r="AP157" s="12"/>
      <c r="AT157" s="12"/>
      <c r="CA157" s="2"/>
      <c r="CB157" s="2"/>
      <c r="CC157" s="2"/>
      <c r="CD157" s="2"/>
      <c r="CE157" s="2"/>
      <c r="CF157" s="2"/>
      <c r="CG157" s="2"/>
      <c r="CH157" s="2"/>
      <c r="CI157" s="2"/>
      <c r="CJ157" s="2"/>
      <c r="CK157" s="2"/>
      <c r="CL157" s="2"/>
      <c r="CM157" s="2"/>
      <c r="CN157" s="2"/>
      <c r="CO157" s="2"/>
      <c r="CP157" s="2"/>
      <c r="CQ157" s="2"/>
      <c r="CR157" s="2"/>
      <c r="CS157" s="2"/>
      <c r="CT157" s="2"/>
      <c r="CU157" s="2"/>
      <c r="CV157" s="2"/>
      <c r="CW157" s="2"/>
      <c r="CX157" s="2"/>
      <c r="CY157" s="2"/>
      <c r="CZ157" s="2"/>
      <c r="DA157" s="2"/>
      <c r="DB157" s="2"/>
      <c r="DC157" s="2"/>
      <c r="DD157" s="2"/>
      <c r="DE157" s="2"/>
      <c r="DF157" s="2"/>
      <c r="DG157" s="2"/>
      <c r="DH157" s="2"/>
      <c r="DI157" s="2"/>
      <c r="DJ157" s="2"/>
      <c r="DK157" s="2"/>
      <c r="DL157" s="2"/>
      <c r="DM157" s="2"/>
      <c r="DN157" s="2"/>
      <c r="DO157" s="2"/>
      <c r="DP157" s="2"/>
      <c r="DQ157" s="2"/>
      <c r="DR157" s="2"/>
      <c r="DS157" s="2"/>
      <c r="DT157" s="2"/>
      <c r="DU157" s="2"/>
      <c r="DV157" s="2"/>
      <c r="DW157" s="2"/>
      <c r="DX157" s="2"/>
      <c r="DY157" s="2"/>
      <c r="DZ157" s="2"/>
      <c r="EA157" s="2"/>
      <c r="EB157" s="2"/>
      <c r="EC157" s="2"/>
      <c r="ED157" s="2"/>
      <c r="EE157" s="2"/>
      <c r="EF157" s="2"/>
      <c r="EG157" s="2"/>
      <c r="EH157" s="2"/>
      <c r="EI157" s="2"/>
      <c r="EJ157" s="2"/>
      <c r="EK157" s="2"/>
      <c r="EL157" s="2"/>
      <c r="EM157" s="2"/>
      <c r="EN157" s="2"/>
      <c r="EO157" s="2"/>
      <c r="EP157" s="2"/>
      <c r="EQ157" s="2"/>
      <c r="ER157" s="2"/>
      <c r="ES157" s="2"/>
      <c r="ET157" s="2"/>
      <c r="EU157" s="2"/>
      <c r="EV157" s="2"/>
      <c r="EW157" s="2"/>
      <c r="EX157" s="2"/>
      <c r="EY157" s="2"/>
      <c r="EZ157" s="2"/>
      <c r="FA157" s="2"/>
      <c r="FB157" s="2"/>
      <c r="FC157" s="2"/>
      <c r="FD157" s="2"/>
      <c r="FE157" s="2"/>
      <c r="FF157" s="2"/>
      <c r="FG157" s="2"/>
      <c r="FH157" s="2"/>
      <c r="FI157" s="2"/>
      <c r="FJ157" s="2"/>
      <c r="FK157" s="2"/>
      <c r="FL157" s="2"/>
      <c r="FM157" s="2"/>
      <c r="FN157" s="2"/>
      <c r="FO157" s="2"/>
      <c r="FP157" s="2"/>
      <c r="FQ157" s="2"/>
      <c r="FR157" s="2"/>
      <c r="FS157" s="2"/>
      <c r="FT157" s="2"/>
      <c r="FU157" s="2"/>
      <c r="FV157" s="2"/>
      <c r="FW157" s="2"/>
      <c r="FX157" s="2"/>
      <c r="FY157" s="2"/>
      <c r="FZ157" s="2"/>
      <c r="GA157" s="2"/>
      <c r="GB157" s="2"/>
      <c r="GC157" s="2"/>
      <c r="GD157" s="2"/>
      <c r="GE157" s="2"/>
      <c r="GF157" s="2"/>
      <c r="GG157" s="2"/>
      <c r="GH157" s="2"/>
      <c r="GI157" s="2"/>
      <c r="GJ157" s="2"/>
      <c r="GK157" s="2"/>
      <c r="GL157" s="2"/>
      <c r="GM157" s="2"/>
      <c r="GN157" s="2"/>
      <c r="GO157" s="2"/>
      <c r="GP157" s="2"/>
      <c r="GQ157" s="2"/>
      <c r="GR157" s="2"/>
      <c r="GS157" s="2"/>
      <c r="GT157" s="2"/>
      <c r="GU157" s="2"/>
      <c r="GV157" s="2"/>
      <c r="GW157" s="2"/>
      <c r="GX157" s="2"/>
      <c r="GY157" s="2"/>
      <c r="GZ157" s="2"/>
      <c r="HA157" s="2"/>
      <c r="HB157" s="2"/>
      <c r="HC157" s="2"/>
      <c r="HD157" s="2"/>
      <c r="HE157" s="2"/>
      <c r="HF157" s="2"/>
      <c r="HG157" s="2"/>
      <c r="HH157" s="2"/>
      <c r="HI157" s="2"/>
      <c r="HJ157" s="2"/>
      <c r="HK157" s="2"/>
      <c r="HL157" s="2"/>
      <c r="HM157" s="2"/>
      <c r="HN157" s="2"/>
      <c r="HO157" s="2"/>
      <c r="HP157" s="2"/>
      <c r="HQ157" s="2"/>
      <c r="HR157" s="2"/>
      <c r="HS157" s="2"/>
      <c r="HT157" s="2"/>
      <c r="HU157" s="2"/>
      <c r="HV157" s="2"/>
      <c r="HW157" s="2"/>
      <c r="HX157" s="2"/>
      <c r="HY157" s="2"/>
      <c r="HZ157" s="2"/>
      <c r="IA157" s="2"/>
      <c r="IB157" s="2"/>
      <c r="IC157" s="2"/>
      <c r="ID157" s="2"/>
      <c r="IE157" s="2"/>
      <c r="IF157" s="2"/>
      <c r="IG157" s="2"/>
      <c r="IH157" s="2"/>
      <c r="II157" s="2"/>
      <c r="IJ157" s="2"/>
      <c r="IK157" s="2"/>
      <c r="IL157" s="2"/>
      <c r="IM157" s="2"/>
      <c r="IN157" s="2"/>
      <c r="IO157" s="2"/>
      <c r="IP157" s="2"/>
      <c r="IQ157" s="2"/>
      <c r="IR157" s="2"/>
      <c r="IS157" s="2"/>
      <c r="IT157" s="2"/>
      <c r="IU157" s="2"/>
    </row>
    <row r="158" s="4" customFormat="true" ht="13.5" hidden="false" customHeight="true" outlineLevel="0" collapsed="false">
      <c r="A158" s="1" t="s">
        <v>1106</v>
      </c>
      <c r="B158" s="4" t="s">
        <v>1107</v>
      </c>
      <c r="C158" s="4" t="s">
        <v>1108</v>
      </c>
      <c r="AL158" s="12"/>
      <c r="AN158" s="12"/>
      <c r="AP158" s="12"/>
      <c r="AT158" s="12"/>
      <c r="CA158" s="2"/>
      <c r="CB158" s="2"/>
      <c r="CC158" s="2"/>
      <c r="CD158" s="2"/>
      <c r="CE158" s="2"/>
      <c r="CF158" s="2"/>
      <c r="CG158" s="2"/>
      <c r="CH158" s="2"/>
      <c r="CI158" s="2"/>
      <c r="CJ158" s="2"/>
      <c r="CK158" s="2"/>
      <c r="CL158" s="2"/>
      <c r="CM158" s="2"/>
      <c r="CN158" s="2"/>
      <c r="CO158" s="2"/>
      <c r="CP158" s="2"/>
      <c r="CQ158" s="2"/>
      <c r="CR158" s="2"/>
      <c r="CS158" s="2"/>
      <c r="CT158" s="2"/>
      <c r="CU158" s="2"/>
      <c r="CV158" s="2"/>
      <c r="CW158" s="2"/>
      <c r="CX158" s="2"/>
      <c r="CY158" s="2"/>
      <c r="CZ158" s="2"/>
      <c r="DA158" s="2"/>
      <c r="DB158" s="2"/>
      <c r="DC158" s="2"/>
      <c r="DD158" s="2"/>
      <c r="DE158" s="2"/>
      <c r="DF158" s="2"/>
      <c r="DG158" s="2"/>
      <c r="DH158" s="2"/>
      <c r="DI158" s="2"/>
      <c r="DJ158" s="2"/>
      <c r="DK158" s="2"/>
      <c r="DL158" s="2"/>
      <c r="DM158" s="2"/>
      <c r="DN158" s="2"/>
      <c r="DO158" s="2"/>
      <c r="DP158" s="2"/>
      <c r="DQ158" s="2"/>
      <c r="DR158" s="2"/>
      <c r="DS158" s="2"/>
      <c r="DT158" s="2"/>
      <c r="DU158" s="2"/>
      <c r="DV158" s="2"/>
      <c r="DW158" s="2"/>
      <c r="DX158" s="2"/>
      <c r="DY158" s="2"/>
      <c r="DZ158" s="2"/>
      <c r="EA158" s="2"/>
      <c r="EB158" s="2"/>
      <c r="EC158" s="2"/>
      <c r="ED158" s="2"/>
      <c r="EE158" s="2"/>
      <c r="EF158" s="2"/>
      <c r="EG158" s="2"/>
      <c r="EH158" s="2"/>
      <c r="EI158" s="2"/>
      <c r="EJ158" s="2"/>
      <c r="EK158" s="2"/>
      <c r="EL158" s="2"/>
      <c r="EM158" s="2"/>
      <c r="EN158" s="2"/>
      <c r="EO158" s="2"/>
      <c r="EP158" s="2"/>
      <c r="EQ158" s="2"/>
      <c r="ER158" s="2"/>
      <c r="ES158" s="2"/>
      <c r="ET158" s="2"/>
      <c r="EU158" s="2"/>
      <c r="EV158" s="2"/>
      <c r="EW158" s="2"/>
      <c r="EX158" s="2"/>
      <c r="EY158" s="2"/>
      <c r="EZ158" s="2"/>
      <c r="FA158" s="2"/>
      <c r="FB158" s="2"/>
      <c r="FC158" s="2"/>
      <c r="FD158" s="2"/>
      <c r="FE158" s="2"/>
      <c r="FF158" s="2"/>
      <c r="FG158" s="2"/>
      <c r="FH158" s="2"/>
      <c r="FI158" s="2"/>
      <c r="FJ158" s="2"/>
      <c r="FK158" s="2"/>
      <c r="FL158" s="2"/>
      <c r="FM158" s="2"/>
      <c r="FN158" s="2"/>
      <c r="FO158" s="2"/>
      <c r="FP158" s="2"/>
      <c r="FQ158" s="2"/>
      <c r="FR158" s="2"/>
      <c r="FS158" s="2"/>
      <c r="FT158" s="2"/>
      <c r="FU158" s="2"/>
      <c r="FV158" s="2"/>
      <c r="FW158" s="2"/>
      <c r="FX158" s="2"/>
      <c r="FY158" s="2"/>
      <c r="FZ158" s="2"/>
      <c r="GA158" s="2"/>
      <c r="GB158" s="2"/>
      <c r="GC158" s="2"/>
      <c r="GD158" s="2"/>
      <c r="GE158" s="2"/>
      <c r="GF158" s="2"/>
      <c r="GG158" s="2"/>
      <c r="GH158" s="2"/>
      <c r="GI158" s="2"/>
      <c r="GJ158" s="2"/>
      <c r="GK158" s="2"/>
      <c r="GL158" s="2"/>
      <c r="GM158" s="2"/>
      <c r="GN158" s="2"/>
      <c r="GO158" s="2"/>
      <c r="GP158" s="2"/>
      <c r="GQ158" s="2"/>
      <c r="GR158" s="2"/>
      <c r="GS158" s="2"/>
      <c r="GT158" s="2"/>
      <c r="GU158" s="2"/>
      <c r="GV158" s="2"/>
      <c r="GW158" s="2"/>
      <c r="GX158" s="2"/>
      <c r="GY158" s="2"/>
      <c r="GZ158" s="2"/>
      <c r="HA158" s="2"/>
      <c r="HB158" s="2"/>
      <c r="HC158" s="2"/>
      <c r="HD158" s="2"/>
      <c r="HE158" s="2"/>
      <c r="HF158" s="2"/>
      <c r="HG158" s="2"/>
      <c r="HH158" s="2"/>
      <c r="HI158" s="2"/>
      <c r="HJ158" s="2"/>
      <c r="HK158" s="2"/>
      <c r="HL158" s="2"/>
      <c r="HM158" s="2"/>
      <c r="HN158" s="2"/>
      <c r="HO158" s="2"/>
      <c r="HP158" s="2"/>
      <c r="HQ158" s="2"/>
      <c r="HR158" s="2"/>
      <c r="HS158" s="2"/>
      <c r="HT158" s="2"/>
      <c r="HU158" s="2"/>
      <c r="HV158" s="2"/>
      <c r="HW158" s="2"/>
      <c r="HX158" s="2"/>
      <c r="HY158" s="2"/>
      <c r="HZ158" s="2"/>
      <c r="IA158" s="2"/>
      <c r="IB158" s="2"/>
      <c r="IC158" s="2"/>
      <c r="ID158" s="2"/>
      <c r="IE158" s="2"/>
      <c r="IF158" s="2"/>
      <c r="IG158" s="2"/>
      <c r="IH158" s="2"/>
      <c r="II158" s="2"/>
      <c r="IJ158" s="2"/>
      <c r="IK158" s="2"/>
      <c r="IL158" s="2"/>
      <c r="IM158" s="2"/>
      <c r="IN158" s="2"/>
      <c r="IO158" s="2"/>
      <c r="IP158" s="2"/>
      <c r="IQ158" s="2"/>
      <c r="IR158" s="2"/>
      <c r="IS158" s="2"/>
      <c r="IT158" s="2"/>
      <c r="IU158" s="2"/>
    </row>
    <row r="159" s="4" customFormat="true" ht="13.5" hidden="false" customHeight="true" outlineLevel="0" collapsed="false">
      <c r="A159" s="1" t="s">
        <v>1109</v>
      </c>
      <c r="B159" s="4" t="s">
        <v>1110</v>
      </c>
      <c r="C159" s="4" t="s">
        <v>1111</v>
      </c>
      <c r="AL159" s="12"/>
      <c r="AN159" s="12"/>
      <c r="AP159" s="12"/>
      <c r="AT159" s="12"/>
      <c r="CA159" s="2"/>
      <c r="CB159" s="2"/>
      <c r="CC159" s="2"/>
      <c r="CD159" s="2"/>
      <c r="CE159" s="2"/>
      <c r="CF159" s="2"/>
      <c r="CG159" s="2"/>
      <c r="CH159" s="2"/>
      <c r="CI159" s="2"/>
      <c r="CJ159" s="2"/>
      <c r="CK159" s="2"/>
      <c r="CL159" s="2"/>
      <c r="CM159" s="2"/>
      <c r="CN159" s="2"/>
      <c r="CO159" s="2"/>
      <c r="CP159" s="2"/>
      <c r="CQ159" s="2"/>
      <c r="CR159" s="2"/>
      <c r="CS159" s="2"/>
      <c r="CT159" s="2"/>
      <c r="CU159" s="2"/>
      <c r="CV159" s="2"/>
      <c r="CW159" s="2"/>
      <c r="CX159" s="2"/>
      <c r="CY159" s="2"/>
      <c r="CZ159" s="2"/>
      <c r="DA159" s="2"/>
      <c r="DB159" s="2"/>
      <c r="DC159" s="2"/>
      <c r="DD159" s="2"/>
      <c r="DE159" s="2"/>
      <c r="DF159" s="2"/>
      <c r="DG159" s="2"/>
      <c r="DH159" s="2"/>
      <c r="DI159" s="2"/>
      <c r="DJ159" s="2"/>
      <c r="DK159" s="2"/>
      <c r="DL159" s="2"/>
      <c r="DM159" s="2"/>
      <c r="DN159" s="2"/>
      <c r="DO159" s="2"/>
      <c r="DP159" s="2"/>
      <c r="DQ159" s="2"/>
      <c r="DR159" s="2"/>
      <c r="DS159" s="2"/>
      <c r="DT159" s="2"/>
      <c r="DU159" s="2"/>
      <c r="DV159" s="2"/>
      <c r="DW159" s="2"/>
      <c r="DX159" s="2"/>
      <c r="DY159" s="2"/>
      <c r="DZ159" s="2"/>
      <c r="EA159" s="2"/>
      <c r="EB159" s="2"/>
      <c r="EC159" s="2"/>
      <c r="ED159" s="2"/>
      <c r="EE159" s="2"/>
      <c r="EF159" s="2"/>
      <c r="EG159" s="2"/>
      <c r="EH159" s="2"/>
      <c r="EI159" s="2"/>
      <c r="EJ159" s="2"/>
      <c r="EK159" s="2"/>
      <c r="EL159" s="2"/>
      <c r="EM159" s="2"/>
      <c r="EN159" s="2"/>
      <c r="EO159" s="2"/>
      <c r="EP159" s="2"/>
      <c r="EQ159" s="2"/>
      <c r="ER159" s="2"/>
      <c r="ES159" s="2"/>
      <c r="ET159" s="2"/>
      <c r="EU159" s="2"/>
      <c r="EV159" s="2"/>
      <c r="EW159" s="2"/>
      <c r="EX159" s="2"/>
      <c r="EY159" s="2"/>
      <c r="EZ159" s="2"/>
      <c r="FA159" s="2"/>
      <c r="FB159" s="2"/>
      <c r="FC159" s="2"/>
      <c r="FD159" s="2"/>
      <c r="FE159" s="2"/>
      <c r="FF159" s="2"/>
      <c r="FG159" s="2"/>
      <c r="FH159" s="2"/>
      <c r="FI159" s="2"/>
      <c r="FJ159" s="2"/>
      <c r="FK159" s="2"/>
      <c r="FL159" s="2"/>
      <c r="FM159" s="2"/>
      <c r="FN159" s="2"/>
      <c r="FO159" s="2"/>
      <c r="FP159" s="2"/>
      <c r="FQ159" s="2"/>
      <c r="FR159" s="2"/>
      <c r="FS159" s="2"/>
      <c r="FT159" s="2"/>
      <c r="FU159" s="2"/>
      <c r="FV159" s="2"/>
      <c r="FW159" s="2"/>
      <c r="FX159" s="2"/>
      <c r="FY159" s="2"/>
      <c r="FZ159" s="2"/>
      <c r="GA159" s="2"/>
      <c r="GB159" s="2"/>
      <c r="GC159" s="2"/>
      <c r="GD159" s="2"/>
      <c r="GE159" s="2"/>
      <c r="GF159" s="2"/>
      <c r="GG159" s="2"/>
      <c r="GH159" s="2"/>
      <c r="GI159" s="2"/>
      <c r="GJ159" s="2"/>
      <c r="GK159" s="2"/>
      <c r="GL159" s="2"/>
      <c r="GM159" s="2"/>
      <c r="GN159" s="2"/>
      <c r="GO159" s="2"/>
      <c r="GP159" s="2"/>
      <c r="GQ159" s="2"/>
      <c r="GR159" s="2"/>
      <c r="GS159" s="2"/>
      <c r="GT159" s="2"/>
      <c r="GU159" s="2"/>
      <c r="GV159" s="2"/>
      <c r="GW159" s="2"/>
      <c r="GX159" s="2"/>
      <c r="GY159" s="2"/>
      <c r="GZ159" s="2"/>
      <c r="HA159" s="2"/>
      <c r="HB159" s="2"/>
      <c r="HC159" s="2"/>
      <c r="HD159" s="2"/>
      <c r="HE159" s="2"/>
      <c r="HF159" s="2"/>
      <c r="HG159" s="2"/>
      <c r="HH159" s="2"/>
      <c r="HI159" s="2"/>
      <c r="HJ159" s="2"/>
      <c r="HK159" s="2"/>
      <c r="HL159" s="2"/>
      <c r="HM159" s="2"/>
      <c r="HN159" s="2"/>
      <c r="HO159" s="2"/>
      <c r="HP159" s="2"/>
      <c r="HQ159" s="2"/>
      <c r="HR159" s="2"/>
      <c r="HS159" s="2"/>
      <c r="HT159" s="2"/>
      <c r="HU159" s="2"/>
      <c r="HV159" s="2"/>
      <c r="HW159" s="2"/>
      <c r="HX159" s="2"/>
      <c r="HY159" s="2"/>
      <c r="HZ159" s="2"/>
      <c r="IA159" s="2"/>
      <c r="IB159" s="2"/>
      <c r="IC159" s="2"/>
      <c r="ID159" s="2"/>
      <c r="IE159" s="2"/>
      <c r="IF159" s="2"/>
      <c r="IG159" s="2"/>
      <c r="IH159" s="2"/>
      <c r="II159" s="2"/>
      <c r="IJ159" s="2"/>
      <c r="IK159" s="2"/>
      <c r="IL159" s="2"/>
      <c r="IM159" s="2"/>
      <c r="IN159" s="2"/>
      <c r="IO159" s="2"/>
      <c r="IP159" s="2"/>
      <c r="IQ159" s="2"/>
      <c r="IR159" s="2"/>
      <c r="IS159" s="2"/>
      <c r="IT159" s="2"/>
      <c r="IU159" s="2"/>
    </row>
    <row r="160" s="4" customFormat="true" ht="13.5" hidden="false" customHeight="true" outlineLevel="0" collapsed="false">
      <c r="A160" s="1" t="s">
        <v>1112</v>
      </c>
      <c r="B160" s="4" t="s">
        <v>1113</v>
      </c>
      <c r="C160" s="4" t="s">
        <v>1114</v>
      </c>
      <c r="AL160" s="12"/>
      <c r="AN160" s="12"/>
      <c r="AP160" s="12"/>
      <c r="AT160" s="12"/>
      <c r="CA160" s="2"/>
      <c r="CB160" s="2"/>
      <c r="CC160" s="2"/>
      <c r="CD160" s="2"/>
      <c r="CE160" s="2"/>
      <c r="CF160" s="2"/>
      <c r="CG160" s="2"/>
      <c r="CH160" s="2"/>
      <c r="CI160" s="2"/>
      <c r="CJ160" s="2"/>
      <c r="CK160" s="2"/>
      <c r="CL160" s="2"/>
      <c r="CM160" s="2"/>
      <c r="CN160" s="2"/>
      <c r="CO160" s="2"/>
      <c r="CP160" s="2"/>
      <c r="CQ160" s="2"/>
      <c r="CR160" s="2"/>
      <c r="CS160" s="2"/>
      <c r="CT160" s="2"/>
      <c r="CU160" s="2"/>
      <c r="CV160" s="2"/>
      <c r="CW160" s="2"/>
      <c r="CX160" s="2"/>
      <c r="CY160" s="2"/>
      <c r="CZ160" s="2"/>
      <c r="DA160" s="2"/>
      <c r="DB160" s="2"/>
      <c r="DC160" s="2"/>
      <c r="DD160" s="2"/>
      <c r="DE160" s="2"/>
      <c r="DF160" s="2"/>
      <c r="DG160" s="2"/>
      <c r="DH160" s="2"/>
      <c r="DI160" s="2"/>
      <c r="DJ160" s="2"/>
      <c r="DK160" s="2"/>
      <c r="DL160" s="2"/>
      <c r="DM160" s="2"/>
      <c r="DN160" s="2"/>
      <c r="DO160" s="2"/>
      <c r="DP160" s="2"/>
      <c r="DQ160" s="2"/>
      <c r="DR160" s="2"/>
      <c r="DS160" s="2"/>
      <c r="DT160" s="2"/>
      <c r="DU160" s="2"/>
      <c r="DV160" s="2"/>
      <c r="DW160" s="2"/>
      <c r="DX160" s="2"/>
      <c r="DY160" s="2"/>
      <c r="DZ160" s="2"/>
      <c r="EA160" s="2"/>
      <c r="EB160" s="2"/>
      <c r="EC160" s="2"/>
      <c r="ED160" s="2"/>
      <c r="EE160" s="2"/>
      <c r="EF160" s="2"/>
      <c r="EG160" s="2"/>
      <c r="EH160" s="2"/>
      <c r="EI160" s="2"/>
      <c r="EJ160" s="2"/>
      <c r="EK160" s="2"/>
      <c r="EL160" s="2"/>
      <c r="EM160" s="2"/>
      <c r="EN160" s="2"/>
      <c r="EO160" s="2"/>
      <c r="EP160" s="2"/>
      <c r="EQ160" s="2"/>
      <c r="ER160" s="2"/>
      <c r="ES160" s="2"/>
      <c r="ET160" s="2"/>
      <c r="EU160" s="2"/>
      <c r="EV160" s="2"/>
      <c r="EW160" s="2"/>
      <c r="EX160" s="2"/>
      <c r="EY160" s="2"/>
      <c r="EZ160" s="2"/>
      <c r="FA160" s="2"/>
      <c r="FB160" s="2"/>
      <c r="FC160" s="2"/>
      <c r="FD160" s="2"/>
      <c r="FE160" s="2"/>
      <c r="FF160" s="2"/>
      <c r="FG160" s="2"/>
      <c r="FH160" s="2"/>
      <c r="FI160" s="2"/>
      <c r="FJ160" s="2"/>
      <c r="FK160" s="2"/>
      <c r="FL160" s="2"/>
      <c r="FM160" s="2"/>
      <c r="FN160" s="2"/>
      <c r="FO160" s="2"/>
      <c r="FP160" s="2"/>
      <c r="FQ160" s="2"/>
      <c r="FR160" s="2"/>
      <c r="FS160" s="2"/>
      <c r="FT160" s="2"/>
      <c r="FU160" s="2"/>
      <c r="FV160" s="2"/>
      <c r="FW160" s="2"/>
      <c r="FX160" s="2"/>
      <c r="FY160" s="2"/>
      <c r="FZ160" s="2"/>
      <c r="GA160" s="2"/>
      <c r="GB160" s="2"/>
      <c r="GC160" s="2"/>
      <c r="GD160" s="2"/>
      <c r="GE160" s="2"/>
      <c r="GF160" s="2"/>
      <c r="GG160" s="2"/>
      <c r="GH160" s="2"/>
      <c r="GI160" s="2"/>
      <c r="GJ160" s="2"/>
      <c r="GK160" s="2"/>
      <c r="GL160" s="2"/>
      <c r="GM160" s="2"/>
      <c r="GN160" s="2"/>
      <c r="GO160" s="2"/>
      <c r="GP160" s="2"/>
      <c r="GQ160" s="2"/>
      <c r="GR160" s="2"/>
      <c r="GS160" s="2"/>
      <c r="GT160" s="2"/>
      <c r="GU160" s="2"/>
      <c r="GV160" s="2"/>
      <c r="GW160" s="2"/>
      <c r="GX160" s="2"/>
      <c r="GY160" s="2"/>
      <c r="GZ160" s="2"/>
      <c r="HA160" s="2"/>
      <c r="HB160" s="2"/>
      <c r="HC160" s="2"/>
      <c r="HD160" s="2"/>
      <c r="HE160" s="2"/>
      <c r="HF160" s="2"/>
      <c r="HG160" s="2"/>
      <c r="HH160" s="2"/>
      <c r="HI160" s="2"/>
      <c r="HJ160" s="2"/>
      <c r="HK160" s="2"/>
      <c r="HL160" s="2"/>
      <c r="HM160" s="2"/>
      <c r="HN160" s="2"/>
      <c r="HO160" s="2"/>
      <c r="HP160" s="2"/>
      <c r="HQ160" s="2"/>
      <c r="HR160" s="2"/>
      <c r="HS160" s="2"/>
      <c r="HT160" s="2"/>
      <c r="HU160" s="2"/>
      <c r="HV160" s="2"/>
      <c r="HW160" s="2"/>
      <c r="HX160" s="2"/>
      <c r="HY160" s="2"/>
      <c r="HZ160" s="2"/>
      <c r="IA160" s="2"/>
      <c r="IB160" s="2"/>
      <c r="IC160" s="2"/>
      <c r="ID160" s="2"/>
      <c r="IE160" s="2"/>
      <c r="IF160" s="2"/>
      <c r="IG160" s="2"/>
      <c r="IH160" s="2"/>
      <c r="II160" s="2"/>
      <c r="IJ160" s="2"/>
      <c r="IK160" s="2"/>
      <c r="IL160" s="2"/>
      <c r="IM160" s="2"/>
      <c r="IN160" s="2"/>
      <c r="IO160" s="2"/>
      <c r="IP160" s="2"/>
      <c r="IQ160" s="2"/>
      <c r="IR160" s="2"/>
      <c r="IS160" s="2"/>
      <c r="IT160" s="2"/>
      <c r="IU160" s="2"/>
    </row>
    <row r="161" s="4" customFormat="true" ht="13.5" hidden="false" customHeight="true" outlineLevel="0" collapsed="false">
      <c r="A161" s="1" t="s">
        <v>1115</v>
      </c>
      <c r="B161" s="4" t="s">
        <v>1116</v>
      </c>
      <c r="C161" s="4" t="s">
        <v>1117</v>
      </c>
      <c r="AL161" s="12"/>
      <c r="AN161" s="12"/>
      <c r="AP161" s="12"/>
      <c r="AT161" s="12"/>
      <c r="CA161" s="2"/>
      <c r="CB161" s="2"/>
      <c r="CC161" s="2"/>
      <c r="CD161" s="2"/>
      <c r="CE161" s="2"/>
      <c r="CF161" s="2"/>
      <c r="CG161" s="2"/>
      <c r="CH161" s="2"/>
      <c r="CI161" s="2"/>
      <c r="CJ161" s="2"/>
      <c r="CK161" s="2"/>
      <c r="CL161" s="2"/>
      <c r="CM161" s="2"/>
      <c r="CN161" s="2"/>
      <c r="CO161" s="2"/>
      <c r="CP161" s="2"/>
      <c r="CQ161" s="2"/>
      <c r="CR161" s="2"/>
      <c r="CS161" s="2"/>
      <c r="CT161" s="2"/>
      <c r="CU161" s="2"/>
      <c r="CV161" s="2"/>
      <c r="CW161" s="2"/>
      <c r="CX161" s="2"/>
      <c r="CY161" s="2"/>
      <c r="CZ161" s="2"/>
      <c r="DA161" s="2"/>
      <c r="DB161" s="2"/>
      <c r="DC161" s="2"/>
      <c r="DD161" s="2"/>
      <c r="DE161" s="2"/>
      <c r="DF161" s="2"/>
      <c r="DG161" s="2"/>
      <c r="DH161" s="2"/>
      <c r="DI161" s="2"/>
      <c r="DJ161" s="2"/>
      <c r="DK161" s="2"/>
      <c r="DL161" s="2"/>
      <c r="DM161" s="2"/>
      <c r="DN161" s="2"/>
      <c r="DO161" s="2"/>
      <c r="DP161" s="2"/>
      <c r="DQ161" s="2"/>
      <c r="DR161" s="2"/>
      <c r="DS161" s="2"/>
      <c r="DT161" s="2"/>
      <c r="DU161" s="2"/>
      <c r="DV161" s="2"/>
      <c r="DW161" s="2"/>
      <c r="DX161" s="2"/>
      <c r="DY161" s="2"/>
      <c r="DZ161" s="2"/>
      <c r="EA161" s="2"/>
      <c r="EB161" s="2"/>
      <c r="EC161" s="2"/>
      <c r="ED161" s="2"/>
      <c r="EE161" s="2"/>
      <c r="EF161" s="2"/>
      <c r="EG161" s="2"/>
      <c r="EH161" s="2"/>
      <c r="EI161" s="2"/>
      <c r="EJ161" s="2"/>
      <c r="EK161" s="2"/>
      <c r="EL161" s="2"/>
      <c r="EM161" s="2"/>
      <c r="EN161" s="2"/>
      <c r="EO161" s="2"/>
      <c r="EP161" s="2"/>
      <c r="EQ161" s="2"/>
      <c r="ER161" s="2"/>
      <c r="ES161" s="2"/>
      <c r="ET161" s="2"/>
      <c r="EU161" s="2"/>
      <c r="EV161" s="2"/>
      <c r="EW161" s="2"/>
      <c r="EX161" s="2"/>
      <c r="EY161" s="2"/>
      <c r="EZ161" s="2"/>
      <c r="FA161" s="2"/>
      <c r="FB161" s="2"/>
      <c r="FC161" s="2"/>
      <c r="FD161" s="2"/>
      <c r="FE161" s="2"/>
      <c r="FF161" s="2"/>
      <c r="FG161" s="2"/>
      <c r="FH161" s="2"/>
      <c r="FI161" s="2"/>
      <c r="FJ161" s="2"/>
      <c r="FK161" s="2"/>
      <c r="FL161" s="2"/>
      <c r="FM161" s="2"/>
      <c r="FN161" s="2"/>
      <c r="FO161" s="2"/>
      <c r="FP161" s="2"/>
      <c r="FQ161" s="2"/>
      <c r="FR161" s="2"/>
      <c r="FS161" s="2"/>
      <c r="FT161" s="2"/>
      <c r="FU161" s="2"/>
      <c r="FV161" s="2"/>
      <c r="FW161" s="2"/>
      <c r="FX161" s="2"/>
      <c r="FY161" s="2"/>
      <c r="FZ161" s="2"/>
      <c r="GA161" s="2"/>
      <c r="GB161" s="2"/>
      <c r="GC161" s="2"/>
      <c r="GD161" s="2"/>
      <c r="GE161" s="2"/>
      <c r="GF161" s="2"/>
      <c r="GG161" s="2"/>
      <c r="GH161" s="2"/>
      <c r="GI161" s="2"/>
      <c r="GJ161" s="2"/>
      <c r="GK161" s="2"/>
      <c r="GL161" s="2"/>
      <c r="GM161" s="2"/>
      <c r="GN161" s="2"/>
      <c r="GO161" s="2"/>
      <c r="GP161" s="2"/>
      <c r="GQ161" s="2"/>
      <c r="GR161" s="2"/>
      <c r="GS161" s="2"/>
      <c r="GT161" s="2"/>
      <c r="GU161" s="2"/>
      <c r="GV161" s="2"/>
      <c r="GW161" s="2"/>
      <c r="GX161" s="2"/>
      <c r="GY161" s="2"/>
      <c r="GZ161" s="2"/>
      <c r="HA161" s="2"/>
      <c r="HB161" s="2"/>
      <c r="HC161" s="2"/>
      <c r="HD161" s="2"/>
      <c r="HE161" s="2"/>
      <c r="HF161" s="2"/>
      <c r="HG161" s="2"/>
      <c r="HH161" s="2"/>
      <c r="HI161" s="2"/>
      <c r="HJ161" s="2"/>
      <c r="HK161" s="2"/>
      <c r="HL161" s="2"/>
      <c r="HM161" s="2"/>
      <c r="HN161" s="2"/>
      <c r="HO161" s="2"/>
      <c r="HP161" s="2"/>
      <c r="HQ161" s="2"/>
      <c r="HR161" s="2"/>
      <c r="HS161" s="2"/>
      <c r="HT161" s="2"/>
      <c r="HU161" s="2"/>
      <c r="HV161" s="2"/>
      <c r="HW161" s="2"/>
      <c r="HX161" s="2"/>
      <c r="HY161" s="2"/>
      <c r="HZ161" s="2"/>
      <c r="IA161" s="2"/>
      <c r="IB161" s="2"/>
      <c r="IC161" s="2"/>
      <c r="ID161" s="2"/>
      <c r="IE161" s="2"/>
      <c r="IF161" s="2"/>
      <c r="IG161" s="2"/>
      <c r="IH161" s="2"/>
      <c r="II161" s="2"/>
      <c r="IJ161" s="2"/>
      <c r="IK161" s="2"/>
      <c r="IL161" s="2"/>
      <c r="IM161" s="2"/>
      <c r="IN161" s="2"/>
      <c r="IO161" s="2"/>
      <c r="IP161" s="2"/>
      <c r="IQ161" s="2"/>
      <c r="IR161" s="2"/>
      <c r="IS161" s="2"/>
      <c r="IT161" s="2"/>
      <c r="IU161" s="2"/>
    </row>
    <row r="162" s="4" customFormat="true" ht="13.5" hidden="false" customHeight="true" outlineLevel="0" collapsed="false">
      <c r="A162" s="1" t="s">
        <v>1118</v>
      </c>
      <c r="B162" s="4" t="s">
        <v>1119</v>
      </c>
      <c r="C162" s="4" t="s">
        <v>1120</v>
      </c>
      <c r="AL162" s="12"/>
      <c r="AN162" s="12"/>
      <c r="AP162" s="12"/>
      <c r="AT162" s="12"/>
      <c r="CA162" s="2"/>
      <c r="CB162" s="2"/>
      <c r="CC162" s="2"/>
      <c r="CD162" s="2"/>
      <c r="CE162" s="2"/>
      <c r="CF162" s="2"/>
      <c r="CG162" s="2"/>
      <c r="CH162" s="2"/>
      <c r="CI162" s="2"/>
      <c r="CJ162" s="2"/>
      <c r="CK162" s="2"/>
      <c r="CL162" s="2"/>
      <c r="CM162" s="2"/>
      <c r="CN162" s="2"/>
      <c r="CO162" s="2"/>
      <c r="CP162" s="2"/>
      <c r="CQ162" s="2"/>
      <c r="CR162" s="2"/>
      <c r="CS162" s="2"/>
      <c r="CT162" s="2"/>
      <c r="CU162" s="2"/>
      <c r="CV162" s="2"/>
      <c r="CW162" s="2"/>
      <c r="CX162" s="2"/>
      <c r="CY162" s="2"/>
      <c r="CZ162" s="2"/>
      <c r="DA162" s="2"/>
      <c r="DB162" s="2"/>
      <c r="DC162" s="2"/>
      <c r="DD162" s="2"/>
      <c r="DE162" s="2"/>
      <c r="DF162" s="2"/>
      <c r="DG162" s="2"/>
      <c r="DH162" s="2"/>
      <c r="DI162" s="2"/>
      <c r="DJ162" s="2"/>
      <c r="DK162" s="2"/>
      <c r="DL162" s="2"/>
      <c r="DM162" s="2"/>
      <c r="DN162" s="2"/>
      <c r="DO162" s="2"/>
      <c r="DP162" s="2"/>
      <c r="DQ162" s="2"/>
      <c r="DR162" s="2"/>
      <c r="DS162" s="2"/>
      <c r="DT162" s="2"/>
      <c r="DU162" s="2"/>
      <c r="DV162" s="2"/>
      <c r="DW162" s="2"/>
      <c r="DX162" s="2"/>
      <c r="DY162" s="2"/>
      <c r="DZ162" s="2"/>
      <c r="EA162" s="2"/>
      <c r="EB162" s="2"/>
      <c r="EC162" s="2"/>
      <c r="ED162" s="2"/>
      <c r="EE162" s="2"/>
      <c r="EF162" s="2"/>
      <c r="EG162" s="2"/>
      <c r="EH162" s="2"/>
      <c r="EI162" s="2"/>
      <c r="EJ162" s="2"/>
      <c r="EK162" s="2"/>
      <c r="EL162" s="2"/>
      <c r="EM162" s="2"/>
      <c r="EN162" s="2"/>
      <c r="EO162" s="2"/>
      <c r="EP162" s="2"/>
      <c r="EQ162" s="2"/>
      <c r="ER162" s="2"/>
      <c r="ES162" s="2"/>
      <c r="ET162" s="2"/>
      <c r="EU162" s="2"/>
      <c r="EV162" s="2"/>
      <c r="EW162" s="2"/>
      <c r="EX162" s="2"/>
      <c r="EY162" s="2"/>
      <c r="EZ162" s="2"/>
      <c r="FA162" s="2"/>
      <c r="FB162" s="2"/>
      <c r="FC162" s="2"/>
      <c r="FD162" s="2"/>
      <c r="FE162" s="2"/>
      <c r="FF162" s="2"/>
      <c r="FG162" s="2"/>
      <c r="FH162" s="2"/>
      <c r="FI162" s="2"/>
      <c r="FJ162" s="2"/>
      <c r="FK162" s="2"/>
      <c r="FL162" s="2"/>
      <c r="FM162" s="2"/>
      <c r="FN162" s="2"/>
      <c r="FO162" s="2"/>
      <c r="FP162" s="2"/>
      <c r="FQ162" s="2"/>
      <c r="FR162" s="2"/>
      <c r="FS162" s="2"/>
      <c r="FT162" s="2"/>
      <c r="FU162" s="2"/>
      <c r="FV162" s="2"/>
      <c r="FW162" s="2"/>
      <c r="FX162" s="2"/>
      <c r="FY162" s="2"/>
      <c r="FZ162" s="2"/>
      <c r="GA162" s="2"/>
      <c r="GB162" s="2"/>
      <c r="GC162" s="2"/>
      <c r="GD162" s="2"/>
      <c r="GE162" s="2"/>
      <c r="GF162" s="2"/>
      <c r="GG162" s="2"/>
      <c r="GH162" s="2"/>
      <c r="GI162" s="2"/>
      <c r="GJ162" s="2"/>
      <c r="GK162" s="2"/>
      <c r="GL162" s="2"/>
      <c r="GM162" s="2"/>
      <c r="GN162" s="2"/>
      <c r="GO162" s="2"/>
      <c r="GP162" s="2"/>
      <c r="GQ162" s="2"/>
      <c r="GR162" s="2"/>
      <c r="GS162" s="2"/>
      <c r="GT162" s="2"/>
      <c r="GU162" s="2"/>
      <c r="GV162" s="2"/>
      <c r="GW162" s="2"/>
      <c r="GX162" s="2"/>
      <c r="GY162" s="2"/>
      <c r="GZ162" s="2"/>
      <c r="HA162" s="2"/>
      <c r="HB162" s="2"/>
      <c r="HC162" s="2"/>
      <c r="HD162" s="2"/>
      <c r="HE162" s="2"/>
      <c r="HF162" s="2"/>
      <c r="HG162" s="2"/>
      <c r="HH162" s="2"/>
      <c r="HI162" s="2"/>
      <c r="HJ162" s="2"/>
      <c r="HK162" s="2"/>
      <c r="HL162" s="2"/>
      <c r="HM162" s="2"/>
      <c r="HN162" s="2"/>
      <c r="HO162" s="2"/>
      <c r="HP162" s="2"/>
      <c r="HQ162" s="2"/>
      <c r="HR162" s="2"/>
      <c r="HS162" s="2"/>
      <c r="HT162" s="2"/>
      <c r="HU162" s="2"/>
      <c r="HV162" s="2"/>
      <c r="HW162" s="2"/>
      <c r="HX162" s="2"/>
      <c r="HY162" s="2"/>
      <c r="HZ162" s="2"/>
      <c r="IA162" s="2"/>
      <c r="IB162" s="2"/>
      <c r="IC162" s="2"/>
      <c r="ID162" s="2"/>
      <c r="IE162" s="2"/>
      <c r="IF162" s="2"/>
      <c r="IG162" s="2"/>
      <c r="IH162" s="2"/>
      <c r="II162" s="2"/>
      <c r="IJ162" s="2"/>
      <c r="IK162" s="2"/>
      <c r="IL162" s="2"/>
      <c r="IM162" s="2"/>
      <c r="IN162" s="2"/>
      <c r="IO162" s="2"/>
      <c r="IP162" s="2"/>
      <c r="IQ162" s="2"/>
      <c r="IR162" s="2"/>
      <c r="IS162" s="2"/>
      <c r="IT162" s="2"/>
      <c r="IU162" s="2"/>
    </row>
    <row r="163" s="4" customFormat="true" ht="13.5" hidden="false" customHeight="true" outlineLevel="0" collapsed="false">
      <c r="A163" s="1" t="s">
        <v>1121</v>
      </c>
      <c r="B163" s="4" t="s">
        <v>1122</v>
      </c>
      <c r="C163" s="4" t="s">
        <v>1123</v>
      </c>
      <c r="AL163" s="12"/>
      <c r="AN163" s="12"/>
      <c r="AP163" s="12"/>
      <c r="AT163" s="12"/>
      <c r="CA163" s="2"/>
      <c r="CB163" s="2"/>
      <c r="CC163" s="2"/>
      <c r="CD163" s="2"/>
      <c r="CE163" s="2"/>
      <c r="CF163" s="2"/>
      <c r="CG163" s="2"/>
      <c r="CH163" s="2"/>
      <c r="CI163" s="2"/>
      <c r="CJ163" s="2"/>
      <c r="CK163" s="2"/>
      <c r="CL163" s="2"/>
      <c r="CM163" s="2"/>
      <c r="CN163" s="2"/>
      <c r="CO163" s="2"/>
      <c r="CP163" s="2"/>
      <c r="CQ163" s="2"/>
      <c r="CR163" s="2"/>
      <c r="CS163" s="2"/>
      <c r="CT163" s="2"/>
      <c r="CU163" s="2"/>
      <c r="CV163" s="2"/>
      <c r="CW163" s="2"/>
      <c r="CX163" s="2"/>
      <c r="CY163" s="2"/>
      <c r="CZ163" s="2"/>
      <c r="DA163" s="2"/>
      <c r="DB163" s="2"/>
      <c r="DC163" s="2"/>
      <c r="DD163" s="2"/>
      <c r="DE163" s="2"/>
      <c r="DF163" s="2"/>
      <c r="DG163" s="2"/>
      <c r="DH163" s="2"/>
      <c r="DI163" s="2"/>
      <c r="DJ163" s="2"/>
      <c r="DK163" s="2"/>
      <c r="DL163" s="2"/>
      <c r="DM163" s="2"/>
      <c r="DN163" s="2"/>
      <c r="DO163" s="2"/>
      <c r="DP163" s="2"/>
      <c r="DQ163" s="2"/>
      <c r="DR163" s="2"/>
      <c r="DS163" s="2"/>
      <c r="DT163" s="2"/>
      <c r="DU163" s="2"/>
      <c r="DV163" s="2"/>
      <c r="DW163" s="2"/>
      <c r="DX163" s="2"/>
      <c r="DY163" s="2"/>
      <c r="DZ163" s="2"/>
      <c r="EA163" s="2"/>
      <c r="EB163" s="2"/>
      <c r="EC163" s="2"/>
      <c r="ED163" s="2"/>
      <c r="EE163" s="2"/>
      <c r="EF163" s="2"/>
      <c r="EG163" s="2"/>
      <c r="EH163" s="2"/>
      <c r="EI163" s="2"/>
      <c r="EJ163" s="2"/>
      <c r="EK163" s="2"/>
      <c r="EL163" s="2"/>
      <c r="EM163" s="2"/>
      <c r="EN163" s="2"/>
      <c r="EO163" s="2"/>
      <c r="EP163" s="2"/>
      <c r="EQ163" s="2"/>
      <c r="ER163" s="2"/>
      <c r="ES163" s="2"/>
      <c r="ET163" s="2"/>
      <c r="EU163" s="2"/>
      <c r="EV163" s="2"/>
      <c r="EW163" s="2"/>
      <c r="EX163" s="2"/>
      <c r="EY163" s="2"/>
      <c r="EZ163" s="2"/>
      <c r="FA163" s="2"/>
      <c r="FB163" s="2"/>
      <c r="FC163" s="2"/>
      <c r="FD163" s="2"/>
      <c r="FE163" s="2"/>
      <c r="FF163" s="2"/>
      <c r="FG163" s="2"/>
      <c r="FH163" s="2"/>
      <c r="FI163" s="2"/>
      <c r="FJ163" s="2"/>
      <c r="FK163" s="2"/>
      <c r="FL163" s="2"/>
      <c r="FM163" s="2"/>
      <c r="FN163" s="2"/>
      <c r="FO163" s="2"/>
      <c r="FP163" s="2"/>
      <c r="FQ163" s="2"/>
      <c r="FR163" s="2"/>
      <c r="FS163" s="2"/>
      <c r="FT163" s="2"/>
      <c r="FU163" s="2"/>
      <c r="FV163" s="2"/>
      <c r="FW163" s="2"/>
      <c r="FX163" s="2"/>
      <c r="FY163" s="2"/>
      <c r="FZ163" s="2"/>
      <c r="GA163" s="2"/>
      <c r="GB163" s="2"/>
      <c r="GC163" s="2"/>
      <c r="GD163" s="2"/>
      <c r="GE163" s="2"/>
      <c r="GF163" s="2"/>
      <c r="GG163" s="2"/>
      <c r="GH163" s="2"/>
      <c r="GI163" s="2"/>
      <c r="GJ163" s="2"/>
      <c r="GK163" s="2"/>
      <c r="GL163" s="2"/>
      <c r="GM163" s="2"/>
      <c r="GN163" s="2"/>
      <c r="GO163" s="2"/>
      <c r="GP163" s="2"/>
      <c r="GQ163" s="2"/>
      <c r="GR163" s="2"/>
      <c r="GS163" s="2"/>
      <c r="GT163" s="2"/>
      <c r="GU163" s="2"/>
      <c r="GV163" s="2"/>
      <c r="GW163" s="2"/>
      <c r="GX163" s="2"/>
      <c r="GY163" s="2"/>
      <c r="GZ163" s="2"/>
      <c r="HA163" s="2"/>
      <c r="HB163" s="2"/>
      <c r="HC163" s="2"/>
      <c r="HD163" s="2"/>
      <c r="HE163" s="2"/>
      <c r="HF163" s="2"/>
      <c r="HG163" s="2"/>
      <c r="HH163" s="2"/>
      <c r="HI163" s="2"/>
      <c r="HJ163" s="2"/>
      <c r="HK163" s="2"/>
      <c r="HL163" s="2"/>
      <c r="HM163" s="2"/>
      <c r="HN163" s="2"/>
      <c r="HO163" s="2"/>
      <c r="HP163" s="2"/>
      <c r="HQ163" s="2"/>
      <c r="HR163" s="2"/>
      <c r="HS163" s="2"/>
      <c r="HT163" s="2"/>
      <c r="HU163" s="2"/>
      <c r="HV163" s="2"/>
      <c r="HW163" s="2"/>
      <c r="HX163" s="2"/>
      <c r="HY163" s="2"/>
      <c r="HZ163" s="2"/>
      <c r="IA163" s="2"/>
      <c r="IB163" s="2"/>
      <c r="IC163" s="2"/>
      <c r="ID163" s="2"/>
      <c r="IE163" s="2"/>
      <c r="IF163" s="2"/>
      <c r="IG163" s="2"/>
      <c r="IH163" s="2"/>
      <c r="II163" s="2"/>
      <c r="IJ163" s="2"/>
      <c r="IK163" s="2"/>
      <c r="IL163" s="2"/>
      <c r="IM163" s="2"/>
      <c r="IN163" s="2"/>
      <c r="IO163" s="2"/>
      <c r="IP163" s="2"/>
      <c r="IQ163" s="2"/>
      <c r="IR163" s="2"/>
      <c r="IS163" s="2"/>
      <c r="IT163" s="2"/>
      <c r="IU163" s="2"/>
    </row>
    <row r="164" s="4" customFormat="true" ht="13.5" hidden="false" customHeight="true" outlineLevel="0" collapsed="false">
      <c r="A164" s="1" t="s">
        <v>1124</v>
      </c>
      <c r="B164" s="4" t="s">
        <v>1125</v>
      </c>
      <c r="C164" s="4" t="s">
        <v>1126</v>
      </c>
      <c r="AL164" s="12"/>
      <c r="AN164" s="12"/>
      <c r="AP164" s="12"/>
      <c r="AT164" s="12"/>
      <c r="CA164" s="2"/>
      <c r="CB164" s="2"/>
      <c r="CC164" s="2"/>
      <c r="CD164" s="2"/>
      <c r="CE164" s="2"/>
      <c r="CF164" s="2"/>
      <c r="CG164" s="2"/>
      <c r="CH164" s="2"/>
      <c r="CI164" s="2"/>
      <c r="CJ164" s="2"/>
      <c r="CK164" s="2"/>
      <c r="CL164" s="2"/>
      <c r="CM164" s="2"/>
      <c r="CN164" s="2"/>
      <c r="CO164" s="2"/>
      <c r="CP164" s="2"/>
      <c r="CQ164" s="2"/>
      <c r="CR164" s="2"/>
      <c r="CS164" s="2"/>
      <c r="CT164" s="2"/>
      <c r="CU164" s="2"/>
      <c r="CV164" s="2"/>
      <c r="CW164" s="2"/>
      <c r="CX164" s="2"/>
      <c r="CY164" s="2"/>
      <c r="CZ164" s="2"/>
      <c r="DA164" s="2"/>
      <c r="DB164" s="2"/>
      <c r="DC164" s="2"/>
      <c r="DD164" s="2"/>
      <c r="DE164" s="2"/>
      <c r="DF164" s="2"/>
      <c r="DG164" s="2"/>
      <c r="DH164" s="2"/>
      <c r="DI164" s="2"/>
      <c r="DJ164" s="2"/>
      <c r="DK164" s="2"/>
      <c r="DL164" s="2"/>
      <c r="DM164" s="2"/>
      <c r="DN164" s="2"/>
      <c r="DO164" s="2"/>
      <c r="DP164" s="2"/>
      <c r="DQ164" s="2"/>
      <c r="DR164" s="2"/>
      <c r="DS164" s="2"/>
      <c r="DT164" s="2"/>
      <c r="DU164" s="2"/>
      <c r="DV164" s="2"/>
      <c r="DW164" s="2"/>
      <c r="DX164" s="2"/>
      <c r="DY164" s="2"/>
      <c r="DZ164" s="2"/>
      <c r="EA164" s="2"/>
      <c r="EB164" s="2"/>
      <c r="EC164" s="2"/>
      <c r="ED164" s="2"/>
      <c r="EE164" s="2"/>
      <c r="EF164" s="2"/>
      <c r="EG164" s="2"/>
      <c r="EH164" s="2"/>
      <c r="EI164" s="2"/>
      <c r="EJ164" s="2"/>
      <c r="EK164" s="2"/>
      <c r="EL164" s="2"/>
      <c r="EM164" s="2"/>
      <c r="EN164" s="2"/>
      <c r="EO164" s="2"/>
      <c r="EP164" s="2"/>
      <c r="EQ164" s="2"/>
      <c r="ER164" s="2"/>
      <c r="ES164" s="2"/>
      <c r="ET164" s="2"/>
      <c r="EU164" s="2"/>
      <c r="EV164" s="2"/>
      <c r="EW164" s="2"/>
      <c r="EX164" s="2"/>
      <c r="EY164" s="2"/>
      <c r="EZ164" s="2"/>
      <c r="FA164" s="2"/>
      <c r="FB164" s="2"/>
      <c r="FC164" s="2"/>
      <c r="FD164" s="2"/>
      <c r="FE164" s="2"/>
      <c r="FF164" s="2"/>
      <c r="FG164" s="2"/>
      <c r="FH164" s="2"/>
      <c r="FI164" s="2"/>
      <c r="FJ164" s="2"/>
      <c r="FK164" s="2"/>
      <c r="FL164" s="2"/>
      <c r="FM164" s="2"/>
      <c r="FN164" s="2"/>
      <c r="FO164" s="2"/>
      <c r="FP164" s="2"/>
      <c r="FQ164" s="2"/>
      <c r="FR164" s="2"/>
      <c r="FS164" s="2"/>
      <c r="FT164" s="2"/>
      <c r="FU164" s="2"/>
      <c r="FV164" s="2"/>
      <c r="FW164" s="2"/>
      <c r="FX164" s="2"/>
      <c r="FY164" s="2"/>
      <c r="FZ164" s="2"/>
      <c r="GA164" s="2"/>
      <c r="GB164" s="2"/>
      <c r="GC164" s="2"/>
      <c r="GD164" s="2"/>
      <c r="GE164" s="2"/>
      <c r="GF164" s="2"/>
      <c r="GG164" s="2"/>
      <c r="GH164" s="2"/>
      <c r="GI164" s="2"/>
      <c r="GJ164" s="2"/>
      <c r="GK164" s="2"/>
      <c r="GL164" s="2"/>
      <c r="GM164" s="2"/>
      <c r="GN164" s="2"/>
      <c r="GO164" s="2"/>
      <c r="GP164" s="2"/>
      <c r="GQ164" s="2"/>
      <c r="GR164" s="2"/>
      <c r="GS164" s="2"/>
      <c r="GT164" s="2"/>
      <c r="GU164" s="2"/>
      <c r="GV164" s="2"/>
      <c r="GW164" s="2"/>
      <c r="GX164" s="2"/>
      <c r="GY164" s="2"/>
      <c r="GZ164" s="2"/>
      <c r="HA164" s="2"/>
      <c r="HB164" s="2"/>
      <c r="HC164" s="2"/>
      <c r="HD164" s="2"/>
      <c r="HE164" s="2"/>
      <c r="HF164" s="2"/>
      <c r="HG164" s="2"/>
      <c r="HH164" s="2"/>
      <c r="HI164" s="2"/>
      <c r="HJ164" s="2"/>
      <c r="HK164" s="2"/>
      <c r="HL164" s="2"/>
      <c r="HM164" s="2"/>
      <c r="HN164" s="2"/>
      <c r="HO164" s="2"/>
      <c r="HP164" s="2"/>
      <c r="HQ164" s="2"/>
      <c r="HR164" s="2"/>
      <c r="HS164" s="2"/>
      <c r="HT164" s="2"/>
      <c r="HU164" s="2"/>
      <c r="HV164" s="2"/>
      <c r="HW164" s="2"/>
      <c r="HX164" s="2"/>
      <c r="HY164" s="2"/>
      <c r="HZ164" s="2"/>
      <c r="IA164" s="2"/>
      <c r="IB164" s="2"/>
      <c r="IC164" s="2"/>
      <c r="ID164" s="2"/>
      <c r="IE164" s="2"/>
      <c r="IF164" s="2"/>
      <c r="IG164" s="2"/>
      <c r="IH164" s="2"/>
      <c r="II164" s="2"/>
      <c r="IJ164" s="2"/>
      <c r="IK164" s="2"/>
      <c r="IL164" s="2"/>
      <c r="IM164" s="2"/>
      <c r="IN164" s="2"/>
      <c r="IO164" s="2"/>
      <c r="IP164" s="2"/>
      <c r="IQ164" s="2"/>
      <c r="IR164" s="2"/>
      <c r="IS164" s="2"/>
      <c r="IT164" s="2"/>
      <c r="IU164" s="2"/>
    </row>
    <row r="165" s="4" customFormat="true" ht="13.5" hidden="false" customHeight="true" outlineLevel="0" collapsed="false">
      <c r="A165" s="1" t="s">
        <v>1127</v>
      </c>
      <c r="B165" s="4" t="s">
        <v>1128</v>
      </c>
      <c r="C165" s="4" t="s">
        <v>1129</v>
      </c>
      <c r="AL165" s="12"/>
      <c r="AN165" s="12"/>
      <c r="AP165" s="12"/>
      <c r="AT165" s="12"/>
      <c r="CA165" s="2"/>
      <c r="CB165" s="2"/>
      <c r="CC165" s="2"/>
      <c r="CD165" s="2"/>
      <c r="CE165" s="2"/>
      <c r="CF165" s="2"/>
      <c r="CG165" s="2"/>
      <c r="CH165" s="2"/>
      <c r="CI165" s="2"/>
      <c r="CJ165" s="2"/>
      <c r="CK165" s="2"/>
      <c r="CL165" s="2"/>
      <c r="CM165" s="2"/>
      <c r="CN165" s="2"/>
      <c r="CO165" s="2"/>
      <c r="CP165" s="2"/>
      <c r="CQ165" s="2"/>
      <c r="CR165" s="2"/>
      <c r="CS165" s="2"/>
      <c r="CT165" s="2"/>
      <c r="CU165" s="2"/>
      <c r="CV165" s="2"/>
      <c r="CW165" s="2"/>
      <c r="CX165" s="2"/>
      <c r="CY165" s="2"/>
      <c r="CZ165" s="2"/>
      <c r="DA165" s="2"/>
      <c r="DB165" s="2"/>
      <c r="DC165" s="2"/>
      <c r="DD165" s="2"/>
      <c r="DE165" s="2"/>
      <c r="DF165" s="2"/>
      <c r="DG165" s="2"/>
      <c r="DH165" s="2"/>
      <c r="DI165" s="2"/>
      <c r="DJ165" s="2"/>
      <c r="DK165" s="2"/>
      <c r="DL165" s="2"/>
      <c r="DM165" s="2"/>
      <c r="DN165" s="2"/>
      <c r="DO165" s="2"/>
      <c r="DP165" s="2"/>
      <c r="DQ165" s="2"/>
      <c r="DR165" s="2"/>
      <c r="DS165" s="2"/>
      <c r="DT165" s="2"/>
      <c r="DU165" s="2"/>
      <c r="DV165" s="2"/>
      <c r="DW165" s="2"/>
      <c r="DX165" s="2"/>
      <c r="DY165" s="2"/>
      <c r="DZ165" s="2"/>
      <c r="EA165" s="2"/>
      <c r="EB165" s="2"/>
      <c r="EC165" s="2"/>
      <c r="ED165" s="2"/>
      <c r="EE165" s="2"/>
      <c r="EF165" s="2"/>
      <c r="EG165" s="2"/>
      <c r="EH165" s="2"/>
      <c r="EI165" s="2"/>
      <c r="EJ165" s="2"/>
      <c r="EK165" s="2"/>
      <c r="EL165" s="2"/>
      <c r="EM165" s="2"/>
      <c r="EN165" s="2"/>
      <c r="EO165" s="2"/>
      <c r="EP165" s="2"/>
      <c r="EQ165" s="2"/>
      <c r="ER165" s="2"/>
      <c r="ES165" s="2"/>
      <c r="ET165" s="2"/>
      <c r="EU165" s="2"/>
      <c r="EV165" s="2"/>
      <c r="EW165" s="2"/>
      <c r="EX165" s="2"/>
      <c r="EY165" s="2"/>
      <c r="EZ165" s="2"/>
      <c r="FA165" s="2"/>
      <c r="FB165" s="2"/>
      <c r="FC165" s="2"/>
      <c r="FD165" s="2"/>
      <c r="FE165" s="2"/>
      <c r="FF165" s="2"/>
      <c r="FG165" s="2"/>
      <c r="FH165" s="2"/>
      <c r="FI165" s="2"/>
      <c r="FJ165" s="2"/>
      <c r="FK165" s="2"/>
      <c r="FL165" s="2"/>
      <c r="FM165" s="2"/>
      <c r="FN165" s="2"/>
      <c r="FO165" s="2"/>
      <c r="FP165" s="2"/>
      <c r="FQ165" s="2"/>
      <c r="FR165" s="2"/>
      <c r="FS165" s="2"/>
      <c r="FT165" s="2"/>
      <c r="FU165" s="2"/>
      <c r="FV165" s="2"/>
      <c r="FW165" s="2"/>
      <c r="FX165" s="2"/>
      <c r="FY165" s="2"/>
      <c r="FZ165" s="2"/>
      <c r="GA165" s="2"/>
      <c r="GB165" s="2"/>
      <c r="GC165" s="2"/>
      <c r="GD165" s="2"/>
      <c r="GE165" s="2"/>
      <c r="GF165" s="2"/>
      <c r="GG165" s="2"/>
      <c r="GH165" s="2"/>
      <c r="GI165" s="2"/>
      <c r="GJ165" s="2"/>
      <c r="GK165" s="2"/>
      <c r="GL165" s="2"/>
      <c r="GM165" s="2"/>
      <c r="GN165" s="2"/>
      <c r="GO165" s="2"/>
      <c r="GP165" s="2"/>
      <c r="GQ165" s="2"/>
      <c r="GR165" s="2"/>
      <c r="GS165" s="2"/>
      <c r="GT165" s="2"/>
      <c r="GU165" s="2"/>
      <c r="GV165" s="2"/>
      <c r="GW165" s="2"/>
      <c r="GX165" s="2"/>
      <c r="GY165" s="2"/>
      <c r="GZ165" s="2"/>
      <c r="HA165" s="2"/>
      <c r="HB165" s="2"/>
      <c r="HC165" s="2"/>
      <c r="HD165" s="2"/>
      <c r="HE165" s="2"/>
      <c r="HF165" s="2"/>
      <c r="HG165" s="2"/>
      <c r="HH165" s="2"/>
      <c r="HI165" s="2"/>
      <c r="HJ165" s="2"/>
      <c r="HK165" s="2"/>
      <c r="HL165" s="2"/>
      <c r="HM165" s="2"/>
      <c r="HN165" s="2"/>
      <c r="HO165" s="2"/>
      <c r="HP165" s="2"/>
      <c r="HQ165" s="2"/>
      <c r="HR165" s="2"/>
      <c r="HS165" s="2"/>
      <c r="HT165" s="2"/>
      <c r="HU165" s="2"/>
      <c r="HV165" s="2"/>
      <c r="HW165" s="2"/>
      <c r="HX165" s="2"/>
      <c r="HY165" s="2"/>
      <c r="HZ165" s="2"/>
      <c r="IA165" s="2"/>
      <c r="IB165" s="2"/>
      <c r="IC165" s="2"/>
      <c r="ID165" s="2"/>
      <c r="IE165" s="2"/>
      <c r="IF165" s="2"/>
      <c r="IG165" s="2"/>
      <c r="IH165" s="2"/>
      <c r="II165" s="2"/>
      <c r="IJ165" s="2"/>
      <c r="IK165" s="2"/>
      <c r="IL165" s="2"/>
      <c r="IM165" s="2"/>
      <c r="IN165" s="2"/>
      <c r="IO165" s="2"/>
      <c r="IP165" s="2"/>
      <c r="IQ165" s="2"/>
      <c r="IR165" s="2"/>
      <c r="IS165" s="2"/>
      <c r="IT165" s="2"/>
      <c r="IU165" s="2"/>
    </row>
    <row r="166" s="4" customFormat="true" ht="13.5" hidden="false" customHeight="true" outlineLevel="0" collapsed="false">
      <c r="A166" s="1" t="s">
        <v>1130</v>
      </c>
      <c r="B166" s="4" t="s">
        <v>1131</v>
      </c>
      <c r="C166" s="4" t="s">
        <v>1132</v>
      </c>
      <c r="AL166" s="12"/>
      <c r="AN166" s="12"/>
      <c r="AP166" s="12"/>
      <c r="AT166" s="12"/>
    </row>
    <row r="167" s="4" customFormat="true" ht="13.5" hidden="false" customHeight="true" outlineLevel="0" collapsed="false">
      <c r="A167" s="1" t="s">
        <v>1133</v>
      </c>
      <c r="B167" s="4" t="s">
        <v>1134</v>
      </c>
      <c r="C167" s="4" t="s">
        <v>1135</v>
      </c>
      <c r="AL167" s="12"/>
      <c r="AN167" s="12"/>
      <c r="AP167" s="12"/>
      <c r="AT167" s="12"/>
    </row>
    <row r="168" s="4" customFormat="true" ht="13.5" hidden="false" customHeight="true" outlineLevel="0" collapsed="false">
      <c r="A168" s="1" t="s">
        <v>1136</v>
      </c>
      <c r="B168" s="4" t="s">
        <v>1137</v>
      </c>
      <c r="C168" s="4" t="s">
        <v>1138</v>
      </c>
      <c r="AL168" s="12"/>
      <c r="AN168" s="12"/>
      <c r="AP168" s="12"/>
      <c r="AT168" s="12"/>
    </row>
    <row r="169" s="4" customFormat="true" ht="13.5" hidden="false" customHeight="true" outlineLevel="0" collapsed="false">
      <c r="A169" s="1" t="s">
        <v>1139</v>
      </c>
      <c r="B169" s="4" t="s">
        <v>1140</v>
      </c>
      <c r="C169" s="4" t="s">
        <v>1141</v>
      </c>
      <c r="AL169" s="12"/>
      <c r="AN169" s="12"/>
      <c r="AP169" s="12"/>
      <c r="AT169" s="12"/>
    </row>
    <row r="170" s="4" customFormat="true" ht="13.5" hidden="false" customHeight="true" outlineLevel="0" collapsed="false">
      <c r="A170" s="1" t="s">
        <v>1142</v>
      </c>
      <c r="B170" s="4" t="s">
        <v>1143</v>
      </c>
      <c r="C170" s="4" t="s">
        <v>1144</v>
      </c>
      <c r="AL170" s="12"/>
      <c r="AN170" s="12"/>
      <c r="AP170" s="12"/>
      <c r="AT170" s="12"/>
    </row>
    <row r="171" s="4" customFormat="true" ht="13.5" hidden="false" customHeight="true" outlineLevel="0" collapsed="false">
      <c r="A171" s="1" t="s">
        <v>1145</v>
      </c>
      <c r="B171" s="4" t="s">
        <v>1146</v>
      </c>
      <c r="C171" s="4" t="s">
        <v>1147</v>
      </c>
      <c r="AL171" s="12"/>
      <c r="AN171" s="12"/>
      <c r="AP171" s="12"/>
      <c r="AT171" s="12"/>
    </row>
    <row r="172" s="4" customFormat="true" ht="13.5" hidden="false" customHeight="true" outlineLevel="0" collapsed="false">
      <c r="A172" s="1" t="s">
        <v>1148</v>
      </c>
      <c r="B172" s="4" t="s">
        <v>1149</v>
      </c>
      <c r="C172" s="4" t="s">
        <v>1150</v>
      </c>
      <c r="AL172" s="12"/>
      <c r="AN172" s="12"/>
      <c r="AP172" s="12"/>
      <c r="AT172" s="12"/>
    </row>
    <row r="173" s="4" customFormat="true" ht="13.5" hidden="false" customHeight="true" outlineLevel="0" collapsed="false">
      <c r="A173" s="1" t="s">
        <v>1151</v>
      </c>
      <c r="B173" s="4" t="s">
        <v>1152</v>
      </c>
      <c r="C173" s="4" t="s">
        <v>1153</v>
      </c>
      <c r="AL173" s="12"/>
      <c r="AN173" s="12"/>
      <c r="AP173" s="12"/>
      <c r="AT173" s="12"/>
    </row>
    <row r="174" s="4" customFormat="true" ht="13.5" hidden="false" customHeight="true" outlineLevel="0" collapsed="false">
      <c r="A174" s="1" t="s">
        <v>1154</v>
      </c>
      <c r="B174" s="4" t="s">
        <v>1155</v>
      </c>
      <c r="C174" s="4" t="s">
        <v>1156</v>
      </c>
      <c r="AL174" s="12"/>
      <c r="AN174" s="12"/>
      <c r="AP174" s="12"/>
      <c r="AT174" s="12"/>
    </row>
    <row r="175" s="4" customFormat="true" ht="13.5" hidden="false" customHeight="true" outlineLevel="0" collapsed="false">
      <c r="A175" s="1" t="s">
        <v>1157</v>
      </c>
      <c r="B175" s="4" t="s">
        <v>1158</v>
      </c>
      <c r="C175" s="4" t="s">
        <v>1159</v>
      </c>
      <c r="AL175" s="12"/>
      <c r="AN175" s="12"/>
      <c r="AP175" s="12"/>
      <c r="AT175" s="12"/>
    </row>
    <row r="176" s="4" customFormat="true" ht="13.5" hidden="false" customHeight="true" outlineLevel="0" collapsed="false">
      <c r="A176" s="1" t="s">
        <v>1160</v>
      </c>
      <c r="B176" s="4" t="s">
        <v>1161</v>
      </c>
      <c r="C176" s="4" t="s">
        <v>1162</v>
      </c>
      <c r="AL176" s="12"/>
      <c r="AN176" s="12"/>
      <c r="AP176" s="12"/>
      <c r="AT176" s="12"/>
    </row>
    <row r="177" s="4" customFormat="true" ht="13.5" hidden="false" customHeight="true" outlineLevel="0" collapsed="false">
      <c r="A177" s="1" t="s">
        <v>1163</v>
      </c>
      <c r="B177" s="4" t="s">
        <v>437</v>
      </c>
      <c r="C177" s="4" t="s">
        <v>1164</v>
      </c>
      <c r="AL177" s="12"/>
      <c r="AN177" s="12"/>
      <c r="AP177" s="12"/>
      <c r="AT177" s="12"/>
    </row>
    <row r="178" s="4" customFormat="true" ht="13.5" hidden="false" customHeight="true" outlineLevel="0" collapsed="false">
      <c r="A178" s="1" t="s">
        <v>1165</v>
      </c>
      <c r="B178" s="4" t="s">
        <v>1166</v>
      </c>
      <c r="C178" s="4" t="s">
        <v>1167</v>
      </c>
      <c r="AL178" s="12"/>
      <c r="AN178" s="12"/>
      <c r="AP178" s="12"/>
      <c r="AT178" s="12"/>
    </row>
    <row r="179" s="4" customFormat="true" ht="13.5" hidden="false" customHeight="true" outlineLevel="0" collapsed="false">
      <c r="A179" s="1" t="s">
        <v>1168</v>
      </c>
      <c r="B179" s="4" t="s">
        <v>1169</v>
      </c>
      <c r="C179" s="4" t="s">
        <v>1170</v>
      </c>
      <c r="AL179" s="12"/>
      <c r="AN179" s="12"/>
      <c r="AP179" s="12"/>
      <c r="AT179" s="12"/>
    </row>
    <row r="180" s="4" customFormat="true" ht="13.5" hidden="false" customHeight="true" outlineLevel="0" collapsed="false">
      <c r="A180" s="1" t="s">
        <v>1171</v>
      </c>
      <c r="B180" s="4" t="s">
        <v>1172</v>
      </c>
      <c r="C180" s="4" t="s">
        <v>1173</v>
      </c>
      <c r="AL180" s="12"/>
      <c r="AN180" s="12"/>
      <c r="AP180" s="12"/>
      <c r="AT180" s="12"/>
    </row>
    <row r="181" s="4" customFormat="true" ht="13.5" hidden="false" customHeight="true" outlineLevel="0" collapsed="false">
      <c r="A181" s="1" t="s">
        <v>1174</v>
      </c>
      <c r="B181" s="4" t="s">
        <v>1175</v>
      </c>
      <c r="C181" s="4" t="s">
        <v>1176</v>
      </c>
      <c r="AL181" s="12"/>
      <c r="AN181" s="12"/>
      <c r="AP181" s="12"/>
      <c r="AT181" s="12"/>
    </row>
    <row r="182" s="4" customFormat="true" ht="13.5" hidden="false" customHeight="true" outlineLevel="0" collapsed="false">
      <c r="A182" s="6" t="s">
        <v>1177</v>
      </c>
      <c r="B182" s="4" t="s">
        <v>1178</v>
      </c>
      <c r="C182" s="4" t="s">
        <v>1179</v>
      </c>
      <c r="AL182" s="12"/>
      <c r="AN182" s="12"/>
      <c r="AP182" s="12"/>
      <c r="AT182" s="12"/>
    </row>
    <row r="183" s="4" customFormat="true" ht="13.5" hidden="false" customHeight="true" outlineLevel="0" collapsed="false">
      <c r="A183" s="6" t="s">
        <v>1180</v>
      </c>
      <c r="B183" s="13" t="s">
        <v>1181</v>
      </c>
      <c r="C183" s="4" t="s">
        <v>1182</v>
      </c>
      <c r="AL183" s="12"/>
      <c r="AN183" s="12"/>
      <c r="AP183" s="12"/>
      <c r="AT183" s="12"/>
    </row>
    <row r="184" s="4" customFormat="true" ht="13.5" hidden="false" customHeight="true" outlineLevel="0" collapsed="false">
      <c r="A184" s="1"/>
      <c r="AL184" s="12"/>
      <c r="AN184" s="12"/>
      <c r="AP184" s="12"/>
      <c r="AT184" s="12"/>
    </row>
    <row r="185" s="4" customFormat="true" ht="13.5" hidden="false" customHeight="true" outlineLevel="0" collapsed="false">
      <c r="A185" s="1"/>
      <c r="AL185" s="12"/>
      <c r="AN185" s="12"/>
      <c r="AP185" s="12"/>
      <c r="AT185" s="12"/>
    </row>
    <row r="186" s="4" customFormat="true" ht="13.5" hidden="false" customHeight="true" outlineLevel="0" collapsed="false">
      <c r="A186" s="1" t="s">
        <v>1183</v>
      </c>
      <c r="AL186" s="12"/>
      <c r="AN186" s="12"/>
      <c r="AP186" s="12"/>
      <c r="AT186" s="12"/>
    </row>
    <row r="187" s="4" customFormat="true" ht="13.5" hidden="false" customHeight="true" outlineLevel="0" collapsed="false">
      <c r="A187" s="1" t="s">
        <v>1184</v>
      </c>
      <c r="B187" s="4" t="s">
        <v>1185</v>
      </c>
      <c r="AL187" s="12"/>
      <c r="AN187" s="12"/>
      <c r="AP187" s="12"/>
      <c r="AT187" s="12"/>
    </row>
    <row r="188" s="4" customFormat="true" ht="13.5" hidden="false" customHeight="true" outlineLevel="0" collapsed="false">
      <c r="A188" s="1" t="s">
        <v>1186</v>
      </c>
      <c r="B188" s="4" t="s">
        <v>1187</v>
      </c>
      <c r="AL188" s="12"/>
      <c r="AN188" s="12"/>
      <c r="AP188" s="12"/>
      <c r="AT188" s="12"/>
    </row>
    <row r="189" s="4" customFormat="true" ht="13.5" hidden="false" customHeight="true" outlineLevel="0" collapsed="false">
      <c r="A189" s="1" t="s">
        <v>1188</v>
      </c>
      <c r="B189" s="4" t="s">
        <v>1189</v>
      </c>
      <c r="AL189" s="12"/>
      <c r="AN189" s="12"/>
      <c r="AP189" s="12"/>
      <c r="AT189" s="12"/>
    </row>
    <row r="190" s="4" customFormat="true" ht="13.5" hidden="false" customHeight="true" outlineLevel="0" collapsed="false">
      <c r="A190" s="1" t="s">
        <v>1190</v>
      </c>
      <c r="B190" s="4" t="s">
        <v>1191</v>
      </c>
      <c r="AL190" s="12"/>
      <c r="AN190" s="12"/>
      <c r="AP190" s="12"/>
      <c r="AT190" s="12"/>
    </row>
    <row r="191" s="4" customFormat="true" ht="13.5" hidden="false" customHeight="true" outlineLevel="0" collapsed="false">
      <c r="A191" s="1" t="s">
        <v>1192</v>
      </c>
      <c r="B191" s="4" t="s">
        <v>1193</v>
      </c>
      <c r="AL191" s="12"/>
      <c r="AN191" s="12"/>
      <c r="AP191" s="12"/>
      <c r="AT191" s="12"/>
    </row>
    <row r="192" s="4" customFormat="true" ht="13.5" hidden="false" customHeight="true" outlineLevel="0" collapsed="false">
      <c r="A192" s="1" t="s">
        <v>1194</v>
      </c>
      <c r="B192" s="4" t="s">
        <v>1195</v>
      </c>
      <c r="AL192" s="12"/>
      <c r="AN192" s="12"/>
      <c r="AP192" s="12"/>
      <c r="AT192" s="12"/>
    </row>
    <row r="193" s="4" customFormat="true" ht="13.5" hidden="false" customHeight="true" outlineLevel="0" collapsed="false">
      <c r="A193" s="1" t="s">
        <v>1196</v>
      </c>
      <c r="B193" s="4" t="s">
        <v>1197</v>
      </c>
      <c r="AL193" s="12"/>
      <c r="AN193" s="12"/>
      <c r="AP193" s="12"/>
      <c r="AT193" s="12"/>
    </row>
    <row r="194" s="4" customFormat="true" ht="13.5" hidden="false" customHeight="true" outlineLevel="0" collapsed="false">
      <c r="A194" s="1" t="s">
        <v>1198</v>
      </c>
      <c r="B194" s="4" t="s">
        <v>1199</v>
      </c>
      <c r="AL194" s="12"/>
      <c r="AN194" s="12"/>
      <c r="AP194" s="12"/>
      <c r="AT194" s="12"/>
    </row>
    <row r="195" s="4" customFormat="true" ht="13.5" hidden="false" customHeight="true" outlineLevel="0" collapsed="false">
      <c r="A195" s="1" t="s">
        <v>1200</v>
      </c>
      <c r="B195" s="4" t="s">
        <v>1201</v>
      </c>
      <c r="AL195" s="12"/>
      <c r="AN195" s="12"/>
      <c r="AP195" s="12"/>
      <c r="AT195" s="12"/>
    </row>
    <row r="196" s="4" customFormat="true" ht="13.5" hidden="false" customHeight="true" outlineLevel="0" collapsed="false">
      <c r="A196" s="1" t="s">
        <v>1202</v>
      </c>
      <c r="B196" s="4" t="s">
        <v>1203</v>
      </c>
      <c r="AL196" s="12"/>
      <c r="AN196" s="12"/>
      <c r="AP196" s="12"/>
      <c r="AT196" s="12"/>
    </row>
    <row r="197" s="4" customFormat="true" ht="13.5" hidden="false" customHeight="true" outlineLevel="0" collapsed="false">
      <c r="A197" s="1" t="s">
        <v>1204</v>
      </c>
      <c r="B197" s="4" t="s">
        <v>1205</v>
      </c>
      <c r="AL197" s="12"/>
      <c r="AN197" s="12"/>
      <c r="AP197" s="12"/>
      <c r="AT197" s="12"/>
    </row>
    <row r="198" s="4" customFormat="true" ht="13.5" hidden="false" customHeight="true" outlineLevel="0" collapsed="false">
      <c r="A198" s="1" t="s">
        <v>1206</v>
      </c>
      <c r="B198" s="4" t="s">
        <v>1207</v>
      </c>
      <c r="AL198" s="12"/>
      <c r="AN198" s="12"/>
      <c r="AP198" s="12"/>
      <c r="AT198" s="12"/>
    </row>
    <row r="199" s="4" customFormat="true" ht="13.5" hidden="false" customHeight="true" outlineLevel="0" collapsed="false">
      <c r="A199" s="1" t="s">
        <v>1208</v>
      </c>
      <c r="B199" s="4" t="s">
        <v>1209</v>
      </c>
      <c r="AL199" s="12"/>
      <c r="AN199" s="12"/>
      <c r="AP199" s="12"/>
      <c r="AT199" s="12"/>
    </row>
    <row r="200" s="4" customFormat="true" ht="13.5" hidden="false" customHeight="true" outlineLevel="0" collapsed="false">
      <c r="A200" s="1" t="s">
        <v>1210</v>
      </c>
      <c r="B200" s="4" t="s">
        <v>1211</v>
      </c>
      <c r="AL200" s="12"/>
      <c r="AN200" s="12"/>
      <c r="AP200" s="12"/>
      <c r="AT200" s="12"/>
    </row>
    <row r="201" s="4" customFormat="true" ht="13.5" hidden="false" customHeight="true" outlineLevel="0" collapsed="false">
      <c r="A201" s="1" t="s">
        <v>1212</v>
      </c>
      <c r="B201" s="4" t="s">
        <v>1213</v>
      </c>
      <c r="AL201" s="12"/>
      <c r="AN201" s="12"/>
      <c r="AP201" s="12"/>
      <c r="AT201" s="12"/>
    </row>
    <row r="202" s="4" customFormat="true" ht="13.5" hidden="false" customHeight="true" outlineLevel="0" collapsed="false">
      <c r="A202" s="1" t="s">
        <v>1214</v>
      </c>
      <c r="B202" s="4" t="s">
        <v>1215</v>
      </c>
      <c r="AL202" s="12"/>
      <c r="AN202" s="12"/>
      <c r="AP202" s="12"/>
      <c r="AT202" s="12"/>
    </row>
    <row r="203" s="4" customFormat="true" ht="13.5" hidden="false" customHeight="true" outlineLevel="0" collapsed="false">
      <c r="A203" s="1" t="s">
        <v>1216</v>
      </c>
      <c r="B203" s="4" t="s">
        <v>1217</v>
      </c>
      <c r="AL203" s="12"/>
      <c r="AN203" s="12"/>
      <c r="AP203" s="12"/>
      <c r="AT203" s="12"/>
    </row>
    <row r="204" s="4" customFormat="true" ht="13.5" hidden="false" customHeight="true" outlineLevel="0" collapsed="false">
      <c r="A204" s="1" t="s">
        <v>1218</v>
      </c>
      <c r="B204" s="4" t="s">
        <v>1219</v>
      </c>
      <c r="AL204" s="12"/>
      <c r="AN204" s="12"/>
      <c r="AP204" s="12"/>
      <c r="AT204" s="12"/>
    </row>
    <row r="205" s="4" customFormat="true" ht="13.5" hidden="false" customHeight="true" outlineLevel="0" collapsed="false">
      <c r="A205" s="1" t="s">
        <v>1220</v>
      </c>
      <c r="B205" s="4" t="s">
        <v>1221</v>
      </c>
      <c r="AL205" s="12"/>
      <c r="AN205" s="12"/>
      <c r="AP205" s="12"/>
      <c r="AT205" s="12"/>
    </row>
    <row r="206" s="4" customFormat="true" ht="13.5" hidden="false" customHeight="true" outlineLevel="0" collapsed="false">
      <c r="A206" s="1" t="s">
        <v>1222</v>
      </c>
      <c r="B206" s="4" t="s">
        <v>1223</v>
      </c>
      <c r="AL206" s="12"/>
      <c r="AN206" s="12"/>
      <c r="AP206" s="12"/>
      <c r="AT206" s="12"/>
    </row>
    <row r="207" s="4" customFormat="true" ht="13.5" hidden="false" customHeight="true" outlineLevel="0" collapsed="false">
      <c r="A207" s="1" t="s">
        <v>1224</v>
      </c>
      <c r="B207" s="4" t="s">
        <v>1225</v>
      </c>
      <c r="AL207" s="12"/>
      <c r="AN207" s="12"/>
      <c r="AP207" s="12"/>
      <c r="AT207" s="12"/>
    </row>
    <row r="208" s="4" customFormat="true" ht="13.5" hidden="false" customHeight="true" outlineLevel="0" collapsed="false">
      <c r="A208" s="1" t="s">
        <v>1226</v>
      </c>
      <c r="B208" s="4" t="s">
        <v>1227</v>
      </c>
      <c r="AL208" s="12"/>
      <c r="AN208" s="12"/>
      <c r="AP208" s="12"/>
      <c r="AT208" s="12"/>
    </row>
    <row r="209" s="4" customFormat="true" ht="13.5" hidden="false" customHeight="true" outlineLevel="0" collapsed="false">
      <c r="A209" s="1" t="s">
        <v>1228</v>
      </c>
      <c r="B209" s="4" t="s">
        <v>1229</v>
      </c>
      <c r="AL209" s="12"/>
      <c r="AN209" s="12"/>
      <c r="AP209" s="12"/>
      <c r="AT209" s="12"/>
    </row>
    <row r="210" s="4" customFormat="true" ht="13.5" hidden="false" customHeight="true" outlineLevel="0" collapsed="false">
      <c r="A210" s="1" t="s">
        <v>1230</v>
      </c>
      <c r="B210" s="4" t="s">
        <v>1231</v>
      </c>
      <c r="AL210" s="12"/>
      <c r="AN210" s="12"/>
      <c r="AP210" s="12"/>
      <c r="AT210" s="12"/>
    </row>
    <row r="211" s="4" customFormat="true" ht="13.5" hidden="false" customHeight="true" outlineLevel="0" collapsed="false">
      <c r="A211" s="1" t="s">
        <v>1232</v>
      </c>
      <c r="B211" s="4" t="s">
        <v>1233</v>
      </c>
      <c r="AL211" s="12"/>
      <c r="AN211" s="12"/>
      <c r="AP211" s="12"/>
      <c r="AT211" s="12"/>
    </row>
    <row r="212" s="4" customFormat="true" ht="13.5" hidden="false" customHeight="true" outlineLevel="0" collapsed="false">
      <c r="A212" s="1" t="s">
        <v>1234</v>
      </c>
      <c r="B212" s="4" t="s">
        <v>1235</v>
      </c>
      <c r="AL212" s="12"/>
      <c r="AN212" s="12"/>
      <c r="AP212" s="12"/>
      <c r="AT212" s="12"/>
    </row>
    <row r="213" s="4" customFormat="true" ht="13.5" hidden="false" customHeight="true" outlineLevel="0" collapsed="false">
      <c r="A213" s="1" t="s">
        <v>1236</v>
      </c>
      <c r="B213" s="4" t="s">
        <v>1237</v>
      </c>
      <c r="AL213" s="12"/>
      <c r="AN213" s="12"/>
      <c r="AP213" s="12"/>
      <c r="AT213" s="12"/>
    </row>
    <row r="214" s="4" customFormat="true" ht="13.5" hidden="false" customHeight="true" outlineLevel="0" collapsed="false">
      <c r="A214" s="1" t="s">
        <v>1238</v>
      </c>
      <c r="B214" s="4" t="s">
        <v>1239</v>
      </c>
      <c r="AL214" s="12"/>
      <c r="AN214" s="12"/>
      <c r="AP214" s="12"/>
      <c r="AT214" s="12"/>
    </row>
    <row r="215" s="4" customFormat="true" ht="13.5" hidden="false" customHeight="true" outlineLevel="0" collapsed="false">
      <c r="A215" s="1" t="s">
        <v>1240</v>
      </c>
      <c r="B215" s="4" t="s">
        <v>1241</v>
      </c>
      <c r="AL215" s="12"/>
      <c r="AN215" s="12"/>
      <c r="AP215" s="12"/>
      <c r="AT215" s="12"/>
    </row>
    <row r="216" s="4" customFormat="true" ht="13.5" hidden="false" customHeight="true" outlineLevel="0" collapsed="false">
      <c r="A216" s="1" t="s">
        <v>1242</v>
      </c>
      <c r="B216" s="4" t="s">
        <v>1243</v>
      </c>
      <c r="AL216" s="12"/>
      <c r="AN216" s="12"/>
      <c r="AP216" s="12"/>
      <c r="AT216" s="12"/>
    </row>
    <row r="217" s="4" customFormat="true" ht="13.5" hidden="false" customHeight="true" outlineLevel="0" collapsed="false">
      <c r="A217" s="1" t="s">
        <v>1244</v>
      </c>
      <c r="B217" s="4" t="s">
        <v>1245</v>
      </c>
      <c r="AL217" s="12"/>
      <c r="AN217" s="12"/>
      <c r="AP217" s="12"/>
      <c r="AT217" s="12"/>
    </row>
    <row r="218" s="4" customFormat="true" ht="13.5" hidden="false" customHeight="true" outlineLevel="0" collapsed="false">
      <c r="A218" s="1" t="s">
        <v>1246</v>
      </c>
      <c r="B218" s="4" t="s">
        <v>1247</v>
      </c>
      <c r="AL218" s="12"/>
      <c r="AN218" s="12"/>
      <c r="AP218" s="12"/>
      <c r="AT218" s="12"/>
    </row>
    <row r="219" s="4" customFormat="true" ht="13.5" hidden="false" customHeight="true" outlineLevel="0" collapsed="false">
      <c r="A219" s="1" t="s">
        <v>1248</v>
      </c>
      <c r="B219" s="4" t="s">
        <v>1249</v>
      </c>
      <c r="AL219" s="12"/>
      <c r="AN219" s="12"/>
      <c r="AP219" s="12"/>
      <c r="AT219" s="12"/>
    </row>
    <row r="220" s="4" customFormat="true" ht="13.5" hidden="false" customHeight="true" outlineLevel="0" collapsed="false">
      <c r="A220" s="1" t="s">
        <v>1250</v>
      </c>
      <c r="B220" s="4" t="s">
        <v>1251</v>
      </c>
      <c r="AL220" s="12"/>
      <c r="AN220" s="12"/>
      <c r="AP220" s="12"/>
      <c r="AT220" s="12"/>
    </row>
    <row r="221" s="4" customFormat="true" ht="13.5" hidden="false" customHeight="true" outlineLevel="0" collapsed="false">
      <c r="A221" s="1" t="s">
        <v>1252</v>
      </c>
      <c r="B221" s="4" t="s">
        <v>1253</v>
      </c>
      <c r="AL221" s="12"/>
      <c r="AN221" s="12"/>
      <c r="AP221" s="12"/>
      <c r="AT221" s="12"/>
    </row>
    <row r="222" s="4" customFormat="true" ht="13.5" hidden="false" customHeight="true" outlineLevel="0" collapsed="false">
      <c r="A222" s="6" t="s">
        <v>1254</v>
      </c>
      <c r="B222" s="13" t="s">
        <v>1255</v>
      </c>
      <c r="AL222" s="12"/>
      <c r="AN222" s="12"/>
      <c r="AP222" s="12"/>
      <c r="AT222" s="12"/>
    </row>
    <row r="223" s="4" customFormat="true" ht="13.5" hidden="false" customHeight="true" outlineLevel="0" collapsed="false">
      <c r="A223" s="6" t="s">
        <v>1256</v>
      </c>
      <c r="B223" s="13" t="s">
        <v>1257</v>
      </c>
      <c r="AL223" s="12"/>
      <c r="AN223" s="12"/>
      <c r="AP223" s="12"/>
      <c r="AT223" s="12"/>
    </row>
    <row r="224" s="4" customFormat="true" ht="13.5" hidden="false" customHeight="true" outlineLevel="0" collapsed="false">
      <c r="A224" s="1"/>
      <c r="AL224" s="12"/>
      <c r="AN224" s="12"/>
      <c r="AP224" s="12"/>
      <c r="AT224" s="12"/>
    </row>
    <row r="225" s="4" customFormat="true" ht="13.5" hidden="false" customHeight="true" outlineLevel="0" collapsed="false">
      <c r="A225" s="1"/>
      <c r="AL225" s="12"/>
      <c r="AN225" s="12"/>
      <c r="AP225" s="12"/>
      <c r="AT225" s="12"/>
    </row>
    <row r="226" s="4" customFormat="true" ht="13.5" hidden="false" customHeight="true" outlineLevel="0" collapsed="false">
      <c r="A226" s="1"/>
      <c r="AL226" s="12"/>
      <c r="AN226" s="12"/>
      <c r="AP226" s="12"/>
      <c r="AT226" s="12"/>
    </row>
    <row r="227" s="4" customFormat="true" ht="13.5" hidden="false" customHeight="true" outlineLevel="0" collapsed="false">
      <c r="A227" s="1"/>
      <c r="AL227" s="12"/>
      <c r="AN227" s="12"/>
      <c r="AP227" s="12"/>
      <c r="AT227" s="12"/>
    </row>
    <row r="228" s="4" customFormat="true" ht="13.5" hidden="false" customHeight="true" outlineLevel="0" collapsed="false">
      <c r="A228" s="1" t="s">
        <v>1258</v>
      </c>
      <c r="AL228" s="12"/>
      <c r="AN228" s="12"/>
      <c r="AP228" s="12"/>
      <c r="AT228" s="12"/>
    </row>
    <row r="229" s="4" customFormat="true" ht="13.5" hidden="false" customHeight="true" outlineLevel="0" collapsed="false">
      <c r="A229" s="1" t="s">
        <v>1259</v>
      </c>
      <c r="B229" s="4" t="s">
        <v>1260</v>
      </c>
      <c r="D229" s="4" t="s">
        <v>1261</v>
      </c>
      <c r="F229" s="4" t="s">
        <v>1262</v>
      </c>
      <c r="H229" s="4" t="s">
        <v>1263</v>
      </c>
      <c r="J229" s="4" t="s">
        <v>1264</v>
      </c>
      <c r="L229" s="4" t="s">
        <v>1265</v>
      </c>
      <c r="N229" s="4" t="s">
        <v>1266</v>
      </c>
      <c r="P229" s="4" t="s">
        <v>1267</v>
      </c>
      <c r="R229" s="4" t="s">
        <v>1268</v>
      </c>
      <c r="T229" s="4" t="s">
        <v>1269</v>
      </c>
      <c r="V229" s="4" t="s">
        <v>1270</v>
      </c>
      <c r="X229" s="4" t="s">
        <v>1271</v>
      </c>
      <c r="Z229" s="4" t="s">
        <v>1272</v>
      </c>
      <c r="AB229" s="4" t="s">
        <v>1273</v>
      </c>
      <c r="AD229" s="4" t="s">
        <v>1274</v>
      </c>
      <c r="AF229" s="4" t="s">
        <v>1275</v>
      </c>
      <c r="AH229" s="4" t="s">
        <v>1276</v>
      </c>
      <c r="AJ229" s="4" t="s">
        <v>1277</v>
      </c>
      <c r="AL229" s="12" t="s">
        <v>1278</v>
      </c>
      <c r="AN229" s="12" t="s">
        <v>1279</v>
      </c>
      <c r="AP229" s="12" t="s">
        <v>1280</v>
      </c>
      <c r="AR229" s="4" t="s">
        <v>1281</v>
      </c>
      <c r="AT229" s="12" t="s">
        <v>1282</v>
      </c>
      <c r="AV229" s="4" t="s">
        <v>1283</v>
      </c>
      <c r="AX229" s="4" t="s">
        <v>1284</v>
      </c>
      <c r="AZ229" s="4" t="s">
        <v>1285</v>
      </c>
      <c r="BB229" s="4" t="s">
        <v>1286</v>
      </c>
      <c r="BD229" s="4" t="s">
        <v>1287</v>
      </c>
      <c r="BF229" s="4" t="s">
        <v>1288</v>
      </c>
      <c r="BH229" s="4" t="s">
        <v>1289</v>
      </c>
      <c r="BJ229" s="4" t="s">
        <v>1290</v>
      </c>
      <c r="BL229" s="4" t="s">
        <v>1291</v>
      </c>
      <c r="BN229" s="4" t="s">
        <v>1292</v>
      </c>
      <c r="BP229" s="4" t="s">
        <v>1293</v>
      </c>
      <c r="BR229" s="4" t="s">
        <v>1294</v>
      </c>
      <c r="BT229" s="4" t="s">
        <v>1295</v>
      </c>
      <c r="BV229" s="4" t="s">
        <v>1296</v>
      </c>
    </row>
    <row r="230" s="4" customFormat="true" ht="13.5" hidden="false" customHeight="true" outlineLevel="0" collapsed="false">
      <c r="A230" s="1" t="s">
        <v>1297</v>
      </c>
      <c r="B230" s="4" t="s">
        <v>1298</v>
      </c>
      <c r="D230" s="4" t="s">
        <v>1299</v>
      </c>
      <c r="F230" s="4" t="s">
        <v>1300</v>
      </c>
      <c r="H230" s="4" t="s">
        <v>1301</v>
      </c>
      <c r="J230" s="4" t="s">
        <v>1302</v>
      </c>
      <c r="L230" s="4" t="s">
        <v>1303</v>
      </c>
      <c r="N230" s="4" t="s">
        <v>1304</v>
      </c>
      <c r="P230" s="4" t="s">
        <v>1305</v>
      </c>
      <c r="R230" s="4" t="s">
        <v>1306</v>
      </c>
      <c r="T230" s="4" t="s">
        <v>1307</v>
      </c>
      <c r="V230" s="4" t="s">
        <v>1308</v>
      </c>
      <c r="X230" s="4" t="s">
        <v>1309</v>
      </c>
      <c r="Z230" s="4" t="s">
        <v>1310</v>
      </c>
      <c r="AB230" s="4" t="s">
        <v>1309</v>
      </c>
      <c r="AD230" s="4" t="s">
        <v>1311</v>
      </c>
      <c r="AF230" s="4" t="s">
        <v>1312</v>
      </c>
      <c r="AH230" s="4" t="s">
        <v>1313</v>
      </c>
      <c r="AJ230" s="4" t="s">
        <v>1314</v>
      </c>
      <c r="AL230" s="12" t="s">
        <v>1315</v>
      </c>
      <c r="AN230" s="12" t="s">
        <v>1316</v>
      </c>
      <c r="AP230" s="12" t="s">
        <v>1317</v>
      </c>
      <c r="AR230" s="4" t="s">
        <v>1318</v>
      </c>
      <c r="AT230" s="12" t="s">
        <v>1319</v>
      </c>
      <c r="AV230" s="4" t="s">
        <v>1320</v>
      </c>
      <c r="AX230" s="4" t="s">
        <v>1321</v>
      </c>
      <c r="AZ230" s="4" t="s">
        <v>1322</v>
      </c>
      <c r="BB230" s="4" t="s">
        <v>1323</v>
      </c>
      <c r="BD230" s="4" t="s">
        <v>1324</v>
      </c>
      <c r="BF230" s="4" t="s">
        <v>1325</v>
      </c>
      <c r="BH230" s="4" t="s">
        <v>1326</v>
      </c>
      <c r="BJ230" s="4" t="s">
        <v>1327</v>
      </c>
      <c r="BL230" s="4" t="s">
        <v>1328</v>
      </c>
      <c r="BN230" s="4" t="s">
        <v>1329</v>
      </c>
      <c r="BP230" s="4" t="s">
        <v>1330</v>
      </c>
      <c r="BR230" s="4" t="s">
        <v>1331</v>
      </c>
      <c r="BT230" s="4" t="s">
        <v>1332</v>
      </c>
      <c r="BV230" s="4" t="s">
        <v>1333</v>
      </c>
      <c r="CA230" s="2"/>
      <c r="CB230" s="2"/>
      <c r="CC230" s="2"/>
      <c r="CD230" s="2"/>
      <c r="CE230" s="2"/>
      <c r="CF230" s="2"/>
      <c r="CG230" s="2"/>
      <c r="CH230" s="2"/>
      <c r="CI230" s="2"/>
      <c r="CJ230" s="2"/>
      <c r="CK230" s="2"/>
      <c r="CL230" s="2"/>
      <c r="CM230" s="2"/>
      <c r="CN230" s="2"/>
      <c r="CO230" s="2"/>
      <c r="CP230" s="2"/>
      <c r="CQ230" s="2"/>
      <c r="CR230" s="2"/>
      <c r="CS230" s="2"/>
      <c r="CT230" s="2"/>
      <c r="CU230" s="2"/>
      <c r="CV230" s="2"/>
      <c r="CW230" s="2"/>
      <c r="CX230" s="2"/>
      <c r="CY230" s="2"/>
      <c r="CZ230" s="2"/>
      <c r="DA230" s="2"/>
      <c r="DB230" s="2"/>
      <c r="DC230" s="2"/>
      <c r="DD230" s="2"/>
      <c r="DE230" s="2"/>
      <c r="DF230" s="2"/>
      <c r="DG230" s="2"/>
      <c r="DH230" s="2"/>
      <c r="DI230" s="2"/>
      <c r="DJ230" s="2"/>
      <c r="DK230" s="2"/>
      <c r="DL230" s="2"/>
      <c r="DM230" s="2"/>
      <c r="DN230" s="2"/>
      <c r="DO230" s="2"/>
      <c r="DP230" s="2"/>
      <c r="DQ230" s="2"/>
      <c r="DR230" s="2"/>
      <c r="DS230" s="2"/>
      <c r="DT230" s="2"/>
      <c r="DU230" s="2"/>
      <c r="DV230" s="2"/>
      <c r="DW230" s="2"/>
      <c r="DX230" s="2"/>
      <c r="DY230" s="2"/>
      <c r="DZ230" s="2"/>
      <c r="EA230" s="2"/>
      <c r="EB230" s="2"/>
      <c r="EC230" s="2"/>
      <c r="ED230" s="2"/>
      <c r="EE230" s="2"/>
      <c r="EF230" s="2"/>
      <c r="EG230" s="2"/>
      <c r="EH230" s="2"/>
      <c r="EI230" s="2"/>
      <c r="EJ230" s="2"/>
      <c r="EK230" s="2"/>
      <c r="EL230" s="2"/>
      <c r="EM230" s="2"/>
      <c r="EN230" s="2"/>
      <c r="EO230" s="2"/>
      <c r="EP230" s="2"/>
      <c r="EQ230" s="2"/>
      <c r="ER230" s="2"/>
      <c r="ES230" s="2"/>
      <c r="ET230" s="2"/>
      <c r="EU230" s="2"/>
      <c r="EV230" s="2"/>
      <c r="EW230" s="2"/>
      <c r="EX230" s="2"/>
      <c r="EY230" s="2"/>
      <c r="EZ230" s="2"/>
      <c r="FA230" s="2"/>
      <c r="FB230" s="2"/>
      <c r="FC230" s="2"/>
      <c r="FD230" s="2"/>
      <c r="FE230" s="2"/>
      <c r="FF230" s="2"/>
      <c r="FG230" s="2"/>
      <c r="FH230" s="2"/>
      <c r="FI230" s="2"/>
      <c r="FJ230" s="2"/>
      <c r="FK230" s="2"/>
      <c r="FL230" s="2"/>
      <c r="FM230" s="2"/>
      <c r="FN230" s="2"/>
      <c r="FO230" s="2"/>
      <c r="FP230" s="2"/>
      <c r="FQ230" s="2"/>
      <c r="FR230" s="2"/>
      <c r="FS230" s="2"/>
      <c r="FT230" s="2"/>
      <c r="FU230" s="2"/>
      <c r="FV230" s="2"/>
      <c r="FW230" s="2"/>
      <c r="FX230" s="2"/>
      <c r="FY230" s="2"/>
      <c r="FZ230" s="2"/>
      <c r="GA230" s="2"/>
      <c r="GB230" s="2"/>
      <c r="GC230" s="2"/>
      <c r="GD230" s="2"/>
      <c r="GE230" s="2"/>
      <c r="GF230" s="2"/>
      <c r="GG230" s="2"/>
      <c r="GH230" s="2"/>
      <c r="GI230" s="2"/>
      <c r="GJ230" s="2"/>
      <c r="GK230" s="2"/>
      <c r="GL230" s="2"/>
      <c r="GM230" s="2"/>
      <c r="GN230" s="2"/>
      <c r="GO230" s="2"/>
      <c r="GP230" s="2"/>
      <c r="GQ230" s="2"/>
      <c r="GR230" s="2"/>
      <c r="GS230" s="2"/>
      <c r="GT230" s="2"/>
      <c r="GU230" s="2"/>
      <c r="GV230" s="2"/>
      <c r="GW230" s="2"/>
      <c r="GX230" s="2"/>
      <c r="GY230" s="2"/>
      <c r="GZ230" s="2"/>
      <c r="HA230" s="2"/>
      <c r="HB230" s="2"/>
      <c r="HC230" s="2"/>
      <c r="HD230" s="2"/>
      <c r="HE230" s="2"/>
      <c r="HF230" s="2"/>
      <c r="HG230" s="2"/>
      <c r="HH230" s="2"/>
      <c r="HI230" s="2"/>
      <c r="HJ230" s="2"/>
      <c r="HK230" s="2"/>
      <c r="HL230" s="2"/>
      <c r="HM230" s="2"/>
      <c r="HN230" s="2"/>
      <c r="HO230" s="2"/>
      <c r="HP230" s="2"/>
      <c r="HQ230" s="2"/>
      <c r="HR230" s="2"/>
      <c r="HS230" s="2"/>
      <c r="HT230" s="2"/>
      <c r="HU230" s="2"/>
      <c r="HV230" s="2"/>
      <c r="HW230" s="2"/>
      <c r="HX230" s="2"/>
      <c r="HY230" s="2"/>
      <c r="HZ230" s="2"/>
      <c r="IA230" s="2"/>
      <c r="IB230" s="2"/>
      <c r="IC230" s="2"/>
      <c r="ID230" s="2"/>
      <c r="IE230" s="2"/>
      <c r="IF230" s="2"/>
      <c r="IG230" s="2"/>
      <c r="IH230" s="2"/>
      <c r="II230" s="2"/>
      <c r="IJ230" s="2"/>
      <c r="IK230" s="2"/>
      <c r="IL230" s="2"/>
      <c r="IM230" s="2"/>
      <c r="IN230" s="2"/>
      <c r="IO230" s="2"/>
      <c r="IP230" s="2"/>
      <c r="IQ230" s="2"/>
      <c r="IR230" s="2"/>
      <c r="IS230" s="2"/>
      <c r="IT230" s="2"/>
      <c r="IU230" s="2"/>
    </row>
    <row r="231" s="4" customFormat="true" ht="13.5" hidden="false" customHeight="true" outlineLevel="0" collapsed="false">
      <c r="A231" s="1" t="s">
        <v>1334</v>
      </c>
      <c r="B231" s="4" t="s">
        <v>1335</v>
      </c>
      <c r="D231" s="4" t="s">
        <v>1336</v>
      </c>
      <c r="F231" s="4" t="s">
        <v>1337</v>
      </c>
      <c r="H231" s="4" t="s">
        <v>1338</v>
      </c>
      <c r="J231" s="4" t="s">
        <v>1339</v>
      </c>
      <c r="L231" s="4" t="s">
        <v>1340</v>
      </c>
      <c r="N231" s="4" t="s">
        <v>1341</v>
      </c>
      <c r="P231" s="4" t="s">
        <v>1342</v>
      </c>
      <c r="R231" s="4" t="s">
        <v>1343</v>
      </c>
      <c r="T231" s="4" t="s">
        <v>1344</v>
      </c>
      <c r="V231" s="4" t="s">
        <v>1345</v>
      </c>
      <c r="X231" s="4" t="s">
        <v>1346</v>
      </c>
      <c r="Z231" s="4" t="s">
        <v>1347</v>
      </c>
      <c r="AB231" s="4" t="s">
        <v>1346</v>
      </c>
      <c r="AD231" s="4" t="s">
        <v>1348</v>
      </c>
      <c r="AF231" s="4" t="s">
        <v>1349</v>
      </c>
      <c r="AH231" s="4" t="s">
        <v>1350</v>
      </c>
      <c r="AJ231" s="4" t="s">
        <v>1351</v>
      </c>
      <c r="AL231" s="12" t="s">
        <v>1352</v>
      </c>
      <c r="AN231" s="12" t="s">
        <v>1353</v>
      </c>
      <c r="AP231" s="12" t="s">
        <v>1354</v>
      </c>
      <c r="AR231" s="4" t="s">
        <v>1355</v>
      </c>
      <c r="AT231" s="12" t="s">
        <v>1356</v>
      </c>
      <c r="AV231" s="4" t="s">
        <v>1357</v>
      </c>
      <c r="AX231" s="4" t="s">
        <v>1358</v>
      </c>
      <c r="AZ231" s="4" t="s">
        <v>1359</v>
      </c>
      <c r="BB231" s="4" t="s">
        <v>1360</v>
      </c>
      <c r="BD231" s="4" t="s">
        <v>1361</v>
      </c>
      <c r="BF231" s="4" t="s">
        <v>1362</v>
      </c>
      <c r="BH231" s="4" t="s">
        <v>1363</v>
      </c>
      <c r="BJ231" s="4" t="s">
        <v>1364</v>
      </c>
      <c r="BL231" s="4" t="s">
        <v>1365</v>
      </c>
      <c r="BN231" s="4" t="s">
        <v>1366</v>
      </c>
      <c r="BP231" s="4" t="s">
        <v>1367</v>
      </c>
      <c r="BR231" s="4" t="s">
        <v>1368</v>
      </c>
      <c r="BT231" s="4" t="s">
        <v>1369</v>
      </c>
      <c r="BV231" s="4" t="s">
        <v>1370</v>
      </c>
      <c r="CA231" s="2"/>
      <c r="CB231" s="2"/>
      <c r="CC231" s="2"/>
      <c r="CD231" s="2"/>
      <c r="CE231" s="2"/>
      <c r="CF231" s="2"/>
      <c r="CG231" s="2"/>
      <c r="CH231" s="2"/>
      <c r="CI231" s="2"/>
      <c r="CJ231" s="2"/>
      <c r="CK231" s="2"/>
      <c r="CL231" s="2"/>
      <c r="CM231" s="2"/>
      <c r="CN231" s="2"/>
      <c r="CO231" s="2"/>
      <c r="CP231" s="2"/>
      <c r="CQ231" s="2"/>
      <c r="CR231" s="2"/>
      <c r="CS231" s="2"/>
      <c r="CT231" s="2"/>
      <c r="CU231" s="2"/>
      <c r="CV231" s="2"/>
      <c r="CW231" s="2"/>
      <c r="CX231" s="2"/>
      <c r="CY231" s="2"/>
      <c r="CZ231" s="2"/>
      <c r="DA231" s="2"/>
      <c r="DB231" s="2"/>
      <c r="DC231" s="2"/>
      <c r="DD231" s="2"/>
      <c r="DE231" s="2"/>
      <c r="DF231" s="2"/>
      <c r="DG231" s="2"/>
      <c r="DH231" s="2"/>
      <c r="DI231" s="2"/>
      <c r="DJ231" s="2"/>
      <c r="DK231" s="2"/>
      <c r="DL231" s="2"/>
      <c r="DM231" s="2"/>
      <c r="DN231" s="2"/>
      <c r="DO231" s="2"/>
      <c r="DP231" s="2"/>
      <c r="DQ231" s="2"/>
      <c r="DR231" s="2"/>
      <c r="DS231" s="2"/>
      <c r="DT231" s="2"/>
      <c r="DU231" s="2"/>
      <c r="DV231" s="2"/>
      <c r="DW231" s="2"/>
      <c r="DX231" s="2"/>
      <c r="DY231" s="2"/>
      <c r="DZ231" s="2"/>
      <c r="EA231" s="2"/>
      <c r="EB231" s="2"/>
      <c r="EC231" s="2"/>
      <c r="ED231" s="2"/>
      <c r="EE231" s="2"/>
      <c r="EF231" s="2"/>
      <c r="EG231" s="2"/>
      <c r="EH231" s="2"/>
      <c r="EI231" s="2"/>
      <c r="EJ231" s="2"/>
      <c r="EK231" s="2"/>
      <c r="EL231" s="2"/>
      <c r="EM231" s="2"/>
      <c r="EN231" s="2"/>
      <c r="EO231" s="2"/>
      <c r="EP231" s="2"/>
      <c r="EQ231" s="2"/>
      <c r="ER231" s="2"/>
      <c r="ES231" s="2"/>
      <c r="ET231" s="2"/>
      <c r="EU231" s="2"/>
      <c r="EV231" s="2"/>
      <c r="EW231" s="2"/>
      <c r="EX231" s="2"/>
      <c r="EY231" s="2"/>
      <c r="EZ231" s="2"/>
      <c r="FA231" s="2"/>
      <c r="FB231" s="2"/>
      <c r="FC231" s="2"/>
      <c r="FD231" s="2"/>
      <c r="FE231" s="2"/>
      <c r="FF231" s="2"/>
      <c r="FG231" s="2"/>
      <c r="FH231" s="2"/>
      <c r="FI231" s="2"/>
      <c r="FJ231" s="2"/>
      <c r="FK231" s="2"/>
      <c r="FL231" s="2"/>
      <c r="FM231" s="2"/>
      <c r="FN231" s="2"/>
      <c r="FO231" s="2"/>
      <c r="FP231" s="2"/>
      <c r="FQ231" s="2"/>
      <c r="FR231" s="2"/>
      <c r="FS231" s="2"/>
      <c r="FT231" s="2"/>
      <c r="FU231" s="2"/>
      <c r="FV231" s="2"/>
      <c r="FW231" s="2"/>
      <c r="FX231" s="2"/>
      <c r="FY231" s="2"/>
      <c r="FZ231" s="2"/>
      <c r="GA231" s="2"/>
      <c r="GB231" s="2"/>
      <c r="GC231" s="2"/>
      <c r="GD231" s="2"/>
      <c r="GE231" s="2"/>
      <c r="GF231" s="2"/>
      <c r="GG231" s="2"/>
      <c r="GH231" s="2"/>
      <c r="GI231" s="2"/>
      <c r="GJ231" s="2"/>
      <c r="GK231" s="2"/>
      <c r="GL231" s="2"/>
      <c r="GM231" s="2"/>
      <c r="GN231" s="2"/>
      <c r="GO231" s="2"/>
      <c r="GP231" s="2"/>
      <c r="GQ231" s="2"/>
      <c r="GR231" s="2"/>
      <c r="GS231" s="2"/>
      <c r="GT231" s="2"/>
      <c r="GU231" s="2"/>
      <c r="GV231" s="2"/>
      <c r="GW231" s="2"/>
      <c r="GX231" s="2"/>
      <c r="GY231" s="2"/>
      <c r="GZ231" s="2"/>
      <c r="HA231" s="2"/>
      <c r="HB231" s="2"/>
      <c r="HC231" s="2"/>
      <c r="HD231" s="2"/>
      <c r="HE231" s="2"/>
      <c r="HF231" s="2"/>
      <c r="HG231" s="2"/>
      <c r="HH231" s="2"/>
      <c r="HI231" s="2"/>
      <c r="HJ231" s="2"/>
      <c r="HK231" s="2"/>
      <c r="HL231" s="2"/>
      <c r="HM231" s="2"/>
      <c r="HN231" s="2"/>
      <c r="HO231" s="2"/>
      <c r="HP231" s="2"/>
      <c r="HQ231" s="2"/>
      <c r="HR231" s="2"/>
      <c r="HS231" s="2"/>
      <c r="HT231" s="2"/>
      <c r="HU231" s="2"/>
      <c r="HV231" s="2"/>
      <c r="HW231" s="2"/>
      <c r="HX231" s="2"/>
      <c r="HY231" s="2"/>
      <c r="HZ231" s="2"/>
      <c r="IA231" s="2"/>
      <c r="IB231" s="2"/>
      <c r="IC231" s="2"/>
      <c r="ID231" s="2"/>
      <c r="IE231" s="2"/>
      <c r="IF231" s="2"/>
      <c r="IG231" s="2"/>
      <c r="IH231" s="2"/>
      <c r="II231" s="2"/>
      <c r="IJ231" s="2"/>
      <c r="IK231" s="2"/>
      <c r="IL231" s="2"/>
      <c r="IM231" s="2"/>
      <c r="IN231" s="2"/>
      <c r="IO231" s="2"/>
      <c r="IP231" s="2"/>
      <c r="IQ231" s="2"/>
      <c r="IR231" s="2"/>
      <c r="IS231" s="2"/>
      <c r="IT231" s="2"/>
      <c r="IU231" s="2"/>
    </row>
    <row r="232" s="4" customFormat="true" ht="13.5" hidden="false" customHeight="true" outlineLevel="0" collapsed="false">
      <c r="A232" s="49" t="s">
        <v>1371</v>
      </c>
      <c r="B232" s="13" t="s">
        <v>1372</v>
      </c>
      <c r="AL232" s="12"/>
      <c r="AN232" s="12"/>
      <c r="AP232" s="12"/>
      <c r="AT232" s="12"/>
      <c r="BT232" s="13"/>
      <c r="BV232" s="13"/>
      <c r="CA232" s="2"/>
      <c r="CB232" s="2"/>
      <c r="CC232" s="2"/>
      <c r="CD232" s="2"/>
      <c r="CE232" s="2"/>
      <c r="CF232" s="2"/>
      <c r="CG232" s="2"/>
      <c r="CH232" s="2"/>
      <c r="CI232" s="2"/>
      <c r="CJ232" s="2"/>
      <c r="CK232" s="2"/>
      <c r="CL232" s="2"/>
      <c r="CM232" s="2"/>
      <c r="CN232" s="2"/>
      <c r="CO232" s="2"/>
      <c r="CP232" s="2"/>
      <c r="CQ232" s="2"/>
      <c r="CR232" s="2"/>
      <c r="CS232" s="2"/>
      <c r="CT232" s="2"/>
      <c r="CU232" s="2"/>
      <c r="CV232" s="2"/>
      <c r="CW232" s="2"/>
      <c r="CX232" s="2"/>
      <c r="CY232" s="2"/>
      <c r="CZ232" s="2"/>
      <c r="DA232" s="2"/>
      <c r="DB232" s="2"/>
      <c r="DC232" s="2"/>
      <c r="DD232" s="2"/>
      <c r="DE232" s="2"/>
      <c r="DF232" s="2"/>
      <c r="DG232" s="2"/>
      <c r="DH232" s="2"/>
      <c r="DI232" s="2"/>
      <c r="DJ232" s="2"/>
      <c r="DK232" s="2"/>
      <c r="DL232" s="2"/>
      <c r="DM232" s="2"/>
      <c r="DN232" s="2"/>
      <c r="DO232" s="2"/>
      <c r="DP232" s="2"/>
      <c r="DQ232" s="2"/>
      <c r="DR232" s="2"/>
      <c r="DS232" s="2"/>
      <c r="DT232" s="2"/>
      <c r="DU232" s="2"/>
      <c r="DV232" s="2"/>
      <c r="DW232" s="2"/>
      <c r="DX232" s="2"/>
      <c r="DY232" s="2"/>
      <c r="DZ232" s="2"/>
      <c r="EA232" s="2"/>
      <c r="EB232" s="2"/>
      <c r="EC232" s="2"/>
      <c r="ED232" s="2"/>
      <c r="EE232" s="2"/>
      <c r="EF232" s="2"/>
      <c r="EG232" s="2"/>
      <c r="EH232" s="2"/>
      <c r="EI232" s="2"/>
      <c r="EJ232" s="2"/>
      <c r="EK232" s="2"/>
      <c r="EL232" s="2"/>
      <c r="EM232" s="2"/>
      <c r="EN232" s="2"/>
      <c r="EO232" s="2"/>
      <c r="EP232" s="2"/>
      <c r="EQ232" s="2"/>
      <c r="ER232" s="2"/>
      <c r="ES232" s="2"/>
      <c r="ET232" s="2"/>
      <c r="EU232" s="2"/>
      <c r="EV232" s="2"/>
      <c r="EW232" s="2"/>
      <c r="EX232" s="2"/>
      <c r="EY232" s="2"/>
      <c r="EZ232" s="2"/>
      <c r="FA232" s="2"/>
      <c r="FB232" s="2"/>
      <c r="FC232" s="2"/>
      <c r="FD232" s="2"/>
      <c r="FE232" s="2"/>
      <c r="FF232" s="2"/>
      <c r="FG232" s="2"/>
      <c r="FH232" s="2"/>
      <c r="FI232" s="2"/>
      <c r="FJ232" s="2"/>
      <c r="FK232" s="2"/>
      <c r="FL232" s="2"/>
      <c r="FM232" s="2"/>
      <c r="FN232" s="2"/>
      <c r="FO232" s="2"/>
      <c r="FP232" s="2"/>
      <c r="FQ232" s="2"/>
      <c r="FR232" s="2"/>
      <c r="FS232" s="2"/>
      <c r="FT232" s="2"/>
      <c r="FU232" s="2"/>
      <c r="FV232" s="2"/>
      <c r="FW232" s="2"/>
      <c r="FX232" s="2"/>
      <c r="FY232" s="2"/>
      <c r="FZ232" s="2"/>
      <c r="GA232" s="2"/>
      <c r="GB232" s="2"/>
      <c r="GC232" s="2"/>
      <c r="GD232" s="2"/>
      <c r="GE232" s="2"/>
      <c r="GF232" s="2"/>
      <c r="GG232" s="2"/>
      <c r="GH232" s="2"/>
      <c r="GI232" s="2"/>
      <c r="GJ232" s="2"/>
      <c r="GK232" s="2"/>
      <c r="GL232" s="2"/>
      <c r="GM232" s="2"/>
      <c r="GN232" s="2"/>
      <c r="GO232" s="2"/>
      <c r="GP232" s="2"/>
      <c r="GQ232" s="2"/>
      <c r="GR232" s="2"/>
      <c r="GS232" s="2"/>
      <c r="GT232" s="2"/>
      <c r="GU232" s="2"/>
      <c r="GV232" s="2"/>
      <c r="GW232" s="2"/>
      <c r="GX232" s="2"/>
      <c r="GY232" s="2"/>
      <c r="GZ232" s="2"/>
      <c r="HA232" s="2"/>
      <c r="HB232" s="2"/>
      <c r="HC232" s="2"/>
      <c r="HD232" s="2"/>
      <c r="HE232" s="2"/>
      <c r="HF232" s="2"/>
      <c r="HG232" s="2"/>
      <c r="HH232" s="2"/>
      <c r="HI232" s="2"/>
      <c r="HJ232" s="2"/>
      <c r="HK232" s="2"/>
      <c r="HL232" s="2"/>
      <c r="HM232" s="2"/>
      <c r="HN232" s="2"/>
      <c r="HO232" s="2"/>
      <c r="HP232" s="2"/>
      <c r="HQ232" s="2"/>
      <c r="HR232" s="2"/>
      <c r="HS232" s="2"/>
      <c r="HT232" s="2"/>
      <c r="HU232" s="2"/>
      <c r="HV232" s="2"/>
      <c r="HW232" s="2"/>
      <c r="HX232" s="2"/>
      <c r="HY232" s="2"/>
      <c r="HZ232" s="2"/>
      <c r="IA232" s="2"/>
      <c r="IB232" s="2"/>
      <c r="IC232" s="2"/>
      <c r="ID232" s="2"/>
      <c r="IE232" s="2"/>
      <c r="IF232" s="2"/>
      <c r="IG232" s="2"/>
      <c r="IH232" s="2"/>
      <c r="II232" s="2"/>
      <c r="IJ232" s="2"/>
      <c r="IK232" s="2"/>
      <c r="IL232" s="2"/>
      <c r="IM232" s="2"/>
      <c r="IN232" s="2"/>
      <c r="IO232" s="2"/>
      <c r="IP232" s="2"/>
      <c r="IQ232" s="2"/>
      <c r="IR232" s="2"/>
      <c r="IS232" s="2"/>
      <c r="IT232" s="2"/>
      <c r="IU232" s="2"/>
    </row>
    <row r="233" s="4" customFormat="true" ht="13.5" hidden="false" customHeight="true" outlineLevel="0" collapsed="false">
      <c r="A233" s="1" t="s">
        <v>1373</v>
      </c>
      <c r="B233" s="13" t="s">
        <v>1374</v>
      </c>
      <c r="D233" s="4" t="s">
        <v>1375</v>
      </c>
      <c r="F233" s="4" t="s">
        <v>1376</v>
      </c>
      <c r="H233" s="4" t="s">
        <v>1377</v>
      </c>
      <c r="J233" s="4" t="s">
        <v>1378</v>
      </c>
      <c r="L233" s="4" t="s">
        <v>1379</v>
      </c>
      <c r="N233" s="4" t="s">
        <v>1380</v>
      </c>
      <c r="P233" s="4" t="s">
        <v>1381</v>
      </c>
      <c r="R233" s="4" t="s">
        <v>1382</v>
      </c>
      <c r="T233" s="4" t="s">
        <v>1383</v>
      </c>
      <c r="V233" s="4" t="s">
        <v>1384</v>
      </c>
      <c r="X233" s="4" t="s">
        <v>1385</v>
      </c>
      <c r="Z233" s="4" t="s">
        <v>1386</v>
      </c>
      <c r="AB233" s="4" t="s">
        <v>1387</v>
      </c>
      <c r="AD233" s="4" t="s">
        <v>1388</v>
      </c>
      <c r="AF233" s="4" t="s">
        <v>1389</v>
      </c>
      <c r="AH233" s="4" t="s">
        <v>1390</v>
      </c>
      <c r="AJ233" s="4" t="s">
        <v>1391</v>
      </c>
      <c r="AL233" s="12" t="s">
        <v>1392</v>
      </c>
      <c r="AN233" s="12" t="s">
        <v>1393</v>
      </c>
      <c r="AP233" s="12" t="s">
        <v>1394</v>
      </c>
      <c r="AR233" s="4" t="s">
        <v>1395</v>
      </c>
      <c r="AT233" s="12" t="s">
        <v>1396</v>
      </c>
      <c r="AV233" s="4" t="s">
        <v>1397</v>
      </c>
      <c r="AX233" s="4" t="s">
        <v>1398</v>
      </c>
      <c r="AZ233" s="4" t="s">
        <v>1399</v>
      </c>
      <c r="BB233" s="4" t="s">
        <v>1400</v>
      </c>
      <c r="BD233" s="4" t="s">
        <v>1401</v>
      </c>
      <c r="BF233" s="4" t="s">
        <v>1402</v>
      </c>
      <c r="BH233" s="4" t="s">
        <v>1403</v>
      </c>
      <c r="BJ233" s="4" t="s">
        <v>1404</v>
      </c>
      <c r="BL233" s="4" t="s">
        <v>1405</v>
      </c>
      <c r="BN233" s="4" t="s">
        <v>1406</v>
      </c>
      <c r="BP233" s="4" t="s">
        <v>1407</v>
      </c>
      <c r="BR233" s="4" t="s">
        <v>1408</v>
      </c>
      <c r="BT233" s="13" t="s">
        <v>1409</v>
      </c>
      <c r="BV233" s="13" t="s">
        <v>1410</v>
      </c>
      <c r="CA233" s="2"/>
      <c r="CB233" s="2"/>
      <c r="CC233" s="2"/>
      <c r="CD233" s="2"/>
      <c r="CE233" s="2"/>
      <c r="CF233" s="2"/>
      <c r="CG233" s="2"/>
      <c r="CH233" s="2"/>
      <c r="CI233" s="2"/>
      <c r="CJ233" s="2"/>
      <c r="CK233" s="2"/>
      <c r="CL233" s="2"/>
      <c r="CM233" s="2"/>
      <c r="CN233" s="2"/>
      <c r="CO233" s="2"/>
      <c r="CP233" s="2"/>
      <c r="CQ233" s="2"/>
      <c r="CR233" s="2"/>
      <c r="CS233" s="2"/>
      <c r="CT233" s="2"/>
      <c r="CU233" s="2"/>
      <c r="CV233" s="2"/>
      <c r="CW233" s="2"/>
      <c r="CX233" s="2"/>
      <c r="CY233" s="2"/>
      <c r="CZ233" s="2"/>
      <c r="DA233" s="2"/>
      <c r="DB233" s="2"/>
      <c r="DC233" s="2"/>
      <c r="DD233" s="2"/>
      <c r="DE233" s="2"/>
      <c r="DF233" s="2"/>
      <c r="DG233" s="2"/>
      <c r="DH233" s="2"/>
      <c r="DI233" s="2"/>
      <c r="DJ233" s="2"/>
      <c r="DK233" s="2"/>
      <c r="DL233" s="2"/>
      <c r="DM233" s="2"/>
      <c r="DN233" s="2"/>
      <c r="DO233" s="2"/>
      <c r="DP233" s="2"/>
      <c r="DQ233" s="2"/>
      <c r="DR233" s="2"/>
      <c r="DS233" s="2"/>
      <c r="DT233" s="2"/>
      <c r="DU233" s="2"/>
      <c r="DV233" s="2"/>
      <c r="DW233" s="2"/>
      <c r="DX233" s="2"/>
      <c r="DY233" s="2"/>
      <c r="DZ233" s="2"/>
      <c r="EA233" s="2"/>
      <c r="EB233" s="2"/>
      <c r="EC233" s="2"/>
      <c r="ED233" s="2"/>
      <c r="EE233" s="2"/>
      <c r="EF233" s="2"/>
      <c r="EG233" s="2"/>
      <c r="EH233" s="2"/>
      <c r="EI233" s="2"/>
      <c r="EJ233" s="2"/>
      <c r="EK233" s="2"/>
      <c r="EL233" s="2"/>
      <c r="EM233" s="2"/>
      <c r="EN233" s="2"/>
      <c r="EO233" s="2"/>
      <c r="EP233" s="2"/>
      <c r="EQ233" s="2"/>
      <c r="ER233" s="2"/>
      <c r="ES233" s="2"/>
      <c r="ET233" s="2"/>
      <c r="EU233" s="2"/>
      <c r="EV233" s="2"/>
      <c r="EW233" s="2"/>
      <c r="EX233" s="2"/>
      <c r="EY233" s="2"/>
      <c r="EZ233" s="2"/>
      <c r="FA233" s="2"/>
      <c r="FB233" s="2"/>
      <c r="FC233" s="2"/>
      <c r="FD233" s="2"/>
      <c r="FE233" s="2"/>
      <c r="FF233" s="2"/>
      <c r="FG233" s="2"/>
      <c r="FH233" s="2"/>
      <c r="FI233" s="2"/>
      <c r="FJ233" s="2"/>
      <c r="FK233" s="2"/>
      <c r="FL233" s="2"/>
      <c r="FM233" s="2"/>
      <c r="FN233" s="2"/>
      <c r="FO233" s="2"/>
      <c r="FP233" s="2"/>
      <c r="FQ233" s="2"/>
      <c r="FR233" s="2"/>
      <c r="FS233" s="2"/>
      <c r="FT233" s="2"/>
      <c r="FU233" s="2"/>
      <c r="FV233" s="2"/>
      <c r="FW233" s="2"/>
      <c r="FX233" s="2"/>
      <c r="FY233" s="2"/>
      <c r="FZ233" s="2"/>
      <c r="GA233" s="2"/>
      <c r="GB233" s="2"/>
      <c r="GC233" s="2"/>
      <c r="GD233" s="2"/>
      <c r="GE233" s="2"/>
      <c r="GF233" s="2"/>
      <c r="GG233" s="2"/>
      <c r="GH233" s="2"/>
      <c r="GI233" s="2"/>
      <c r="GJ233" s="2"/>
      <c r="GK233" s="2"/>
      <c r="GL233" s="2"/>
      <c r="GM233" s="2"/>
      <c r="GN233" s="2"/>
      <c r="GO233" s="2"/>
      <c r="GP233" s="2"/>
      <c r="GQ233" s="2"/>
      <c r="GR233" s="2"/>
      <c r="GS233" s="2"/>
      <c r="GT233" s="2"/>
      <c r="GU233" s="2"/>
      <c r="GV233" s="2"/>
      <c r="GW233" s="2"/>
      <c r="GX233" s="2"/>
      <c r="GY233" s="2"/>
      <c r="GZ233" s="2"/>
      <c r="HA233" s="2"/>
      <c r="HB233" s="2"/>
      <c r="HC233" s="2"/>
      <c r="HD233" s="2"/>
      <c r="HE233" s="2"/>
      <c r="HF233" s="2"/>
      <c r="HG233" s="2"/>
      <c r="HH233" s="2"/>
      <c r="HI233" s="2"/>
      <c r="HJ233" s="2"/>
      <c r="HK233" s="2"/>
      <c r="HL233" s="2"/>
      <c r="HM233" s="2"/>
      <c r="HN233" s="2"/>
      <c r="HO233" s="2"/>
      <c r="HP233" s="2"/>
      <c r="HQ233" s="2"/>
      <c r="HR233" s="2"/>
      <c r="HS233" s="2"/>
      <c r="HT233" s="2"/>
      <c r="HU233" s="2"/>
      <c r="HV233" s="2"/>
      <c r="HW233" s="2"/>
      <c r="HX233" s="2"/>
      <c r="HY233" s="2"/>
      <c r="HZ233" s="2"/>
      <c r="IA233" s="2"/>
      <c r="IB233" s="2"/>
      <c r="IC233" s="2"/>
      <c r="ID233" s="2"/>
      <c r="IE233" s="2"/>
      <c r="IF233" s="2"/>
      <c r="IG233" s="2"/>
      <c r="IH233" s="2"/>
      <c r="II233" s="2"/>
      <c r="IJ233" s="2"/>
      <c r="IK233" s="2"/>
      <c r="IL233" s="2"/>
      <c r="IM233" s="2"/>
      <c r="IN233" s="2"/>
      <c r="IO233" s="2"/>
      <c r="IP233" s="2"/>
      <c r="IQ233" s="2"/>
      <c r="IR233" s="2"/>
      <c r="IS233" s="2"/>
      <c r="IT233" s="2"/>
      <c r="IU233" s="2"/>
    </row>
    <row r="234" s="4" customFormat="true" ht="13.5" hidden="false" customHeight="true" outlineLevel="0" collapsed="false">
      <c r="A234" s="49" t="s">
        <v>1411</v>
      </c>
      <c r="B234" s="10" t="s">
        <v>1412</v>
      </c>
      <c r="AL234" s="12"/>
      <c r="AN234" s="12"/>
      <c r="AP234" s="12"/>
      <c r="AT234" s="12"/>
      <c r="BT234" s="13"/>
      <c r="BV234" s="13"/>
      <c r="CA234" s="2"/>
      <c r="CB234" s="2"/>
      <c r="CC234" s="2"/>
      <c r="CD234" s="2"/>
      <c r="CE234" s="2"/>
      <c r="CF234" s="2"/>
      <c r="CG234" s="2"/>
      <c r="CH234" s="2"/>
      <c r="CI234" s="2"/>
      <c r="CJ234" s="2"/>
      <c r="CK234" s="2"/>
      <c r="CL234" s="2"/>
      <c r="CM234" s="2"/>
      <c r="CN234" s="2"/>
      <c r="CO234" s="2"/>
      <c r="CP234" s="2"/>
      <c r="CQ234" s="2"/>
      <c r="CR234" s="2"/>
      <c r="CS234" s="2"/>
      <c r="CT234" s="2"/>
      <c r="CU234" s="2"/>
      <c r="CV234" s="2"/>
      <c r="CW234" s="2"/>
      <c r="CX234" s="2"/>
      <c r="CY234" s="2"/>
      <c r="CZ234" s="2"/>
      <c r="DA234" s="2"/>
      <c r="DB234" s="2"/>
      <c r="DC234" s="2"/>
      <c r="DD234" s="2"/>
      <c r="DE234" s="2"/>
      <c r="DF234" s="2"/>
      <c r="DG234" s="2"/>
      <c r="DH234" s="2"/>
      <c r="DI234" s="2"/>
      <c r="DJ234" s="2"/>
      <c r="DK234" s="2"/>
      <c r="DL234" s="2"/>
      <c r="DM234" s="2"/>
      <c r="DN234" s="2"/>
      <c r="DO234" s="2"/>
      <c r="DP234" s="2"/>
      <c r="DQ234" s="2"/>
      <c r="DR234" s="2"/>
      <c r="DS234" s="2"/>
      <c r="DT234" s="2"/>
      <c r="DU234" s="2"/>
      <c r="DV234" s="2"/>
      <c r="DW234" s="2"/>
      <c r="DX234" s="2"/>
      <c r="DY234" s="2"/>
      <c r="DZ234" s="2"/>
      <c r="EA234" s="2"/>
      <c r="EB234" s="2"/>
      <c r="EC234" s="2"/>
      <c r="ED234" s="2"/>
      <c r="EE234" s="2"/>
      <c r="EF234" s="2"/>
      <c r="EG234" s="2"/>
      <c r="EH234" s="2"/>
      <c r="EI234" s="2"/>
      <c r="EJ234" s="2"/>
      <c r="EK234" s="2"/>
      <c r="EL234" s="2"/>
      <c r="EM234" s="2"/>
      <c r="EN234" s="2"/>
      <c r="EO234" s="2"/>
      <c r="EP234" s="2"/>
      <c r="EQ234" s="2"/>
      <c r="ER234" s="2"/>
      <c r="ES234" s="2"/>
      <c r="ET234" s="2"/>
      <c r="EU234" s="2"/>
      <c r="EV234" s="2"/>
      <c r="EW234" s="2"/>
      <c r="EX234" s="2"/>
      <c r="EY234" s="2"/>
      <c r="EZ234" s="2"/>
      <c r="FA234" s="2"/>
      <c r="FB234" s="2"/>
      <c r="FC234" s="2"/>
      <c r="FD234" s="2"/>
      <c r="FE234" s="2"/>
      <c r="FF234" s="2"/>
      <c r="FG234" s="2"/>
      <c r="FH234" s="2"/>
      <c r="FI234" s="2"/>
      <c r="FJ234" s="2"/>
      <c r="FK234" s="2"/>
      <c r="FL234" s="2"/>
      <c r="FM234" s="2"/>
      <c r="FN234" s="2"/>
      <c r="FO234" s="2"/>
      <c r="FP234" s="2"/>
      <c r="FQ234" s="2"/>
      <c r="FR234" s="2"/>
      <c r="FS234" s="2"/>
      <c r="FT234" s="2"/>
      <c r="FU234" s="2"/>
      <c r="FV234" s="2"/>
      <c r="FW234" s="2"/>
      <c r="FX234" s="2"/>
      <c r="FY234" s="2"/>
      <c r="FZ234" s="2"/>
      <c r="GA234" s="2"/>
      <c r="GB234" s="2"/>
      <c r="GC234" s="2"/>
      <c r="GD234" s="2"/>
      <c r="GE234" s="2"/>
      <c r="GF234" s="2"/>
      <c r="GG234" s="2"/>
      <c r="GH234" s="2"/>
      <c r="GI234" s="2"/>
      <c r="GJ234" s="2"/>
      <c r="GK234" s="2"/>
      <c r="GL234" s="2"/>
      <c r="GM234" s="2"/>
      <c r="GN234" s="2"/>
      <c r="GO234" s="2"/>
      <c r="GP234" s="2"/>
      <c r="GQ234" s="2"/>
      <c r="GR234" s="2"/>
      <c r="GS234" s="2"/>
      <c r="GT234" s="2"/>
      <c r="GU234" s="2"/>
      <c r="GV234" s="2"/>
      <c r="GW234" s="2"/>
      <c r="GX234" s="2"/>
      <c r="GY234" s="2"/>
      <c r="GZ234" s="2"/>
      <c r="HA234" s="2"/>
      <c r="HB234" s="2"/>
      <c r="HC234" s="2"/>
      <c r="HD234" s="2"/>
      <c r="HE234" s="2"/>
      <c r="HF234" s="2"/>
      <c r="HG234" s="2"/>
      <c r="HH234" s="2"/>
      <c r="HI234" s="2"/>
      <c r="HJ234" s="2"/>
      <c r="HK234" s="2"/>
      <c r="HL234" s="2"/>
      <c r="HM234" s="2"/>
      <c r="HN234" s="2"/>
      <c r="HO234" s="2"/>
      <c r="HP234" s="2"/>
      <c r="HQ234" s="2"/>
      <c r="HR234" s="2"/>
      <c r="HS234" s="2"/>
      <c r="HT234" s="2"/>
      <c r="HU234" s="2"/>
      <c r="HV234" s="2"/>
      <c r="HW234" s="2"/>
      <c r="HX234" s="2"/>
      <c r="HY234" s="2"/>
      <c r="HZ234" s="2"/>
      <c r="IA234" s="2"/>
      <c r="IB234" s="2"/>
      <c r="IC234" s="2"/>
      <c r="ID234" s="2"/>
      <c r="IE234" s="2"/>
      <c r="IF234" s="2"/>
      <c r="IG234" s="2"/>
      <c r="IH234" s="2"/>
      <c r="II234" s="2"/>
      <c r="IJ234" s="2"/>
      <c r="IK234" s="2"/>
      <c r="IL234" s="2"/>
      <c r="IM234" s="2"/>
      <c r="IN234" s="2"/>
      <c r="IO234" s="2"/>
      <c r="IP234" s="2"/>
      <c r="IQ234" s="2"/>
      <c r="IR234" s="2"/>
      <c r="IS234" s="2"/>
      <c r="IT234" s="2"/>
      <c r="IU234" s="2"/>
    </row>
    <row r="235" s="4" customFormat="true" ht="13.5" hidden="false" customHeight="true" outlineLevel="0" collapsed="false">
      <c r="A235" s="49" t="s">
        <v>1413</v>
      </c>
      <c r="B235" s="4" t="s">
        <v>1075</v>
      </c>
      <c r="AL235" s="12"/>
      <c r="AN235" s="12"/>
      <c r="AP235" s="12"/>
      <c r="AT235" s="12"/>
      <c r="CA235" s="2"/>
      <c r="CB235" s="2"/>
      <c r="CC235" s="2"/>
      <c r="CD235" s="2"/>
      <c r="CE235" s="2"/>
      <c r="CF235" s="2"/>
      <c r="CG235" s="2"/>
      <c r="CH235" s="2"/>
      <c r="CI235" s="2"/>
      <c r="CJ235" s="2"/>
      <c r="CK235" s="2"/>
      <c r="CL235" s="2"/>
      <c r="CM235" s="2"/>
      <c r="CN235" s="2"/>
      <c r="CO235" s="2"/>
      <c r="CP235" s="2"/>
      <c r="CQ235" s="2"/>
      <c r="CR235" s="2"/>
      <c r="CS235" s="2"/>
      <c r="CT235" s="2"/>
      <c r="CU235" s="2"/>
      <c r="CV235" s="2"/>
      <c r="CW235" s="2"/>
      <c r="CX235" s="2"/>
      <c r="CY235" s="2"/>
      <c r="CZ235" s="2"/>
      <c r="DA235" s="2"/>
      <c r="DB235" s="2"/>
      <c r="DC235" s="2"/>
      <c r="DD235" s="2"/>
      <c r="DE235" s="2"/>
      <c r="DF235" s="2"/>
      <c r="DG235" s="2"/>
      <c r="DH235" s="2"/>
      <c r="DI235" s="2"/>
      <c r="DJ235" s="2"/>
      <c r="DK235" s="2"/>
      <c r="DL235" s="2"/>
      <c r="DM235" s="2"/>
      <c r="DN235" s="2"/>
      <c r="DO235" s="2"/>
      <c r="DP235" s="2"/>
      <c r="DQ235" s="2"/>
      <c r="DR235" s="2"/>
      <c r="DS235" s="2"/>
      <c r="DT235" s="2"/>
      <c r="DU235" s="2"/>
      <c r="DV235" s="2"/>
      <c r="DW235" s="2"/>
      <c r="DX235" s="2"/>
      <c r="DY235" s="2"/>
      <c r="DZ235" s="2"/>
      <c r="EA235" s="2"/>
      <c r="EB235" s="2"/>
      <c r="EC235" s="2"/>
      <c r="ED235" s="2"/>
      <c r="EE235" s="2"/>
      <c r="EF235" s="2"/>
      <c r="EG235" s="2"/>
      <c r="EH235" s="2"/>
      <c r="EI235" s="2"/>
      <c r="EJ235" s="2"/>
      <c r="EK235" s="2"/>
      <c r="EL235" s="2"/>
      <c r="EM235" s="2"/>
      <c r="EN235" s="2"/>
      <c r="EO235" s="2"/>
      <c r="EP235" s="2"/>
      <c r="EQ235" s="2"/>
      <c r="ER235" s="2"/>
      <c r="ES235" s="2"/>
      <c r="ET235" s="2"/>
      <c r="EU235" s="2"/>
      <c r="EV235" s="2"/>
      <c r="EW235" s="2"/>
      <c r="EX235" s="2"/>
      <c r="EY235" s="2"/>
      <c r="EZ235" s="2"/>
      <c r="FA235" s="2"/>
      <c r="FB235" s="2"/>
      <c r="FC235" s="2"/>
      <c r="FD235" s="2"/>
      <c r="FE235" s="2"/>
      <c r="FF235" s="2"/>
      <c r="FG235" s="2"/>
      <c r="FH235" s="2"/>
      <c r="FI235" s="2"/>
      <c r="FJ235" s="2"/>
      <c r="FK235" s="2"/>
      <c r="FL235" s="2"/>
      <c r="FM235" s="2"/>
      <c r="FN235" s="2"/>
      <c r="FO235" s="2"/>
      <c r="FP235" s="2"/>
      <c r="FQ235" s="2"/>
      <c r="FR235" s="2"/>
      <c r="FS235" s="2"/>
      <c r="FT235" s="2"/>
      <c r="FU235" s="2"/>
      <c r="FV235" s="2"/>
      <c r="FW235" s="2"/>
      <c r="FX235" s="2"/>
      <c r="FY235" s="2"/>
      <c r="FZ235" s="2"/>
      <c r="GA235" s="2"/>
      <c r="GB235" s="2"/>
      <c r="GC235" s="2"/>
      <c r="GD235" s="2"/>
      <c r="GE235" s="2"/>
      <c r="GF235" s="2"/>
      <c r="GG235" s="2"/>
      <c r="GH235" s="2"/>
      <c r="GI235" s="2"/>
      <c r="GJ235" s="2"/>
      <c r="GK235" s="2"/>
      <c r="GL235" s="2"/>
      <c r="GM235" s="2"/>
      <c r="GN235" s="2"/>
      <c r="GO235" s="2"/>
      <c r="GP235" s="2"/>
      <c r="GQ235" s="2"/>
      <c r="GR235" s="2"/>
      <c r="GS235" s="2"/>
      <c r="GT235" s="2"/>
      <c r="GU235" s="2"/>
      <c r="GV235" s="2"/>
      <c r="GW235" s="2"/>
      <c r="GX235" s="2"/>
      <c r="GY235" s="2"/>
      <c r="GZ235" s="2"/>
      <c r="HA235" s="2"/>
      <c r="HB235" s="2"/>
      <c r="HC235" s="2"/>
      <c r="HD235" s="2"/>
      <c r="HE235" s="2"/>
      <c r="HF235" s="2"/>
      <c r="HG235" s="2"/>
      <c r="HH235" s="2"/>
      <c r="HI235" s="2"/>
      <c r="HJ235" s="2"/>
      <c r="HK235" s="2"/>
      <c r="HL235" s="2"/>
      <c r="HM235" s="2"/>
      <c r="HN235" s="2"/>
      <c r="HO235" s="2"/>
      <c r="HP235" s="2"/>
      <c r="HQ235" s="2"/>
      <c r="HR235" s="2"/>
      <c r="HS235" s="2"/>
      <c r="HT235" s="2"/>
      <c r="HU235" s="2"/>
      <c r="HV235" s="2"/>
      <c r="HW235" s="2"/>
      <c r="HX235" s="2"/>
      <c r="HY235" s="2"/>
      <c r="HZ235" s="2"/>
      <c r="IA235" s="2"/>
      <c r="IB235" s="2"/>
      <c r="IC235" s="2"/>
      <c r="ID235" s="2"/>
      <c r="IE235" s="2"/>
      <c r="IF235" s="2"/>
      <c r="IG235" s="2"/>
      <c r="IH235" s="2"/>
      <c r="II235" s="2"/>
      <c r="IJ235" s="2"/>
      <c r="IK235" s="2"/>
      <c r="IL235" s="2"/>
      <c r="IM235" s="2"/>
      <c r="IN235" s="2"/>
      <c r="IO235" s="2"/>
      <c r="IP235" s="2"/>
      <c r="IQ235" s="2"/>
      <c r="IR235" s="2"/>
      <c r="IS235" s="2"/>
      <c r="IT235" s="2"/>
      <c r="IU235" s="2"/>
    </row>
    <row r="236" s="4" customFormat="true" ht="13.5" hidden="false" customHeight="true" outlineLevel="0" collapsed="false">
      <c r="A236" s="1"/>
      <c r="AL236" s="12"/>
      <c r="AN236" s="12"/>
      <c r="AP236" s="12"/>
      <c r="AT236" s="12"/>
      <c r="CA236" s="2"/>
      <c r="CB236" s="2"/>
      <c r="CC236" s="2"/>
      <c r="CD236" s="2"/>
      <c r="CE236" s="2"/>
      <c r="CF236" s="2"/>
      <c r="CG236" s="2"/>
      <c r="CH236" s="2"/>
      <c r="CI236" s="2"/>
      <c r="CJ236" s="2"/>
      <c r="CK236" s="2"/>
      <c r="CL236" s="2"/>
      <c r="CM236" s="2"/>
      <c r="CN236" s="2"/>
      <c r="CO236" s="2"/>
      <c r="CP236" s="2"/>
      <c r="CQ236" s="2"/>
      <c r="CR236" s="2"/>
      <c r="CS236" s="2"/>
      <c r="CT236" s="2"/>
      <c r="CU236" s="2"/>
      <c r="CV236" s="2"/>
      <c r="CW236" s="2"/>
      <c r="CX236" s="2"/>
      <c r="CY236" s="2"/>
      <c r="CZ236" s="2"/>
      <c r="DA236" s="2"/>
      <c r="DB236" s="2"/>
      <c r="DC236" s="2"/>
      <c r="DD236" s="2"/>
      <c r="DE236" s="2"/>
      <c r="DF236" s="2"/>
      <c r="DG236" s="2"/>
      <c r="DH236" s="2"/>
      <c r="DI236" s="2"/>
      <c r="DJ236" s="2"/>
      <c r="DK236" s="2"/>
      <c r="DL236" s="2"/>
      <c r="DM236" s="2"/>
      <c r="DN236" s="2"/>
      <c r="DO236" s="2"/>
      <c r="DP236" s="2"/>
      <c r="DQ236" s="2"/>
      <c r="DR236" s="2"/>
      <c r="DS236" s="2"/>
      <c r="DT236" s="2"/>
      <c r="DU236" s="2"/>
      <c r="DV236" s="2"/>
      <c r="DW236" s="2"/>
      <c r="DX236" s="2"/>
      <c r="DY236" s="2"/>
      <c r="DZ236" s="2"/>
      <c r="EA236" s="2"/>
      <c r="EB236" s="2"/>
      <c r="EC236" s="2"/>
      <c r="ED236" s="2"/>
      <c r="EE236" s="2"/>
      <c r="EF236" s="2"/>
      <c r="EG236" s="2"/>
      <c r="EH236" s="2"/>
      <c r="EI236" s="2"/>
      <c r="EJ236" s="2"/>
      <c r="EK236" s="2"/>
      <c r="EL236" s="2"/>
      <c r="EM236" s="2"/>
      <c r="EN236" s="2"/>
      <c r="EO236" s="2"/>
      <c r="EP236" s="2"/>
      <c r="EQ236" s="2"/>
      <c r="ER236" s="2"/>
      <c r="ES236" s="2"/>
      <c r="ET236" s="2"/>
      <c r="EU236" s="2"/>
      <c r="EV236" s="2"/>
      <c r="EW236" s="2"/>
      <c r="EX236" s="2"/>
      <c r="EY236" s="2"/>
      <c r="EZ236" s="2"/>
      <c r="FA236" s="2"/>
      <c r="FB236" s="2"/>
      <c r="FC236" s="2"/>
      <c r="FD236" s="2"/>
      <c r="FE236" s="2"/>
      <c r="FF236" s="2"/>
      <c r="FG236" s="2"/>
      <c r="FH236" s="2"/>
      <c r="FI236" s="2"/>
      <c r="FJ236" s="2"/>
      <c r="FK236" s="2"/>
      <c r="FL236" s="2"/>
      <c r="FM236" s="2"/>
      <c r="FN236" s="2"/>
      <c r="FO236" s="2"/>
      <c r="FP236" s="2"/>
      <c r="FQ236" s="2"/>
      <c r="FR236" s="2"/>
      <c r="FS236" s="2"/>
      <c r="FT236" s="2"/>
      <c r="FU236" s="2"/>
      <c r="FV236" s="2"/>
      <c r="FW236" s="2"/>
      <c r="FX236" s="2"/>
      <c r="FY236" s="2"/>
      <c r="FZ236" s="2"/>
      <c r="GA236" s="2"/>
      <c r="GB236" s="2"/>
      <c r="GC236" s="2"/>
      <c r="GD236" s="2"/>
      <c r="GE236" s="2"/>
      <c r="GF236" s="2"/>
      <c r="GG236" s="2"/>
      <c r="GH236" s="2"/>
      <c r="GI236" s="2"/>
      <c r="GJ236" s="2"/>
      <c r="GK236" s="2"/>
      <c r="GL236" s="2"/>
      <c r="GM236" s="2"/>
      <c r="GN236" s="2"/>
      <c r="GO236" s="2"/>
      <c r="GP236" s="2"/>
      <c r="GQ236" s="2"/>
      <c r="GR236" s="2"/>
      <c r="GS236" s="2"/>
      <c r="GT236" s="2"/>
      <c r="GU236" s="2"/>
      <c r="GV236" s="2"/>
      <c r="GW236" s="2"/>
      <c r="GX236" s="2"/>
      <c r="GY236" s="2"/>
      <c r="GZ236" s="2"/>
      <c r="HA236" s="2"/>
      <c r="HB236" s="2"/>
      <c r="HC236" s="2"/>
      <c r="HD236" s="2"/>
      <c r="HE236" s="2"/>
      <c r="HF236" s="2"/>
      <c r="HG236" s="2"/>
      <c r="HH236" s="2"/>
      <c r="HI236" s="2"/>
      <c r="HJ236" s="2"/>
      <c r="HK236" s="2"/>
      <c r="HL236" s="2"/>
      <c r="HM236" s="2"/>
      <c r="HN236" s="2"/>
      <c r="HO236" s="2"/>
      <c r="HP236" s="2"/>
      <c r="HQ236" s="2"/>
      <c r="HR236" s="2"/>
      <c r="HS236" s="2"/>
      <c r="HT236" s="2"/>
      <c r="HU236" s="2"/>
      <c r="HV236" s="2"/>
      <c r="HW236" s="2"/>
      <c r="HX236" s="2"/>
      <c r="HY236" s="2"/>
      <c r="HZ236" s="2"/>
      <c r="IA236" s="2"/>
      <c r="IB236" s="2"/>
      <c r="IC236" s="2"/>
      <c r="ID236" s="2"/>
      <c r="IE236" s="2"/>
      <c r="IF236" s="2"/>
      <c r="IG236" s="2"/>
      <c r="IH236" s="2"/>
      <c r="II236" s="2"/>
      <c r="IJ236" s="2"/>
      <c r="IK236" s="2"/>
      <c r="IL236" s="2"/>
      <c r="IM236" s="2"/>
      <c r="IN236" s="2"/>
      <c r="IO236" s="2"/>
      <c r="IP236" s="2"/>
      <c r="IQ236" s="2"/>
      <c r="IR236" s="2"/>
      <c r="IS236" s="2"/>
      <c r="IT236" s="2"/>
      <c r="IU236" s="2"/>
    </row>
    <row r="237" s="4" customFormat="true" ht="13.5" hidden="false" customHeight="true" outlineLevel="0" collapsed="false">
      <c r="A237" s="1" t="s">
        <v>1414</v>
      </c>
      <c r="AL237" s="12"/>
      <c r="AN237" s="12"/>
      <c r="AP237" s="12"/>
      <c r="AT237" s="12"/>
      <c r="CA237" s="2"/>
      <c r="CB237" s="2"/>
      <c r="CC237" s="2"/>
      <c r="CD237" s="2"/>
      <c r="CE237" s="2"/>
      <c r="CF237" s="2"/>
      <c r="CG237" s="2"/>
      <c r="CH237" s="2"/>
      <c r="CI237" s="2"/>
      <c r="CJ237" s="2"/>
      <c r="CK237" s="2"/>
      <c r="CL237" s="2"/>
      <c r="CM237" s="2"/>
      <c r="CN237" s="2"/>
      <c r="CO237" s="2"/>
      <c r="CP237" s="2"/>
      <c r="CQ237" s="2"/>
      <c r="CR237" s="2"/>
      <c r="CS237" s="2"/>
      <c r="CT237" s="2"/>
      <c r="CU237" s="2"/>
      <c r="CV237" s="2"/>
      <c r="CW237" s="2"/>
      <c r="CX237" s="2"/>
      <c r="CY237" s="2"/>
      <c r="CZ237" s="2"/>
      <c r="DA237" s="2"/>
      <c r="DB237" s="2"/>
      <c r="DC237" s="2"/>
      <c r="DD237" s="2"/>
      <c r="DE237" s="2"/>
      <c r="DF237" s="2"/>
      <c r="DG237" s="2"/>
      <c r="DH237" s="2"/>
      <c r="DI237" s="2"/>
      <c r="DJ237" s="2"/>
      <c r="DK237" s="2"/>
      <c r="DL237" s="2"/>
      <c r="DM237" s="2"/>
      <c r="DN237" s="2"/>
      <c r="DO237" s="2"/>
      <c r="DP237" s="2"/>
      <c r="DQ237" s="2"/>
      <c r="DR237" s="2"/>
      <c r="DS237" s="2"/>
      <c r="DT237" s="2"/>
      <c r="DU237" s="2"/>
      <c r="DV237" s="2"/>
      <c r="DW237" s="2"/>
      <c r="DX237" s="2"/>
      <c r="DY237" s="2"/>
      <c r="DZ237" s="2"/>
      <c r="EA237" s="2"/>
      <c r="EB237" s="2"/>
      <c r="EC237" s="2"/>
      <c r="ED237" s="2"/>
      <c r="EE237" s="2"/>
      <c r="EF237" s="2"/>
      <c r="EG237" s="2"/>
      <c r="EH237" s="2"/>
      <c r="EI237" s="2"/>
      <c r="EJ237" s="2"/>
      <c r="EK237" s="2"/>
      <c r="EL237" s="2"/>
      <c r="EM237" s="2"/>
      <c r="EN237" s="2"/>
      <c r="EO237" s="2"/>
      <c r="EP237" s="2"/>
      <c r="EQ237" s="2"/>
      <c r="ER237" s="2"/>
      <c r="ES237" s="2"/>
      <c r="ET237" s="2"/>
      <c r="EU237" s="2"/>
      <c r="EV237" s="2"/>
      <c r="EW237" s="2"/>
      <c r="EX237" s="2"/>
      <c r="EY237" s="2"/>
      <c r="EZ237" s="2"/>
      <c r="FA237" s="2"/>
      <c r="FB237" s="2"/>
      <c r="FC237" s="2"/>
      <c r="FD237" s="2"/>
      <c r="FE237" s="2"/>
      <c r="FF237" s="2"/>
      <c r="FG237" s="2"/>
      <c r="FH237" s="2"/>
      <c r="FI237" s="2"/>
      <c r="FJ237" s="2"/>
      <c r="FK237" s="2"/>
      <c r="FL237" s="2"/>
      <c r="FM237" s="2"/>
      <c r="FN237" s="2"/>
      <c r="FO237" s="2"/>
      <c r="FP237" s="2"/>
      <c r="FQ237" s="2"/>
      <c r="FR237" s="2"/>
      <c r="FS237" s="2"/>
      <c r="FT237" s="2"/>
      <c r="FU237" s="2"/>
      <c r="FV237" s="2"/>
      <c r="FW237" s="2"/>
      <c r="FX237" s="2"/>
      <c r="FY237" s="2"/>
      <c r="FZ237" s="2"/>
      <c r="GA237" s="2"/>
      <c r="GB237" s="2"/>
      <c r="GC237" s="2"/>
      <c r="GD237" s="2"/>
      <c r="GE237" s="2"/>
      <c r="GF237" s="2"/>
      <c r="GG237" s="2"/>
      <c r="GH237" s="2"/>
      <c r="GI237" s="2"/>
      <c r="GJ237" s="2"/>
      <c r="GK237" s="2"/>
      <c r="GL237" s="2"/>
      <c r="GM237" s="2"/>
      <c r="GN237" s="2"/>
      <c r="GO237" s="2"/>
      <c r="GP237" s="2"/>
      <c r="GQ237" s="2"/>
      <c r="GR237" s="2"/>
      <c r="GS237" s="2"/>
      <c r="GT237" s="2"/>
      <c r="GU237" s="2"/>
      <c r="GV237" s="2"/>
      <c r="GW237" s="2"/>
      <c r="GX237" s="2"/>
      <c r="GY237" s="2"/>
      <c r="GZ237" s="2"/>
      <c r="HA237" s="2"/>
      <c r="HB237" s="2"/>
      <c r="HC237" s="2"/>
      <c r="HD237" s="2"/>
      <c r="HE237" s="2"/>
      <c r="HF237" s="2"/>
      <c r="HG237" s="2"/>
      <c r="HH237" s="2"/>
      <c r="HI237" s="2"/>
      <c r="HJ237" s="2"/>
      <c r="HK237" s="2"/>
      <c r="HL237" s="2"/>
      <c r="HM237" s="2"/>
      <c r="HN237" s="2"/>
      <c r="HO237" s="2"/>
      <c r="HP237" s="2"/>
      <c r="HQ237" s="2"/>
      <c r="HR237" s="2"/>
      <c r="HS237" s="2"/>
      <c r="HT237" s="2"/>
      <c r="HU237" s="2"/>
      <c r="HV237" s="2"/>
      <c r="HW237" s="2"/>
      <c r="HX237" s="2"/>
      <c r="HY237" s="2"/>
      <c r="HZ237" s="2"/>
      <c r="IA237" s="2"/>
      <c r="IB237" s="2"/>
      <c r="IC237" s="2"/>
      <c r="ID237" s="2"/>
      <c r="IE237" s="2"/>
      <c r="IF237" s="2"/>
      <c r="IG237" s="2"/>
      <c r="IH237" s="2"/>
      <c r="II237" s="2"/>
      <c r="IJ237" s="2"/>
      <c r="IK237" s="2"/>
      <c r="IL237" s="2"/>
      <c r="IM237" s="2"/>
      <c r="IN237" s="2"/>
      <c r="IO237" s="2"/>
      <c r="IP237" s="2"/>
      <c r="IQ237" s="2"/>
      <c r="IR237" s="2"/>
      <c r="IS237" s="2"/>
      <c r="IT237" s="2"/>
      <c r="IU237" s="2"/>
    </row>
    <row r="238" customFormat="false" ht="13.5" hidden="false" customHeight="true" outlineLevel="0" collapsed="false">
      <c r="A238" s="49" t="s">
        <v>1415</v>
      </c>
      <c r="B238" s="13" t="s">
        <v>1416</v>
      </c>
      <c r="C238" s="13" t="s">
        <v>1417</v>
      </c>
      <c r="D238" s="4"/>
      <c r="E238" s="4"/>
      <c r="F238" s="4"/>
      <c r="G238" s="4"/>
      <c r="H238" s="4"/>
      <c r="I238" s="4"/>
      <c r="J238" s="4"/>
      <c r="K238" s="4"/>
      <c r="L238" s="4"/>
      <c r="M238" s="4"/>
      <c r="N238" s="4"/>
      <c r="O238" s="4"/>
      <c r="P238" s="4"/>
      <c r="Q238" s="4"/>
      <c r="R238" s="4"/>
      <c r="S238" s="4"/>
      <c r="T238" s="4"/>
      <c r="U238" s="4"/>
      <c r="V238" s="4"/>
      <c r="W238" s="4"/>
      <c r="X238" s="4"/>
      <c r="Y238" s="4"/>
      <c r="Z238" s="4"/>
      <c r="AA238" s="4"/>
      <c r="AB238" s="4"/>
      <c r="AC238" s="4"/>
      <c r="AD238" s="4"/>
      <c r="AE238" s="4"/>
      <c r="AF238" s="4"/>
      <c r="AG238" s="4"/>
      <c r="AH238" s="4"/>
      <c r="AI238" s="4"/>
      <c r="AJ238" s="4"/>
      <c r="AK238" s="4"/>
      <c r="AL238" s="12"/>
      <c r="AM238" s="4"/>
      <c r="AN238" s="12"/>
      <c r="AO238" s="4"/>
      <c r="AP238" s="12"/>
      <c r="AQ238" s="4"/>
      <c r="AR238" s="4"/>
      <c r="AS238" s="4"/>
      <c r="AT238" s="12"/>
      <c r="AU238" s="4"/>
      <c r="AV238" s="4"/>
      <c r="AW238" s="4"/>
      <c r="AX238" s="4"/>
      <c r="AY238" s="4"/>
      <c r="AZ238" s="4"/>
      <c r="BA238" s="4"/>
      <c r="BB238" s="4"/>
      <c r="BC238" s="4"/>
      <c r="BD238" s="4"/>
      <c r="BE238" s="4"/>
      <c r="BF238" s="4"/>
      <c r="BG238" s="4"/>
      <c r="BH238" s="4"/>
      <c r="BI238" s="4"/>
      <c r="BJ238" s="4"/>
      <c r="BK238" s="4"/>
      <c r="BL238" s="4"/>
      <c r="BM238" s="4"/>
      <c r="BN238" s="4"/>
      <c r="BO238" s="4"/>
      <c r="BP238" s="4"/>
      <c r="BQ238" s="4"/>
      <c r="BR238" s="4"/>
      <c r="BS238" s="4"/>
      <c r="BT238" s="4"/>
      <c r="BU238" s="4"/>
      <c r="BV238" s="4"/>
      <c r="BW238" s="4"/>
      <c r="BX238" s="4"/>
    </row>
    <row r="239" customFormat="false" ht="13.5" hidden="false" customHeight="true" outlineLevel="0" collapsed="false">
      <c r="A239" s="49" t="s">
        <v>1418</v>
      </c>
      <c r="B239" s="13" t="n">
        <v>0</v>
      </c>
      <c r="C239" s="13" t="n">
        <v>0</v>
      </c>
      <c r="D239" s="4"/>
      <c r="E239" s="4"/>
      <c r="F239" s="4"/>
      <c r="G239" s="4"/>
      <c r="H239" s="4"/>
      <c r="I239" s="4"/>
      <c r="J239" s="4"/>
      <c r="K239" s="4"/>
      <c r="L239" s="4"/>
      <c r="M239" s="4"/>
      <c r="N239" s="4"/>
      <c r="O239" s="4"/>
      <c r="P239" s="4"/>
      <c r="Q239" s="4"/>
      <c r="R239" s="4"/>
      <c r="S239" s="4"/>
      <c r="T239" s="4"/>
      <c r="U239" s="4"/>
      <c r="V239" s="4"/>
      <c r="W239" s="4"/>
      <c r="X239" s="4"/>
      <c r="Y239" s="4"/>
      <c r="Z239" s="4"/>
      <c r="AA239" s="4"/>
      <c r="AB239" s="4"/>
      <c r="AC239" s="4"/>
      <c r="AD239" s="4"/>
      <c r="AE239" s="4"/>
      <c r="AF239" s="4"/>
      <c r="AG239" s="4"/>
      <c r="AH239" s="4"/>
      <c r="AI239" s="4"/>
      <c r="AJ239" s="4"/>
      <c r="AK239" s="4"/>
      <c r="AL239" s="12"/>
      <c r="AM239" s="4"/>
      <c r="AN239" s="12"/>
      <c r="AO239" s="4"/>
      <c r="AP239" s="12"/>
      <c r="AQ239" s="4"/>
      <c r="AR239" s="4"/>
      <c r="AS239" s="4"/>
      <c r="AT239" s="12"/>
      <c r="AU239" s="4"/>
      <c r="AV239" s="4"/>
      <c r="AW239" s="4"/>
      <c r="AX239" s="4"/>
      <c r="AY239" s="4"/>
      <c r="AZ239" s="4"/>
      <c r="BA239" s="4"/>
      <c r="BB239" s="4"/>
      <c r="BC239" s="4"/>
      <c r="BD239" s="4"/>
      <c r="BE239" s="4"/>
      <c r="BF239" s="4"/>
      <c r="BG239" s="4"/>
      <c r="BH239" s="4"/>
      <c r="BI239" s="4"/>
      <c r="BJ239" s="4"/>
      <c r="BK239" s="4"/>
      <c r="BL239" s="4"/>
      <c r="BM239" s="4"/>
      <c r="BN239" s="4"/>
      <c r="BO239" s="4"/>
      <c r="BP239" s="4"/>
      <c r="BQ239" s="4"/>
      <c r="BR239" s="4"/>
      <c r="BS239" s="4"/>
      <c r="BT239" s="4"/>
      <c r="BU239" s="4"/>
      <c r="BV239" s="4"/>
      <c r="BW239" s="4"/>
      <c r="BX239" s="4"/>
    </row>
    <row r="240" customFormat="false" ht="13.5" hidden="false" customHeight="true" outlineLevel="0" collapsed="false">
      <c r="B240" s="4"/>
      <c r="C240" s="4"/>
      <c r="D240" s="4"/>
      <c r="E240" s="4"/>
      <c r="F240" s="4"/>
      <c r="G240" s="4"/>
      <c r="H240" s="4"/>
      <c r="I240" s="4"/>
      <c r="J240" s="4"/>
      <c r="K240" s="4"/>
      <c r="L240" s="4"/>
      <c r="M240" s="4"/>
      <c r="N240" s="4"/>
      <c r="O240" s="4"/>
      <c r="P240" s="4"/>
      <c r="Q240" s="4"/>
      <c r="R240" s="4"/>
      <c r="S240" s="4"/>
      <c r="T240" s="4"/>
      <c r="U240" s="4"/>
      <c r="V240" s="4"/>
      <c r="W240" s="4"/>
      <c r="X240" s="4"/>
      <c r="Y240" s="4"/>
      <c r="Z240" s="4"/>
      <c r="AA240" s="4"/>
      <c r="AB240" s="4"/>
      <c r="AC240" s="4"/>
      <c r="AD240" s="4"/>
      <c r="AE240" s="4"/>
      <c r="AF240" s="4"/>
      <c r="AG240" s="4"/>
      <c r="AH240" s="4"/>
      <c r="AI240" s="4"/>
      <c r="AJ240" s="4"/>
      <c r="AK240" s="4"/>
      <c r="AL240" s="12"/>
      <c r="AM240" s="4"/>
      <c r="AN240" s="12"/>
      <c r="AO240" s="4"/>
      <c r="AP240" s="12"/>
      <c r="AQ240" s="4"/>
      <c r="AR240" s="4"/>
      <c r="AS240" s="4"/>
      <c r="AT240" s="12"/>
      <c r="AU240" s="4"/>
      <c r="AV240" s="4"/>
      <c r="AW240" s="4"/>
      <c r="AX240" s="4"/>
      <c r="AY240" s="4"/>
      <c r="AZ240" s="4"/>
      <c r="BA240" s="4"/>
      <c r="BB240" s="4"/>
      <c r="BC240" s="4"/>
      <c r="BD240" s="4"/>
      <c r="BE240" s="4"/>
      <c r="BF240" s="4"/>
      <c r="BG240" s="4"/>
      <c r="BH240" s="4"/>
      <c r="BI240" s="4"/>
      <c r="BJ240" s="4"/>
      <c r="BK240" s="4"/>
      <c r="BL240" s="4"/>
      <c r="BM240" s="4"/>
      <c r="BN240" s="4"/>
      <c r="BO240" s="4"/>
      <c r="BP240" s="4"/>
      <c r="BQ240" s="4"/>
      <c r="BR240" s="4"/>
      <c r="BS240" s="4"/>
      <c r="BT240" s="4"/>
      <c r="BU240" s="4"/>
      <c r="BV240" s="4"/>
      <c r="BW240" s="4"/>
      <c r="BX240" s="4"/>
    </row>
    <row r="241" customFormat="false" ht="13.5" hidden="false" customHeight="true" outlineLevel="0" collapsed="false">
      <c r="A241" s="1" t="s">
        <v>1419</v>
      </c>
      <c r="B241" s="4" t="s">
        <v>1420</v>
      </c>
      <c r="C241" s="4"/>
      <c r="D241" s="4" t="s">
        <v>1421</v>
      </c>
      <c r="E241" s="4"/>
      <c r="F241" s="4" t="s">
        <v>1422</v>
      </c>
      <c r="G241" s="4"/>
      <c r="H241" s="4" t="s">
        <v>1423</v>
      </c>
      <c r="I241" s="4"/>
      <c r="J241" s="4" t="s">
        <v>1424</v>
      </c>
      <c r="K241" s="4"/>
      <c r="L241" s="4" t="s">
        <v>1425</v>
      </c>
      <c r="M241" s="4"/>
      <c r="N241" s="4" t="s">
        <v>1426</v>
      </c>
      <c r="O241" s="4"/>
      <c r="P241" s="4" t="s">
        <v>1427</v>
      </c>
      <c r="Q241" s="4"/>
      <c r="R241" s="4" t="s">
        <v>1428</v>
      </c>
      <c r="S241" s="4"/>
      <c r="T241" s="4" t="s">
        <v>1429</v>
      </c>
      <c r="U241" s="4"/>
      <c r="V241" s="4" t="s">
        <v>1430</v>
      </c>
      <c r="W241" s="4"/>
      <c r="X241" s="4" t="s">
        <v>1431</v>
      </c>
      <c r="Y241" s="4"/>
      <c r="Z241" s="4" t="s">
        <v>1432</v>
      </c>
      <c r="AA241" s="4"/>
      <c r="AB241" s="4" t="s">
        <v>1433</v>
      </c>
      <c r="AC241" s="4"/>
      <c r="AD241" s="4" t="s">
        <v>1434</v>
      </c>
      <c r="AE241" s="4"/>
      <c r="AF241" s="4" t="s">
        <v>1435</v>
      </c>
      <c r="AG241" s="4"/>
      <c r="AH241" s="4" t="s">
        <v>1436</v>
      </c>
      <c r="AI241" s="4"/>
      <c r="AJ241" s="4" t="s">
        <v>1437</v>
      </c>
      <c r="AK241" s="4"/>
      <c r="AL241" s="12" t="s">
        <v>1438</v>
      </c>
      <c r="AM241" s="4"/>
      <c r="AN241" s="12" t="s">
        <v>1439</v>
      </c>
      <c r="AO241" s="4"/>
      <c r="AP241" s="12" t="s">
        <v>1440</v>
      </c>
      <c r="AQ241" s="4"/>
      <c r="AR241" s="4" t="s">
        <v>1439</v>
      </c>
      <c r="AS241" s="4"/>
      <c r="AT241" s="12" t="s">
        <v>1441</v>
      </c>
      <c r="AU241" s="4"/>
      <c r="AV241" s="4" t="s">
        <v>1442</v>
      </c>
      <c r="AW241" s="4"/>
      <c r="AX241" s="4" t="s">
        <v>1443</v>
      </c>
      <c r="AY241" s="4"/>
      <c r="AZ241" s="4" t="s">
        <v>1444</v>
      </c>
      <c r="BA241" s="4"/>
      <c r="BB241" s="4" t="s">
        <v>1445</v>
      </c>
      <c r="BC241" s="4"/>
      <c r="BD241" s="4" t="s">
        <v>1446</v>
      </c>
      <c r="BE241" s="4"/>
      <c r="BF241" s="4" t="s">
        <v>1447</v>
      </c>
      <c r="BG241" s="4"/>
      <c r="BH241" s="4" t="s">
        <v>1448</v>
      </c>
      <c r="BI241" s="4"/>
      <c r="BJ241" s="4" t="s">
        <v>1449</v>
      </c>
      <c r="BK241" s="4"/>
      <c r="BL241" s="4" t="s">
        <v>1450</v>
      </c>
      <c r="BM241" s="4"/>
      <c r="BN241" s="4" t="s">
        <v>1451</v>
      </c>
      <c r="BO241" s="4"/>
      <c r="BP241" s="4" t="s">
        <v>1452</v>
      </c>
      <c r="BQ241" s="4"/>
      <c r="BR241" s="4" t="s">
        <v>1453</v>
      </c>
      <c r="BS241" s="4"/>
      <c r="BT241" s="4" t="s">
        <v>1454</v>
      </c>
      <c r="BU241" s="4"/>
      <c r="BV241" s="4" t="s">
        <v>1455</v>
      </c>
      <c r="BW241" s="4"/>
      <c r="BX241" s="4"/>
    </row>
    <row r="242" customFormat="false" ht="13.5" hidden="false" customHeight="true" outlineLevel="0" collapsed="false">
      <c r="A242" s="1" t="s">
        <v>1456</v>
      </c>
      <c r="B242" s="13" t="s">
        <v>1457</v>
      </c>
      <c r="C242" s="4"/>
      <c r="D242" s="13" t="s">
        <v>1458</v>
      </c>
      <c r="E242" s="4"/>
      <c r="F242" s="4" t="s">
        <v>1459</v>
      </c>
      <c r="G242" s="4"/>
      <c r="H242" s="4" t="s">
        <v>1460</v>
      </c>
      <c r="I242" s="4"/>
      <c r="J242" s="4" t="s">
        <v>1461</v>
      </c>
      <c r="K242" s="4"/>
      <c r="L242" s="4" t="s">
        <v>1462</v>
      </c>
      <c r="M242" s="4"/>
      <c r="N242" s="4" t="s">
        <v>1463</v>
      </c>
      <c r="O242" s="4"/>
      <c r="P242" s="4" t="s">
        <v>1464</v>
      </c>
      <c r="Q242" s="4"/>
      <c r="R242" s="4" t="s">
        <v>1465</v>
      </c>
      <c r="S242" s="4"/>
      <c r="T242" s="4" t="s">
        <v>1466</v>
      </c>
      <c r="U242" s="4"/>
      <c r="V242" s="4" t="s">
        <v>1467</v>
      </c>
      <c r="W242" s="4"/>
      <c r="X242" s="4" t="s">
        <v>1468</v>
      </c>
      <c r="Y242" s="4"/>
      <c r="Z242" s="4" t="s">
        <v>1469</v>
      </c>
      <c r="AA242" s="4"/>
      <c r="AB242" s="4" t="s">
        <v>1470</v>
      </c>
      <c r="AC242" s="4"/>
      <c r="AD242" s="4" t="s">
        <v>1471</v>
      </c>
      <c r="AE242" s="4"/>
      <c r="AF242" s="4" t="s">
        <v>1472</v>
      </c>
      <c r="AG242" s="4"/>
      <c r="AH242" s="4" t="s">
        <v>1473</v>
      </c>
      <c r="AI242" s="4"/>
      <c r="AJ242" s="4" t="s">
        <v>1474</v>
      </c>
      <c r="AK242" s="4"/>
      <c r="AL242" s="12" t="s">
        <v>1475</v>
      </c>
      <c r="AM242" s="4"/>
      <c r="AN242" s="12" t="s">
        <v>1476</v>
      </c>
      <c r="AO242" s="4"/>
      <c r="AP242" s="12" t="s">
        <v>1477</v>
      </c>
      <c r="AQ242" s="4"/>
      <c r="AR242" s="4" t="s">
        <v>1478</v>
      </c>
      <c r="AS242" s="4"/>
      <c r="AT242" s="12" t="s">
        <v>1479</v>
      </c>
      <c r="AU242" s="4"/>
      <c r="AV242" s="4" t="s">
        <v>1480</v>
      </c>
      <c r="AW242" s="4"/>
      <c r="AX242" s="4" t="s">
        <v>1481</v>
      </c>
      <c r="AY242" s="4"/>
      <c r="AZ242" s="4" t="s">
        <v>1482</v>
      </c>
      <c r="BA242" s="4"/>
      <c r="BB242" s="4" t="s">
        <v>1483</v>
      </c>
      <c r="BC242" s="4"/>
      <c r="BD242" s="4" t="s">
        <v>1484</v>
      </c>
      <c r="BE242" s="4"/>
      <c r="BF242" s="4" t="s">
        <v>1485</v>
      </c>
      <c r="BG242" s="4"/>
      <c r="BH242" s="4" t="s">
        <v>1486</v>
      </c>
      <c r="BI242" s="4"/>
      <c r="BJ242" s="4" t="s">
        <v>1487</v>
      </c>
      <c r="BK242" s="4"/>
      <c r="BL242" s="4" t="s">
        <v>1488</v>
      </c>
      <c r="BM242" s="4"/>
      <c r="BN242" s="4" t="s">
        <v>1489</v>
      </c>
      <c r="BO242" s="4"/>
      <c r="BP242" s="51" t="s">
        <v>1490</v>
      </c>
      <c r="BQ242" s="4"/>
      <c r="BR242" s="4" t="s">
        <v>1491</v>
      </c>
      <c r="BS242" s="4"/>
      <c r="BT242" s="4" t="s">
        <v>1492</v>
      </c>
      <c r="BU242" s="4"/>
      <c r="BV242" s="4" t="s">
        <v>1493</v>
      </c>
      <c r="BW242" s="4"/>
      <c r="BX242" s="4"/>
    </row>
    <row r="243" customFormat="false" ht="13.5" hidden="false" customHeight="true" outlineLevel="0" collapsed="false">
      <c r="A243" s="1" t="s">
        <v>1494</v>
      </c>
      <c r="B243" s="4" t="s">
        <v>1495</v>
      </c>
      <c r="C243" s="4"/>
      <c r="D243" s="4" t="s">
        <v>1496</v>
      </c>
      <c r="E243" s="4"/>
      <c r="F243" s="4" t="s">
        <v>1497</v>
      </c>
      <c r="G243" s="4"/>
      <c r="H243" s="4" t="s">
        <v>1498</v>
      </c>
      <c r="I243" s="4"/>
      <c r="J243" s="4" t="s">
        <v>1499</v>
      </c>
      <c r="K243" s="4"/>
      <c r="L243" s="4" t="s">
        <v>1500</v>
      </c>
      <c r="M243" s="4"/>
      <c r="N243" s="4" t="s">
        <v>1501</v>
      </c>
      <c r="O243" s="4"/>
      <c r="P243" s="4" t="s">
        <v>1502</v>
      </c>
      <c r="Q243" s="4"/>
      <c r="R243" s="4" t="s">
        <v>1503</v>
      </c>
      <c r="S243" s="4"/>
      <c r="T243" s="4" t="s">
        <v>1504</v>
      </c>
      <c r="U243" s="4"/>
      <c r="V243" s="4" t="s">
        <v>1505</v>
      </c>
      <c r="W243" s="4"/>
      <c r="X243" s="4" t="s">
        <v>1506</v>
      </c>
      <c r="Y243" s="4"/>
      <c r="Z243" s="4" t="s">
        <v>1507</v>
      </c>
      <c r="AA243" s="4"/>
      <c r="AB243" s="4" t="s">
        <v>1508</v>
      </c>
      <c r="AC243" s="4"/>
      <c r="AD243" s="4" t="s">
        <v>1509</v>
      </c>
      <c r="AE243" s="4"/>
      <c r="AF243" s="4" t="s">
        <v>1510</v>
      </c>
      <c r="AG243" s="4"/>
      <c r="AH243" s="4" t="s">
        <v>1511</v>
      </c>
      <c r="AI243" s="4"/>
      <c r="AJ243" s="4" t="s">
        <v>1512</v>
      </c>
      <c r="AK243" s="4"/>
      <c r="AL243" s="12" t="s">
        <v>1513</v>
      </c>
      <c r="AM243" s="4"/>
      <c r="AN243" s="12" t="s">
        <v>1514</v>
      </c>
      <c r="AO243" s="4"/>
      <c r="AP243" s="12" t="s">
        <v>1515</v>
      </c>
      <c r="AQ243" s="4"/>
      <c r="AR243" s="4" t="s">
        <v>1516</v>
      </c>
      <c r="AS243" s="4"/>
      <c r="AT243" s="12" t="s">
        <v>1517</v>
      </c>
      <c r="AU243" s="4"/>
      <c r="AV243" s="4" t="s">
        <v>1518</v>
      </c>
      <c r="AW243" s="4"/>
      <c r="AX243" s="4" t="s">
        <v>1519</v>
      </c>
      <c r="AY243" s="4"/>
      <c r="AZ243" s="4" t="s">
        <v>1520</v>
      </c>
      <c r="BA243" s="4"/>
      <c r="BB243" s="4" t="s">
        <v>1521</v>
      </c>
      <c r="BC243" s="4"/>
      <c r="BD243" s="4" t="s">
        <v>1522</v>
      </c>
      <c r="BE243" s="4"/>
      <c r="BF243" s="4" t="s">
        <v>1523</v>
      </c>
      <c r="BG243" s="4"/>
      <c r="BH243" s="4" t="s">
        <v>1524</v>
      </c>
      <c r="BI243" s="4"/>
      <c r="BJ243" s="4" t="s">
        <v>1525</v>
      </c>
      <c r="BK243" s="4"/>
      <c r="BL243" s="4" t="s">
        <v>1526</v>
      </c>
      <c r="BM243" s="4"/>
      <c r="BN243" s="4" t="s">
        <v>1527</v>
      </c>
      <c r="BO243" s="4"/>
      <c r="BP243" s="15" t="s">
        <v>1528</v>
      </c>
      <c r="BQ243" s="4"/>
      <c r="BR243" s="4" t="s">
        <v>1529</v>
      </c>
      <c r="BS243" s="4"/>
      <c r="BT243" s="4" t="s">
        <v>1530</v>
      </c>
      <c r="BU243" s="4"/>
      <c r="BV243" s="4" t="s">
        <v>1531</v>
      </c>
      <c r="BW243" s="4"/>
      <c r="BX243" s="4"/>
    </row>
    <row r="244" s="13" customFormat="true" ht="13.5" hidden="false" customHeight="true" outlineLevel="0" collapsed="false">
      <c r="A244" s="6" t="s">
        <v>1532</v>
      </c>
      <c r="B244" s="13" t="s">
        <v>1533</v>
      </c>
      <c r="D244" s="13" t="s">
        <v>1534</v>
      </c>
      <c r="F244" s="13" t="s">
        <v>1535</v>
      </c>
      <c r="H244" s="13" t="s">
        <v>1536</v>
      </c>
      <c r="J244" s="13" t="s">
        <v>1537</v>
      </c>
      <c r="L244" s="13" t="s">
        <v>1538</v>
      </c>
      <c r="N244" s="13" t="s">
        <v>1539</v>
      </c>
      <c r="P244" s="13" t="s">
        <v>1540</v>
      </c>
      <c r="R244" s="13" t="s">
        <v>1541</v>
      </c>
      <c r="T244" s="13" t="s">
        <v>1542</v>
      </c>
      <c r="AD244" s="13" t="s">
        <v>1543</v>
      </c>
      <c r="AF244" s="13" t="s">
        <v>1544</v>
      </c>
      <c r="AH244" s="13" t="s">
        <v>1545</v>
      </c>
      <c r="AJ244" s="13" t="s">
        <v>1546</v>
      </c>
      <c r="AL244" s="19" t="s">
        <v>1547</v>
      </c>
      <c r="AN244" s="19" t="s">
        <v>1548</v>
      </c>
      <c r="AP244" s="19" t="s">
        <v>1549</v>
      </c>
      <c r="AR244" s="13" t="s">
        <v>1550</v>
      </c>
      <c r="AT244" s="19" t="s">
        <v>1551</v>
      </c>
      <c r="BF244" s="13" t="s">
        <v>1552</v>
      </c>
      <c r="BH244" s="13" t="s">
        <v>1553</v>
      </c>
      <c r="BL244" s="13" t="s">
        <v>1554</v>
      </c>
      <c r="BP244" s="13" t="s">
        <v>1555</v>
      </c>
      <c r="BR244" s="13" t="s">
        <v>1556</v>
      </c>
      <c r="BT244" s="13" t="s">
        <v>1557</v>
      </c>
      <c r="BV244" s="13" t="s">
        <v>1558</v>
      </c>
    </row>
    <row r="245" s="13" customFormat="true" ht="13.5" hidden="false" customHeight="true" outlineLevel="0" collapsed="false">
      <c r="A245" s="6" t="s">
        <v>1559</v>
      </c>
      <c r="B245" s="13" t="s">
        <v>1560</v>
      </c>
      <c r="D245" s="52" t="s">
        <v>1561</v>
      </c>
      <c r="F245" s="13" t="s">
        <v>1562</v>
      </c>
      <c r="H245" s="13" t="s">
        <v>1563</v>
      </c>
      <c r="J245" s="13" t="s">
        <v>1564</v>
      </c>
      <c r="L245" s="13" t="s">
        <v>1565</v>
      </c>
      <c r="N245" s="13" t="s">
        <v>1566</v>
      </c>
      <c r="P245" s="13" t="s">
        <v>1567</v>
      </c>
      <c r="R245" s="13" t="s">
        <v>1568</v>
      </c>
      <c r="T245" s="13" t="s">
        <v>1569</v>
      </c>
      <c r="V245" s="13" t="s">
        <v>1570</v>
      </c>
      <c r="X245" s="13" t="s">
        <v>1571</v>
      </c>
      <c r="Z245" s="13" t="s">
        <v>1572</v>
      </c>
      <c r="AB245" s="13" t="s">
        <v>1573</v>
      </c>
      <c r="AD245" s="13" t="s">
        <v>1574</v>
      </c>
      <c r="AF245" s="13" t="s">
        <v>1575</v>
      </c>
      <c r="AH245" s="13" t="s">
        <v>1576</v>
      </c>
      <c r="AJ245" s="13" t="s">
        <v>1577</v>
      </c>
      <c r="AL245" s="19" t="s">
        <v>1578</v>
      </c>
      <c r="AN245" s="19" t="s">
        <v>1579</v>
      </c>
      <c r="AP245" s="19" t="s">
        <v>1580</v>
      </c>
      <c r="AR245" s="13" t="s">
        <v>1581</v>
      </c>
      <c r="AT245" s="19" t="s">
        <v>1582</v>
      </c>
      <c r="AV245" s="13" t="s">
        <v>1583</v>
      </c>
      <c r="AX245" s="13" t="s">
        <v>1584</v>
      </c>
      <c r="AZ245" s="13" t="s">
        <v>1585</v>
      </c>
      <c r="BB245" s="13" t="s">
        <v>1586</v>
      </c>
      <c r="BD245" s="13" t="s">
        <v>1587</v>
      </c>
      <c r="BF245" s="13" t="s">
        <v>1588</v>
      </c>
      <c r="BH245" s="13" t="s">
        <v>1589</v>
      </c>
      <c r="BJ245" s="13" t="s">
        <v>1590</v>
      </c>
      <c r="BL245" s="13" t="s">
        <v>1591</v>
      </c>
      <c r="BN245" s="13" t="s">
        <v>1592</v>
      </c>
      <c r="BP245" s="52" t="s">
        <v>1593</v>
      </c>
      <c r="BR245" s="13" t="s">
        <v>1594</v>
      </c>
      <c r="BT245" s="13" t="s">
        <v>1595</v>
      </c>
      <c r="BV245" s="13" t="s">
        <v>1596</v>
      </c>
    </row>
    <row r="246" customFormat="false" ht="13.5" hidden="false" customHeight="true" outlineLevel="0" collapsed="false">
      <c r="A246" s="15" t="s">
        <v>1597</v>
      </c>
      <c r="B246" s="15" t="s">
        <v>1598</v>
      </c>
      <c r="D246" s="52" t="s">
        <v>1599</v>
      </c>
      <c r="F246" s="39" t="s">
        <v>1600</v>
      </c>
      <c r="G246" s="53"/>
      <c r="H246" s="39" t="s">
        <v>1601</v>
      </c>
      <c r="I246" s="53"/>
      <c r="J246" s="39" t="s">
        <v>1602</v>
      </c>
      <c r="K246" s="53"/>
      <c r="L246" s="39" t="s">
        <v>1603</v>
      </c>
      <c r="M246" s="53"/>
      <c r="N246" s="39" t="s">
        <v>1604</v>
      </c>
      <c r="O246" s="53"/>
      <c r="P246" s="39" t="s">
        <v>1605</v>
      </c>
      <c r="Q246" s="53"/>
      <c r="R246" s="39" t="s">
        <v>1606</v>
      </c>
      <c r="S246" s="53"/>
      <c r="T246" s="39" t="s">
        <v>1607</v>
      </c>
      <c r="U246" s="53"/>
      <c r="V246" s="39" t="s">
        <v>1608</v>
      </c>
      <c r="W246" s="53"/>
      <c r="X246" s="39" t="s">
        <v>1609</v>
      </c>
      <c r="Y246" s="53"/>
      <c r="Z246" s="39" t="s">
        <v>1610</v>
      </c>
      <c r="AA246" s="53"/>
      <c r="AB246" s="39" t="s">
        <v>1611</v>
      </c>
      <c r="AC246" s="53"/>
      <c r="AD246" s="39" t="s">
        <v>1612</v>
      </c>
      <c r="AE246" s="53"/>
      <c r="AF246" s="39" t="s">
        <v>1613</v>
      </c>
      <c r="AG246" s="53"/>
      <c r="AH246" s="39" t="s">
        <v>1614</v>
      </c>
      <c r="AI246" s="53"/>
      <c r="AJ246" s="39" t="s">
        <v>1615</v>
      </c>
      <c r="AK246" s="53"/>
      <c r="AL246" s="39" t="s">
        <v>1616</v>
      </c>
      <c r="AM246" s="53"/>
      <c r="AN246" s="39" t="s">
        <v>1617</v>
      </c>
      <c r="AO246" s="53"/>
      <c r="AP246" s="39" t="s">
        <v>1618</v>
      </c>
      <c r="AQ246" s="53"/>
      <c r="AR246" s="39" t="s">
        <v>1619</v>
      </c>
      <c r="AS246" s="53"/>
      <c r="AT246" s="39" t="s">
        <v>1620</v>
      </c>
      <c r="AU246" s="53"/>
      <c r="AV246" s="39" t="s">
        <v>1621</v>
      </c>
      <c r="AW246" s="53"/>
      <c r="AX246" s="39" t="s">
        <v>1622</v>
      </c>
      <c r="AY246" s="53"/>
      <c r="AZ246" s="39" t="s">
        <v>1623</v>
      </c>
      <c r="BA246" s="53"/>
      <c r="BB246" s="39" t="s">
        <v>1624</v>
      </c>
      <c r="BC246" s="53"/>
      <c r="BD246" s="39" t="s">
        <v>1625</v>
      </c>
      <c r="BE246" s="53"/>
      <c r="BF246" s="39" t="s">
        <v>1626</v>
      </c>
      <c r="BG246" s="53"/>
      <c r="BH246" s="39" t="s">
        <v>1627</v>
      </c>
      <c r="BI246" s="53"/>
      <c r="BJ246" s="39" t="s">
        <v>1628</v>
      </c>
      <c r="BK246" s="53"/>
      <c r="BL246" s="42" t="s">
        <v>1629</v>
      </c>
      <c r="BM246" s="54"/>
      <c r="BN246" s="55" t="s">
        <v>1630</v>
      </c>
      <c r="BO246" s="54"/>
      <c r="BP246" s="44" t="s">
        <v>1631</v>
      </c>
      <c r="BQ246" s="54"/>
      <c r="BR246" s="45" t="s">
        <v>1632</v>
      </c>
      <c r="BS246" s="54"/>
      <c r="BT246" s="56" t="s">
        <v>1633</v>
      </c>
      <c r="BU246" s="54"/>
      <c r="BV246" s="57" t="s">
        <v>1634</v>
      </c>
    </row>
    <row r="247" customFormat="false" ht="13.5" hidden="false" customHeight="true" outlineLevel="0" collapsed="false">
      <c r="A247" s="1" t="s">
        <v>1635</v>
      </c>
      <c r="B247" s="4" t="s">
        <v>1636</v>
      </c>
      <c r="C247" s="4"/>
      <c r="D247" s="4" t="s">
        <v>1637</v>
      </c>
      <c r="E247" s="4"/>
      <c r="F247" s="4" t="s">
        <v>1638</v>
      </c>
      <c r="G247" s="4"/>
      <c r="H247" s="4" t="s">
        <v>1639</v>
      </c>
      <c r="I247" s="4"/>
      <c r="J247" s="4" t="s">
        <v>1640</v>
      </c>
      <c r="K247" s="4"/>
      <c r="L247" s="4" t="s">
        <v>1641</v>
      </c>
      <c r="M247" s="4"/>
      <c r="N247" s="4" t="s">
        <v>1642</v>
      </c>
      <c r="O247" s="4"/>
      <c r="P247" s="4" t="s">
        <v>1643</v>
      </c>
      <c r="Q247" s="4"/>
      <c r="R247" s="4" t="s">
        <v>1644</v>
      </c>
      <c r="S247" s="4"/>
      <c r="T247" s="4" t="s">
        <v>1645</v>
      </c>
      <c r="U247" s="4"/>
      <c r="V247" s="4" t="s">
        <v>1646</v>
      </c>
      <c r="W247" s="4"/>
      <c r="X247" s="4" t="s">
        <v>1647</v>
      </c>
      <c r="Y247" s="4"/>
      <c r="Z247" s="4" t="s">
        <v>1648</v>
      </c>
      <c r="AA247" s="4"/>
      <c r="AB247" s="4" t="s">
        <v>1649</v>
      </c>
      <c r="AC247" s="4"/>
      <c r="AD247" s="4" t="s">
        <v>1650</v>
      </c>
      <c r="AE247" s="4"/>
      <c r="AF247" s="4" t="s">
        <v>1651</v>
      </c>
      <c r="AG247" s="4"/>
      <c r="AH247" s="4" t="s">
        <v>1652</v>
      </c>
      <c r="AI247" s="4"/>
      <c r="AJ247" s="4" t="s">
        <v>1653</v>
      </c>
      <c r="AK247" s="4"/>
      <c r="AL247" s="12" t="s">
        <v>1654</v>
      </c>
      <c r="AM247" s="4"/>
      <c r="AN247" s="12" t="s">
        <v>1655</v>
      </c>
      <c r="AO247" s="4"/>
      <c r="AP247" s="12" t="s">
        <v>1656</v>
      </c>
      <c r="AQ247" s="4"/>
      <c r="AR247" s="4" t="s">
        <v>1657</v>
      </c>
      <c r="AS247" s="4"/>
      <c r="AT247" s="12" t="s">
        <v>1658</v>
      </c>
      <c r="AU247" s="4"/>
      <c r="AV247" s="4" t="s">
        <v>1659</v>
      </c>
      <c r="AW247" s="4"/>
      <c r="AX247" s="4" t="s">
        <v>1660</v>
      </c>
      <c r="AY247" s="4"/>
      <c r="AZ247" s="4" t="s">
        <v>1661</v>
      </c>
      <c r="BA247" s="4"/>
      <c r="BB247" s="4" t="s">
        <v>1662</v>
      </c>
      <c r="BC247" s="4"/>
      <c r="BD247" s="4" t="s">
        <v>1663</v>
      </c>
      <c r="BE247" s="4"/>
      <c r="BF247" s="4" t="s">
        <v>1664</v>
      </c>
      <c r="BG247" s="4"/>
      <c r="BH247" s="4" t="s">
        <v>1665</v>
      </c>
      <c r="BI247" s="4"/>
      <c r="BJ247" s="4" t="s">
        <v>1666</v>
      </c>
      <c r="BK247" s="4"/>
      <c r="BL247" s="4" t="s">
        <v>1667</v>
      </c>
      <c r="BM247" s="4"/>
      <c r="BN247" s="4" t="s">
        <v>1668</v>
      </c>
      <c r="BO247" s="4"/>
      <c r="BP247" s="15" t="s">
        <v>1669</v>
      </c>
      <c r="BQ247" s="4"/>
      <c r="BR247" s="4" t="s">
        <v>1670</v>
      </c>
      <c r="BS247" s="4"/>
      <c r="BT247" s="4" t="s">
        <v>1671</v>
      </c>
      <c r="BU247" s="4"/>
      <c r="BV247" s="4" t="s">
        <v>1672</v>
      </c>
      <c r="BW247" s="4"/>
      <c r="BX247" s="4"/>
    </row>
    <row r="248" customFormat="false" ht="13.5" hidden="false" customHeight="true" outlineLevel="0" collapsed="false">
      <c r="A248" s="6" t="s">
        <v>1673</v>
      </c>
      <c r="B248" s="13" t="s">
        <v>437</v>
      </c>
      <c r="C248" s="4"/>
      <c r="D248" s="52" t="s">
        <v>1674</v>
      </c>
      <c r="E248" s="4"/>
      <c r="F248" s="4"/>
      <c r="G248" s="4"/>
      <c r="H248" s="4"/>
      <c r="I248" s="4"/>
      <c r="J248" s="4"/>
      <c r="K248" s="4"/>
      <c r="L248" s="4"/>
      <c r="M248" s="4"/>
      <c r="N248" s="4"/>
      <c r="O248" s="4"/>
      <c r="P248" s="4"/>
      <c r="Q248" s="4"/>
      <c r="R248" s="4"/>
      <c r="S248" s="4"/>
      <c r="T248" s="4"/>
      <c r="U248" s="4"/>
      <c r="V248" s="4"/>
      <c r="W248" s="4"/>
      <c r="X248" s="4"/>
      <c r="Y248" s="4"/>
      <c r="Z248" s="4"/>
      <c r="AA248" s="4"/>
      <c r="AB248" s="4"/>
      <c r="AC248" s="4"/>
      <c r="AD248" s="4"/>
      <c r="AE248" s="4"/>
      <c r="AF248" s="4"/>
      <c r="AG248" s="4"/>
      <c r="AH248" s="4"/>
      <c r="AI248" s="4"/>
      <c r="AJ248" s="4"/>
      <c r="AK248" s="4"/>
      <c r="AL248" s="12"/>
      <c r="AM248" s="4"/>
      <c r="AN248" s="12"/>
      <c r="AO248" s="4"/>
      <c r="AP248" s="12"/>
      <c r="AQ248" s="4"/>
      <c r="AR248" s="4"/>
      <c r="AS248" s="4"/>
      <c r="AT248" s="12"/>
      <c r="AU248" s="4"/>
      <c r="AV248" s="4"/>
      <c r="AW248" s="4"/>
      <c r="AX248" s="4"/>
      <c r="AY248" s="4"/>
      <c r="AZ248" s="4"/>
      <c r="BA248" s="4"/>
      <c r="BB248" s="4"/>
      <c r="BC248" s="4"/>
      <c r="BD248" s="4"/>
      <c r="BE248" s="4"/>
      <c r="BF248" s="4"/>
      <c r="BG248" s="4"/>
      <c r="BH248" s="4"/>
      <c r="BI248" s="4"/>
      <c r="BJ248" s="4"/>
      <c r="BK248" s="4"/>
      <c r="BL248" s="4"/>
      <c r="BM248" s="4"/>
      <c r="BN248" s="4"/>
      <c r="BO248" s="4"/>
      <c r="BP248" s="15"/>
      <c r="BQ248" s="4"/>
      <c r="BR248" s="4"/>
      <c r="BS248" s="4"/>
      <c r="BT248" s="4"/>
      <c r="BU248" s="4"/>
      <c r="BV248" s="4"/>
      <c r="BW248" s="4"/>
      <c r="BX248" s="4"/>
    </row>
    <row r="249" customFormat="false" ht="13.5" hidden="false" customHeight="true" outlineLevel="0" collapsed="false">
      <c r="B249" s="4"/>
      <c r="C249" s="4"/>
      <c r="D249" s="4"/>
      <c r="E249" s="4"/>
      <c r="F249" s="4"/>
      <c r="G249" s="4"/>
      <c r="H249" s="4"/>
      <c r="I249" s="4"/>
      <c r="J249" s="4"/>
      <c r="K249" s="4"/>
      <c r="L249" s="4"/>
      <c r="M249" s="4"/>
      <c r="N249" s="4"/>
      <c r="O249" s="4"/>
      <c r="P249" s="4"/>
      <c r="Q249" s="4"/>
      <c r="R249" s="13"/>
      <c r="S249" s="4"/>
      <c r="T249" s="4"/>
      <c r="U249" s="4"/>
      <c r="V249" s="4"/>
      <c r="W249" s="4"/>
      <c r="X249" s="4"/>
      <c r="Y249" s="4"/>
      <c r="Z249" s="4"/>
      <c r="AA249" s="4"/>
      <c r="AB249" s="4"/>
      <c r="AC249" s="4"/>
      <c r="AD249" s="4"/>
      <c r="AE249" s="4"/>
      <c r="AF249" s="4"/>
      <c r="AG249" s="4"/>
      <c r="AH249" s="4"/>
      <c r="AI249" s="4"/>
      <c r="AJ249" s="4"/>
      <c r="AK249" s="4"/>
      <c r="AL249" s="19"/>
      <c r="AM249" s="4"/>
      <c r="AN249" s="12"/>
      <c r="AO249" s="4"/>
      <c r="AP249" s="12"/>
      <c r="AQ249" s="4"/>
      <c r="AR249" s="13"/>
      <c r="AS249" s="4"/>
      <c r="AT249" s="19"/>
      <c r="AU249" s="4"/>
      <c r="AV249" s="4"/>
      <c r="AW249" s="4"/>
      <c r="AX249" s="4"/>
      <c r="AY249" s="4"/>
      <c r="AZ249" s="4"/>
      <c r="BA249" s="4"/>
      <c r="BB249" s="4"/>
      <c r="BC249" s="4"/>
      <c r="BD249" s="4"/>
      <c r="BE249" s="4"/>
      <c r="BF249" s="4"/>
      <c r="BG249" s="4"/>
      <c r="BH249" s="4"/>
      <c r="BI249" s="4"/>
      <c r="BJ249" s="4"/>
      <c r="BK249" s="4"/>
      <c r="BL249" s="4"/>
      <c r="BM249" s="4"/>
      <c r="BN249" s="4"/>
      <c r="BO249" s="4"/>
      <c r="BP249" s="4"/>
      <c r="BQ249" s="4"/>
      <c r="BR249" s="4"/>
      <c r="BS249" s="4"/>
      <c r="BT249" s="13"/>
      <c r="BU249" s="4"/>
      <c r="BV249" s="13"/>
      <c r="BW249" s="4"/>
      <c r="BX249" s="4"/>
    </row>
    <row r="250" customFormat="false" ht="13.5" hidden="false" customHeight="true" outlineLevel="0" collapsed="false">
      <c r="A250" s="49" t="s">
        <v>1675</v>
      </c>
      <c r="B250" s="4" t="s">
        <v>1412</v>
      </c>
      <c r="C250" s="4"/>
      <c r="D250" s="4"/>
      <c r="E250" s="4"/>
      <c r="F250" s="4"/>
      <c r="G250" s="4"/>
      <c r="H250" s="4"/>
      <c r="I250" s="4"/>
      <c r="J250" s="4"/>
      <c r="K250" s="4"/>
      <c r="L250" s="4"/>
      <c r="M250" s="4"/>
      <c r="N250" s="4"/>
      <c r="O250" s="4"/>
      <c r="P250" s="4"/>
      <c r="Q250" s="4"/>
      <c r="R250" s="13"/>
      <c r="S250" s="4"/>
      <c r="T250" s="4"/>
      <c r="U250" s="4"/>
      <c r="V250" s="4"/>
      <c r="W250" s="4"/>
      <c r="X250" s="4"/>
      <c r="Y250" s="4"/>
      <c r="Z250" s="4"/>
      <c r="AA250" s="4"/>
      <c r="AB250" s="4"/>
      <c r="AC250" s="4"/>
      <c r="AD250" s="4"/>
      <c r="AE250" s="4"/>
      <c r="AF250" s="4"/>
      <c r="AG250" s="4"/>
      <c r="AH250" s="4"/>
      <c r="AI250" s="4"/>
      <c r="AJ250" s="4"/>
      <c r="AK250" s="4"/>
      <c r="AL250" s="19"/>
      <c r="AM250" s="4"/>
      <c r="AN250" s="12"/>
      <c r="AO250" s="4"/>
      <c r="AP250" s="12"/>
      <c r="AQ250" s="4"/>
      <c r="AR250" s="13"/>
      <c r="AS250" s="4"/>
      <c r="AT250" s="19"/>
      <c r="AU250" s="4"/>
      <c r="AV250" s="4"/>
      <c r="AW250" s="4"/>
      <c r="AX250" s="4"/>
      <c r="AY250" s="4"/>
      <c r="AZ250" s="4"/>
      <c r="BA250" s="4"/>
      <c r="BB250" s="4"/>
      <c r="BC250" s="4"/>
      <c r="BD250" s="4"/>
      <c r="BE250" s="4"/>
      <c r="BF250" s="4"/>
      <c r="BG250" s="4"/>
      <c r="BH250" s="4"/>
      <c r="BI250" s="4"/>
      <c r="BJ250" s="4"/>
      <c r="BK250" s="4"/>
      <c r="BL250" s="4"/>
      <c r="BM250" s="4"/>
      <c r="BN250" s="4"/>
      <c r="BO250" s="4"/>
      <c r="BP250" s="4"/>
      <c r="BQ250" s="4"/>
      <c r="BR250" s="4"/>
      <c r="BS250" s="4"/>
      <c r="BT250" s="13"/>
      <c r="BU250" s="4"/>
      <c r="BV250" s="13"/>
      <c r="BW250" s="4"/>
      <c r="BX250" s="4"/>
    </row>
    <row r="251" customFormat="false" ht="13.5" hidden="false" customHeight="true" outlineLevel="0" collapsed="false">
      <c r="B251" s="4"/>
      <c r="C251" s="4"/>
      <c r="D251" s="4"/>
      <c r="E251" s="4"/>
      <c r="F251" s="4"/>
      <c r="G251" s="4"/>
      <c r="H251" s="4"/>
      <c r="I251" s="4"/>
      <c r="J251" s="4"/>
      <c r="K251" s="4"/>
      <c r="L251" s="4"/>
      <c r="M251" s="4"/>
      <c r="N251" s="4"/>
      <c r="O251" s="4"/>
      <c r="P251" s="4"/>
      <c r="Q251" s="4"/>
      <c r="R251" s="4"/>
      <c r="S251" s="4"/>
      <c r="T251" s="4"/>
      <c r="U251" s="4"/>
      <c r="V251" s="4"/>
      <c r="W251" s="4"/>
      <c r="X251" s="4"/>
      <c r="Y251" s="4"/>
      <c r="Z251" s="4"/>
      <c r="AA251" s="4"/>
      <c r="AB251" s="4"/>
      <c r="AC251" s="4"/>
      <c r="AD251" s="4"/>
      <c r="AE251" s="4"/>
      <c r="AF251" s="4"/>
      <c r="AG251" s="4"/>
      <c r="AH251" s="4"/>
      <c r="AI251" s="4"/>
      <c r="AJ251" s="4"/>
      <c r="AK251" s="4"/>
      <c r="AL251" s="12"/>
      <c r="AM251" s="4"/>
      <c r="AN251" s="12"/>
      <c r="AO251" s="4"/>
      <c r="AP251" s="12"/>
      <c r="AQ251" s="4"/>
      <c r="AR251" s="4"/>
      <c r="AS251" s="4"/>
      <c r="AT251" s="12"/>
      <c r="AU251" s="4"/>
      <c r="AV251" s="4"/>
      <c r="AW251" s="4"/>
      <c r="AX251" s="4"/>
      <c r="AY251" s="4"/>
      <c r="AZ251" s="4"/>
      <c r="BA251" s="4"/>
      <c r="BB251" s="4"/>
      <c r="BC251" s="4"/>
      <c r="BD251" s="4"/>
      <c r="BE251" s="4"/>
      <c r="BF251" s="4"/>
      <c r="BG251" s="4"/>
      <c r="BH251" s="4"/>
      <c r="BI251" s="4"/>
      <c r="BJ251" s="4"/>
      <c r="BK251" s="4"/>
      <c r="BL251" s="4"/>
      <c r="BM251" s="4"/>
      <c r="BN251" s="4"/>
      <c r="BO251" s="4"/>
      <c r="BP251" s="4"/>
      <c r="BQ251" s="4"/>
      <c r="BR251" s="4"/>
      <c r="BS251" s="4"/>
      <c r="BT251" s="4"/>
      <c r="BU251" s="4"/>
      <c r="BV251" s="4"/>
      <c r="BW251" s="4"/>
      <c r="BX251" s="4"/>
    </row>
    <row r="252" customFormat="false" ht="13.5" hidden="false" customHeight="true" outlineLevel="0" collapsed="false">
      <c r="A252" s="6" t="s">
        <v>1676</v>
      </c>
      <c r="B252" s="4"/>
      <c r="C252" s="4"/>
      <c r="D252" s="4"/>
      <c r="E252" s="4"/>
      <c r="F252" s="4"/>
      <c r="G252" s="4"/>
      <c r="H252" s="4"/>
      <c r="I252" s="4"/>
      <c r="J252" s="4"/>
      <c r="K252" s="4"/>
      <c r="L252" s="4"/>
      <c r="M252" s="4"/>
      <c r="N252" s="4"/>
      <c r="O252" s="4"/>
      <c r="P252" s="4"/>
      <c r="Q252" s="4"/>
      <c r="R252" s="4"/>
      <c r="S252" s="4"/>
      <c r="T252" s="4"/>
      <c r="U252" s="4"/>
      <c r="V252" s="4"/>
      <c r="W252" s="4"/>
      <c r="X252" s="4"/>
      <c r="Y252" s="4"/>
      <c r="Z252" s="4"/>
      <c r="AA252" s="4"/>
      <c r="AB252" s="4"/>
      <c r="AC252" s="4"/>
      <c r="AD252" s="4"/>
      <c r="AE252" s="4"/>
      <c r="AF252" s="4"/>
      <c r="AG252" s="4"/>
      <c r="AH252" s="4"/>
      <c r="AI252" s="4"/>
      <c r="AJ252" s="4"/>
      <c r="AK252" s="4"/>
      <c r="AL252" s="12"/>
      <c r="AM252" s="4"/>
      <c r="AN252" s="12"/>
      <c r="AO252" s="4"/>
      <c r="AP252" s="12"/>
      <c r="AQ252" s="4"/>
      <c r="AR252" s="4"/>
      <c r="AS252" s="4"/>
      <c r="AT252" s="12"/>
      <c r="AU252" s="4"/>
      <c r="AV252" s="4"/>
      <c r="AW252" s="4"/>
      <c r="AX252" s="4"/>
      <c r="AY252" s="4"/>
      <c r="AZ252" s="4"/>
      <c r="BA252" s="4"/>
      <c r="BB252" s="4"/>
      <c r="BC252" s="4"/>
      <c r="BD252" s="4"/>
      <c r="BE252" s="4"/>
      <c r="BF252" s="4"/>
      <c r="BG252" s="4"/>
      <c r="BH252" s="4"/>
      <c r="BI252" s="4"/>
      <c r="BJ252" s="4"/>
      <c r="BK252" s="4"/>
      <c r="BL252" s="4"/>
      <c r="BM252" s="4"/>
      <c r="BN252" s="4"/>
      <c r="BO252" s="4"/>
      <c r="BP252" s="4"/>
      <c r="BQ252" s="4"/>
      <c r="BR252" s="4"/>
      <c r="BS252" s="4"/>
      <c r="BT252" s="4"/>
      <c r="BU252" s="4"/>
      <c r="BV252" s="4"/>
      <c r="BW252" s="4"/>
      <c r="BX252" s="4"/>
    </row>
    <row r="253" customFormat="false" ht="13.5" hidden="false" customHeight="true" outlineLevel="0" collapsed="false">
      <c r="A253" s="1" t="s">
        <v>1677</v>
      </c>
      <c r="B253" s="4" t="s">
        <v>1678</v>
      </c>
      <c r="C253" s="4"/>
      <c r="D253" s="4" t="s">
        <v>1679</v>
      </c>
      <c r="E253" s="4"/>
      <c r="F253" s="4" t="s">
        <v>1680</v>
      </c>
      <c r="G253" s="4"/>
      <c r="H253" s="4" t="s">
        <v>1681</v>
      </c>
      <c r="I253" s="4"/>
      <c r="J253" s="4" t="s">
        <v>1682</v>
      </c>
      <c r="K253" s="4"/>
      <c r="L253" s="4" t="s">
        <v>1683</v>
      </c>
      <c r="M253" s="4"/>
      <c r="N253" s="4" t="s">
        <v>1684</v>
      </c>
      <c r="O253" s="4"/>
      <c r="P253" s="4" t="s">
        <v>1684</v>
      </c>
      <c r="Q253" s="4"/>
      <c r="R253" s="4" t="s">
        <v>1685</v>
      </c>
      <c r="S253" s="4"/>
      <c r="T253" s="4" t="s">
        <v>1686</v>
      </c>
      <c r="U253" s="4"/>
      <c r="V253" s="4" t="s">
        <v>1687</v>
      </c>
      <c r="W253" s="4"/>
      <c r="X253" s="4" t="s">
        <v>1688</v>
      </c>
      <c r="Y253" s="4"/>
      <c r="Z253" s="4" t="s">
        <v>1689</v>
      </c>
      <c r="AA253" s="4"/>
      <c r="AB253" s="4" t="s">
        <v>1690</v>
      </c>
      <c r="AC253" s="4"/>
      <c r="AD253" s="4" t="s">
        <v>1681</v>
      </c>
      <c r="AE253" s="4"/>
      <c r="AF253" s="4" t="s">
        <v>1691</v>
      </c>
      <c r="AG253" s="4"/>
      <c r="AH253" s="4" t="s">
        <v>1692</v>
      </c>
      <c r="AI253" s="4"/>
      <c r="AJ253" s="4" t="s">
        <v>1693</v>
      </c>
      <c r="AK253" s="4"/>
      <c r="AL253" s="12" t="s">
        <v>1694</v>
      </c>
      <c r="AM253" s="4"/>
      <c r="AN253" s="12" t="s">
        <v>1695</v>
      </c>
      <c r="AO253" s="4"/>
      <c r="AP253" s="12" t="s">
        <v>1696</v>
      </c>
      <c r="AQ253" s="4"/>
      <c r="AR253" s="4" t="s">
        <v>1697</v>
      </c>
      <c r="AS253" s="4"/>
      <c r="AT253" s="12" t="s">
        <v>1698</v>
      </c>
      <c r="AU253" s="4"/>
      <c r="AV253" s="4" t="s">
        <v>1699</v>
      </c>
      <c r="AW253" s="4"/>
      <c r="AX253" s="4" t="s">
        <v>1700</v>
      </c>
      <c r="AY253" s="4"/>
      <c r="AZ253" s="4" t="s">
        <v>1701</v>
      </c>
      <c r="BA253" s="4"/>
      <c r="BB253" s="4" t="s">
        <v>1702</v>
      </c>
      <c r="BC253" s="4"/>
      <c r="BD253" s="4" t="s">
        <v>1703</v>
      </c>
      <c r="BE253" s="4"/>
      <c r="BF253" s="4" t="s">
        <v>1704</v>
      </c>
      <c r="BG253" s="4"/>
      <c r="BH253" s="4" t="s">
        <v>1705</v>
      </c>
      <c r="BI253" s="4"/>
      <c r="BJ253" s="4" t="s">
        <v>1706</v>
      </c>
      <c r="BK253" s="4"/>
      <c r="BL253" s="4" t="s">
        <v>1707</v>
      </c>
      <c r="BM253" s="4"/>
      <c r="BN253" s="4" t="s">
        <v>1708</v>
      </c>
      <c r="BO253" s="4"/>
      <c r="BP253" s="4" t="s">
        <v>1709</v>
      </c>
      <c r="BQ253" s="4"/>
      <c r="BR253" s="4" t="s">
        <v>1710</v>
      </c>
      <c r="BS253" s="4"/>
      <c r="BT253" s="4" t="s">
        <v>1711</v>
      </c>
      <c r="BU253" s="4"/>
      <c r="BV253" s="4" t="s">
        <v>1712</v>
      </c>
      <c r="BW253" s="4"/>
      <c r="BX253" s="4"/>
    </row>
    <row r="254" customFormat="false" ht="13.5" hidden="false" customHeight="true" outlineLevel="0" collapsed="false">
      <c r="A254" s="6" t="s">
        <v>1713</v>
      </c>
      <c r="B254" s="13" t="s">
        <v>1714</v>
      </c>
      <c r="C254" s="4"/>
      <c r="D254" s="4"/>
      <c r="E254" s="4"/>
      <c r="F254" s="4"/>
      <c r="G254" s="4"/>
      <c r="H254" s="4"/>
      <c r="I254" s="4"/>
      <c r="J254" s="4"/>
      <c r="K254" s="4"/>
      <c r="L254" s="4"/>
      <c r="M254" s="4"/>
      <c r="N254" s="4"/>
      <c r="O254" s="4"/>
      <c r="P254" s="4"/>
      <c r="Q254" s="4"/>
      <c r="R254" s="4"/>
      <c r="S254" s="4"/>
      <c r="T254" s="4"/>
      <c r="U254" s="4"/>
      <c r="V254" s="4"/>
      <c r="W254" s="4"/>
      <c r="X254" s="4"/>
      <c r="Y254" s="4"/>
      <c r="Z254" s="4"/>
      <c r="AA254" s="4"/>
      <c r="AB254" s="4"/>
      <c r="AC254" s="4"/>
      <c r="AD254" s="4"/>
      <c r="AE254" s="4"/>
      <c r="AF254" s="4"/>
      <c r="AG254" s="4"/>
      <c r="AH254" s="4"/>
      <c r="AI254" s="4"/>
      <c r="AJ254" s="4"/>
      <c r="AK254" s="4"/>
      <c r="AL254" s="12"/>
      <c r="AM254" s="4"/>
      <c r="AN254" s="12"/>
      <c r="AO254" s="4"/>
      <c r="AP254" s="12"/>
      <c r="AQ254" s="4"/>
      <c r="AR254" s="4"/>
      <c r="AS254" s="4"/>
      <c r="AT254" s="12"/>
      <c r="AU254" s="4"/>
      <c r="AV254" s="4"/>
      <c r="AW254" s="4"/>
      <c r="AX254" s="4"/>
      <c r="AY254" s="4"/>
      <c r="AZ254" s="4"/>
      <c r="BA254" s="4"/>
      <c r="BB254" s="4"/>
      <c r="BC254" s="4"/>
      <c r="BD254" s="4"/>
      <c r="BE254" s="4"/>
      <c r="BF254" s="4"/>
      <c r="BG254" s="4"/>
      <c r="BH254" s="4"/>
      <c r="BI254" s="4"/>
      <c r="BJ254" s="4"/>
      <c r="BK254" s="4"/>
      <c r="BL254" s="4"/>
      <c r="BM254" s="4"/>
      <c r="BN254" s="4"/>
      <c r="BO254" s="4"/>
      <c r="BP254" s="4"/>
      <c r="BQ254" s="4"/>
      <c r="BR254" s="4"/>
      <c r="BS254" s="4"/>
      <c r="BT254" s="4"/>
      <c r="BU254" s="4"/>
      <c r="BV254" s="4"/>
      <c r="BW254" s="4"/>
      <c r="BX254" s="4"/>
    </row>
    <row r="255" s="58" customFormat="true" ht="13.5" hidden="false" customHeight="true" outlineLevel="0" collapsed="false">
      <c r="A255" s="49" t="s">
        <v>1715</v>
      </c>
      <c r="B255" s="10" t="s">
        <v>1716</v>
      </c>
    </row>
    <row r="256" customFormat="false" ht="13.5" hidden="false" customHeight="true" outlineLevel="0" collapsed="false">
      <c r="A256" s="6"/>
      <c r="B256" s="4"/>
      <c r="C256" s="4"/>
      <c r="D256" s="4"/>
      <c r="E256" s="4"/>
      <c r="F256" s="4"/>
      <c r="G256" s="4"/>
      <c r="H256" s="4"/>
      <c r="I256" s="4"/>
      <c r="J256" s="4"/>
      <c r="K256" s="4"/>
      <c r="L256" s="4"/>
      <c r="M256" s="4"/>
      <c r="N256" s="4"/>
      <c r="O256" s="4"/>
      <c r="P256" s="4"/>
      <c r="Q256" s="4"/>
      <c r="R256" s="4"/>
      <c r="S256" s="4"/>
      <c r="T256" s="4"/>
      <c r="U256" s="4"/>
      <c r="V256" s="4"/>
      <c r="W256" s="4"/>
      <c r="X256" s="4"/>
      <c r="Y256" s="4"/>
      <c r="Z256" s="4"/>
      <c r="AA256" s="4"/>
      <c r="AB256" s="4"/>
      <c r="AC256" s="4"/>
      <c r="AD256" s="4"/>
      <c r="AE256" s="4"/>
      <c r="AF256" s="4"/>
      <c r="AG256" s="4"/>
      <c r="AH256" s="4"/>
      <c r="AI256" s="4"/>
      <c r="AJ256" s="4"/>
      <c r="AK256" s="4"/>
      <c r="AL256" s="12"/>
      <c r="AM256" s="4"/>
      <c r="AN256" s="12"/>
      <c r="AO256" s="4"/>
      <c r="AP256" s="12"/>
      <c r="AQ256" s="4"/>
      <c r="AR256" s="4"/>
      <c r="AS256" s="4"/>
      <c r="AT256" s="12"/>
      <c r="AU256" s="4"/>
      <c r="AV256" s="4"/>
      <c r="AW256" s="4"/>
      <c r="AX256" s="4"/>
      <c r="AY256" s="4"/>
      <c r="AZ256" s="4"/>
      <c r="BA256" s="4"/>
      <c r="BB256" s="4"/>
      <c r="BC256" s="4"/>
      <c r="BD256" s="4"/>
      <c r="BE256" s="4"/>
      <c r="BF256" s="4"/>
      <c r="BG256" s="4"/>
      <c r="BH256" s="4"/>
      <c r="BI256" s="4"/>
      <c r="BJ256" s="4"/>
      <c r="BK256" s="4"/>
      <c r="BL256" s="4"/>
      <c r="BM256" s="4"/>
      <c r="BN256" s="4"/>
      <c r="BO256" s="4"/>
      <c r="BP256" s="4"/>
      <c r="BQ256" s="4"/>
      <c r="BR256" s="4"/>
      <c r="BS256" s="4"/>
      <c r="BT256" s="4"/>
      <c r="BU256" s="4"/>
      <c r="BV256" s="4"/>
      <c r="BW256" s="4"/>
      <c r="BX256" s="4"/>
    </row>
    <row r="257" customFormat="false" ht="13.5" hidden="false" customHeight="true" outlineLevel="0" collapsed="false">
      <c r="A257" s="6"/>
      <c r="B257" s="4"/>
      <c r="C257" s="4"/>
      <c r="D257" s="4"/>
      <c r="E257" s="4"/>
      <c r="F257" s="4"/>
      <c r="G257" s="4"/>
      <c r="H257" s="4"/>
      <c r="I257" s="4"/>
      <c r="J257" s="4"/>
      <c r="K257" s="4"/>
      <c r="L257" s="4"/>
      <c r="M257" s="4"/>
      <c r="N257" s="4"/>
      <c r="O257" s="4"/>
      <c r="P257" s="4"/>
      <c r="Q257" s="4"/>
      <c r="R257" s="4"/>
      <c r="S257" s="4"/>
      <c r="T257" s="4"/>
      <c r="U257" s="4"/>
      <c r="V257" s="4"/>
      <c r="W257" s="4"/>
      <c r="X257" s="4"/>
      <c r="Y257" s="4"/>
      <c r="Z257" s="4"/>
      <c r="AA257" s="4"/>
      <c r="AB257" s="4"/>
      <c r="AC257" s="4"/>
      <c r="AD257" s="4"/>
      <c r="AE257" s="4"/>
      <c r="AF257" s="4"/>
      <c r="AG257" s="4"/>
      <c r="AH257" s="4"/>
      <c r="AI257" s="4"/>
      <c r="AJ257" s="4"/>
      <c r="AK257" s="4"/>
      <c r="AL257" s="12"/>
      <c r="AM257" s="4"/>
      <c r="AN257" s="12"/>
      <c r="AO257" s="4"/>
      <c r="AP257" s="12"/>
      <c r="AQ257" s="4"/>
      <c r="AR257" s="4"/>
      <c r="AS257" s="4"/>
      <c r="AT257" s="12"/>
      <c r="AU257" s="4"/>
      <c r="AV257" s="4"/>
      <c r="AW257" s="4"/>
      <c r="AX257" s="4"/>
      <c r="AY257" s="4"/>
      <c r="AZ257" s="4"/>
      <c r="BA257" s="4"/>
      <c r="BB257" s="4"/>
      <c r="BC257" s="4"/>
      <c r="BD257" s="4"/>
      <c r="BE257" s="4"/>
      <c r="BF257" s="4"/>
      <c r="BG257" s="4"/>
      <c r="BH257" s="4"/>
      <c r="BI257" s="4"/>
      <c r="BJ257" s="4"/>
      <c r="BK257" s="4"/>
      <c r="BL257" s="4"/>
      <c r="BM257" s="4"/>
      <c r="BN257" s="4"/>
      <c r="BO257" s="4"/>
      <c r="BP257" s="4"/>
      <c r="BQ257" s="4"/>
      <c r="BR257" s="4"/>
      <c r="BS257" s="4"/>
      <c r="BT257" s="4"/>
      <c r="BU257" s="4"/>
      <c r="BV257" s="4"/>
      <c r="BW257" s="4"/>
      <c r="BX257" s="4"/>
    </row>
    <row r="258" customFormat="false" ht="13.5" hidden="false" customHeight="true" outlineLevel="0" collapsed="false">
      <c r="A258" s="6" t="s">
        <v>1717</v>
      </c>
      <c r="B258" s="4"/>
      <c r="C258" s="4"/>
      <c r="D258" s="4"/>
      <c r="E258" s="4"/>
      <c r="F258" s="4"/>
      <c r="G258" s="4"/>
      <c r="H258" s="4"/>
      <c r="I258" s="4"/>
      <c r="J258" s="4"/>
      <c r="K258" s="4"/>
      <c r="L258" s="4"/>
      <c r="M258" s="4"/>
      <c r="N258" s="4"/>
      <c r="O258" s="4"/>
      <c r="P258" s="4"/>
      <c r="Q258" s="4"/>
      <c r="R258" s="4"/>
      <c r="S258" s="4"/>
      <c r="T258" s="4"/>
      <c r="U258" s="4"/>
      <c r="V258" s="4"/>
      <c r="W258" s="4"/>
      <c r="X258" s="4"/>
      <c r="Y258" s="4"/>
      <c r="Z258" s="4"/>
      <c r="AA258" s="4"/>
      <c r="AB258" s="4"/>
      <c r="AC258" s="4"/>
      <c r="AD258" s="4"/>
      <c r="AE258" s="4"/>
      <c r="AF258" s="4"/>
      <c r="AG258" s="4"/>
      <c r="AH258" s="4"/>
      <c r="AI258" s="4"/>
      <c r="AJ258" s="4"/>
      <c r="AK258" s="4"/>
      <c r="AL258" s="12"/>
      <c r="AM258" s="4"/>
      <c r="AN258" s="12"/>
      <c r="AO258" s="4"/>
      <c r="AP258" s="12"/>
      <c r="AQ258" s="4"/>
      <c r="AR258" s="4"/>
      <c r="AS258" s="4"/>
      <c r="AT258" s="12"/>
      <c r="AU258" s="4"/>
      <c r="AV258" s="4"/>
      <c r="AW258" s="4"/>
      <c r="AX258" s="4"/>
      <c r="AY258" s="4"/>
      <c r="AZ258" s="4"/>
      <c r="BA258" s="4"/>
      <c r="BB258" s="4"/>
      <c r="BC258" s="4"/>
      <c r="BD258" s="4"/>
      <c r="BE258" s="4"/>
      <c r="BF258" s="4"/>
      <c r="BG258" s="4"/>
      <c r="BH258" s="4"/>
      <c r="BI258" s="4"/>
      <c r="BJ258" s="4"/>
      <c r="BK258" s="4"/>
      <c r="BL258" s="4"/>
      <c r="BM258" s="4"/>
      <c r="BN258" s="4"/>
      <c r="BO258" s="4"/>
      <c r="BP258" s="4"/>
      <c r="BQ258" s="4"/>
      <c r="BR258" s="4"/>
      <c r="BS258" s="4"/>
      <c r="BT258" s="4"/>
      <c r="BU258" s="4"/>
      <c r="BV258" s="4"/>
      <c r="BW258" s="4"/>
      <c r="BX258" s="4"/>
    </row>
    <row r="259" s="59" customFormat="true" ht="13.5" hidden="false" customHeight="true" outlineLevel="0" collapsed="false">
      <c r="A259" s="59" t="s">
        <v>1718</v>
      </c>
      <c r="B259" s="59" t="s">
        <v>1719</v>
      </c>
      <c r="D259" s="59" t="s">
        <v>1720</v>
      </c>
      <c r="F259" s="59" t="s">
        <v>1721</v>
      </c>
      <c r="H259" s="59" t="s">
        <v>1722</v>
      </c>
      <c r="J259" s="59" t="s">
        <v>1723</v>
      </c>
      <c r="L259" s="59" t="s">
        <v>1724</v>
      </c>
      <c r="N259" s="59" t="s">
        <v>1725</v>
      </c>
      <c r="P259" s="59" t="s">
        <v>1726</v>
      </c>
      <c r="R259" s="59" t="s">
        <v>1727</v>
      </c>
      <c r="T259" s="59" t="s">
        <v>1728</v>
      </c>
      <c r="V259" s="59" t="s">
        <v>1729</v>
      </c>
      <c r="X259" s="59" t="s">
        <v>1730</v>
      </c>
      <c r="Z259" s="59" t="s">
        <v>1731</v>
      </c>
      <c r="AB259" s="59" t="s">
        <v>1732</v>
      </c>
      <c r="AD259" s="59" t="s">
        <v>1733</v>
      </c>
      <c r="AF259" s="59" t="s">
        <v>1734</v>
      </c>
      <c r="AH259" s="59" t="s">
        <v>1735</v>
      </c>
      <c r="AJ259" s="59" t="s">
        <v>1736</v>
      </c>
      <c r="AL259" s="59" t="s">
        <v>1737</v>
      </c>
      <c r="AN259" s="59" t="s">
        <v>1738</v>
      </c>
      <c r="AP259" s="59" t="s">
        <v>1739</v>
      </c>
      <c r="AR259" s="59" t="s">
        <v>1740</v>
      </c>
      <c r="AT259" s="59" t="s">
        <v>1741</v>
      </c>
      <c r="AV259" s="59" t="s">
        <v>1742</v>
      </c>
      <c r="AX259" s="59" t="s">
        <v>1743</v>
      </c>
      <c r="AZ259" s="59" t="s">
        <v>1744</v>
      </c>
      <c r="BB259" s="59" t="s">
        <v>1745</v>
      </c>
      <c r="BD259" s="59" t="s">
        <v>1746</v>
      </c>
      <c r="BF259" s="59" t="s">
        <v>1747</v>
      </c>
      <c r="BH259" s="59" t="s">
        <v>1748</v>
      </c>
      <c r="BJ259" s="59" t="s">
        <v>1749</v>
      </c>
      <c r="BL259" s="59" t="s">
        <v>1750</v>
      </c>
      <c r="BN259" s="59" t="s">
        <v>1751</v>
      </c>
      <c r="BP259" s="59" t="s">
        <v>1752</v>
      </c>
      <c r="BR259" s="59" t="s">
        <v>1753</v>
      </c>
      <c r="BT259" s="59" t="s">
        <v>1754</v>
      </c>
      <c r="BV259" s="59" t="s">
        <v>1755</v>
      </c>
    </row>
    <row r="260" s="61" customFormat="true" ht="13.5" hidden="false" customHeight="true" outlineLevel="0" collapsed="false">
      <c r="A260" s="60" t="s">
        <v>1756</v>
      </c>
      <c r="B260" s="61" t="s">
        <v>1757</v>
      </c>
      <c r="D260" s="62" t="s">
        <v>1758</v>
      </c>
      <c r="F260" s="61" t="s">
        <v>1759</v>
      </c>
      <c r="H260" s="61" t="s">
        <v>1760</v>
      </c>
      <c r="J260" s="61" t="s">
        <v>1761</v>
      </c>
      <c r="L260" s="61" t="s">
        <v>1762</v>
      </c>
      <c r="N260" s="61" t="s">
        <v>1763</v>
      </c>
      <c r="P260" s="61" t="s">
        <v>1764</v>
      </c>
      <c r="R260" s="61" t="s">
        <v>1765</v>
      </c>
      <c r="T260" s="61" t="s">
        <v>1766</v>
      </c>
      <c r="V260" s="61" t="s">
        <v>1767</v>
      </c>
      <c r="X260" s="61" t="s">
        <v>1768</v>
      </c>
      <c r="Z260" s="61" t="s">
        <v>1769</v>
      </c>
      <c r="AB260" s="61" t="s">
        <v>1770</v>
      </c>
      <c r="AD260" s="61" t="s">
        <v>1771</v>
      </c>
      <c r="AF260" s="61" t="s">
        <v>1772</v>
      </c>
      <c r="AH260" s="61" t="s">
        <v>1773</v>
      </c>
      <c r="AJ260" s="61" t="s">
        <v>1774</v>
      </c>
      <c r="AL260" s="61" t="s">
        <v>1775</v>
      </c>
      <c r="AN260" s="61" t="s">
        <v>1776</v>
      </c>
      <c r="AP260" s="61" t="s">
        <v>1777</v>
      </c>
      <c r="AR260" s="61" t="s">
        <v>1778</v>
      </c>
      <c r="AT260" s="61" t="s">
        <v>1779</v>
      </c>
      <c r="AV260" s="61" t="s">
        <v>1780</v>
      </c>
      <c r="AX260" s="61" t="s">
        <v>1781</v>
      </c>
      <c r="AZ260" s="61" t="s">
        <v>1782</v>
      </c>
      <c r="BB260" s="61" t="s">
        <v>1783</v>
      </c>
      <c r="BD260" s="61" t="s">
        <v>1784</v>
      </c>
      <c r="BF260" s="61" t="s">
        <v>1785</v>
      </c>
      <c r="BH260" s="61" t="s">
        <v>1786</v>
      </c>
      <c r="BJ260" s="61" t="s">
        <v>1787</v>
      </c>
      <c r="BL260" s="61" t="s">
        <v>1788</v>
      </c>
      <c r="BN260" s="61" t="s">
        <v>1789</v>
      </c>
      <c r="BP260" s="61" t="s">
        <v>1790</v>
      </c>
      <c r="BR260" s="61" t="s">
        <v>1791</v>
      </c>
      <c r="BT260" s="61" t="s">
        <v>1792</v>
      </c>
      <c r="BV260" s="61" t="s">
        <v>1793</v>
      </c>
    </row>
    <row r="261" s="61" customFormat="true" ht="13.5" hidden="false" customHeight="true" outlineLevel="0" collapsed="false">
      <c r="A261" s="60" t="s">
        <v>1794</v>
      </c>
      <c r="B261" s="61" t="s">
        <v>1795</v>
      </c>
      <c r="D261" s="61" t="s">
        <v>1796</v>
      </c>
      <c r="F261" s="61" t="s">
        <v>1797</v>
      </c>
      <c r="H261" s="61" t="s">
        <v>1798</v>
      </c>
      <c r="J261" s="61" t="s">
        <v>1799</v>
      </c>
      <c r="L261" s="61" t="s">
        <v>1800</v>
      </c>
      <c r="N261" s="61" t="s">
        <v>1801</v>
      </c>
      <c r="P261" s="61" t="s">
        <v>1802</v>
      </c>
      <c r="R261" s="61" t="s">
        <v>1803</v>
      </c>
      <c r="T261" s="61" t="s">
        <v>1804</v>
      </c>
      <c r="V261" s="61" t="s">
        <v>1805</v>
      </c>
      <c r="X261" s="61" t="s">
        <v>1806</v>
      </c>
      <c r="Z261" s="61" t="s">
        <v>1807</v>
      </c>
      <c r="AB261" s="61" t="s">
        <v>1808</v>
      </c>
      <c r="AD261" s="61" t="s">
        <v>1809</v>
      </c>
      <c r="AF261" s="61" t="s">
        <v>1810</v>
      </c>
      <c r="AH261" s="61" t="s">
        <v>1811</v>
      </c>
      <c r="AJ261" s="61" t="s">
        <v>1812</v>
      </c>
      <c r="AL261" s="61" t="s">
        <v>1813</v>
      </c>
      <c r="AN261" s="61" t="s">
        <v>1814</v>
      </c>
      <c r="AP261" s="61" t="s">
        <v>1815</v>
      </c>
      <c r="AR261" s="61" t="s">
        <v>1816</v>
      </c>
      <c r="AT261" s="61" t="s">
        <v>1817</v>
      </c>
      <c r="AV261" s="61" t="s">
        <v>1818</v>
      </c>
      <c r="AX261" s="61" t="s">
        <v>1819</v>
      </c>
      <c r="AZ261" s="61" t="s">
        <v>1820</v>
      </c>
      <c r="BB261" s="61" t="s">
        <v>1821</v>
      </c>
      <c r="BD261" s="61" t="s">
        <v>1822</v>
      </c>
      <c r="BF261" s="61" t="s">
        <v>1823</v>
      </c>
      <c r="BH261" s="61" t="s">
        <v>1824</v>
      </c>
      <c r="BJ261" s="61" t="s">
        <v>1825</v>
      </c>
      <c r="BL261" s="61" t="s">
        <v>1826</v>
      </c>
      <c r="BN261" s="61" t="s">
        <v>1827</v>
      </c>
      <c r="BP261" s="63" t="s">
        <v>1828</v>
      </c>
      <c r="BR261" s="61" t="s">
        <v>1829</v>
      </c>
      <c r="BT261" s="61" t="s">
        <v>1830</v>
      </c>
      <c r="BV261" s="61" t="s">
        <v>1831</v>
      </c>
    </row>
    <row r="262" s="61" customFormat="true" ht="13.5" hidden="false" customHeight="true" outlineLevel="0" collapsed="false">
      <c r="A262" s="60" t="s">
        <v>1832</v>
      </c>
      <c r="B262" s="51" t="s">
        <v>1833</v>
      </c>
      <c r="C262" s="64"/>
      <c r="D262" s="61" t="s">
        <v>1834</v>
      </c>
      <c r="F262" s="61" t="s">
        <v>1835</v>
      </c>
      <c r="H262" s="61" t="s">
        <v>1836</v>
      </c>
      <c r="J262" s="61" t="s">
        <v>1837</v>
      </c>
      <c r="L262" s="61" t="s">
        <v>1838</v>
      </c>
      <c r="N262" s="61" t="s">
        <v>1839</v>
      </c>
      <c r="P262" s="61" t="s">
        <v>1840</v>
      </c>
      <c r="R262" s="61" t="s">
        <v>1841</v>
      </c>
      <c r="T262" s="61" t="s">
        <v>1842</v>
      </c>
      <c r="V262" s="61" t="s">
        <v>1843</v>
      </c>
      <c r="X262" s="61" t="s">
        <v>1844</v>
      </c>
      <c r="Z262" s="61" t="s">
        <v>1845</v>
      </c>
      <c r="AB262" s="61" t="s">
        <v>1846</v>
      </c>
      <c r="AD262" s="61" t="s">
        <v>1847</v>
      </c>
      <c r="AF262" s="61" t="s">
        <v>1848</v>
      </c>
      <c r="AH262" s="61" t="s">
        <v>1849</v>
      </c>
      <c r="AJ262" s="61" t="s">
        <v>1850</v>
      </c>
      <c r="AL262" s="61" t="s">
        <v>1851</v>
      </c>
      <c r="AN262" s="61" t="s">
        <v>1852</v>
      </c>
      <c r="AP262" s="61" t="s">
        <v>1853</v>
      </c>
      <c r="AR262" s="61" t="s">
        <v>1854</v>
      </c>
      <c r="AT262" s="61" t="s">
        <v>1855</v>
      </c>
      <c r="AV262" s="61" t="s">
        <v>1856</v>
      </c>
      <c r="AX262" s="61" t="s">
        <v>1857</v>
      </c>
      <c r="AZ262" s="61" t="s">
        <v>1858</v>
      </c>
      <c r="BB262" s="61" t="s">
        <v>1859</v>
      </c>
      <c r="BD262" s="61" t="s">
        <v>1860</v>
      </c>
      <c r="BF262" s="61" t="s">
        <v>1861</v>
      </c>
      <c r="BH262" s="61" t="s">
        <v>1862</v>
      </c>
      <c r="BJ262" s="61" t="s">
        <v>1863</v>
      </c>
      <c r="BL262" s="61" t="s">
        <v>1864</v>
      </c>
      <c r="BN262" s="61" t="s">
        <v>1865</v>
      </c>
      <c r="BP262" s="61" t="s">
        <v>1866</v>
      </c>
      <c r="BR262" s="61" t="s">
        <v>1867</v>
      </c>
      <c r="BT262" s="63" t="s">
        <v>1868</v>
      </c>
      <c r="BV262" s="61" t="s">
        <v>1869</v>
      </c>
    </row>
    <row r="263" s="61" customFormat="true" ht="13.5" hidden="false" customHeight="true" outlineLevel="0" collapsed="false">
      <c r="A263" s="60" t="s">
        <v>1870</v>
      </c>
      <c r="B263" s="51" t="s">
        <v>1871</v>
      </c>
      <c r="C263" s="64"/>
      <c r="D263" s="61" t="s">
        <v>1872</v>
      </c>
      <c r="F263" s="51" t="s">
        <v>1873</v>
      </c>
      <c r="H263" s="51" t="s">
        <v>1874</v>
      </c>
      <c r="J263" s="51" t="s">
        <v>1875</v>
      </c>
      <c r="L263" s="51" t="s">
        <v>1876</v>
      </c>
      <c r="N263" s="13" t="s">
        <v>1877</v>
      </c>
      <c r="P263" s="51" t="s">
        <v>1878</v>
      </c>
      <c r="R263" s="51" t="s">
        <v>1879</v>
      </c>
      <c r="T263" s="31" t="s">
        <v>1880</v>
      </c>
      <c r="V263" s="51" t="s">
        <v>1881</v>
      </c>
      <c r="X263" s="51" t="s">
        <v>1882</v>
      </c>
      <c r="Z263" s="64" t="s">
        <v>1883</v>
      </c>
      <c r="AB263" s="51" t="s">
        <v>1884</v>
      </c>
      <c r="AD263" s="65" t="s">
        <v>1885</v>
      </c>
      <c r="AF263" s="65" t="s">
        <v>1886</v>
      </c>
      <c r="AH263" s="51" t="s">
        <v>1887</v>
      </c>
      <c r="AJ263" s="65" t="s">
        <v>1888</v>
      </c>
      <c r="AL263" s="51" t="s">
        <v>1889</v>
      </c>
      <c r="AN263" s="34" t="s">
        <v>1890</v>
      </c>
      <c r="AP263" s="51" t="s">
        <v>1891</v>
      </c>
      <c r="AR263" s="12" t="s">
        <v>1892</v>
      </c>
      <c r="AT263" s="51" t="s">
        <v>1893</v>
      </c>
      <c r="AV263" s="66" t="s">
        <v>1894</v>
      </c>
      <c r="AX263" s="51" t="s">
        <v>1895</v>
      </c>
      <c r="AZ263" s="51" t="s">
        <v>1896</v>
      </c>
      <c r="BB263" s="51" t="s">
        <v>1897</v>
      </c>
      <c r="BD263" s="66" t="s">
        <v>1898</v>
      </c>
      <c r="BF263" s="64" t="s">
        <v>1899</v>
      </c>
      <c r="BH263" s="64" t="s">
        <v>1900</v>
      </c>
      <c r="BJ263" s="64" t="s">
        <v>1901</v>
      </c>
      <c r="BL263" s="67" t="s">
        <v>1902</v>
      </c>
      <c r="BN263" s="67" t="s">
        <v>1903</v>
      </c>
      <c r="BP263" s="68" t="s">
        <v>1904</v>
      </c>
      <c r="BR263" s="51" t="s">
        <v>1905</v>
      </c>
      <c r="BT263" s="63" t="s">
        <v>1906</v>
      </c>
      <c r="BV263" s="69" t="s">
        <v>1907</v>
      </c>
    </row>
    <row r="264" s="61" customFormat="true" ht="13.5" hidden="false" customHeight="true" outlineLevel="0" collapsed="false">
      <c r="A264" s="60" t="s">
        <v>1908</v>
      </c>
      <c r="B264" s="51" t="s">
        <v>1909</v>
      </c>
      <c r="D264" s="61" t="s">
        <v>1910</v>
      </c>
      <c r="F264" s="61" t="s">
        <v>1911</v>
      </c>
      <c r="H264" s="61" t="s">
        <v>1912</v>
      </c>
      <c r="J264" s="61" t="s">
        <v>1913</v>
      </c>
      <c r="L264" s="61" t="s">
        <v>1914</v>
      </c>
      <c r="N264" s="61" t="s">
        <v>1915</v>
      </c>
      <c r="P264" s="61" t="s">
        <v>1915</v>
      </c>
      <c r="R264" s="61" t="s">
        <v>1916</v>
      </c>
      <c r="T264" s="61" t="s">
        <v>1917</v>
      </c>
      <c r="V264" s="61" t="s">
        <v>1918</v>
      </c>
      <c r="X264" s="61" t="s">
        <v>1919</v>
      </c>
      <c r="Z264" s="61" t="s">
        <v>1920</v>
      </c>
      <c r="AB264" s="61" t="s">
        <v>1919</v>
      </c>
      <c r="AD264" s="61" t="s">
        <v>1921</v>
      </c>
      <c r="AF264" s="61" t="s">
        <v>1922</v>
      </c>
      <c r="AH264" s="61" t="s">
        <v>1923</v>
      </c>
      <c r="AJ264" s="61" t="s">
        <v>1924</v>
      </c>
      <c r="AL264" s="61" t="s">
        <v>1925</v>
      </c>
      <c r="AN264" s="61" t="s">
        <v>1926</v>
      </c>
      <c r="AP264" s="61" t="s">
        <v>1927</v>
      </c>
      <c r="AR264" s="61" t="s">
        <v>1928</v>
      </c>
      <c r="AT264" s="61" t="s">
        <v>1929</v>
      </c>
      <c r="AV264" s="61" t="s">
        <v>1930</v>
      </c>
      <c r="AX264" s="61" t="s">
        <v>1931</v>
      </c>
      <c r="AZ264" s="61" t="s">
        <v>1932</v>
      </c>
      <c r="BB264" s="61" t="s">
        <v>1933</v>
      </c>
      <c r="BD264" s="61" t="s">
        <v>1934</v>
      </c>
      <c r="BF264" s="61" t="s">
        <v>1935</v>
      </c>
      <c r="BH264" s="61" t="s">
        <v>1936</v>
      </c>
      <c r="BJ264" s="61" t="s">
        <v>1937</v>
      </c>
      <c r="BL264" s="61" t="s">
        <v>1938</v>
      </c>
      <c r="BN264" s="61" t="s">
        <v>1939</v>
      </c>
      <c r="BP264" s="61" t="s">
        <v>1940</v>
      </c>
      <c r="BR264" s="61" t="s">
        <v>1941</v>
      </c>
      <c r="BT264" s="61" t="s">
        <v>1942</v>
      </c>
      <c r="BV264" s="61" t="s">
        <v>1943</v>
      </c>
    </row>
    <row r="265" s="61" customFormat="true" ht="13.5" hidden="false" customHeight="true" outlineLevel="0" collapsed="false">
      <c r="A265" s="70" t="s">
        <v>1944</v>
      </c>
      <c r="B265" s="71" t="s">
        <v>437</v>
      </c>
    </row>
    <row r="266" s="61" customFormat="true" ht="13.5" hidden="false" customHeight="true" outlineLevel="0" collapsed="false">
      <c r="A266" s="60" t="s">
        <v>1945</v>
      </c>
      <c r="B266" s="61" t="s">
        <v>1946</v>
      </c>
      <c r="D266" s="61" t="s">
        <v>1947</v>
      </c>
      <c r="F266" s="61" t="s">
        <v>1948</v>
      </c>
      <c r="H266" s="61" t="s">
        <v>1949</v>
      </c>
      <c r="J266" s="61" t="s">
        <v>1950</v>
      </c>
      <c r="L266" s="61" t="s">
        <v>1951</v>
      </c>
      <c r="N266" s="61" t="s">
        <v>1952</v>
      </c>
      <c r="P266" s="61" t="s">
        <v>1953</v>
      </c>
      <c r="R266" s="61" t="s">
        <v>1954</v>
      </c>
      <c r="T266" s="61" t="s">
        <v>1955</v>
      </c>
      <c r="V266" s="61" t="s">
        <v>1956</v>
      </c>
      <c r="X266" s="61" t="s">
        <v>1957</v>
      </c>
      <c r="Z266" s="61" t="s">
        <v>1958</v>
      </c>
      <c r="AB266" s="61" t="s">
        <v>1959</v>
      </c>
      <c r="AD266" s="61" t="s">
        <v>1960</v>
      </c>
      <c r="AF266" s="61" t="s">
        <v>1961</v>
      </c>
      <c r="AH266" s="61" t="s">
        <v>1962</v>
      </c>
      <c r="AJ266" s="61" t="s">
        <v>1963</v>
      </c>
      <c r="AL266" s="61" t="s">
        <v>1964</v>
      </c>
      <c r="AN266" s="61" t="s">
        <v>1965</v>
      </c>
      <c r="AP266" s="61" t="s">
        <v>1966</v>
      </c>
      <c r="AR266" s="61" t="s">
        <v>1967</v>
      </c>
      <c r="AT266" s="61" t="s">
        <v>1968</v>
      </c>
      <c r="AV266" s="61" t="s">
        <v>1969</v>
      </c>
      <c r="AX266" s="61" t="s">
        <v>1970</v>
      </c>
      <c r="AZ266" s="61" t="s">
        <v>1971</v>
      </c>
      <c r="BB266" s="61" t="s">
        <v>1972</v>
      </c>
      <c r="BD266" s="61" t="s">
        <v>1973</v>
      </c>
      <c r="BF266" s="61" t="s">
        <v>1974</v>
      </c>
      <c r="BH266" s="61" t="s">
        <v>1975</v>
      </c>
      <c r="BJ266" s="61" t="s">
        <v>1976</v>
      </c>
      <c r="BL266" s="61" t="s">
        <v>1977</v>
      </c>
      <c r="BN266" s="61" t="s">
        <v>1978</v>
      </c>
      <c r="BP266" s="61" t="s">
        <v>1979</v>
      </c>
      <c r="BR266" s="61" t="s">
        <v>1980</v>
      </c>
      <c r="BT266" s="61" t="s">
        <v>1981</v>
      </c>
      <c r="BV266" s="61" t="s">
        <v>1982</v>
      </c>
    </row>
    <row r="267" s="61" customFormat="true" ht="13.5" hidden="false" customHeight="true" outlineLevel="0" collapsed="false">
      <c r="A267" s="72" t="s">
        <v>1983</v>
      </c>
      <c r="B267" s="61" t="s">
        <v>1984</v>
      </c>
    </row>
    <row r="268" s="4" customFormat="true" ht="13.5" hidden="false" customHeight="true" outlineLevel="0" collapsed="false">
      <c r="A268" s="49" t="s">
        <v>1985</v>
      </c>
      <c r="B268" s="4" t="s">
        <v>1075</v>
      </c>
      <c r="AL268" s="12"/>
      <c r="AN268" s="12"/>
      <c r="AP268" s="12"/>
      <c r="AT268" s="12"/>
      <c r="CA268" s="2"/>
      <c r="CB268" s="2"/>
      <c r="CC268" s="2"/>
      <c r="CD268" s="2"/>
      <c r="CE268" s="2"/>
      <c r="CF268" s="2"/>
      <c r="CG268" s="2"/>
      <c r="CH268" s="2"/>
      <c r="CI268" s="2"/>
      <c r="CJ268" s="2"/>
      <c r="CK268" s="2"/>
      <c r="CL268" s="2"/>
      <c r="CM268" s="2"/>
      <c r="CN268" s="2"/>
      <c r="CO268" s="2"/>
      <c r="CP268" s="2"/>
      <c r="CQ268" s="2"/>
      <c r="CR268" s="2"/>
      <c r="CS268" s="2"/>
      <c r="CT268" s="2"/>
      <c r="CU268" s="2"/>
      <c r="CV268" s="2"/>
      <c r="CW268" s="2"/>
      <c r="CX268" s="2"/>
      <c r="CY268" s="2"/>
      <c r="CZ268" s="2"/>
      <c r="DA268" s="2"/>
      <c r="DB268" s="2"/>
      <c r="DC268" s="2"/>
      <c r="DD268" s="2"/>
      <c r="DE268" s="2"/>
      <c r="DF268" s="2"/>
      <c r="DG268" s="2"/>
      <c r="DH268" s="2"/>
      <c r="DI268" s="2"/>
      <c r="DJ268" s="2"/>
      <c r="DK268" s="2"/>
      <c r="DL268" s="2"/>
      <c r="DM268" s="2"/>
      <c r="DN268" s="2"/>
      <c r="DO268" s="2"/>
      <c r="DP268" s="2"/>
      <c r="DQ268" s="2"/>
      <c r="DR268" s="2"/>
      <c r="DS268" s="2"/>
      <c r="DT268" s="2"/>
      <c r="DU268" s="2"/>
      <c r="DV268" s="2"/>
      <c r="DW268" s="2"/>
      <c r="DX268" s="2"/>
      <c r="DY268" s="2"/>
      <c r="DZ268" s="2"/>
      <c r="EA268" s="2"/>
      <c r="EB268" s="2"/>
      <c r="EC268" s="2"/>
      <c r="ED268" s="2"/>
      <c r="EE268" s="2"/>
      <c r="EF268" s="2"/>
      <c r="EG268" s="2"/>
      <c r="EH268" s="2"/>
      <c r="EI268" s="2"/>
      <c r="EJ268" s="2"/>
      <c r="EK268" s="2"/>
      <c r="EL268" s="2"/>
      <c r="EM268" s="2"/>
      <c r="EN268" s="2"/>
      <c r="EO268" s="2"/>
      <c r="EP268" s="2"/>
      <c r="EQ268" s="2"/>
      <c r="ER268" s="2"/>
      <c r="ES268" s="2"/>
      <c r="ET268" s="2"/>
      <c r="EU268" s="2"/>
      <c r="EV268" s="2"/>
      <c r="EW268" s="2"/>
      <c r="EX268" s="2"/>
      <c r="EY268" s="2"/>
      <c r="EZ268" s="2"/>
      <c r="FA268" s="2"/>
      <c r="FB268" s="2"/>
      <c r="FC268" s="2"/>
      <c r="FD268" s="2"/>
      <c r="FE268" s="2"/>
      <c r="FF268" s="2"/>
      <c r="FG268" s="2"/>
      <c r="FH268" s="2"/>
      <c r="FI268" s="2"/>
      <c r="FJ268" s="2"/>
      <c r="FK268" s="2"/>
      <c r="FL268" s="2"/>
      <c r="FM268" s="2"/>
      <c r="FN268" s="2"/>
      <c r="FO268" s="2"/>
      <c r="FP268" s="2"/>
      <c r="FQ268" s="2"/>
      <c r="FR268" s="2"/>
      <c r="FS268" s="2"/>
      <c r="FT268" s="2"/>
      <c r="FU268" s="2"/>
      <c r="FV268" s="2"/>
      <c r="FW268" s="2"/>
      <c r="FX268" s="2"/>
      <c r="FY268" s="2"/>
      <c r="FZ268" s="2"/>
      <c r="GA268" s="2"/>
      <c r="GB268" s="2"/>
      <c r="GC268" s="2"/>
      <c r="GD268" s="2"/>
      <c r="GE268" s="2"/>
      <c r="GF268" s="2"/>
      <c r="GG268" s="2"/>
      <c r="GH268" s="2"/>
      <c r="GI268" s="2"/>
      <c r="GJ268" s="2"/>
      <c r="GK268" s="2"/>
      <c r="GL268" s="2"/>
      <c r="GM268" s="2"/>
      <c r="GN268" s="2"/>
      <c r="GO268" s="2"/>
      <c r="GP268" s="2"/>
      <c r="GQ268" s="2"/>
      <c r="GR268" s="2"/>
      <c r="GS268" s="2"/>
      <c r="GT268" s="2"/>
      <c r="GU268" s="2"/>
      <c r="GV268" s="2"/>
      <c r="GW268" s="2"/>
      <c r="GX268" s="2"/>
      <c r="GY268" s="2"/>
      <c r="GZ268" s="2"/>
      <c r="HA268" s="2"/>
      <c r="HB268" s="2"/>
      <c r="HC268" s="2"/>
      <c r="HD268" s="2"/>
      <c r="HE268" s="2"/>
      <c r="HF268" s="2"/>
      <c r="HG268" s="2"/>
      <c r="HH268" s="2"/>
      <c r="HI268" s="2"/>
      <c r="HJ268" s="2"/>
      <c r="HK268" s="2"/>
      <c r="HL268" s="2"/>
      <c r="HM268" s="2"/>
      <c r="HN268" s="2"/>
      <c r="HO268" s="2"/>
      <c r="HP268" s="2"/>
      <c r="HQ268" s="2"/>
      <c r="HR268" s="2"/>
      <c r="HS268" s="2"/>
      <c r="HT268" s="2"/>
      <c r="HU268" s="2"/>
      <c r="HV268" s="2"/>
      <c r="HW268" s="2"/>
      <c r="HX268" s="2"/>
      <c r="HY268" s="2"/>
      <c r="HZ268" s="2"/>
      <c r="IA268" s="2"/>
      <c r="IB268" s="2"/>
      <c r="IC268" s="2"/>
      <c r="ID268" s="2"/>
      <c r="IE268" s="2"/>
      <c r="IF268" s="2"/>
      <c r="IG268" s="2"/>
      <c r="IH268" s="2"/>
      <c r="II268" s="2"/>
      <c r="IJ268" s="2"/>
      <c r="IK268" s="2"/>
      <c r="IL268" s="2"/>
      <c r="IM268" s="2"/>
      <c r="IN268" s="2"/>
      <c r="IO268" s="2"/>
      <c r="IP268" s="2"/>
      <c r="IQ268" s="2"/>
      <c r="IR268" s="2"/>
      <c r="IS268" s="2"/>
      <c r="IT268" s="2"/>
      <c r="IU268" s="2"/>
    </row>
    <row r="269" customFormat="false" ht="13.5" hidden="false" customHeight="true" outlineLevel="0" collapsed="false">
      <c r="B269" s="4"/>
      <c r="C269" s="4"/>
      <c r="D269" s="4"/>
      <c r="E269" s="4"/>
      <c r="F269" s="4"/>
      <c r="G269" s="4"/>
      <c r="H269" s="4"/>
      <c r="I269" s="4"/>
      <c r="J269" s="4"/>
      <c r="K269" s="4"/>
      <c r="L269" s="4"/>
      <c r="M269" s="4"/>
      <c r="N269" s="4"/>
      <c r="O269" s="4"/>
      <c r="P269" s="4"/>
      <c r="Q269" s="4"/>
      <c r="R269" s="4"/>
      <c r="S269" s="4"/>
      <c r="T269" s="4"/>
      <c r="U269" s="4"/>
      <c r="V269" s="4"/>
      <c r="W269" s="4"/>
      <c r="X269" s="4"/>
      <c r="Y269" s="4"/>
      <c r="Z269" s="4"/>
      <c r="AA269" s="4"/>
      <c r="AB269" s="4"/>
      <c r="AC269" s="4"/>
      <c r="AD269" s="4"/>
      <c r="AE269" s="4"/>
      <c r="AF269" s="4"/>
      <c r="AG269" s="4"/>
      <c r="AH269" s="4"/>
      <c r="AI269" s="4"/>
      <c r="AJ269" s="4"/>
      <c r="AK269" s="4"/>
      <c r="AL269" s="12"/>
      <c r="AM269" s="4"/>
      <c r="AN269" s="12"/>
      <c r="AO269" s="4"/>
      <c r="AP269" s="12"/>
      <c r="AQ269" s="4"/>
      <c r="AR269" s="4"/>
      <c r="AS269" s="4"/>
      <c r="AT269" s="12"/>
      <c r="AU269" s="4"/>
      <c r="AV269" s="4"/>
      <c r="AW269" s="4"/>
      <c r="AX269" s="4"/>
      <c r="AY269" s="4"/>
      <c r="AZ269" s="4"/>
      <c r="BA269" s="4"/>
      <c r="BB269" s="4"/>
      <c r="BC269" s="4"/>
      <c r="BD269" s="4"/>
      <c r="BE269" s="4"/>
      <c r="BF269" s="4"/>
      <c r="BG269" s="4"/>
      <c r="BH269" s="4"/>
      <c r="BI269" s="4"/>
      <c r="BJ269" s="4"/>
      <c r="BK269" s="4"/>
      <c r="BL269" s="4"/>
      <c r="BM269" s="4"/>
      <c r="BN269" s="4"/>
      <c r="BO269" s="4"/>
      <c r="BP269" s="4"/>
      <c r="BQ269" s="4"/>
      <c r="BR269" s="4"/>
      <c r="BS269" s="4"/>
      <c r="BT269" s="4"/>
      <c r="BU269" s="4"/>
      <c r="BV269" s="4"/>
      <c r="BW269" s="4"/>
      <c r="BX269" s="4"/>
    </row>
    <row r="270" customFormat="false" ht="13.5" hidden="false" customHeight="true" outlineLevel="0" collapsed="false">
      <c r="A270" s="6" t="s">
        <v>1986</v>
      </c>
      <c r="B270" s="4"/>
      <c r="C270" s="4"/>
      <c r="D270" s="4"/>
      <c r="E270" s="4"/>
      <c r="F270" s="4"/>
      <c r="G270" s="4"/>
      <c r="H270" s="4"/>
      <c r="I270" s="4"/>
      <c r="J270" s="4"/>
      <c r="K270" s="4"/>
      <c r="L270" s="4"/>
      <c r="M270" s="4"/>
      <c r="N270" s="4"/>
      <c r="O270" s="4"/>
      <c r="P270" s="4"/>
      <c r="Q270" s="4"/>
      <c r="R270" s="4"/>
      <c r="S270" s="4"/>
      <c r="T270" s="4"/>
      <c r="U270" s="4"/>
      <c r="V270" s="4"/>
      <c r="W270" s="4"/>
      <c r="X270" s="4"/>
      <c r="Y270" s="4"/>
      <c r="Z270" s="4"/>
      <c r="AA270" s="4"/>
      <c r="AB270" s="4"/>
      <c r="AC270" s="4"/>
      <c r="AD270" s="4"/>
      <c r="AE270" s="4"/>
      <c r="AF270" s="4"/>
      <c r="AG270" s="4"/>
      <c r="AH270" s="4"/>
      <c r="AI270" s="4"/>
      <c r="AJ270" s="4"/>
      <c r="AK270" s="4"/>
      <c r="AL270" s="12"/>
      <c r="AM270" s="4"/>
      <c r="AN270" s="12"/>
      <c r="AO270" s="4"/>
      <c r="AP270" s="12"/>
      <c r="AQ270" s="4"/>
      <c r="AR270" s="4"/>
      <c r="AS270" s="4"/>
      <c r="AT270" s="12"/>
      <c r="AU270" s="4"/>
      <c r="AV270" s="4"/>
      <c r="AW270" s="4"/>
      <c r="AX270" s="4"/>
      <c r="AY270" s="4"/>
      <c r="AZ270" s="4"/>
      <c r="BA270" s="4"/>
      <c r="BB270" s="4"/>
      <c r="BC270" s="4"/>
      <c r="BD270" s="4"/>
      <c r="BE270" s="4"/>
      <c r="BF270" s="4"/>
      <c r="BG270" s="4"/>
      <c r="BH270" s="4"/>
      <c r="BI270" s="4"/>
      <c r="BJ270" s="4"/>
      <c r="BK270" s="4"/>
      <c r="BL270" s="4"/>
      <c r="BM270" s="4"/>
      <c r="BN270" s="4"/>
      <c r="BO270" s="4"/>
      <c r="BP270" s="4"/>
      <c r="BQ270" s="4"/>
      <c r="BR270" s="4"/>
      <c r="BS270" s="4"/>
      <c r="BT270" s="4"/>
      <c r="BU270" s="4"/>
      <c r="BV270" s="4"/>
      <c r="BW270" s="4"/>
      <c r="BX270" s="4"/>
    </row>
    <row r="271" customFormat="false" ht="13.5" hidden="false" customHeight="true" outlineLevel="0" collapsed="false">
      <c r="A271" s="73" t="s">
        <v>1987</v>
      </c>
      <c r="B271" s="4" t="s">
        <v>1988</v>
      </c>
      <c r="C271" s="4" t="s">
        <v>1988</v>
      </c>
      <c r="D271" s="4"/>
      <c r="E271" s="4"/>
      <c r="F271" s="4"/>
      <c r="G271" s="4"/>
      <c r="H271" s="4"/>
      <c r="I271" s="4"/>
      <c r="J271" s="4"/>
      <c r="K271" s="4"/>
      <c r="L271" s="4"/>
      <c r="M271" s="4"/>
      <c r="N271" s="4"/>
      <c r="O271" s="4"/>
      <c r="P271" s="4"/>
      <c r="Q271" s="4"/>
      <c r="R271" s="4"/>
      <c r="S271" s="4"/>
      <c r="T271" s="4"/>
      <c r="U271" s="4"/>
      <c r="V271" s="4"/>
      <c r="W271" s="4"/>
      <c r="X271" s="4"/>
      <c r="Y271" s="4"/>
      <c r="Z271" s="4"/>
      <c r="AA271" s="4"/>
      <c r="AB271" s="4"/>
      <c r="AC271" s="4"/>
      <c r="AD271" s="4"/>
      <c r="AE271" s="4"/>
      <c r="AF271" s="4"/>
      <c r="AG271" s="4"/>
      <c r="AH271" s="4"/>
      <c r="AI271" s="4"/>
      <c r="AJ271" s="4"/>
      <c r="AK271" s="4"/>
      <c r="AL271" s="12"/>
      <c r="AM271" s="4"/>
      <c r="AN271" s="12"/>
      <c r="AO271" s="4"/>
      <c r="AP271" s="12"/>
      <c r="AQ271" s="4"/>
      <c r="AR271" s="4"/>
      <c r="AS271" s="4"/>
      <c r="AT271" s="12"/>
      <c r="AU271" s="4"/>
      <c r="AV271" s="4"/>
      <c r="AW271" s="4"/>
      <c r="AX271" s="4"/>
      <c r="AY271" s="4"/>
      <c r="AZ271" s="4"/>
      <c r="BA271" s="4"/>
      <c r="BB271" s="4"/>
      <c r="BC271" s="4"/>
      <c r="BD271" s="4"/>
      <c r="BE271" s="4"/>
      <c r="BF271" s="4"/>
      <c r="BG271" s="4"/>
      <c r="BH271" s="4"/>
      <c r="BI271" s="4"/>
      <c r="BJ271" s="4"/>
      <c r="BK271" s="4"/>
      <c r="BL271" s="4"/>
      <c r="BM271" s="4"/>
      <c r="BN271" s="4"/>
      <c r="BO271" s="4"/>
      <c r="BP271" s="4"/>
      <c r="BQ271" s="4"/>
      <c r="BR271" s="4"/>
      <c r="BS271" s="4"/>
      <c r="BT271" s="4"/>
      <c r="BU271" s="4"/>
      <c r="BV271" s="4"/>
      <c r="BW271" s="4"/>
      <c r="BX271" s="4"/>
    </row>
    <row r="272" customFormat="false" ht="13.5" hidden="false" customHeight="true" outlineLevel="0" collapsed="false">
      <c r="A272" s="73" t="s">
        <v>1989</v>
      </c>
      <c r="B272" s="4" t="s">
        <v>1988</v>
      </c>
      <c r="C272" s="4" t="s">
        <v>1988</v>
      </c>
      <c r="D272" s="4"/>
      <c r="E272" s="4"/>
      <c r="F272" s="4"/>
      <c r="G272" s="4"/>
      <c r="H272" s="4"/>
      <c r="I272" s="4"/>
      <c r="J272" s="4"/>
      <c r="K272" s="4"/>
      <c r="L272" s="4"/>
      <c r="M272" s="4"/>
      <c r="N272" s="4"/>
      <c r="O272" s="4"/>
      <c r="P272" s="4"/>
      <c r="Q272" s="4"/>
      <c r="R272" s="4"/>
      <c r="S272" s="4"/>
      <c r="T272" s="4"/>
      <c r="U272" s="4"/>
      <c r="V272" s="4"/>
      <c r="W272" s="4"/>
      <c r="X272" s="4"/>
      <c r="Y272" s="4"/>
      <c r="Z272" s="4"/>
      <c r="AA272" s="4"/>
      <c r="AB272" s="4"/>
      <c r="AC272" s="4"/>
      <c r="AD272" s="4"/>
      <c r="AE272" s="4"/>
      <c r="AF272" s="4"/>
      <c r="AG272" s="4"/>
      <c r="AH272" s="4"/>
      <c r="AI272" s="4"/>
      <c r="AJ272" s="4"/>
      <c r="AK272" s="4"/>
      <c r="AL272" s="12"/>
      <c r="AM272" s="4"/>
      <c r="AN272" s="12"/>
      <c r="AO272" s="4"/>
      <c r="AP272" s="12"/>
      <c r="AQ272" s="4"/>
      <c r="AR272" s="4"/>
      <c r="AS272" s="4"/>
      <c r="AT272" s="12"/>
      <c r="AU272" s="4"/>
      <c r="AV272" s="4"/>
      <c r="AW272" s="4"/>
      <c r="AX272" s="4"/>
      <c r="AY272" s="4"/>
      <c r="AZ272" s="4"/>
      <c r="BA272" s="4"/>
      <c r="BB272" s="4"/>
      <c r="BC272" s="4"/>
      <c r="BD272" s="4"/>
      <c r="BE272" s="4"/>
      <c r="BF272" s="4"/>
      <c r="BG272" s="4"/>
      <c r="BH272" s="4"/>
      <c r="BI272" s="4"/>
      <c r="BJ272" s="4"/>
      <c r="BK272" s="4"/>
      <c r="BL272" s="4"/>
      <c r="BM272" s="4"/>
      <c r="BN272" s="4"/>
      <c r="BO272" s="4"/>
      <c r="BP272" s="4"/>
      <c r="BQ272" s="4"/>
      <c r="BR272" s="4"/>
      <c r="BS272" s="4"/>
      <c r="BT272" s="4"/>
      <c r="BU272" s="4"/>
      <c r="BV272" s="4"/>
      <c r="BW272" s="4"/>
      <c r="BX272" s="4"/>
    </row>
    <row r="273" customFormat="false" ht="13.5" hidden="false" customHeight="true" outlineLevel="0" collapsed="false">
      <c r="A273" s="73" t="s">
        <v>1990</v>
      </c>
      <c r="B273" s="4" t="s">
        <v>1991</v>
      </c>
      <c r="C273" s="4" t="s">
        <v>1992</v>
      </c>
      <c r="D273" s="4"/>
      <c r="E273" s="4"/>
      <c r="F273" s="4"/>
      <c r="G273" s="4"/>
      <c r="H273" s="4"/>
      <c r="I273" s="4"/>
      <c r="J273" s="4"/>
      <c r="K273" s="4"/>
      <c r="L273" s="4"/>
      <c r="M273" s="4"/>
      <c r="N273" s="4"/>
      <c r="O273" s="4"/>
      <c r="P273" s="4"/>
      <c r="Q273" s="4"/>
      <c r="R273" s="4"/>
      <c r="S273" s="4"/>
      <c r="T273" s="4"/>
      <c r="U273" s="4"/>
      <c r="V273" s="4"/>
      <c r="W273" s="4"/>
      <c r="X273" s="4"/>
      <c r="Y273" s="4"/>
      <c r="Z273" s="4"/>
      <c r="AA273" s="4"/>
      <c r="AB273" s="4"/>
      <c r="AC273" s="4"/>
      <c r="AD273" s="4"/>
      <c r="AE273" s="4"/>
      <c r="AF273" s="4"/>
      <c r="AG273" s="4"/>
      <c r="AH273" s="4"/>
      <c r="AI273" s="4"/>
      <c r="AJ273" s="4"/>
      <c r="AK273" s="4"/>
      <c r="AL273" s="12"/>
      <c r="AM273" s="4"/>
      <c r="AN273" s="12"/>
      <c r="AO273" s="4"/>
      <c r="AP273" s="12"/>
      <c r="AQ273" s="4"/>
      <c r="AR273" s="4"/>
      <c r="AS273" s="4"/>
      <c r="AT273" s="12"/>
      <c r="AU273" s="4"/>
      <c r="AV273" s="4"/>
      <c r="AW273" s="4"/>
      <c r="AX273" s="4"/>
      <c r="AY273" s="4"/>
      <c r="AZ273" s="4"/>
      <c r="BA273" s="4"/>
      <c r="BB273" s="4"/>
      <c r="BC273" s="4"/>
      <c r="BD273" s="4"/>
      <c r="BE273" s="4"/>
      <c r="BF273" s="4"/>
      <c r="BG273" s="4"/>
      <c r="BH273" s="4"/>
      <c r="BI273" s="4"/>
      <c r="BJ273" s="4"/>
      <c r="BK273" s="4"/>
      <c r="BL273" s="4"/>
      <c r="BM273" s="4"/>
      <c r="BN273" s="4"/>
      <c r="BO273" s="4"/>
      <c r="BP273" s="4"/>
      <c r="BQ273" s="4"/>
      <c r="BR273" s="4"/>
      <c r="BS273" s="4"/>
      <c r="BT273" s="4"/>
      <c r="BU273" s="4"/>
      <c r="BV273" s="4"/>
      <c r="BW273" s="4"/>
      <c r="BX273" s="4"/>
    </row>
    <row r="274" customFormat="false" ht="13.5" hidden="false" customHeight="true" outlineLevel="0" collapsed="false">
      <c r="B274" s="4"/>
      <c r="C274" s="4"/>
      <c r="D274" s="4"/>
      <c r="E274" s="4"/>
      <c r="F274" s="4"/>
      <c r="G274" s="4"/>
      <c r="H274" s="4"/>
      <c r="I274" s="4"/>
      <c r="J274" s="4"/>
      <c r="K274" s="4"/>
      <c r="L274" s="4"/>
      <c r="M274" s="4"/>
      <c r="N274" s="4"/>
      <c r="O274" s="4"/>
      <c r="P274" s="4"/>
      <c r="Q274" s="4"/>
      <c r="R274" s="4"/>
      <c r="S274" s="4"/>
      <c r="T274" s="4"/>
      <c r="U274" s="4"/>
      <c r="V274" s="4"/>
      <c r="W274" s="4"/>
      <c r="X274" s="4"/>
      <c r="Y274" s="4"/>
      <c r="Z274" s="4"/>
      <c r="AA274" s="4"/>
      <c r="AB274" s="4"/>
      <c r="AC274" s="4"/>
      <c r="AD274" s="4"/>
      <c r="AE274" s="4"/>
      <c r="AF274" s="4"/>
      <c r="AG274" s="4"/>
      <c r="AH274" s="4"/>
      <c r="AI274" s="4"/>
      <c r="AJ274" s="4"/>
      <c r="AK274" s="4"/>
      <c r="AL274" s="12"/>
      <c r="AM274" s="4"/>
      <c r="AN274" s="12"/>
      <c r="AO274" s="4"/>
      <c r="AP274" s="12"/>
      <c r="AQ274" s="4"/>
      <c r="AR274" s="4"/>
      <c r="AS274" s="4"/>
      <c r="AT274" s="12"/>
      <c r="AU274" s="4"/>
      <c r="AV274" s="4"/>
      <c r="AW274" s="4"/>
      <c r="AX274" s="4"/>
      <c r="AY274" s="4"/>
      <c r="AZ274" s="4"/>
      <c r="BA274" s="4"/>
      <c r="BB274" s="4"/>
      <c r="BC274" s="4"/>
      <c r="BD274" s="4"/>
      <c r="BE274" s="4"/>
      <c r="BF274" s="4"/>
      <c r="BG274" s="4"/>
      <c r="BH274" s="4"/>
      <c r="BI274" s="4"/>
      <c r="BJ274" s="4"/>
      <c r="BK274" s="4"/>
      <c r="BL274" s="4"/>
      <c r="BM274" s="4"/>
      <c r="BN274" s="4"/>
      <c r="BO274" s="4"/>
      <c r="BP274" s="4"/>
      <c r="BQ274" s="4"/>
      <c r="BR274" s="4"/>
      <c r="BS274" s="4"/>
      <c r="BT274" s="4"/>
      <c r="BU274" s="4"/>
      <c r="BV274" s="4"/>
      <c r="BW274" s="4"/>
      <c r="BX274" s="4"/>
    </row>
    <row r="275" customFormat="false" ht="13.5" hidden="false" customHeight="true" outlineLevel="0" collapsed="false">
      <c r="A275" s="1" t="s">
        <v>1993</v>
      </c>
      <c r="B275" s="4"/>
      <c r="C275" s="4"/>
      <c r="D275" s="4"/>
      <c r="E275" s="4"/>
      <c r="F275" s="4"/>
      <c r="G275" s="4"/>
      <c r="H275" s="4"/>
      <c r="I275" s="4"/>
      <c r="J275" s="4"/>
      <c r="K275" s="4"/>
      <c r="L275" s="4"/>
      <c r="M275" s="4"/>
      <c r="N275" s="4"/>
      <c r="O275" s="4"/>
      <c r="P275" s="4"/>
      <c r="Q275" s="4"/>
      <c r="R275" s="4"/>
      <c r="S275" s="4"/>
      <c r="T275" s="4"/>
      <c r="U275" s="4"/>
      <c r="V275" s="4"/>
      <c r="W275" s="4"/>
      <c r="X275" s="4"/>
      <c r="Y275" s="4"/>
      <c r="Z275" s="4"/>
      <c r="AA275" s="4"/>
      <c r="AB275" s="4"/>
      <c r="AC275" s="4"/>
      <c r="AD275" s="4"/>
      <c r="AE275" s="4"/>
      <c r="AF275" s="4"/>
      <c r="AG275" s="4"/>
      <c r="AH275" s="4"/>
      <c r="AI275" s="4"/>
      <c r="AJ275" s="4"/>
      <c r="AK275" s="4"/>
      <c r="AL275" s="12"/>
      <c r="AM275" s="4"/>
      <c r="AN275" s="12"/>
      <c r="AO275" s="4"/>
      <c r="AP275" s="12"/>
      <c r="AQ275" s="4"/>
      <c r="AR275" s="4"/>
      <c r="AS275" s="4"/>
      <c r="AT275" s="12"/>
      <c r="AU275" s="4"/>
      <c r="AV275" s="4"/>
      <c r="AW275" s="4"/>
      <c r="AX275" s="4"/>
      <c r="AY275" s="4"/>
      <c r="AZ275" s="4"/>
      <c r="BA275" s="4"/>
      <c r="BB275" s="4"/>
      <c r="BC275" s="4"/>
      <c r="BD275" s="4"/>
      <c r="BE275" s="4"/>
      <c r="BF275" s="4"/>
      <c r="BG275" s="4"/>
      <c r="BH275" s="4"/>
      <c r="BI275" s="4"/>
      <c r="BJ275" s="4"/>
      <c r="BK275" s="4"/>
      <c r="BL275" s="4"/>
      <c r="BM275" s="4"/>
      <c r="BN275" s="4"/>
      <c r="BO275" s="4"/>
      <c r="BP275" s="4"/>
      <c r="BQ275" s="4"/>
      <c r="BR275" s="4"/>
      <c r="BS275" s="4"/>
      <c r="BT275" s="4"/>
      <c r="BU275" s="4"/>
      <c r="BV275" s="4"/>
      <c r="BW275" s="4"/>
      <c r="BX275" s="4"/>
    </row>
    <row r="276" customFormat="false" ht="13.5" hidden="false" customHeight="true" outlineLevel="0" collapsed="false">
      <c r="A276" s="1" t="s">
        <v>1994</v>
      </c>
      <c r="B276" s="13" t="s">
        <v>1995</v>
      </c>
      <c r="C276" s="4"/>
      <c r="D276" s="4" t="s">
        <v>1996</v>
      </c>
      <c r="E276" s="4"/>
      <c r="F276" s="4" t="s">
        <v>1997</v>
      </c>
      <c r="G276" s="4"/>
      <c r="H276" s="4" t="s">
        <v>1998</v>
      </c>
      <c r="I276" s="4"/>
      <c r="J276" s="4" t="s">
        <v>1999</v>
      </c>
      <c r="K276" s="4"/>
      <c r="L276" s="4" t="s">
        <v>2000</v>
      </c>
      <c r="M276" s="4"/>
      <c r="N276" s="4" t="s">
        <v>2001</v>
      </c>
      <c r="O276" s="4"/>
      <c r="P276" s="4" t="s">
        <v>2002</v>
      </c>
      <c r="Q276" s="4"/>
      <c r="R276" s="4" t="s">
        <v>2003</v>
      </c>
      <c r="S276" s="4"/>
      <c r="T276" s="4" t="s">
        <v>2004</v>
      </c>
      <c r="U276" s="4"/>
      <c r="V276" s="4" t="s">
        <v>2005</v>
      </c>
      <c r="W276" s="4"/>
      <c r="X276" s="4" t="s">
        <v>2006</v>
      </c>
      <c r="Y276" s="4"/>
      <c r="Z276" s="4" t="s">
        <v>2007</v>
      </c>
      <c r="AA276" s="4"/>
      <c r="AB276" s="4" t="s">
        <v>2008</v>
      </c>
      <c r="AC276" s="4"/>
      <c r="AD276" s="4" t="s">
        <v>2009</v>
      </c>
      <c r="AE276" s="4"/>
      <c r="AF276" s="4" t="s">
        <v>2010</v>
      </c>
      <c r="AG276" s="4"/>
      <c r="AH276" s="4" t="s">
        <v>2011</v>
      </c>
      <c r="AI276" s="4"/>
      <c r="AJ276" s="4" t="s">
        <v>2012</v>
      </c>
      <c r="AK276" s="4"/>
      <c r="AL276" s="12" t="s">
        <v>2013</v>
      </c>
      <c r="AM276" s="4"/>
      <c r="AN276" s="12" t="s">
        <v>2014</v>
      </c>
      <c r="AO276" s="4"/>
      <c r="AP276" s="12" t="s">
        <v>2015</v>
      </c>
      <c r="AQ276" s="4"/>
      <c r="AR276" s="4" t="s">
        <v>2016</v>
      </c>
      <c r="AS276" s="4"/>
      <c r="AT276" s="12" t="s">
        <v>2017</v>
      </c>
      <c r="AU276" s="4"/>
      <c r="AV276" s="4" t="s">
        <v>2018</v>
      </c>
      <c r="AW276" s="4"/>
      <c r="AX276" s="4" t="s">
        <v>2019</v>
      </c>
      <c r="AY276" s="4"/>
      <c r="AZ276" s="4" t="s">
        <v>2020</v>
      </c>
      <c r="BA276" s="4"/>
      <c r="BB276" s="4" t="s">
        <v>2021</v>
      </c>
      <c r="BC276" s="4"/>
      <c r="BD276" s="4" t="s">
        <v>2022</v>
      </c>
      <c r="BE276" s="4"/>
      <c r="BF276" s="4" t="s">
        <v>2023</v>
      </c>
      <c r="BG276" s="4"/>
      <c r="BH276" s="4" t="s">
        <v>2024</v>
      </c>
      <c r="BI276" s="4"/>
      <c r="BJ276" s="4" t="s">
        <v>2025</v>
      </c>
      <c r="BK276" s="4"/>
      <c r="BL276" s="4" t="s">
        <v>2026</v>
      </c>
      <c r="BM276" s="4"/>
      <c r="BN276" s="4" t="s">
        <v>2027</v>
      </c>
      <c r="BO276" s="4"/>
      <c r="BP276" s="51" t="s">
        <v>2028</v>
      </c>
      <c r="BQ276" s="4"/>
      <c r="BR276" s="4" t="s">
        <v>2029</v>
      </c>
      <c r="BS276" s="4"/>
      <c r="BT276" s="4" t="s">
        <v>2030</v>
      </c>
      <c r="BU276" s="4"/>
      <c r="BV276" s="4" t="s">
        <v>2031</v>
      </c>
      <c r="BW276" s="4"/>
      <c r="BX276" s="4"/>
    </row>
    <row r="277" customFormat="false" ht="13.5" hidden="false" customHeight="true" outlineLevel="0" collapsed="false">
      <c r="A277" s="15" t="s">
        <v>2032</v>
      </c>
      <c r="B277" s="15" t="s">
        <v>2033</v>
      </c>
      <c r="D277" s="13" t="s">
        <v>2034</v>
      </c>
      <c r="F277" s="39" t="s">
        <v>2035</v>
      </c>
      <c r="G277" s="53"/>
      <c r="H277" s="39" t="s">
        <v>2036</v>
      </c>
      <c r="I277" s="53"/>
      <c r="J277" s="39" t="s">
        <v>2037</v>
      </c>
      <c r="K277" s="53"/>
      <c r="L277" s="39" t="s">
        <v>2038</v>
      </c>
      <c r="M277" s="53"/>
      <c r="N277" s="39" t="s">
        <v>2039</v>
      </c>
      <c r="O277" s="53"/>
      <c r="P277" s="39" t="s">
        <v>2040</v>
      </c>
      <c r="Q277" s="53"/>
      <c r="R277" s="39" t="s">
        <v>2041</v>
      </c>
      <c r="S277" s="53"/>
      <c r="T277" s="39" t="s">
        <v>2042</v>
      </c>
      <c r="U277" s="53"/>
      <c r="V277" s="39" t="s">
        <v>2043</v>
      </c>
      <c r="W277" s="53"/>
      <c r="X277" s="39" t="s">
        <v>2044</v>
      </c>
      <c r="Y277" s="53"/>
      <c r="Z277" s="39" t="s">
        <v>2045</v>
      </c>
      <c r="AA277" s="53"/>
      <c r="AB277" s="39" t="s">
        <v>2046</v>
      </c>
      <c r="AC277" s="53"/>
      <c r="AD277" s="53" t="s">
        <v>2047</v>
      </c>
      <c r="AE277" s="53"/>
      <c r="AF277" s="39" t="s">
        <v>2048</v>
      </c>
      <c r="AG277" s="53"/>
      <c r="AH277" s="39" t="s">
        <v>2049</v>
      </c>
      <c r="AI277" s="53"/>
      <c r="AJ277" s="39" t="s">
        <v>2050</v>
      </c>
      <c r="AK277" s="53"/>
      <c r="AL277" s="39" t="s">
        <v>2051</v>
      </c>
      <c r="AM277" s="53"/>
      <c r="AN277" s="39" t="s">
        <v>2052</v>
      </c>
      <c r="AO277" s="53"/>
      <c r="AP277" s="39" t="s">
        <v>2053</v>
      </c>
      <c r="AQ277" s="53"/>
      <c r="AR277" s="39" t="s">
        <v>2054</v>
      </c>
      <c r="AS277" s="53"/>
      <c r="AT277" s="39" t="s">
        <v>2055</v>
      </c>
      <c r="AU277" s="53"/>
      <c r="AV277" s="39" t="s">
        <v>2056</v>
      </c>
      <c r="AW277" s="53"/>
      <c r="AX277" s="39" t="s">
        <v>2057</v>
      </c>
      <c r="AY277" s="53"/>
      <c r="AZ277" s="39" t="s">
        <v>2058</v>
      </c>
      <c r="BA277" s="53"/>
      <c r="BB277" s="39" t="s">
        <v>2059</v>
      </c>
      <c r="BC277" s="53"/>
      <c r="BD277" s="39" t="s">
        <v>2060</v>
      </c>
      <c r="BE277" s="53"/>
      <c r="BF277" s="39" t="s">
        <v>2061</v>
      </c>
      <c r="BG277" s="53"/>
      <c r="BH277" s="39" t="s">
        <v>2062</v>
      </c>
      <c r="BI277" s="53"/>
      <c r="BJ277" s="39" t="s">
        <v>2063</v>
      </c>
      <c r="BK277" s="53"/>
      <c r="BL277" s="42" t="s">
        <v>2064</v>
      </c>
      <c r="BM277" s="54"/>
      <c r="BN277" s="55" t="s">
        <v>2065</v>
      </c>
      <c r="BO277" s="54"/>
      <c r="BP277" s="44" t="s">
        <v>2066</v>
      </c>
      <c r="BQ277" s="54"/>
      <c r="BR277" s="45" t="s">
        <v>2067</v>
      </c>
      <c r="BS277" s="54"/>
      <c r="BT277" s="46" t="s">
        <v>2068</v>
      </c>
      <c r="BU277" s="54"/>
      <c r="BV277" s="74" t="s">
        <v>2069</v>
      </c>
    </row>
    <row r="278" customFormat="false" ht="13.5" hidden="false" customHeight="true" outlineLevel="0" collapsed="false">
      <c r="A278" s="6" t="s">
        <v>2070</v>
      </c>
      <c r="B278" s="13" t="s">
        <v>2071</v>
      </c>
      <c r="C278" s="4"/>
      <c r="D278" s="4"/>
      <c r="E278" s="4"/>
      <c r="F278" s="4"/>
      <c r="G278" s="4"/>
      <c r="H278" s="4"/>
      <c r="I278" s="4"/>
      <c r="J278" s="4"/>
      <c r="K278" s="4"/>
      <c r="L278" s="4"/>
      <c r="M278" s="4"/>
      <c r="N278" s="4"/>
      <c r="O278" s="4"/>
      <c r="P278" s="4"/>
      <c r="Q278" s="4"/>
      <c r="R278" s="4"/>
      <c r="S278" s="4"/>
      <c r="T278" s="4"/>
      <c r="U278" s="4"/>
      <c r="V278" s="4"/>
      <c r="W278" s="4"/>
      <c r="X278" s="4"/>
      <c r="Y278" s="4"/>
      <c r="Z278" s="4"/>
      <c r="AA278" s="4"/>
      <c r="AB278" s="4"/>
      <c r="AC278" s="4"/>
      <c r="AD278" s="4"/>
      <c r="AE278" s="4"/>
      <c r="AF278" s="4"/>
      <c r="AG278" s="4"/>
      <c r="AH278" s="4"/>
      <c r="AI278" s="4"/>
      <c r="AJ278" s="4"/>
      <c r="AK278" s="4"/>
      <c r="AL278" s="12"/>
      <c r="AM278" s="4"/>
      <c r="AN278" s="12"/>
      <c r="AO278" s="4"/>
      <c r="AP278" s="12"/>
      <c r="AQ278" s="4"/>
      <c r="AR278" s="4"/>
      <c r="AS278" s="4"/>
      <c r="AT278" s="12"/>
      <c r="AU278" s="4"/>
      <c r="AV278" s="4"/>
      <c r="AW278" s="4"/>
      <c r="AX278" s="4"/>
      <c r="AY278" s="4"/>
      <c r="AZ278" s="4"/>
      <c r="BA278" s="4"/>
      <c r="BB278" s="4"/>
      <c r="BC278" s="4"/>
      <c r="BD278" s="4"/>
      <c r="BE278" s="4"/>
      <c r="BF278" s="4"/>
      <c r="BG278" s="4"/>
      <c r="BH278" s="4"/>
      <c r="BI278" s="4"/>
      <c r="BJ278" s="4"/>
      <c r="BK278" s="4"/>
      <c r="BL278" s="4"/>
      <c r="BM278" s="4"/>
      <c r="BN278" s="4"/>
      <c r="BO278" s="4"/>
      <c r="BP278" s="4"/>
      <c r="BQ278" s="4"/>
      <c r="BR278" s="4"/>
      <c r="BS278" s="4"/>
      <c r="BT278" s="4"/>
      <c r="BU278" s="4"/>
      <c r="BV278" s="4"/>
      <c r="BW278" s="4"/>
      <c r="BX278" s="4"/>
    </row>
    <row r="279" s="43" customFormat="true" ht="13.5" hidden="false" customHeight="true" outlineLevel="0" collapsed="false">
      <c r="A279" s="75" t="s">
        <v>2072</v>
      </c>
      <c r="B279" s="76" t="s">
        <v>2073</v>
      </c>
      <c r="AL279" s="77"/>
      <c r="AN279" s="77"/>
      <c r="AP279" s="77"/>
      <c r="AT279" s="77"/>
      <c r="BT279" s="76"/>
      <c r="BV279" s="76"/>
      <c r="BX279" s="43" t="n">
        <v>1</v>
      </c>
      <c r="BY279" s="76" t="s">
        <v>2072</v>
      </c>
      <c r="BZ279" s="76" t="n">
        <v>1</v>
      </c>
    </row>
    <row r="280" s="4" customFormat="true" ht="13.5" hidden="false" customHeight="true" outlineLevel="0" collapsed="false">
      <c r="A280" s="78" t="s">
        <v>2074</v>
      </c>
      <c r="B280" s="13" t="s">
        <v>2075</v>
      </c>
      <c r="AL280" s="12"/>
      <c r="AN280" s="12"/>
      <c r="AP280" s="12"/>
      <c r="AT280" s="12"/>
      <c r="BX280" s="4" t="n">
        <v>1</v>
      </c>
      <c r="BY280" s="13" t="s">
        <v>2072</v>
      </c>
      <c r="BZ280" s="13" t="n">
        <v>2</v>
      </c>
    </row>
    <row r="281" customFormat="false" ht="13.5" hidden="false" customHeight="true" outlineLevel="0" collapsed="false">
      <c r="B281" s="4"/>
      <c r="C281" s="4"/>
      <c r="D281" s="4"/>
      <c r="E281" s="4"/>
      <c r="F281" s="4"/>
      <c r="G281" s="4"/>
      <c r="H281" s="4"/>
      <c r="I281" s="4"/>
      <c r="J281" s="4"/>
      <c r="K281" s="4"/>
      <c r="L281" s="4"/>
      <c r="M281" s="4"/>
      <c r="N281" s="4"/>
      <c r="O281" s="4"/>
      <c r="P281" s="4"/>
      <c r="Q281" s="4"/>
      <c r="R281" s="4"/>
      <c r="S281" s="4"/>
      <c r="T281" s="4"/>
      <c r="U281" s="4"/>
      <c r="V281" s="4"/>
      <c r="W281" s="4"/>
      <c r="X281" s="4"/>
      <c r="Y281" s="4"/>
      <c r="Z281" s="4"/>
      <c r="AA281" s="4"/>
      <c r="AB281" s="4"/>
      <c r="AC281" s="4"/>
      <c r="AD281" s="4"/>
      <c r="AE281" s="4"/>
      <c r="AF281" s="4"/>
      <c r="AG281" s="4"/>
      <c r="AH281" s="4"/>
      <c r="AI281" s="4"/>
      <c r="AJ281" s="4"/>
      <c r="AK281" s="4"/>
      <c r="AL281" s="12"/>
      <c r="AM281" s="4"/>
      <c r="AN281" s="12"/>
      <c r="AO281" s="4"/>
      <c r="AP281" s="12"/>
      <c r="AQ281" s="4"/>
      <c r="AR281" s="4"/>
      <c r="AS281" s="4"/>
      <c r="AT281" s="12"/>
      <c r="AU281" s="4"/>
      <c r="AV281" s="4"/>
      <c r="AW281" s="4"/>
      <c r="AX281" s="4"/>
      <c r="AY281" s="4"/>
      <c r="AZ281" s="4"/>
      <c r="BA281" s="4"/>
      <c r="BB281" s="4"/>
      <c r="BC281" s="4"/>
      <c r="BD281" s="4"/>
      <c r="BE281" s="4"/>
      <c r="BF281" s="4"/>
      <c r="BG281" s="4"/>
      <c r="BH281" s="4"/>
      <c r="BI281" s="4"/>
      <c r="BJ281" s="4"/>
      <c r="BK281" s="4"/>
      <c r="BL281" s="4"/>
      <c r="BM281" s="4"/>
      <c r="BN281" s="4"/>
      <c r="BO281" s="4"/>
      <c r="BP281" s="4"/>
      <c r="BQ281" s="4"/>
      <c r="BR281" s="4"/>
      <c r="BS281" s="4"/>
      <c r="BT281" s="4"/>
      <c r="BU281" s="4"/>
      <c r="BV281" s="4"/>
      <c r="BW281" s="4"/>
      <c r="BX281" s="4"/>
    </row>
    <row r="282" customFormat="false" ht="13.5" hidden="false" customHeight="true" outlineLevel="0" collapsed="false">
      <c r="B282" s="4"/>
      <c r="C282" s="4"/>
      <c r="D282" s="4"/>
      <c r="E282" s="4"/>
      <c r="F282" s="4"/>
      <c r="G282" s="4"/>
      <c r="H282" s="4"/>
      <c r="I282" s="4"/>
      <c r="J282" s="4"/>
      <c r="K282" s="4"/>
      <c r="L282" s="4"/>
      <c r="M282" s="4"/>
      <c r="N282" s="4"/>
      <c r="O282" s="4"/>
      <c r="P282" s="4"/>
      <c r="Q282" s="4"/>
      <c r="R282" s="4"/>
      <c r="S282" s="4"/>
      <c r="T282" s="4"/>
      <c r="U282" s="4"/>
      <c r="V282" s="4"/>
      <c r="W282" s="4"/>
      <c r="X282" s="4"/>
      <c r="Y282" s="4"/>
      <c r="Z282" s="4"/>
      <c r="AA282" s="4"/>
      <c r="AB282" s="4"/>
      <c r="AC282" s="4"/>
      <c r="AD282" s="4"/>
      <c r="AE282" s="4"/>
      <c r="AF282" s="4"/>
      <c r="AG282" s="4"/>
      <c r="AH282" s="4"/>
      <c r="AI282" s="4"/>
      <c r="AJ282" s="4"/>
      <c r="AK282" s="4"/>
      <c r="AL282" s="12"/>
      <c r="AM282" s="4"/>
      <c r="AN282" s="12"/>
      <c r="AO282" s="4"/>
      <c r="AP282" s="12"/>
      <c r="AQ282" s="4"/>
      <c r="AR282" s="4"/>
      <c r="AS282" s="4"/>
      <c r="AT282" s="12"/>
      <c r="AU282" s="4"/>
      <c r="AV282" s="4"/>
      <c r="AW282" s="4"/>
      <c r="AX282" s="4"/>
      <c r="AY282" s="4"/>
      <c r="AZ282" s="4"/>
      <c r="BA282" s="4"/>
      <c r="BB282" s="4"/>
      <c r="BC282" s="4"/>
      <c r="BD282" s="4"/>
      <c r="BE282" s="4"/>
      <c r="BF282" s="4"/>
      <c r="BG282" s="4"/>
      <c r="BH282" s="4"/>
      <c r="BI282" s="4"/>
      <c r="BJ282" s="4"/>
      <c r="BK282" s="4"/>
      <c r="BL282" s="4"/>
      <c r="BM282" s="4"/>
      <c r="BN282" s="4"/>
      <c r="BO282" s="4"/>
      <c r="BP282" s="4"/>
      <c r="BQ282" s="4"/>
      <c r="BR282" s="4"/>
      <c r="BS282" s="4"/>
      <c r="BT282" s="4"/>
      <c r="BU282" s="4"/>
      <c r="BV282" s="4"/>
      <c r="BW282" s="4"/>
      <c r="BX282" s="4"/>
    </row>
    <row r="283" customFormat="false" ht="13.5" hidden="false" customHeight="true" outlineLevel="0" collapsed="false">
      <c r="A283" s="6" t="s">
        <v>2076</v>
      </c>
      <c r="B283" s="4"/>
      <c r="C283" s="4"/>
      <c r="D283" s="4"/>
      <c r="E283" s="4"/>
      <c r="F283" s="4"/>
      <c r="G283" s="4"/>
      <c r="H283" s="4"/>
      <c r="I283" s="4"/>
      <c r="J283" s="4"/>
      <c r="K283" s="4"/>
      <c r="L283" s="4"/>
      <c r="M283" s="4"/>
      <c r="N283" s="4"/>
      <c r="O283" s="4"/>
      <c r="P283" s="4"/>
      <c r="Q283" s="4"/>
      <c r="R283" s="4"/>
      <c r="S283" s="4"/>
      <c r="T283" s="4"/>
      <c r="U283" s="4"/>
      <c r="V283" s="4"/>
      <c r="W283" s="4"/>
      <c r="X283" s="4"/>
      <c r="Y283" s="4"/>
      <c r="Z283" s="4"/>
      <c r="AA283" s="4"/>
      <c r="AB283" s="4"/>
      <c r="AC283" s="4"/>
      <c r="AD283" s="4"/>
      <c r="AE283" s="4"/>
      <c r="AF283" s="4"/>
      <c r="AG283" s="4"/>
      <c r="AH283" s="4"/>
      <c r="AI283" s="4"/>
      <c r="AJ283" s="4"/>
      <c r="AK283" s="4"/>
      <c r="AL283" s="12"/>
      <c r="AM283" s="4"/>
      <c r="AN283" s="12"/>
      <c r="AO283" s="4"/>
      <c r="AP283" s="12"/>
      <c r="AQ283" s="4"/>
      <c r="AR283" s="4"/>
      <c r="AS283" s="4"/>
      <c r="AT283" s="12"/>
      <c r="AU283" s="4"/>
      <c r="AV283" s="4"/>
      <c r="AW283" s="4"/>
      <c r="AX283" s="4"/>
      <c r="AY283" s="4"/>
      <c r="AZ283" s="4"/>
      <c r="BA283" s="4"/>
      <c r="BB283" s="4"/>
      <c r="BC283" s="4"/>
      <c r="BD283" s="4"/>
      <c r="BE283" s="4"/>
      <c r="BF283" s="4"/>
      <c r="BG283" s="4"/>
      <c r="BH283" s="4"/>
      <c r="BI283" s="4"/>
      <c r="BJ283" s="4"/>
      <c r="BK283" s="4"/>
      <c r="BL283" s="4"/>
      <c r="BM283" s="4"/>
      <c r="BN283" s="4"/>
      <c r="BO283" s="4"/>
      <c r="BP283" s="4"/>
      <c r="BQ283" s="4"/>
      <c r="BR283" s="4"/>
      <c r="BS283" s="4"/>
      <c r="BT283" s="4"/>
      <c r="BU283" s="4"/>
      <c r="BV283" s="4"/>
      <c r="BW283" s="4"/>
      <c r="BX283" s="4"/>
    </row>
    <row r="284" s="80" customFormat="true" ht="13.5" hidden="false" customHeight="true" outlineLevel="0" collapsed="false">
      <c r="A284" s="79" t="s">
        <v>2077</v>
      </c>
      <c r="B284" s="79" t="s">
        <v>2078</v>
      </c>
      <c r="D284" s="79" t="s">
        <v>2079</v>
      </c>
      <c r="F284" s="80" t="s">
        <v>2080</v>
      </c>
      <c r="H284" s="80" t="s">
        <v>2081</v>
      </c>
      <c r="J284" s="80" t="s">
        <v>2082</v>
      </c>
      <c r="L284" s="80" t="s">
        <v>2083</v>
      </c>
      <c r="N284" s="80" t="s">
        <v>2084</v>
      </c>
      <c r="P284" s="80" t="s">
        <v>2085</v>
      </c>
      <c r="R284" s="80" t="s">
        <v>2086</v>
      </c>
      <c r="T284" s="80" t="s">
        <v>2087</v>
      </c>
      <c r="V284" s="80" t="s">
        <v>2088</v>
      </c>
      <c r="X284" s="80" t="s">
        <v>2089</v>
      </c>
      <c r="Z284" s="80" t="s">
        <v>2090</v>
      </c>
      <c r="AB284" s="80" t="s">
        <v>2091</v>
      </c>
      <c r="AD284" s="80" t="s">
        <v>2092</v>
      </c>
      <c r="AF284" s="80" t="s">
        <v>2093</v>
      </c>
      <c r="AH284" s="80" t="s">
        <v>2094</v>
      </c>
      <c r="AJ284" s="80" t="s">
        <v>2095</v>
      </c>
      <c r="AL284" s="81" t="s">
        <v>2096</v>
      </c>
      <c r="AN284" s="81" t="s">
        <v>2097</v>
      </c>
      <c r="AP284" s="81" t="s">
        <v>2098</v>
      </c>
      <c r="AR284" s="80" t="s">
        <v>2099</v>
      </c>
      <c r="AT284" s="81" t="s">
        <v>2100</v>
      </c>
      <c r="AV284" s="80" t="s">
        <v>2101</v>
      </c>
      <c r="AX284" s="80" t="s">
        <v>2102</v>
      </c>
      <c r="AZ284" s="80" t="s">
        <v>2103</v>
      </c>
      <c r="BB284" s="80" t="s">
        <v>2104</v>
      </c>
      <c r="BD284" s="80" t="s">
        <v>2105</v>
      </c>
      <c r="BF284" s="80" t="s">
        <v>2106</v>
      </c>
      <c r="BH284" s="80" t="s">
        <v>2107</v>
      </c>
      <c r="BJ284" s="80" t="s">
        <v>2108</v>
      </c>
      <c r="BL284" s="80" t="s">
        <v>2109</v>
      </c>
      <c r="BN284" s="80" t="s">
        <v>2110</v>
      </c>
      <c r="BP284" s="62" t="s">
        <v>2111</v>
      </c>
      <c r="BR284" s="80" t="s">
        <v>2112</v>
      </c>
      <c r="BT284" s="80" t="s">
        <v>2113</v>
      </c>
      <c r="BV284" s="80" t="s">
        <v>2114</v>
      </c>
      <c r="BX284" s="80" t="s">
        <v>2114</v>
      </c>
    </row>
    <row r="285" customFormat="false" ht="13.5" hidden="false" customHeight="true" outlineLevel="0" collapsed="false">
      <c r="A285" s="6" t="s">
        <v>2115</v>
      </c>
      <c r="B285" s="13" t="s">
        <v>2116</v>
      </c>
      <c r="C285" s="4"/>
      <c r="D285" s="13" t="s">
        <v>2117</v>
      </c>
      <c r="E285" s="4"/>
      <c r="F285" s="13" t="s">
        <v>2118</v>
      </c>
      <c r="G285" s="4"/>
      <c r="H285" s="13" t="s">
        <v>2119</v>
      </c>
      <c r="I285" s="4"/>
      <c r="J285" s="4" t="s">
        <v>2120</v>
      </c>
      <c r="K285" s="4"/>
      <c r="L285" s="13" t="s">
        <v>2121</v>
      </c>
      <c r="M285" s="4"/>
      <c r="N285" s="13" t="s">
        <v>2122</v>
      </c>
      <c r="O285" s="4"/>
      <c r="P285" s="13" t="s">
        <v>2123</v>
      </c>
      <c r="Q285" s="4"/>
      <c r="R285" s="13" t="s">
        <v>2124</v>
      </c>
      <c r="S285" s="4"/>
      <c r="T285" s="31" t="s">
        <v>2125</v>
      </c>
      <c r="U285" s="4"/>
      <c r="V285" s="13" t="s">
        <v>2126</v>
      </c>
      <c r="W285" s="4"/>
      <c r="X285" s="13" t="s">
        <v>2127</v>
      </c>
      <c r="Y285" s="4"/>
      <c r="Z285" s="32" t="s">
        <v>2128</v>
      </c>
      <c r="AA285" s="4"/>
      <c r="AB285" s="13" t="s">
        <v>2129</v>
      </c>
      <c r="AC285" s="4"/>
      <c r="AD285" s="33" t="s">
        <v>2130</v>
      </c>
      <c r="AE285" s="4"/>
      <c r="AF285" s="33" t="s">
        <v>2131</v>
      </c>
      <c r="AG285" s="4"/>
      <c r="AH285" s="13" t="s">
        <v>2132</v>
      </c>
      <c r="AI285" s="4"/>
      <c r="AJ285" s="33" t="s">
        <v>2133</v>
      </c>
      <c r="AK285" s="4"/>
      <c r="AL285" s="13" t="s">
        <v>2134</v>
      </c>
      <c r="AM285" s="4"/>
      <c r="AN285" s="34" t="s">
        <v>2135</v>
      </c>
      <c r="AO285" s="4"/>
      <c r="AP285" s="13" t="s">
        <v>2136</v>
      </c>
      <c r="AQ285" s="4"/>
      <c r="AR285" s="12" t="s">
        <v>2137</v>
      </c>
      <c r="AS285" s="4"/>
      <c r="AT285" s="13" t="s">
        <v>2138</v>
      </c>
      <c r="AU285" s="4"/>
      <c r="AV285" s="35" t="s">
        <v>2139</v>
      </c>
      <c r="AW285" s="4"/>
      <c r="AX285" s="13" t="s">
        <v>2140</v>
      </c>
      <c r="AY285" s="4"/>
      <c r="AZ285" s="13" t="s">
        <v>2141</v>
      </c>
      <c r="BA285" s="4"/>
      <c r="BB285" s="13" t="s">
        <v>2142</v>
      </c>
      <c r="BC285" s="4"/>
      <c r="BD285" s="35" t="s">
        <v>2143</v>
      </c>
      <c r="BE285" s="4"/>
      <c r="BF285" s="32" t="s">
        <v>2144</v>
      </c>
      <c r="BG285" s="4"/>
      <c r="BH285" s="32" t="s">
        <v>2145</v>
      </c>
      <c r="BI285" s="4"/>
      <c r="BJ285" s="32" t="s">
        <v>2146</v>
      </c>
      <c r="BK285" s="4"/>
      <c r="BL285" s="36" t="s">
        <v>2147</v>
      </c>
      <c r="BM285" s="4"/>
      <c r="BN285" s="36" t="s">
        <v>2148</v>
      </c>
      <c r="BO285" s="4"/>
      <c r="BP285" s="62" t="s">
        <v>2149</v>
      </c>
      <c r="BQ285" s="4"/>
      <c r="BR285" s="13" t="s">
        <v>2150</v>
      </c>
      <c r="BS285" s="4"/>
      <c r="BT285" s="82" t="s">
        <v>2151</v>
      </c>
      <c r="BU285" s="4"/>
      <c r="BV285" s="38" t="s">
        <v>2152</v>
      </c>
      <c r="BW285" s="4"/>
      <c r="BX285" s="4"/>
    </row>
    <row r="286" customFormat="false" ht="13.5" hidden="false" customHeight="true" outlineLevel="0" collapsed="false">
      <c r="A286" s="6" t="s">
        <v>2153</v>
      </c>
      <c r="B286" s="13" t="s">
        <v>2154</v>
      </c>
      <c r="C286" s="4"/>
      <c r="D286" s="13" t="s">
        <v>2155</v>
      </c>
      <c r="E286" s="4"/>
      <c r="F286" s="13" t="s">
        <v>2156</v>
      </c>
      <c r="G286" s="4"/>
      <c r="H286" s="13" t="s">
        <v>2157</v>
      </c>
      <c r="I286" s="4"/>
      <c r="J286" s="13" t="s">
        <v>2158</v>
      </c>
      <c r="K286" s="4"/>
      <c r="L286" s="13" t="s">
        <v>2159</v>
      </c>
      <c r="M286" s="4"/>
      <c r="N286" s="13" t="s">
        <v>2160</v>
      </c>
      <c r="O286" s="4"/>
      <c r="P286" s="13" t="s">
        <v>2161</v>
      </c>
      <c r="Q286" s="4"/>
      <c r="R286" s="13" t="s">
        <v>2162</v>
      </c>
      <c r="S286" s="4"/>
      <c r="T286" s="31" t="s">
        <v>2163</v>
      </c>
      <c r="U286" s="4"/>
      <c r="V286" s="13" t="s">
        <v>2164</v>
      </c>
      <c r="W286" s="4"/>
      <c r="X286" s="13" t="s">
        <v>2165</v>
      </c>
      <c r="Y286" s="4"/>
      <c r="Z286" s="32" t="s">
        <v>2166</v>
      </c>
      <c r="AA286" s="4"/>
      <c r="AB286" s="13" t="s">
        <v>2165</v>
      </c>
      <c r="AC286" s="4"/>
      <c r="AD286" s="33" t="s">
        <v>2167</v>
      </c>
      <c r="AE286" s="4"/>
      <c r="AF286" s="33" t="s">
        <v>2168</v>
      </c>
      <c r="AG286" s="4"/>
      <c r="AH286" s="13" t="s">
        <v>2169</v>
      </c>
      <c r="AI286" s="4"/>
      <c r="AJ286" s="33" t="s">
        <v>2170</v>
      </c>
      <c r="AK286" s="4"/>
      <c r="AL286" s="13" t="s">
        <v>2171</v>
      </c>
      <c r="AM286" s="4"/>
      <c r="AN286" s="34" t="s">
        <v>2172</v>
      </c>
      <c r="AO286" s="4"/>
      <c r="AP286" s="13" t="s">
        <v>2173</v>
      </c>
      <c r="AQ286" s="4"/>
      <c r="AR286" s="12" t="s">
        <v>2174</v>
      </c>
      <c r="AS286" s="4"/>
      <c r="AT286" s="13" t="s">
        <v>2175</v>
      </c>
      <c r="AU286" s="4"/>
      <c r="AV286" s="35" t="s">
        <v>2176</v>
      </c>
      <c r="AW286" s="4"/>
      <c r="AX286" s="13" t="s">
        <v>2177</v>
      </c>
      <c r="AY286" s="4"/>
      <c r="AZ286" s="13" t="s">
        <v>2178</v>
      </c>
      <c r="BA286" s="4"/>
      <c r="BB286" s="13" t="s">
        <v>2179</v>
      </c>
      <c r="BC286" s="4"/>
      <c r="BD286" s="35" t="s">
        <v>2180</v>
      </c>
      <c r="BE286" s="4"/>
      <c r="BF286" s="32" t="s">
        <v>2181</v>
      </c>
      <c r="BG286" s="4"/>
      <c r="BH286" s="32" t="s">
        <v>2182</v>
      </c>
      <c r="BI286" s="4"/>
      <c r="BJ286" s="32" t="s">
        <v>2183</v>
      </c>
      <c r="BK286" s="4"/>
      <c r="BL286" s="36" t="s">
        <v>2184</v>
      </c>
      <c r="BM286" s="4"/>
      <c r="BN286" s="83" t="s">
        <v>2185</v>
      </c>
      <c r="BO286" s="4"/>
      <c r="BP286" s="62" t="s">
        <v>2186</v>
      </c>
      <c r="BQ286" s="4"/>
      <c r="BR286" s="13" t="s">
        <v>2187</v>
      </c>
      <c r="BS286" s="4"/>
      <c r="BT286" s="82" t="s">
        <v>2188</v>
      </c>
      <c r="BU286" s="4"/>
      <c r="BV286" s="38" t="s">
        <v>2189</v>
      </c>
      <c r="BW286" s="4"/>
      <c r="BX286" s="4" t="s">
        <v>2190</v>
      </c>
    </row>
    <row r="287" customFormat="false" ht="13.5" hidden="false" customHeight="true" outlineLevel="0" collapsed="false">
      <c r="A287" s="6" t="s">
        <v>2191</v>
      </c>
      <c r="B287" s="13" t="s">
        <v>2192</v>
      </c>
      <c r="C287" s="4"/>
      <c r="D287" s="13" t="s">
        <v>2155</v>
      </c>
      <c r="E287" s="4"/>
      <c r="F287" s="13" t="s">
        <v>2193</v>
      </c>
      <c r="G287" s="4"/>
      <c r="H287" s="13" t="s">
        <v>2194</v>
      </c>
      <c r="I287" s="4"/>
      <c r="J287" s="4" t="s">
        <v>2195</v>
      </c>
      <c r="K287" s="4"/>
      <c r="L287" s="13" t="s">
        <v>2196</v>
      </c>
      <c r="M287" s="4"/>
      <c r="N287" s="13" t="s">
        <v>2197</v>
      </c>
      <c r="O287" s="4"/>
      <c r="P287" s="13" t="s">
        <v>2198</v>
      </c>
      <c r="Q287" s="4"/>
      <c r="R287" s="13" t="s">
        <v>2199</v>
      </c>
      <c r="S287" s="4"/>
      <c r="T287" s="31" t="s">
        <v>2200</v>
      </c>
      <c r="U287" s="4"/>
      <c r="V287" s="13" t="s">
        <v>2201</v>
      </c>
      <c r="W287" s="4"/>
      <c r="X287" s="13" t="s">
        <v>2202</v>
      </c>
      <c r="Y287" s="4"/>
      <c r="Z287" s="32" t="s">
        <v>2203</v>
      </c>
      <c r="AA287" s="4"/>
      <c r="AB287" s="13" t="s">
        <v>2202</v>
      </c>
      <c r="AC287" s="4"/>
      <c r="AD287" s="33" t="s">
        <v>2204</v>
      </c>
      <c r="AE287" s="4"/>
      <c r="AF287" s="33" t="s">
        <v>2205</v>
      </c>
      <c r="AG287" s="4"/>
      <c r="AH287" s="13" t="s">
        <v>2206</v>
      </c>
      <c r="AI287" s="4"/>
      <c r="AJ287" s="33" t="s">
        <v>2207</v>
      </c>
      <c r="AK287" s="4"/>
      <c r="AL287" s="13" t="s">
        <v>2208</v>
      </c>
      <c r="AM287" s="4"/>
      <c r="AN287" s="34" t="s">
        <v>2209</v>
      </c>
      <c r="AO287" s="4"/>
      <c r="AP287" s="13" t="s">
        <v>2210</v>
      </c>
      <c r="AQ287" s="4"/>
      <c r="AR287" s="12" t="s">
        <v>2211</v>
      </c>
      <c r="AS287" s="4"/>
      <c r="AT287" s="13" t="s">
        <v>2212</v>
      </c>
      <c r="AU287" s="4"/>
      <c r="AV287" s="35" t="s">
        <v>2213</v>
      </c>
      <c r="AW287" s="4"/>
      <c r="AX287" s="13" t="s">
        <v>2214</v>
      </c>
      <c r="AY287" s="4"/>
      <c r="AZ287" s="13" t="s">
        <v>2215</v>
      </c>
      <c r="BA287" s="4"/>
      <c r="BB287" s="13" t="s">
        <v>2216</v>
      </c>
      <c r="BC287" s="4"/>
      <c r="BD287" s="35" t="s">
        <v>2217</v>
      </c>
      <c r="BE287" s="4"/>
      <c r="BF287" s="32" t="s">
        <v>2218</v>
      </c>
      <c r="BG287" s="4"/>
      <c r="BH287" s="32" t="s">
        <v>2219</v>
      </c>
      <c r="BI287" s="4"/>
      <c r="BJ287" s="32" t="s">
        <v>2220</v>
      </c>
      <c r="BK287" s="4"/>
      <c r="BL287" s="36" t="s">
        <v>2221</v>
      </c>
      <c r="BM287" s="4"/>
      <c r="BN287" s="36" t="s">
        <v>2222</v>
      </c>
      <c r="BO287" s="4"/>
      <c r="BP287" s="13" t="s">
        <v>2223</v>
      </c>
      <c r="BQ287" s="4"/>
      <c r="BR287" s="13" t="s">
        <v>2224</v>
      </c>
      <c r="BS287" s="4"/>
      <c r="BT287" s="82" t="s">
        <v>2225</v>
      </c>
      <c r="BU287" s="4"/>
      <c r="BV287" s="38" t="s">
        <v>2226</v>
      </c>
      <c r="BW287" s="4"/>
      <c r="BX287" s="4" t="s">
        <v>2190</v>
      </c>
    </row>
    <row r="288" customFormat="false" ht="13.5" hidden="false" customHeight="true" outlineLevel="0" collapsed="false">
      <c r="A288" s="15" t="s">
        <v>2227</v>
      </c>
      <c r="B288" s="15" t="s">
        <v>2228</v>
      </c>
      <c r="C288" s="4"/>
      <c r="D288" s="13" t="s">
        <v>2155</v>
      </c>
      <c r="E288" s="4"/>
      <c r="F288" s="39" t="s">
        <v>2229</v>
      </c>
      <c r="G288" s="39"/>
      <c r="H288" s="39" t="s">
        <v>2230</v>
      </c>
      <c r="I288" s="39"/>
      <c r="J288" s="39" t="s">
        <v>2231</v>
      </c>
      <c r="K288" s="39"/>
      <c r="L288" s="39" t="s">
        <v>2232</v>
      </c>
      <c r="M288" s="39"/>
      <c r="N288" s="39" t="s">
        <v>2233</v>
      </c>
      <c r="O288" s="39"/>
      <c r="P288" s="39" t="s">
        <v>2234</v>
      </c>
      <c r="Q288" s="39"/>
      <c r="R288" s="39" t="s">
        <v>2235</v>
      </c>
      <c r="S288" s="39"/>
      <c r="T288" s="39" t="s">
        <v>2236</v>
      </c>
      <c r="U288" s="39"/>
      <c r="V288" s="39" t="s">
        <v>2237</v>
      </c>
      <c r="W288" s="39"/>
      <c r="X288" s="39" t="s">
        <v>2238</v>
      </c>
      <c r="Y288" s="39"/>
      <c r="Z288" s="39" t="s">
        <v>2239</v>
      </c>
      <c r="AA288" s="39"/>
      <c r="AB288" s="39" t="s">
        <v>2240</v>
      </c>
      <c r="AC288" s="39"/>
      <c r="AD288" s="40" t="s">
        <v>2241</v>
      </c>
      <c r="AE288" s="39"/>
      <c r="AF288" s="39" t="s">
        <v>2242</v>
      </c>
      <c r="AG288" s="39"/>
      <c r="AH288" s="39" t="s">
        <v>2243</v>
      </c>
      <c r="AI288" s="39"/>
      <c r="AJ288" s="39" t="s">
        <v>2244</v>
      </c>
      <c r="AK288" s="39"/>
      <c r="AL288" s="39" t="s">
        <v>2245</v>
      </c>
      <c r="AM288" s="39"/>
      <c r="AN288" s="39" t="s">
        <v>2246</v>
      </c>
      <c r="AO288" s="39"/>
      <c r="AP288" s="84" t="s">
        <v>2247</v>
      </c>
      <c r="AQ288" s="39"/>
      <c r="AR288" s="39" t="s">
        <v>2248</v>
      </c>
      <c r="AS288" s="39"/>
      <c r="AT288" s="39" t="s">
        <v>2249</v>
      </c>
      <c r="AU288" s="39"/>
      <c r="AV288" s="39" t="s">
        <v>2250</v>
      </c>
      <c r="AW288" s="39"/>
      <c r="AX288" s="39" t="s">
        <v>2251</v>
      </c>
      <c r="AY288" s="39"/>
      <c r="AZ288" s="39" t="s">
        <v>2252</v>
      </c>
      <c r="BA288" s="39"/>
      <c r="BB288" s="39" t="s">
        <v>2253</v>
      </c>
      <c r="BC288" s="39"/>
      <c r="BD288" s="40" t="s">
        <v>2254</v>
      </c>
      <c r="BE288" s="39"/>
      <c r="BF288" s="39" t="s">
        <v>2255</v>
      </c>
      <c r="BG288" s="39"/>
      <c r="BH288" s="39" t="s">
        <v>2256</v>
      </c>
      <c r="BI288" s="39"/>
      <c r="BJ288" s="39" t="s">
        <v>2257</v>
      </c>
      <c r="BK288" s="39"/>
      <c r="BL288" s="42" t="s">
        <v>2258</v>
      </c>
      <c r="BM288" s="39"/>
      <c r="BN288" s="42" t="s">
        <v>2259</v>
      </c>
      <c r="BO288" s="43"/>
      <c r="BP288" s="85" t="s">
        <v>2260</v>
      </c>
      <c r="BQ288" s="43"/>
      <c r="BR288" s="45" t="s">
        <v>2261</v>
      </c>
      <c r="BS288" s="43"/>
      <c r="BT288" s="46" t="s">
        <v>2262</v>
      </c>
      <c r="BU288" s="43"/>
      <c r="BV288" s="47" t="s">
        <v>2263</v>
      </c>
      <c r="BW288" s="4"/>
      <c r="BX288" s="4"/>
    </row>
    <row r="289" customFormat="false" ht="13.5" hidden="false" customHeight="true" outlineLevel="0" collapsed="false">
      <c r="A289" s="6" t="s">
        <v>2264</v>
      </c>
      <c r="B289" s="13" t="s">
        <v>2265</v>
      </c>
      <c r="C289" s="4"/>
      <c r="D289" s="13" t="s">
        <v>2266</v>
      </c>
      <c r="E289" s="4"/>
      <c r="F289" s="13" t="s">
        <v>2267</v>
      </c>
      <c r="G289" s="4"/>
      <c r="H289" s="13" t="s">
        <v>2268</v>
      </c>
      <c r="I289" s="4"/>
      <c r="J289" s="4" t="s">
        <v>2269</v>
      </c>
      <c r="K289" s="4"/>
      <c r="L289" s="13" t="s">
        <v>2270</v>
      </c>
      <c r="M289" s="4"/>
      <c r="N289" s="13" t="s">
        <v>2271</v>
      </c>
      <c r="O289" s="4"/>
      <c r="P289" s="13" t="s">
        <v>2272</v>
      </c>
      <c r="Q289" s="4"/>
      <c r="R289" s="13" t="s">
        <v>2273</v>
      </c>
      <c r="S289" s="4"/>
      <c r="T289" s="31" t="s">
        <v>2274</v>
      </c>
      <c r="U289" s="4"/>
      <c r="V289" s="13" t="s">
        <v>2275</v>
      </c>
      <c r="W289" s="4"/>
      <c r="X289" s="13" t="s">
        <v>2276</v>
      </c>
      <c r="Y289" s="4"/>
      <c r="Z289" s="32" t="s">
        <v>2277</v>
      </c>
      <c r="AA289" s="4"/>
      <c r="AB289" s="13" t="s">
        <v>2278</v>
      </c>
      <c r="AC289" s="4"/>
      <c r="AD289" s="33" t="s">
        <v>2279</v>
      </c>
      <c r="AE289" s="4"/>
      <c r="AF289" s="33" t="s">
        <v>2280</v>
      </c>
      <c r="AG289" s="4"/>
      <c r="AH289" s="13" t="s">
        <v>2281</v>
      </c>
      <c r="AI289" s="4"/>
      <c r="AJ289" s="33" t="s">
        <v>2282</v>
      </c>
      <c r="AK289" s="4"/>
      <c r="AL289" s="13" t="s">
        <v>2283</v>
      </c>
      <c r="AM289" s="4"/>
      <c r="AN289" s="34" t="s">
        <v>2284</v>
      </c>
      <c r="AO289" s="4"/>
      <c r="AP289" s="13" t="s">
        <v>2285</v>
      </c>
      <c r="AQ289" s="4"/>
      <c r="AR289" s="12" t="s">
        <v>2286</v>
      </c>
      <c r="AS289" s="4"/>
      <c r="AT289" s="13" t="s">
        <v>2287</v>
      </c>
      <c r="AU289" s="4"/>
      <c r="AV289" s="35" t="s">
        <v>2288</v>
      </c>
      <c r="AW289" s="4"/>
      <c r="AX289" s="13" t="s">
        <v>2289</v>
      </c>
      <c r="AY289" s="4"/>
      <c r="AZ289" s="13" t="s">
        <v>2290</v>
      </c>
      <c r="BA289" s="4"/>
      <c r="BB289" s="13" t="s">
        <v>2291</v>
      </c>
      <c r="BC289" s="4"/>
      <c r="BD289" s="35" t="s">
        <v>2292</v>
      </c>
      <c r="BE289" s="4"/>
      <c r="BF289" s="32" t="s">
        <v>2293</v>
      </c>
      <c r="BG289" s="4"/>
      <c r="BH289" s="32" t="s">
        <v>2294</v>
      </c>
      <c r="BI289" s="4"/>
      <c r="BJ289" s="32" t="s">
        <v>2295</v>
      </c>
      <c r="BK289" s="4"/>
      <c r="BL289" s="36" t="s">
        <v>2296</v>
      </c>
      <c r="BM289" s="4"/>
      <c r="BN289" s="36" t="s">
        <v>2297</v>
      </c>
      <c r="BO289" s="4"/>
      <c r="BP289" s="62" t="s">
        <v>2298</v>
      </c>
      <c r="BQ289" s="4"/>
      <c r="BR289" s="13" t="s">
        <v>2299</v>
      </c>
      <c r="BS289" s="4"/>
      <c r="BT289" s="82" t="s">
        <v>2300</v>
      </c>
      <c r="BU289" s="4"/>
      <c r="BV289" s="38" t="s">
        <v>2301</v>
      </c>
      <c r="BW289" s="4"/>
      <c r="BX289" s="4" t="s">
        <v>2302</v>
      </c>
    </row>
    <row r="290" s="91" customFormat="true" ht="13.5" hidden="false" customHeight="true" outlineLevel="0" collapsed="false">
      <c r="A290" s="6" t="s">
        <v>2303</v>
      </c>
      <c r="B290" s="86" t="s">
        <v>2304</v>
      </c>
      <c r="C290" s="86"/>
      <c r="D290" s="23" t="s">
        <v>2305</v>
      </c>
      <c r="E290" s="86"/>
      <c r="F290" s="86" t="s">
        <v>2306</v>
      </c>
      <c r="G290" s="86"/>
      <c r="H290" s="86" t="s">
        <v>2307</v>
      </c>
      <c r="I290" s="86"/>
      <c r="J290" s="86" t="s">
        <v>2308</v>
      </c>
      <c r="K290" s="86"/>
      <c r="L290" s="86" t="s">
        <v>2309</v>
      </c>
      <c r="M290" s="86"/>
      <c r="N290" s="86" t="s">
        <v>2310</v>
      </c>
      <c r="O290" s="86"/>
      <c r="P290" s="86" t="s">
        <v>2311</v>
      </c>
      <c r="Q290" s="86"/>
      <c r="R290" s="86" t="s">
        <v>2312</v>
      </c>
      <c r="S290" s="86"/>
      <c r="T290" s="86" t="s">
        <v>2313</v>
      </c>
      <c r="U290" s="86"/>
      <c r="V290" s="86" t="s">
        <v>2314</v>
      </c>
      <c r="W290" s="86"/>
      <c r="X290" s="86" t="s">
        <v>2315</v>
      </c>
      <c r="Y290" s="86"/>
      <c r="Z290" s="86" t="s">
        <v>2316</v>
      </c>
      <c r="AA290" s="86"/>
      <c r="AB290" s="86" t="s">
        <v>2315</v>
      </c>
      <c r="AC290" s="86"/>
      <c r="AD290" s="86" t="s">
        <v>2317</v>
      </c>
      <c r="AE290" s="86"/>
      <c r="AF290" s="86" t="s">
        <v>2318</v>
      </c>
      <c r="AG290" s="86"/>
      <c r="AH290" s="86" t="s">
        <v>2317</v>
      </c>
      <c r="AI290" s="86"/>
      <c r="AJ290" s="86" t="s">
        <v>2319</v>
      </c>
      <c r="AK290" s="86"/>
      <c r="AL290" s="86" t="s">
        <v>2320</v>
      </c>
      <c r="AM290" s="86"/>
      <c r="AN290" s="86" t="s">
        <v>2321</v>
      </c>
      <c r="AO290" s="86"/>
      <c r="AP290" s="86" t="s">
        <v>2322</v>
      </c>
      <c r="AQ290" s="86"/>
      <c r="AR290" s="86" t="s">
        <v>2323</v>
      </c>
      <c r="AS290" s="86"/>
      <c r="AT290" s="86" t="s">
        <v>2324</v>
      </c>
      <c r="AU290" s="86"/>
      <c r="AV290" s="86" t="s">
        <v>2325</v>
      </c>
      <c r="AW290" s="86"/>
      <c r="AX290" s="86" t="s">
        <v>2326</v>
      </c>
      <c r="AY290" s="86"/>
      <c r="AZ290" s="86" t="s">
        <v>2327</v>
      </c>
      <c r="BA290" s="86"/>
      <c r="BB290" s="86" t="s">
        <v>2328</v>
      </c>
      <c r="BC290" s="86"/>
      <c r="BD290" s="86" t="s">
        <v>2329</v>
      </c>
      <c r="BE290" s="86"/>
      <c r="BF290" s="86" t="s">
        <v>2330</v>
      </c>
      <c r="BG290" s="86"/>
      <c r="BH290" s="86" t="s">
        <v>2331</v>
      </c>
      <c r="BI290" s="86"/>
      <c r="BJ290" s="86" t="s">
        <v>2332</v>
      </c>
      <c r="BK290" s="86"/>
      <c r="BL290" s="87" t="s">
        <v>2333</v>
      </c>
      <c r="BM290" s="86"/>
      <c r="BN290" s="87" t="s">
        <v>2334</v>
      </c>
      <c r="BO290" s="86"/>
      <c r="BP290" s="88" t="s">
        <v>2335</v>
      </c>
      <c r="BQ290" s="86"/>
      <c r="BR290" s="86" t="s">
        <v>2336</v>
      </c>
      <c r="BS290" s="86"/>
      <c r="BT290" s="89" t="s">
        <v>2337</v>
      </c>
      <c r="BU290" s="86"/>
      <c r="BV290" s="90" t="s">
        <v>2338</v>
      </c>
    </row>
    <row r="291" customFormat="false" ht="13.5" hidden="false" customHeight="true" outlineLevel="0" collapsed="false">
      <c r="A291" s="6" t="s">
        <v>2339</v>
      </c>
      <c r="B291" s="13" t="s">
        <v>2340</v>
      </c>
      <c r="C291" s="4"/>
      <c r="D291" s="13" t="s">
        <v>2341</v>
      </c>
      <c r="E291" s="4"/>
      <c r="F291" s="13" t="s">
        <v>2342</v>
      </c>
      <c r="G291" s="4"/>
      <c r="H291" s="13" t="s">
        <v>2343</v>
      </c>
      <c r="I291" s="4"/>
      <c r="J291" s="4" t="s">
        <v>2344</v>
      </c>
      <c r="K291" s="4"/>
      <c r="L291" s="13" t="s">
        <v>2345</v>
      </c>
      <c r="M291" s="4"/>
      <c r="N291" s="13" t="s">
        <v>2346</v>
      </c>
      <c r="O291" s="4"/>
      <c r="P291" s="13" t="s">
        <v>2347</v>
      </c>
      <c r="Q291" s="4"/>
      <c r="R291" s="13" t="s">
        <v>2348</v>
      </c>
      <c r="S291" s="4"/>
      <c r="T291" s="31" t="s">
        <v>2349</v>
      </c>
      <c r="U291" s="4"/>
      <c r="V291" s="13" t="s">
        <v>2350</v>
      </c>
      <c r="W291" s="4"/>
      <c r="X291" s="13" t="s">
        <v>2351</v>
      </c>
      <c r="Y291" s="4"/>
      <c r="Z291" s="32" t="s">
        <v>2352</v>
      </c>
      <c r="AA291" s="4"/>
      <c r="AB291" s="13" t="s">
        <v>2353</v>
      </c>
      <c r="AC291" s="4"/>
      <c r="AD291" s="33" t="s">
        <v>2354</v>
      </c>
      <c r="AE291" s="4"/>
      <c r="AF291" s="33" t="s">
        <v>2355</v>
      </c>
      <c r="AG291" s="4"/>
      <c r="AH291" s="13" t="s">
        <v>2356</v>
      </c>
      <c r="AI291" s="4"/>
      <c r="AJ291" s="33" t="s">
        <v>2357</v>
      </c>
      <c r="AK291" s="4"/>
      <c r="AL291" s="13" t="s">
        <v>2358</v>
      </c>
      <c r="AM291" s="4"/>
      <c r="AN291" s="34" t="s">
        <v>2359</v>
      </c>
      <c r="AO291" s="4"/>
      <c r="AP291" s="13" t="s">
        <v>2360</v>
      </c>
      <c r="AQ291" s="4"/>
      <c r="AR291" s="12" t="s">
        <v>2361</v>
      </c>
      <c r="AS291" s="4"/>
      <c r="AT291" s="13" t="s">
        <v>2362</v>
      </c>
      <c r="AU291" s="4"/>
      <c r="AV291" s="35" t="s">
        <v>2363</v>
      </c>
      <c r="AW291" s="4"/>
      <c r="AX291" s="13" t="s">
        <v>2364</v>
      </c>
      <c r="AY291" s="4"/>
      <c r="AZ291" s="13" t="s">
        <v>2365</v>
      </c>
      <c r="BA291" s="4"/>
      <c r="BB291" s="13" t="s">
        <v>2366</v>
      </c>
      <c r="BC291" s="4"/>
      <c r="BD291" s="35" t="s">
        <v>2367</v>
      </c>
      <c r="BE291" s="4"/>
      <c r="BF291" s="32" t="s">
        <v>2368</v>
      </c>
      <c r="BG291" s="4"/>
      <c r="BH291" s="32" t="s">
        <v>2369</v>
      </c>
      <c r="BI291" s="4"/>
      <c r="BJ291" s="32" t="s">
        <v>2370</v>
      </c>
      <c r="BK291" s="4"/>
      <c r="BL291" s="36" t="s">
        <v>2371</v>
      </c>
      <c r="BM291" s="4"/>
      <c r="BN291" s="36" t="s">
        <v>2372</v>
      </c>
      <c r="BO291" s="4"/>
      <c r="BP291" s="62" t="s">
        <v>2373</v>
      </c>
      <c r="BQ291" s="4"/>
      <c r="BR291" s="13" t="s">
        <v>2374</v>
      </c>
      <c r="BS291" s="4"/>
      <c r="BT291" s="82" t="s">
        <v>2375</v>
      </c>
      <c r="BU291" s="4"/>
      <c r="BV291" s="38" t="s">
        <v>2376</v>
      </c>
      <c r="BW291" s="4"/>
      <c r="BX291" s="4" t="s">
        <v>2377</v>
      </c>
    </row>
    <row r="292" customFormat="false" ht="13.5" hidden="false" customHeight="true" outlineLevel="0" collapsed="false">
      <c r="A292" s="6" t="s">
        <v>2378</v>
      </c>
      <c r="B292" s="13" t="s">
        <v>2379</v>
      </c>
      <c r="C292" s="4"/>
      <c r="D292" s="13" t="s">
        <v>2380</v>
      </c>
      <c r="E292" s="4"/>
      <c r="F292" s="13" t="s">
        <v>2381</v>
      </c>
      <c r="G292" s="4"/>
      <c r="H292" s="13" t="s">
        <v>2382</v>
      </c>
      <c r="I292" s="4"/>
      <c r="J292" s="4" t="s">
        <v>2383</v>
      </c>
      <c r="K292" s="4"/>
      <c r="L292" s="13" t="s">
        <v>2384</v>
      </c>
      <c r="M292" s="4"/>
      <c r="N292" s="13" t="s">
        <v>2385</v>
      </c>
      <c r="O292" s="4"/>
      <c r="P292" s="13" t="s">
        <v>2386</v>
      </c>
      <c r="Q292" s="4"/>
      <c r="R292" s="13" t="s">
        <v>2387</v>
      </c>
      <c r="S292" s="4"/>
      <c r="T292" s="31" t="s">
        <v>2388</v>
      </c>
      <c r="U292" s="4"/>
      <c r="V292" s="13" t="s">
        <v>2389</v>
      </c>
      <c r="W292" s="4"/>
      <c r="X292" s="92" t="s">
        <v>2390</v>
      </c>
      <c r="Y292" s="4"/>
      <c r="Z292" s="32" t="s">
        <v>2391</v>
      </c>
      <c r="AA292" s="4"/>
      <c r="AB292" s="13" t="s">
        <v>2392</v>
      </c>
      <c r="AC292" s="4"/>
      <c r="AD292" s="33" t="s">
        <v>2393</v>
      </c>
      <c r="AE292" s="4"/>
      <c r="AF292" s="33" t="s">
        <v>2394</v>
      </c>
      <c r="AG292" s="4"/>
      <c r="AH292" s="13" t="s">
        <v>2395</v>
      </c>
      <c r="AI292" s="4"/>
      <c r="AJ292" s="33" t="s">
        <v>2396</v>
      </c>
      <c r="AK292" s="4"/>
      <c r="AL292" s="13" t="s">
        <v>2397</v>
      </c>
      <c r="AM292" s="4"/>
      <c r="AN292" s="34" t="s">
        <v>2398</v>
      </c>
      <c r="AO292" s="4"/>
      <c r="AP292" s="13" t="s">
        <v>2399</v>
      </c>
      <c r="AQ292" s="4"/>
      <c r="AR292" s="19" t="s">
        <v>2400</v>
      </c>
      <c r="AS292" s="4"/>
      <c r="AT292" s="13" t="s">
        <v>2401</v>
      </c>
      <c r="AU292" s="4"/>
      <c r="AV292" s="35" t="s">
        <v>2402</v>
      </c>
      <c r="AW292" s="4"/>
      <c r="AX292" s="13" t="s">
        <v>2403</v>
      </c>
      <c r="AY292" s="4"/>
      <c r="AZ292" s="13" t="s">
        <v>2404</v>
      </c>
      <c r="BA292" s="4"/>
      <c r="BB292" s="13" t="s">
        <v>2405</v>
      </c>
      <c r="BC292" s="4"/>
      <c r="BD292" s="35" t="s">
        <v>2406</v>
      </c>
      <c r="BE292" s="4"/>
      <c r="BF292" s="32" t="s">
        <v>2407</v>
      </c>
      <c r="BG292" s="4"/>
      <c r="BH292" s="32" t="s">
        <v>2408</v>
      </c>
      <c r="BI292" s="4"/>
      <c r="BJ292" s="32" t="s">
        <v>2409</v>
      </c>
      <c r="BK292" s="4"/>
      <c r="BL292" s="36" t="s">
        <v>2410</v>
      </c>
      <c r="BM292" s="4"/>
      <c r="BN292" s="36" t="s">
        <v>2411</v>
      </c>
      <c r="BO292" s="4"/>
      <c r="BP292" s="13" t="s">
        <v>2412</v>
      </c>
      <c r="BQ292" s="4"/>
      <c r="BR292" s="13" t="s">
        <v>2413</v>
      </c>
      <c r="BS292" s="4"/>
      <c r="BT292" s="82" t="s">
        <v>2414</v>
      </c>
      <c r="BU292" s="4"/>
      <c r="BV292" s="38" t="s">
        <v>2415</v>
      </c>
      <c r="BW292" s="4"/>
      <c r="BX292" s="4" t="s">
        <v>2377</v>
      </c>
    </row>
    <row r="293" customFormat="false" ht="13.5" hidden="false" customHeight="true" outlineLevel="0" collapsed="false">
      <c r="A293" s="6" t="s">
        <v>2416</v>
      </c>
      <c r="B293" s="13" t="s">
        <v>2340</v>
      </c>
      <c r="C293" s="4"/>
      <c r="D293" s="13" t="s">
        <v>2417</v>
      </c>
      <c r="E293" s="4"/>
      <c r="F293" s="13" t="s">
        <v>2342</v>
      </c>
      <c r="G293" s="4"/>
      <c r="H293" s="13" t="s">
        <v>2343</v>
      </c>
      <c r="I293" s="4"/>
      <c r="J293" s="4" t="s">
        <v>2344</v>
      </c>
      <c r="K293" s="4"/>
      <c r="L293" s="13" t="s">
        <v>2345</v>
      </c>
      <c r="M293" s="4"/>
      <c r="N293" s="13" t="s">
        <v>2346</v>
      </c>
      <c r="O293" s="4"/>
      <c r="P293" s="13" t="s">
        <v>2347</v>
      </c>
      <c r="Q293" s="4"/>
      <c r="R293" s="13" t="s">
        <v>2348</v>
      </c>
      <c r="S293" s="4"/>
      <c r="T293" s="31" t="s">
        <v>2349</v>
      </c>
      <c r="U293" s="4"/>
      <c r="V293" s="13" t="s">
        <v>2350</v>
      </c>
      <c r="W293" s="4"/>
      <c r="X293" s="13" t="s">
        <v>2351</v>
      </c>
      <c r="Y293" s="4"/>
      <c r="Z293" s="32" t="s">
        <v>2352</v>
      </c>
      <c r="AA293" s="4"/>
      <c r="AB293" s="13" t="s">
        <v>2353</v>
      </c>
      <c r="AC293" s="4"/>
      <c r="AD293" s="33" t="s">
        <v>2354</v>
      </c>
      <c r="AE293" s="4"/>
      <c r="AF293" s="33" t="s">
        <v>2355</v>
      </c>
      <c r="AG293" s="4"/>
      <c r="AH293" s="13" t="s">
        <v>2356</v>
      </c>
      <c r="AI293" s="4"/>
      <c r="AJ293" s="33" t="s">
        <v>2357</v>
      </c>
      <c r="AK293" s="4"/>
      <c r="AL293" s="13" t="s">
        <v>2358</v>
      </c>
      <c r="AM293" s="4"/>
      <c r="AN293" s="34" t="s">
        <v>2359</v>
      </c>
      <c r="AO293" s="4"/>
      <c r="AP293" s="13" t="s">
        <v>2360</v>
      </c>
      <c r="AQ293" s="4"/>
      <c r="AR293" s="12" t="s">
        <v>2361</v>
      </c>
      <c r="AS293" s="4"/>
      <c r="AT293" s="13" t="s">
        <v>2362</v>
      </c>
      <c r="AU293" s="4"/>
      <c r="AV293" s="35" t="s">
        <v>2363</v>
      </c>
      <c r="AW293" s="4"/>
      <c r="AX293" s="13" t="s">
        <v>2364</v>
      </c>
      <c r="AY293" s="4"/>
      <c r="AZ293" s="13" t="s">
        <v>2365</v>
      </c>
      <c r="BA293" s="4"/>
      <c r="BB293" s="13" t="s">
        <v>2366</v>
      </c>
      <c r="BC293" s="4"/>
      <c r="BD293" s="35" t="s">
        <v>2367</v>
      </c>
      <c r="BE293" s="4"/>
      <c r="BF293" s="32" t="s">
        <v>2368</v>
      </c>
      <c r="BG293" s="4"/>
      <c r="BH293" s="32" t="s">
        <v>2369</v>
      </c>
      <c r="BI293" s="4"/>
      <c r="BJ293" s="32" t="s">
        <v>2370</v>
      </c>
      <c r="BK293" s="4"/>
      <c r="BL293" s="36" t="s">
        <v>2371</v>
      </c>
      <c r="BM293" s="4"/>
      <c r="BN293" s="36" t="s">
        <v>2372</v>
      </c>
      <c r="BO293" s="4"/>
      <c r="BP293" s="62" t="s">
        <v>2373</v>
      </c>
      <c r="BQ293" s="4"/>
      <c r="BR293" s="13" t="s">
        <v>2374</v>
      </c>
      <c r="BS293" s="4"/>
      <c r="BT293" s="82" t="s">
        <v>2375</v>
      </c>
      <c r="BU293" s="4"/>
      <c r="BV293" s="38" t="s">
        <v>2376</v>
      </c>
      <c r="BW293" s="4"/>
      <c r="BX293" s="4" t="s">
        <v>2377</v>
      </c>
    </row>
    <row r="294" customFormat="false" ht="13.5" hidden="false" customHeight="true" outlineLevel="0" collapsed="false">
      <c r="A294" s="1" t="s">
        <v>2418</v>
      </c>
      <c r="B294" s="13" t="s">
        <v>2419</v>
      </c>
      <c r="C294" s="4"/>
      <c r="D294" s="13" t="s">
        <v>2420</v>
      </c>
      <c r="E294" s="4"/>
      <c r="F294" s="13" t="s">
        <v>2421</v>
      </c>
      <c r="G294" s="4"/>
      <c r="H294" s="13" t="s">
        <v>2422</v>
      </c>
      <c r="I294" s="4"/>
      <c r="J294" s="4" t="s">
        <v>2423</v>
      </c>
      <c r="K294" s="4"/>
      <c r="L294" s="13" t="s">
        <v>2424</v>
      </c>
      <c r="M294" s="4"/>
      <c r="N294" s="13" t="s">
        <v>2425</v>
      </c>
      <c r="O294" s="4"/>
      <c r="P294" s="13" t="s">
        <v>2426</v>
      </c>
      <c r="Q294" s="4"/>
      <c r="R294" s="13" t="s">
        <v>2427</v>
      </c>
      <c r="S294" s="4"/>
      <c r="T294" s="31" t="s">
        <v>2428</v>
      </c>
      <c r="U294" s="4"/>
      <c r="V294" s="13" t="s">
        <v>2429</v>
      </c>
      <c r="W294" s="4"/>
      <c r="X294" s="13" t="s">
        <v>2430</v>
      </c>
      <c r="Y294" s="4"/>
      <c r="Z294" s="32" t="s">
        <v>2431</v>
      </c>
      <c r="AA294" s="4"/>
      <c r="AB294" s="13" t="s">
        <v>2432</v>
      </c>
      <c r="AC294" s="4"/>
      <c r="AD294" s="33" t="s">
        <v>2433</v>
      </c>
      <c r="AE294" s="4"/>
      <c r="AF294" s="33" t="s">
        <v>2434</v>
      </c>
      <c r="AG294" s="4"/>
      <c r="AH294" s="13" t="s">
        <v>2435</v>
      </c>
      <c r="AI294" s="4"/>
      <c r="AJ294" s="33" t="s">
        <v>2436</v>
      </c>
      <c r="AK294" s="4"/>
      <c r="AL294" s="19" t="s">
        <v>2437</v>
      </c>
      <c r="AM294" s="4"/>
      <c r="AN294" s="34" t="s">
        <v>2438</v>
      </c>
      <c r="AO294" s="4"/>
      <c r="AP294" s="19" t="s">
        <v>2439</v>
      </c>
      <c r="AQ294" s="4"/>
      <c r="AR294" s="12" t="s">
        <v>2440</v>
      </c>
      <c r="AS294" s="4"/>
      <c r="AT294" s="19" t="s">
        <v>2441</v>
      </c>
      <c r="AU294" s="4"/>
      <c r="AV294" s="35" t="s">
        <v>2442</v>
      </c>
      <c r="AW294" s="4"/>
      <c r="AX294" s="13" t="s">
        <v>2443</v>
      </c>
      <c r="AY294" s="4"/>
      <c r="AZ294" s="13" t="s">
        <v>2444</v>
      </c>
      <c r="BA294" s="4"/>
      <c r="BB294" s="13" t="s">
        <v>2445</v>
      </c>
      <c r="BC294" s="4"/>
      <c r="BD294" s="35" t="s">
        <v>2446</v>
      </c>
      <c r="BE294" s="4"/>
      <c r="BF294" s="32" t="s">
        <v>2447</v>
      </c>
      <c r="BG294" s="4"/>
      <c r="BH294" s="32" t="s">
        <v>2448</v>
      </c>
      <c r="BI294" s="4"/>
      <c r="BJ294" s="32" t="s">
        <v>2449</v>
      </c>
      <c r="BK294" s="4"/>
      <c r="BL294" s="36" t="s">
        <v>2450</v>
      </c>
      <c r="BM294" s="4"/>
      <c r="BN294" s="36" t="s">
        <v>2451</v>
      </c>
      <c r="BO294" s="4"/>
      <c r="BP294" s="62" t="s">
        <v>2452</v>
      </c>
      <c r="BQ294" s="4"/>
      <c r="BR294" s="13" t="s">
        <v>2453</v>
      </c>
      <c r="BS294" s="4"/>
      <c r="BT294" s="93" t="s">
        <v>2454</v>
      </c>
      <c r="BU294" s="4"/>
      <c r="BV294" s="38" t="s">
        <v>2455</v>
      </c>
      <c r="BW294" s="4"/>
      <c r="BX294" s="4" t="s">
        <v>2456</v>
      </c>
    </row>
    <row r="295" customFormat="false" ht="13.5" hidden="false" customHeight="true" outlineLevel="0" collapsed="false">
      <c r="A295" s="6" t="s">
        <v>2457</v>
      </c>
      <c r="B295" s="13" t="s">
        <v>2458</v>
      </c>
      <c r="C295" s="4"/>
      <c r="D295" s="13" t="s">
        <v>2459</v>
      </c>
      <c r="E295" s="4"/>
      <c r="F295" s="13" t="s">
        <v>2460</v>
      </c>
      <c r="G295" s="4"/>
      <c r="H295" s="13" t="s">
        <v>2461</v>
      </c>
      <c r="I295" s="4"/>
      <c r="J295" s="4" t="s">
        <v>2462</v>
      </c>
      <c r="K295" s="4"/>
      <c r="L295" s="13" t="s">
        <v>2463</v>
      </c>
      <c r="M295" s="4"/>
      <c r="N295" s="13" t="s">
        <v>2464</v>
      </c>
      <c r="O295" s="4"/>
      <c r="P295" s="13" t="s">
        <v>2465</v>
      </c>
      <c r="Q295" s="4"/>
      <c r="R295" s="13" t="s">
        <v>2466</v>
      </c>
      <c r="S295" s="4"/>
      <c r="T295" s="31" t="s">
        <v>2467</v>
      </c>
      <c r="U295" s="4"/>
      <c r="V295" s="13" t="s">
        <v>2468</v>
      </c>
      <c r="W295" s="4"/>
      <c r="X295" s="13" t="s">
        <v>2469</v>
      </c>
      <c r="Y295" s="4"/>
      <c r="Z295" s="32" t="s">
        <v>2470</v>
      </c>
      <c r="AA295" s="4"/>
      <c r="AB295" s="13" t="s">
        <v>2471</v>
      </c>
      <c r="AC295" s="4"/>
      <c r="AD295" s="33" t="s">
        <v>2472</v>
      </c>
      <c r="AE295" s="4"/>
      <c r="AF295" s="33" t="s">
        <v>2473</v>
      </c>
      <c r="AG295" s="4"/>
      <c r="AH295" s="13" t="s">
        <v>2474</v>
      </c>
      <c r="AI295" s="4"/>
      <c r="AJ295" s="33" t="s">
        <v>2475</v>
      </c>
      <c r="AK295" s="4"/>
      <c r="AL295" s="13" t="s">
        <v>2476</v>
      </c>
      <c r="AM295" s="4"/>
      <c r="AN295" s="34" t="s">
        <v>2477</v>
      </c>
      <c r="AO295" s="4"/>
      <c r="AP295" s="19" t="s">
        <v>2478</v>
      </c>
      <c r="AQ295" s="4"/>
      <c r="AR295" s="12" t="s">
        <v>2479</v>
      </c>
      <c r="AS295" s="4"/>
      <c r="AT295" s="19" t="s">
        <v>2480</v>
      </c>
      <c r="AU295" s="4"/>
      <c r="AV295" s="35" t="s">
        <v>2481</v>
      </c>
      <c r="AW295" s="4"/>
      <c r="AX295" s="13" t="s">
        <v>2482</v>
      </c>
      <c r="AY295" s="4"/>
      <c r="AZ295" s="13" t="s">
        <v>2483</v>
      </c>
      <c r="BA295" s="4"/>
      <c r="BB295" s="13" t="s">
        <v>2484</v>
      </c>
      <c r="BC295" s="4"/>
      <c r="BD295" s="35" t="s">
        <v>2485</v>
      </c>
      <c r="BE295" s="4"/>
      <c r="BF295" s="32" t="s">
        <v>2486</v>
      </c>
      <c r="BG295" s="4"/>
      <c r="BH295" s="32" t="s">
        <v>2487</v>
      </c>
      <c r="BI295" s="4"/>
      <c r="BJ295" s="32" t="s">
        <v>2488</v>
      </c>
      <c r="BK295" s="4"/>
      <c r="BL295" s="36" t="s">
        <v>2489</v>
      </c>
      <c r="BM295" s="4"/>
      <c r="BN295" s="36" t="s">
        <v>2490</v>
      </c>
      <c r="BO295" s="4"/>
      <c r="BP295" s="13" t="s">
        <v>2491</v>
      </c>
      <c r="BQ295" s="4"/>
      <c r="BR295" s="13" t="s">
        <v>2492</v>
      </c>
      <c r="BS295" s="4"/>
      <c r="BT295" s="93" t="s">
        <v>2493</v>
      </c>
      <c r="BU295" s="4"/>
      <c r="BV295" s="38" t="s">
        <v>2494</v>
      </c>
      <c r="BW295" s="4"/>
      <c r="BX295" s="4"/>
    </row>
    <row r="296" customFormat="false" ht="13.5" hidden="false" customHeight="true" outlineLevel="0" collapsed="false">
      <c r="A296" s="6" t="s">
        <v>2495</v>
      </c>
      <c r="B296" s="13" t="s">
        <v>2496</v>
      </c>
      <c r="C296" s="4"/>
      <c r="D296" s="13" t="s">
        <v>2497</v>
      </c>
      <c r="E296" s="4"/>
      <c r="F296" s="13" t="s">
        <v>2498</v>
      </c>
      <c r="G296" s="4"/>
      <c r="H296" s="13" t="s">
        <v>2499</v>
      </c>
      <c r="I296" s="4"/>
      <c r="J296" s="4" t="s">
        <v>2500</v>
      </c>
      <c r="K296" s="4"/>
      <c r="L296" s="13" t="s">
        <v>2501</v>
      </c>
      <c r="M296" s="4"/>
      <c r="N296" s="13" t="s">
        <v>2502</v>
      </c>
      <c r="O296" s="4"/>
      <c r="P296" s="13" t="s">
        <v>2503</v>
      </c>
      <c r="Q296" s="4"/>
      <c r="R296" s="13" t="s">
        <v>2504</v>
      </c>
      <c r="S296" s="4"/>
      <c r="T296" s="31" t="s">
        <v>2505</v>
      </c>
      <c r="U296" s="4"/>
      <c r="V296" s="13" t="s">
        <v>2506</v>
      </c>
      <c r="W296" s="4"/>
      <c r="X296" s="13" t="s">
        <v>2507</v>
      </c>
      <c r="Y296" s="4"/>
      <c r="Z296" s="32" t="s">
        <v>2508</v>
      </c>
      <c r="AA296" s="4"/>
      <c r="AB296" s="13" t="s">
        <v>2509</v>
      </c>
      <c r="AC296" s="4"/>
      <c r="AD296" s="33" t="s">
        <v>2510</v>
      </c>
      <c r="AE296" s="4"/>
      <c r="AF296" s="33" t="s">
        <v>2511</v>
      </c>
      <c r="AG296" s="4"/>
      <c r="AH296" s="13" t="s">
        <v>2512</v>
      </c>
      <c r="AI296" s="4"/>
      <c r="AJ296" s="33" t="s">
        <v>2513</v>
      </c>
      <c r="AK296" s="4"/>
      <c r="AL296" s="13" t="s">
        <v>2514</v>
      </c>
      <c r="AM296" s="4"/>
      <c r="AN296" s="34" t="s">
        <v>2515</v>
      </c>
      <c r="AO296" s="4"/>
      <c r="AP296" s="19" t="s">
        <v>2516</v>
      </c>
      <c r="AQ296" s="4"/>
      <c r="AR296" s="12" t="s">
        <v>2517</v>
      </c>
      <c r="AS296" s="4"/>
      <c r="AT296" s="19" t="s">
        <v>2518</v>
      </c>
      <c r="AU296" s="4"/>
      <c r="AV296" s="35" t="s">
        <v>2519</v>
      </c>
      <c r="AW296" s="4"/>
      <c r="AX296" s="13" t="s">
        <v>2520</v>
      </c>
      <c r="AY296" s="4"/>
      <c r="AZ296" s="13" t="s">
        <v>2521</v>
      </c>
      <c r="BA296" s="4"/>
      <c r="BB296" s="13" t="s">
        <v>2522</v>
      </c>
      <c r="BC296" s="4"/>
      <c r="BD296" s="35" t="s">
        <v>2523</v>
      </c>
      <c r="BE296" s="4"/>
      <c r="BF296" s="32" t="s">
        <v>2524</v>
      </c>
      <c r="BG296" s="4"/>
      <c r="BH296" s="32" t="s">
        <v>2525</v>
      </c>
      <c r="BI296" s="4"/>
      <c r="BJ296" s="32" t="s">
        <v>2526</v>
      </c>
      <c r="BK296" s="4"/>
      <c r="BL296" s="36" t="s">
        <v>2527</v>
      </c>
      <c r="BM296" s="4"/>
      <c r="BN296" s="94" t="s">
        <v>2528</v>
      </c>
      <c r="BO296" s="4"/>
      <c r="BP296" s="62" t="s">
        <v>2529</v>
      </c>
      <c r="BQ296" s="4"/>
      <c r="BR296" s="13" t="s">
        <v>2530</v>
      </c>
      <c r="BS296" s="4"/>
      <c r="BT296" s="93" t="s">
        <v>2531</v>
      </c>
      <c r="BU296" s="4"/>
      <c r="BV296" s="38" t="s">
        <v>2532</v>
      </c>
      <c r="BW296" s="4"/>
      <c r="BX296" s="4"/>
    </row>
    <row r="297" customFormat="false" ht="13.5" hidden="false" customHeight="true" outlineLevel="0" collapsed="false">
      <c r="A297" s="6" t="s">
        <v>2533</v>
      </c>
      <c r="B297" s="13" t="s">
        <v>2534</v>
      </c>
      <c r="C297" s="4"/>
      <c r="D297" s="13"/>
      <c r="E297" s="4"/>
      <c r="F297" s="4"/>
      <c r="G297" s="4"/>
      <c r="H297" s="4"/>
      <c r="I297" s="4"/>
      <c r="J297" s="4"/>
      <c r="K297" s="4"/>
      <c r="L297" s="4"/>
      <c r="M297" s="4"/>
      <c r="N297" s="4"/>
      <c r="O297" s="4"/>
      <c r="P297" s="4"/>
      <c r="Q297" s="4"/>
      <c r="R297" s="4"/>
      <c r="S297" s="4"/>
      <c r="T297" s="4"/>
      <c r="U297" s="4"/>
      <c r="V297" s="4"/>
      <c r="W297" s="4"/>
      <c r="X297" s="4"/>
      <c r="Y297" s="4"/>
      <c r="Z297" s="4"/>
      <c r="AA297" s="4"/>
      <c r="AB297" s="4"/>
      <c r="AC297" s="4"/>
      <c r="AD297" s="4"/>
      <c r="AE297" s="4"/>
      <c r="AF297" s="4"/>
      <c r="AG297" s="4"/>
      <c r="AH297" s="4"/>
      <c r="AI297" s="4"/>
      <c r="AJ297" s="4"/>
      <c r="AK297" s="4"/>
      <c r="AL297" s="12"/>
      <c r="AM297" s="4"/>
      <c r="AN297" s="12"/>
      <c r="AO297" s="4"/>
      <c r="AP297" s="12"/>
      <c r="AQ297" s="4"/>
      <c r="AR297" s="4"/>
      <c r="AS297" s="4"/>
      <c r="AT297" s="12"/>
      <c r="AU297" s="4"/>
      <c r="AV297" s="4"/>
      <c r="AW297" s="4"/>
      <c r="AX297" s="4"/>
      <c r="AY297" s="4"/>
      <c r="AZ297" s="4"/>
      <c r="BA297" s="4"/>
      <c r="BB297" s="4"/>
      <c r="BC297" s="4"/>
      <c r="BD297" s="4"/>
      <c r="BE297" s="4"/>
      <c r="BF297" s="4"/>
      <c r="BG297" s="4"/>
      <c r="BH297" s="4"/>
      <c r="BI297" s="4"/>
      <c r="BJ297" s="4"/>
      <c r="BK297" s="4"/>
      <c r="BL297" s="4"/>
      <c r="BM297" s="4"/>
      <c r="BN297" s="4"/>
      <c r="BO297" s="4"/>
      <c r="BP297" s="4"/>
      <c r="BQ297" s="4"/>
      <c r="BR297" s="4"/>
      <c r="BS297" s="4"/>
      <c r="BT297" s="4"/>
      <c r="BU297" s="4"/>
      <c r="BV297" s="4"/>
      <c r="BW297" s="4"/>
      <c r="BX297" s="4"/>
    </row>
    <row r="298" customFormat="false" ht="13.5" hidden="false" customHeight="true" outlineLevel="0" collapsed="false">
      <c r="A298" s="6" t="s">
        <v>2535</v>
      </c>
      <c r="B298" s="13" t="s">
        <v>2536</v>
      </c>
      <c r="C298" s="4"/>
      <c r="D298" s="13"/>
      <c r="E298" s="4"/>
      <c r="F298" s="4"/>
      <c r="G298" s="4"/>
      <c r="H298" s="4"/>
      <c r="I298" s="4"/>
      <c r="J298" s="4"/>
      <c r="K298" s="4"/>
      <c r="L298" s="4"/>
      <c r="M298" s="4"/>
      <c r="N298" s="4"/>
      <c r="O298" s="4"/>
      <c r="P298" s="4"/>
      <c r="Q298" s="4"/>
      <c r="R298" s="4"/>
      <c r="S298" s="4"/>
      <c r="T298" s="4"/>
      <c r="U298" s="4"/>
      <c r="V298" s="4"/>
      <c r="W298" s="4"/>
      <c r="X298" s="4"/>
      <c r="Y298" s="4"/>
      <c r="Z298" s="4"/>
      <c r="AA298" s="4"/>
      <c r="AB298" s="4"/>
      <c r="AC298" s="4"/>
      <c r="AD298" s="4"/>
      <c r="AE298" s="4"/>
      <c r="AF298" s="4"/>
      <c r="AG298" s="4"/>
      <c r="AH298" s="4"/>
      <c r="AI298" s="4"/>
      <c r="AJ298" s="4"/>
      <c r="AK298" s="4"/>
      <c r="AL298" s="12"/>
      <c r="AM298" s="4"/>
      <c r="AN298" s="12"/>
      <c r="AO298" s="4"/>
      <c r="AP298" s="12"/>
      <c r="AQ298" s="4"/>
      <c r="AR298" s="4"/>
      <c r="AS298" s="4"/>
      <c r="AT298" s="12"/>
      <c r="AU298" s="4"/>
      <c r="AV298" s="4"/>
      <c r="AW298" s="4"/>
      <c r="AX298" s="4"/>
      <c r="AY298" s="4"/>
      <c r="AZ298" s="4"/>
      <c r="BA298" s="4"/>
      <c r="BB298" s="4"/>
      <c r="BC298" s="4"/>
      <c r="BD298" s="4"/>
      <c r="BE298" s="4"/>
      <c r="BF298" s="4"/>
      <c r="BG298" s="4"/>
      <c r="BH298" s="4"/>
      <c r="BI298" s="4"/>
      <c r="BJ298" s="4"/>
      <c r="BK298" s="4"/>
      <c r="BL298" s="4"/>
      <c r="BM298" s="4"/>
      <c r="BN298" s="4"/>
      <c r="BO298" s="4"/>
      <c r="BP298" s="4"/>
      <c r="BQ298" s="4"/>
      <c r="BR298" s="4"/>
      <c r="BS298" s="4"/>
      <c r="BT298" s="4"/>
      <c r="BU298" s="4"/>
      <c r="BV298" s="4"/>
      <c r="BW298" s="4"/>
      <c r="BX298" s="4"/>
    </row>
    <row r="299" customFormat="false" ht="13.5" hidden="false" customHeight="true" outlineLevel="0" collapsed="false">
      <c r="A299" s="6" t="s">
        <v>2537</v>
      </c>
      <c r="B299" s="13" t="s">
        <v>2538</v>
      </c>
      <c r="C299" s="4"/>
      <c r="D299" s="4"/>
      <c r="E299" s="4"/>
      <c r="F299" s="4"/>
      <c r="G299" s="4"/>
      <c r="H299" s="4"/>
      <c r="I299" s="4"/>
      <c r="J299" s="4"/>
      <c r="K299" s="4"/>
      <c r="L299" s="4"/>
      <c r="M299" s="4"/>
      <c r="N299" s="4"/>
      <c r="O299" s="4"/>
      <c r="P299" s="4"/>
      <c r="Q299" s="4"/>
      <c r="R299" s="4"/>
      <c r="S299" s="4"/>
      <c r="T299" s="4"/>
      <c r="U299" s="4"/>
      <c r="V299" s="4"/>
      <c r="W299" s="4"/>
      <c r="X299" s="4"/>
      <c r="Y299" s="4"/>
      <c r="Z299" s="4"/>
      <c r="AA299" s="4"/>
      <c r="AB299" s="4"/>
      <c r="AC299" s="4"/>
      <c r="AD299" s="4"/>
      <c r="AE299" s="4"/>
      <c r="AF299" s="4"/>
      <c r="AG299" s="4"/>
      <c r="AH299" s="4"/>
      <c r="AI299" s="4"/>
      <c r="AJ299" s="4"/>
      <c r="AK299" s="4"/>
      <c r="AL299" s="12"/>
      <c r="AM299" s="4"/>
      <c r="AN299" s="12"/>
      <c r="AO299" s="4"/>
      <c r="AP299" s="12"/>
      <c r="AQ299" s="4"/>
      <c r="AR299" s="4"/>
      <c r="AS299" s="4"/>
      <c r="AT299" s="12"/>
      <c r="AU299" s="4"/>
      <c r="AV299" s="4"/>
      <c r="AW299" s="4"/>
      <c r="AX299" s="4"/>
      <c r="AY299" s="4"/>
      <c r="AZ299" s="4"/>
      <c r="BA299" s="4"/>
      <c r="BB299" s="4"/>
      <c r="BC299" s="4"/>
      <c r="BD299" s="4"/>
      <c r="BE299" s="4"/>
      <c r="BF299" s="4"/>
      <c r="BG299" s="4"/>
      <c r="BH299" s="4"/>
      <c r="BI299" s="4"/>
      <c r="BJ299" s="4"/>
      <c r="BK299" s="4"/>
      <c r="BL299" s="4"/>
      <c r="BM299" s="4"/>
      <c r="BN299" s="4"/>
      <c r="BO299" s="4"/>
      <c r="BP299" s="4"/>
      <c r="BQ299" s="4"/>
      <c r="BR299" s="4"/>
      <c r="BS299" s="4"/>
      <c r="BT299" s="4"/>
      <c r="BU299" s="4"/>
      <c r="BV299" s="4"/>
      <c r="BW299" s="4"/>
      <c r="BX299" s="4"/>
    </row>
    <row r="300" s="54" customFormat="true" ht="13.5" hidden="false" customHeight="true" outlineLevel="0" collapsed="false">
      <c r="A300" s="95" t="s">
        <v>2539</v>
      </c>
      <c r="B300" s="76" t="s">
        <v>2540</v>
      </c>
      <c r="C300" s="43"/>
      <c r="D300" s="76"/>
      <c r="E300" s="43"/>
      <c r="F300" s="76"/>
      <c r="G300" s="43"/>
      <c r="H300" s="76"/>
      <c r="I300" s="43"/>
      <c r="J300" s="76"/>
      <c r="K300" s="43"/>
      <c r="L300" s="76"/>
      <c r="M300" s="43"/>
      <c r="N300" s="76"/>
      <c r="O300" s="43"/>
      <c r="P300" s="76"/>
      <c r="Q300" s="43"/>
      <c r="R300" s="76"/>
      <c r="S300" s="43"/>
      <c r="T300" s="76"/>
      <c r="U300" s="43"/>
      <c r="V300" s="76"/>
      <c r="W300" s="43"/>
      <c r="X300" s="76"/>
      <c r="Y300" s="43"/>
      <c r="Z300" s="76"/>
      <c r="AA300" s="43"/>
      <c r="AB300" s="76"/>
      <c r="AC300" s="43"/>
      <c r="AD300" s="76"/>
      <c r="AE300" s="43"/>
      <c r="AF300" s="76"/>
      <c r="AG300" s="43"/>
      <c r="AH300" s="76"/>
      <c r="AI300" s="43"/>
      <c r="AJ300" s="76"/>
      <c r="AK300" s="43"/>
      <c r="AL300" s="76"/>
      <c r="AM300" s="43"/>
      <c r="AN300" s="76"/>
      <c r="AO300" s="43"/>
      <c r="AP300" s="76"/>
      <c r="AQ300" s="43"/>
      <c r="AR300" s="76"/>
      <c r="AS300" s="43"/>
      <c r="AT300" s="76"/>
      <c r="AU300" s="43"/>
      <c r="AV300" s="76"/>
      <c r="AW300" s="43"/>
      <c r="AX300" s="76"/>
      <c r="AY300" s="43"/>
      <c r="AZ300" s="76"/>
      <c r="BA300" s="43"/>
      <c r="BB300" s="76"/>
      <c r="BC300" s="43"/>
      <c r="BD300" s="76"/>
      <c r="BE300" s="43"/>
      <c r="BF300" s="76"/>
      <c r="BG300" s="43"/>
      <c r="BH300" s="76"/>
      <c r="BI300" s="43"/>
      <c r="BJ300" s="76"/>
      <c r="BK300" s="43"/>
      <c r="BL300" s="76"/>
      <c r="BM300" s="43"/>
      <c r="BN300" s="76"/>
      <c r="BO300" s="43"/>
      <c r="BP300" s="76"/>
      <c r="BQ300" s="43"/>
      <c r="BR300" s="76"/>
      <c r="BS300" s="43"/>
      <c r="BT300" s="76"/>
      <c r="BU300" s="43"/>
      <c r="BV300" s="76"/>
      <c r="BW300" s="43"/>
      <c r="BX300" s="43"/>
      <c r="BY300" s="43"/>
      <c r="BZ300" s="43"/>
    </row>
    <row r="301" s="54" customFormat="true" ht="13.5" hidden="false" customHeight="true" outlineLevel="0" collapsed="false">
      <c r="A301" s="96" t="s">
        <v>2541</v>
      </c>
      <c r="B301" s="76" t="s">
        <v>1412</v>
      </c>
      <c r="C301" s="43"/>
      <c r="D301" s="76"/>
      <c r="E301" s="43"/>
      <c r="F301" s="76"/>
      <c r="G301" s="43"/>
      <c r="H301" s="76"/>
      <c r="I301" s="43"/>
      <c r="J301" s="76"/>
      <c r="K301" s="43"/>
      <c r="L301" s="76"/>
      <c r="M301" s="43"/>
      <c r="N301" s="76"/>
      <c r="O301" s="43"/>
      <c r="P301" s="76"/>
      <c r="Q301" s="43"/>
      <c r="R301" s="76"/>
      <c r="S301" s="43"/>
      <c r="T301" s="76"/>
      <c r="U301" s="43"/>
      <c r="V301" s="76"/>
      <c r="W301" s="43"/>
      <c r="X301" s="76"/>
      <c r="Y301" s="43"/>
      <c r="Z301" s="76"/>
      <c r="AA301" s="43"/>
      <c r="AB301" s="76"/>
      <c r="AC301" s="43"/>
      <c r="AD301" s="76"/>
      <c r="AE301" s="43"/>
      <c r="AF301" s="76"/>
      <c r="AG301" s="43"/>
      <c r="AH301" s="76"/>
      <c r="AI301" s="43"/>
      <c r="AJ301" s="76"/>
      <c r="AK301" s="43"/>
      <c r="AL301" s="76"/>
      <c r="AM301" s="43"/>
      <c r="AN301" s="76"/>
      <c r="AO301" s="43"/>
      <c r="AP301" s="76"/>
      <c r="AQ301" s="43"/>
      <c r="AR301" s="76"/>
      <c r="AS301" s="43"/>
      <c r="AT301" s="76"/>
      <c r="AU301" s="43"/>
      <c r="AV301" s="76"/>
      <c r="AW301" s="43"/>
      <c r="AX301" s="76"/>
      <c r="AY301" s="43"/>
      <c r="AZ301" s="76"/>
      <c r="BA301" s="43"/>
      <c r="BB301" s="76"/>
      <c r="BC301" s="43"/>
      <c r="BD301" s="76"/>
      <c r="BE301" s="43"/>
      <c r="BF301" s="76"/>
      <c r="BG301" s="43"/>
      <c r="BH301" s="76"/>
      <c r="BI301" s="43"/>
      <c r="BJ301" s="76"/>
      <c r="BK301" s="43"/>
      <c r="BL301" s="76"/>
      <c r="BM301" s="43"/>
      <c r="BN301" s="76"/>
      <c r="BO301" s="43"/>
      <c r="BP301" s="76"/>
      <c r="BQ301" s="43"/>
      <c r="BR301" s="76"/>
      <c r="BS301" s="43"/>
      <c r="BT301" s="76"/>
      <c r="BU301" s="43"/>
      <c r="BV301" s="76"/>
      <c r="BW301" s="43"/>
      <c r="BX301" s="43"/>
      <c r="BY301" s="43"/>
      <c r="BZ301" s="43"/>
    </row>
    <row r="302" s="54" customFormat="true" ht="13.5" hidden="false" customHeight="true" outlineLevel="0" collapsed="false">
      <c r="A302" s="96" t="s">
        <v>2542</v>
      </c>
      <c r="B302" s="76" t="s">
        <v>437</v>
      </c>
      <c r="C302" s="43"/>
      <c r="D302" s="76"/>
      <c r="E302" s="43"/>
      <c r="F302" s="76"/>
      <c r="G302" s="43"/>
      <c r="H302" s="76"/>
      <c r="I302" s="43"/>
      <c r="J302" s="76"/>
      <c r="K302" s="43"/>
      <c r="L302" s="76"/>
      <c r="M302" s="43"/>
      <c r="N302" s="76"/>
      <c r="O302" s="43"/>
      <c r="P302" s="76"/>
      <c r="Q302" s="43"/>
      <c r="R302" s="76"/>
      <c r="S302" s="43"/>
      <c r="T302" s="76"/>
      <c r="U302" s="43"/>
      <c r="V302" s="76"/>
      <c r="W302" s="43"/>
      <c r="X302" s="76"/>
      <c r="Y302" s="43"/>
      <c r="Z302" s="76"/>
      <c r="AA302" s="43"/>
      <c r="AB302" s="76"/>
      <c r="AC302" s="43"/>
      <c r="AD302" s="76"/>
      <c r="AE302" s="43"/>
      <c r="AF302" s="76"/>
      <c r="AG302" s="43"/>
      <c r="AH302" s="76"/>
      <c r="AI302" s="43"/>
      <c r="AJ302" s="76"/>
      <c r="AK302" s="43"/>
      <c r="AL302" s="76"/>
      <c r="AM302" s="43"/>
      <c r="AN302" s="76"/>
      <c r="AO302" s="43"/>
      <c r="AP302" s="76"/>
      <c r="AQ302" s="43"/>
      <c r="AR302" s="76"/>
      <c r="AS302" s="43"/>
      <c r="AT302" s="76"/>
      <c r="AU302" s="43"/>
      <c r="AV302" s="76"/>
      <c r="AW302" s="43"/>
      <c r="AX302" s="76"/>
      <c r="AY302" s="43"/>
      <c r="AZ302" s="76"/>
      <c r="BA302" s="43"/>
      <c r="BB302" s="76"/>
      <c r="BC302" s="43"/>
      <c r="BD302" s="76"/>
      <c r="BE302" s="43"/>
      <c r="BF302" s="76"/>
      <c r="BG302" s="43"/>
      <c r="BH302" s="76"/>
      <c r="BI302" s="43"/>
      <c r="BJ302" s="76"/>
      <c r="BK302" s="43"/>
      <c r="BL302" s="76"/>
      <c r="BM302" s="43"/>
      <c r="BN302" s="76"/>
      <c r="BO302" s="43"/>
      <c r="BP302" s="76"/>
      <c r="BQ302" s="43"/>
      <c r="BR302" s="76"/>
      <c r="BS302" s="43"/>
      <c r="BT302" s="76"/>
      <c r="BU302" s="43"/>
      <c r="BV302" s="76"/>
      <c r="BW302" s="43"/>
      <c r="BX302" s="43"/>
      <c r="BY302" s="43"/>
      <c r="BZ302" s="43"/>
    </row>
    <row r="303" s="54" customFormat="true" ht="13.5" hidden="false" customHeight="true" outlineLevel="0" collapsed="false">
      <c r="A303" s="96" t="s">
        <v>2543</v>
      </c>
      <c r="B303" s="97" t="s">
        <v>2544</v>
      </c>
      <c r="C303" s="43"/>
      <c r="D303" s="76"/>
      <c r="E303" s="43"/>
      <c r="F303" s="76"/>
      <c r="G303" s="43"/>
      <c r="H303" s="76"/>
      <c r="I303" s="43"/>
      <c r="J303" s="76"/>
      <c r="K303" s="43"/>
      <c r="L303" s="76"/>
      <c r="M303" s="43"/>
      <c r="N303" s="76"/>
      <c r="O303" s="43"/>
      <c r="P303" s="76"/>
      <c r="Q303" s="43"/>
      <c r="R303" s="76"/>
      <c r="S303" s="43"/>
      <c r="T303" s="76"/>
      <c r="U303" s="43"/>
      <c r="V303" s="76"/>
      <c r="W303" s="43"/>
      <c r="X303" s="76"/>
      <c r="Y303" s="43"/>
      <c r="Z303" s="76"/>
      <c r="AA303" s="43"/>
      <c r="AB303" s="76"/>
      <c r="AC303" s="43"/>
      <c r="AD303" s="76"/>
      <c r="AE303" s="43"/>
      <c r="AF303" s="76"/>
      <c r="AG303" s="43"/>
      <c r="AH303" s="76"/>
      <c r="AI303" s="43"/>
      <c r="AJ303" s="76"/>
      <c r="AK303" s="43"/>
      <c r="AL303" s="76"/>
      <c r="AM303" s="43"/>
      <c r="AN303" s="76"/>
      <c r="AO303" s="43"/>
      <c r="AP303" s="76"/>
      <c r="AQ303" s="43"/>
      <c r="AR303" s="76"/>
      <c r="AS303" s="43"/>
      <c r="AT303" s="76"/>
      <c r="AU303" s="43"/>
      <c r="AV303" s="76"/>
      <c r="AW303" s="43"/>
      <c r="AX303" s="76"/>
      <c r="AY303" s="43"/>
      <c r="AZ303" s="76"/>
      <c r="BA303" s="43"/>
      <c r="BB303" s="76"/>
      <c r="BC303" s="43"/>
      <c r="BD303" s="76"/>
      <c r="BE303" s="43"/>
      <c r="BF303" s="76"/>
      <c r="BG303" s="43"/>
      <c r="BH303" s="76"/>
      <c r="BI303" s="43"/>
      <c r="BJ303" s="76"/>
      <c r="BK303" s="43"/>
      <c r="BL303" s="76"/>
      <c r="BM303" s="43"/>
      <c r="BN303" s="76"/>
      <c r="BO303" s="43"/>
      <c r="BP303" s="76"/>
      <c r="BQ303" s="43"/>
      <c r="BR303" s="76"/>
      <c r="BS303" s="43"/>
      <c r="BT303" s="76"/>
      <c r="BU303" s="43"/>
      <c r="BV303" s="76"/>
      <c r="BW303" s="43"/>
      <c r="BX303" s="43"/>
      <c r="BY303" s="43"/>
      <c r="BZ303" s="43"/>
    </row>
    <row r="304" s="54" customFormat="true" ht="13.5" hidden="false" customHeight="true" outlineLevel="0" collapsed="false">
      <c r="A304" s="96" t="s">
        <v>2545</v>
      </c>
      <c r="B304" s="97" t="s">
        <v>1991</v>
      </c>
      <c r="C304" s="43" t="s">
        <v>1991</v>
      </c>
      <c r="D304" s="76"/>
      <c r="E304" s="43"/>
      <c r="F304" s="76"/>
      <c r="G304" s="43"/>
      <c r="H304" s="76"/>
      <c r="I304" s="43"/>
      <c r="J304" s="76"/>
      <c r="K304" s="43"/>
      <c r="L304" s="76"/>
      <c r="M304" s="43"/>
      <c r="N304" s="76"/>
      <c r="O304" s="43"/>
      <c r="P304" s="76"/>
      <c r="Q304" s="43"/>
      <c r="R304" s="76"/>
      <c r="S304" s="43"/>
      <c r="T304" s="76"/>
      <c r="U304" s="43"/>
      <c r="V304" s="76"/>
      <c r="W304" s="43"/>
      <c r="X304" s="76"/>
      <c r="Y304" s="43"/>
      <c r="Z304" s="76"/>
      <c r="AA304" s="43"/>
      <c r="AB304" s="76"/>
      <c r="AC304" s="43"/>
      <c r="AD304" s="76"/>
      <c r="AE304" s="43"/>
      <c r="AF304" s="76"/>
      <c r="AG304" s="43"/>
      <c r="AH304" s="76"/>
      <c r="AI304" s="43"/>
      <c r="AJ304" s="76"/>
      <c r="AK304" s="43"/>
      <c r="AL304" s="76"/>
      <c r="AM304" s="43"/>
      <c r="AN304" s="76"/>
      <c r="AO304" s="43"/>
      <c r="AP304" s="76"/>
      <c r="AQ304" s="43"/>
      <c r="AR304" s="76"/>
      <c r="AS304" s="43"/>
      <c r="AT304" s="76"/>
      <c r="AU304" s="43"/>
      <c r="AV304" s="76"/>
      <c r="AW304" s="43"/>
      <c r="AX304" s="76"/>
      <c r="AY304" s="43"/>
      <c r="AZ304" s="76"/>
      <c r="BA304" s="43"/>
      <c r="BB304" s="76"/>
      <c r="BC304" s="43"/>
      <c r="BD304" s="76"/>
      <c r="BE304" s="43"/>
      <c r="BF304" s="76"/>
      <c r="BG304" s="43"/>
      <c r="BH304" s="76"/>
      <c r="BI304" s="43"/>
      <c r="BJ304" s="76"/>
      <c r="BK304" s="43"/>
      <c r="BL304" s="76"/>
      <c r="BM304" s="43"/>
      <c r="BN304" s="76"/>
      <c r="BO304" s="43"/>
      <c r="BP304" s="76"/>
      <c r="BQ304" s="43"/>
      <c r="BR304" s="76"/>
      <c r="BS304" s="43"/>
      <c r="BT304" s="76"/>
      <c r="BU304" s="43"/>
      <c r="BV304" s="76"/>
      <c r="BW304" s="43"/>
      <c r="BX304" s="43"/>
      <c r="BY304" s="43"/>
      <c r="BZ304" s="43"/>
    </row>
    <row r="305" s="54" customFormat="true" ht="13.5" hidden="false" customHeight="true" outlineLevel="0" collapsed="false">
      <c r="A305" s="73" t="s">
        <v>2546</v>
      </c>
      <c r="B305" s="98" t="s">
        <v>1372</v>
      </c>
      <c r="C305" s="43"/>
      <c r="D305" s="76"/>
      <c r="E305" s="43"/>
      <c r="F305" s="76"/>
      <c r="G305" s="43"/>
      <c r="H305" s="76"/>
      <c r="I305" s="43"/>
      <c r="J305" s="76"/>
      <c r="K305" s="43"/>
      <c r="L305" s="76"/>
      <c r="M305" s="43"/>
      <c r="N305" s="76"/>
      <c r="O305" s="43"/>
      <c r="P305" s="76"/>
      <c r="Q305" s="43"/>
      <c r="R305" s="76"/>
      <c r="S305" s="43"/>
      <c r="T305" s="76"/>
      <c r="U305" s="43"/>
      <c r="V305" s="76"/>
      <c r="W305" s="43"/>
      <c r="X305" s="76"/>
      <c r="Y305" s="43"/>
      <c r="Z305" s="76"/>
      <c r="AA305" s="43"/>
      <c r="AB305" s="76"/>
      <c r="AC305" s="43"/>
      <c r="AD305" s="76"/>
      <c r="AE305" s="43"/>
      <c r="AF305" s="76"/>
      <c r="AG305" s="43"/>
      <c r="AH305" s="76"/>
      <c r="AI305" s="43"/>
      <c r="AJ305" s="76"/>
      <c r="AK305" s="43"/>
      <c r="AL305" s="76"/>
      <c r="AM305" s="43"/>
      <c r="AN305" s="76"/>
      <c r="AO305" s="43"/>
      <c r="AP305" s="76"/>
      <c r="AQ305" s="43"/>
      <c r="AR305" s="76"/>
      <c r="AS305" s="43"/>
      <c r="AT305" s="76"/>
      <c r="AU305" s="43"/>
      <c r="AV305" s="76"/>
      <c r="AW305" s="43"/>
      <c r="AX305" s="76"/>
      <c r="AY305" s="43"/>
      <c r="AZ305" s="76"/>
      <c r="BA305" s="43"/>
      <c r="BB305" s="76"/>
      <c r="BC305" s="43"/>
      <c r="BD305" s="76"/>
      <c r="BE305" s="43"/>
      <c r="BF305" s="76"/>
      <c r="BG305" s="43"/>
      <c r="BH305" s="76"/>
      <c r="BI305" s="43"/>
      <c r="BJ305" s="76"/>
      <c r="BK305" s="43"/>
      <c r="BL305" s="76"/>
      <c r="BM305" s="43"/>
      <c r="BN305" s="76"/>
      <c r="BO305" s="43"/>
      <c r="BP305" s="76"/>
      <c r="BQ305" s="43"/>
      <c r="BR305" s="76"/>
      <c r="BS305" s="43"/>
      <c r="BT305" s="76"/>
      <c r="BU305" s="43"/>
      <c r="BV305" s="76"/>
      <c r="BW305" s="43"/>
      <c r="BX305" s="43"/>
      <c r="BY305" s="43"/>
      <c r="BZ305" s="43"/>
    </row>
    <row r="306" s="54" customFormat="true" ht="13.5" hidden="false" customHeight="true" outlineLevel="0" collapsed="false">
      <c r="A306" s="73" t="s">
        <v>2547</v>
      </c>
      <c r="B306" s="98" t="s">
        <v>2548</v>
      </c>
      <c r="C306" s="43"/>
      <c r="D306" s="76"/>
      <c r="E306" s="43"/>
      <c r="F306" s="76"/>
      <c r="G306" s="43"/>
      <c r="H306" s="76"/>
      <c r="I306" s="43"/>
      <c r="J306" s="76"/>
      <c r="K306" s="43"/>
      <c r="L306" s="76"/>
      <c r="M306" s="43"/>
      <c r="N306" s="76"/>
      <c r="O306" s="43"/>
      <c r="P306" s="76"/>
      <c r="Q306" s="43"/>
      <c r="R306" s="76"/>
      <c r="S306" s="43"/>
      <c r="T306" s="76"/>
      <c r="U306" s="43"/>
      <c r="V306" s="76"/>
      <c r="W306" s="43"/>
      <c r="X306" s="76"/>
      <c r="Y306" s="43"/>
      <c r="Z306" s="76"/>
      <c r="AA306" s="43"/>
      <c r="AB306" s="76"/>
      <c r="AC306" s="43"/>
      <c r="AD306" s="76"/>
      <c r="AE306" s="43"/>
      <c r="AF306" s="76"/>
      <c r="AG306" s="43"/>
      <c r="AH306" s="76"/>
      <c r="AI306" s="43"/>
      <c r="AJ306" s="76"/>
      <c r="AK306" s="43"/>
      <c r="AL306" s="76"/>
      <c r="AM306" s="43"/>
      <c r="AN306" s="76"/>
      <c r="AO306" s="43"/>
      <c r="AP306" s="76"/>
      <c r="AQ306" s="43"/>
      <c r="AR306" s="76"/>
      <c r="AS306" s="43"/>
      <c r="AT306" s="76"/>
      <c r="AU306" s="43"/>
      <c r="AV306" s="76"/>
      <c r="AW306" s="43"/>
      <c r="AX306" s="76"/>
      <c r="AY306" s="43"/>
      <c r="AZ306" s="76"/>
      <c r="BA306" s="43"/>
      <c r="BB306" s="76"/>
      <c r="BC306" s="43"/>
      <c r="BD306" s="76"/>
      <c r="BE306" s="43"/>
      <c r="BF306" s="76"/>
      <c r="BG306" s="43"/>
      <c r="BH306" s="76"/>
      <c r="BI306" s="43"/>
      <c r="BJ306" s="76"/>
      <c r="BK306" s="43"/>
      <c r="BL306" s="76"/>
      <c r="BM306" s="43"/>
      <c r="BN306" s="76"/>
      <c r="BO306" s="43"/>
      <c r="BP306" s="76"/>
      <c r="BQ306" s="43"/>
      <c r="BR306" s="76"/>
      <c r="BS306" s="43"/>
      <c r="BT306" s="76"/>
      <c r="BU306" s="43"/>
      <c r="BV306" s="76"/>
      <c r="BW306" s="43"/>
      <c r="BX306" s="43"/>
      <c r="BY306" s="43"/>
      <c r="BZ306" s="43"/>
    </row>
    <row r="307" customFormat="false" ht="13.5" hidden="false" customHeight="true" outlineLevel="0" collapsed="false">
      <c r="A307" s="49" t="s">
        <v>2549</v>
      </c>
      <c r="B307" s="10" t="s">
        <v>1075</v>
      </c>
      <c r="C307" s="4"/>
      <c r="D307" s="4"/>
      <c r="E307" s="4"/>
      <c r="F307" s="4"/>
      <c r="G307" s="4"/>
      <c r="H307" s="4"/>
      <c r="I307" s="4"/>
      <c r="J307" s="4"/>
      <c r="K307" s="4"/>
      <c r="L307" s="4"/>
      <c r="M307" s="4"/>
      <c r="N307" s="4"/>
      <c r="O307" s="4"/>
      <c r="P307" s="4"/>
      <c r="Q307" s="4"/>
      <c r="R307" s="4"/>
      <c r="S307" s="4"/>
      <c r="T307" s="4"/>
      <c r="U307" s="4"/>
      <c r="V307" s="4"/>
      <c r="W307" s="4"/>
      <c r="X307" s="4"/>
      <c r="Y307" s="4"/>
      <c r="Z307" s="4"/>
      <c r="AA307" s="4"/>
      <c r="AB307" s="4"/>
      <c r="AC307" s="4"/>
      <c r="AD307" s="4"/>
      <c r="AE307" s="4"/>
      <c r="AF307" s="4"/>
      <c r="AG307" s="4"/>
      <c r="AH307" s="4"/>
      <c r="AI307" s="4"/>
      <c r="AJ307" s="4"/>
      <c r="AK307" s="4"/>
      <c r="AL307" s="12"/>
      <c r="AM307" s="4"/>
      <c r="AN307" s="12"/>
      <c r="AO307" s="4"/>
      <c r="AP307" s="12"/>
      <c r="AQ307" s="4"/>
      <c r="AR307" s="4"/>
      <c r="AS307" s="4"/>
      <c r="AT307" s="12"/>
      <c r="AU307" s="4"/>
      <c r="AV307" s="4"/>
      <c r="AW307" s="4"/>
      <c r="AX307" s="4"/>
      <c r="AY307" s="4"/>
      <c r="AZ307" s="4"/>
      <c r="BA307" s="4"/>
      <c r="BB307" s="4"/>
      <c r="BC307" s="4"/>
      <c r="BD307" s="4"/>
      <c r="BE307" s="4"/>
      <c r="BF307" s="4"/>
      <c r="BG307" s="4"/>
      <c r="BH307" s="4"/>
      <c r="BI307" s="4"/>
      <c r="BJ307" s="4"/>
      <c r="BK307" s="4"/>
      <c r="BL307" s="4"/>
      <c r="BM307" s="4"/>
      <c r="BN307" s="4"/>
      <c r="BO307" s="4"/>
      <c r="BP307" s="4"/>
      <c r="BQ307" s="4"/>
      <c r="BR307" s="4"/>
      <c r="BS307" s="4"/>
      <c r="BT307" s="4"/>
      <c r="BU307" s="4"/>
      <c r="BV307" s="4"/>
      <c r="BW307" s="4"/>
      <c r="BX307" s="4"/>
    </row>
    <row r="308" customFormat="false" ht="13.5" hidden="false" customHeight="true" outlineLevel="0" collapsed="false">
      <c r="B308" s="4"/>
      <c r="C308" s="4"/>
      <c r="D308" s="13"/>
      <c r="E308" s="4"/>
      <c r="F308" s="4"/>
      <c r="G308" s="4"/>
      <c r="H308" s="4"/>
      <c r="I308" s="4"/>
      <c r="J308" s="4"/>
      <c r="K308" s="4"/>
      <c r="L308" s="4"/>
      <c r="M308" s="4"/>
      <c r="N308" s="4"/>
      <c r="O308" s="4"/>
      <c r="P308" s="4"/>
      <c r="Q308" s="4"/>
      <c r="R308" s="4"/>
      <c r="S308" s="4"/>
      <c r="T308" s="4"/>
      <c r="U308" s="4"/>
      <c r="V308" s="4"/>
      <c r="W308" s="4"/>
      <c r="X308" s="4"/>
      <c r="Y308" s="4"/>
      <c r="Z308" s="4"/>
      <c r="AA308" s="4"/>
      <c r="AB308" s="4"/>
      <c r="AC308" s="4"/>
      <c r="AD308" s="4"/>
      <c r="AE308" s="4"/>
      <c r="AF308" s="4"/>
      <c r="AG308" s="4"/>
      <c r="AH308" s="4"/>
      <c r="AI308" s="4"/>
      <c r="AJ308" s="4"/>
      <c r="AK308" s="4"/>
      <c r="AL308" s="12"/>
      <c r="AM308" s="4"/>
      <c r="AN308" s="12"/>
      <c r="AO308" s="4"/>
      <c r="AP308" s="12"/>
      <c r="AQ308" s="4"/>
      <c r="AR308" s="4"/>
      <c r="AS308" s="4"/>
      <c r="AT308" s="12"/>
      <c r="AU308" s="4"/>
      <c r="AV308" s="4"/>
      <c r="AW308" s="4"/>
      <c r="AX308" s="4"/>
      <c r="AY308" s="4"/>
      <c r="AZ308" s="4"/>
      <c r="BA308" s="4"/>
      <c r="BB308" s="4"/>
      <c r="BC308" s="4"/>
      <c r="BD308" s="4"/>
      <c r="BE308" s="4"/>
      <c r="BF308" s="4"/>
      <c r="BG308" s="4"/>
      <c r="BH308" s="4"/>
      <c r="BI308" s="4"/>
      <c r="BJ308" s="4"/>
      <c r="BK308" s="4"/>
      <c r="BL308" s="4"/>
      <c r="BM308" s="4"/>
      <c r="BN308" s="4"/>
      <c r="BO308" s="4"/>
      <c r="BP308" s="4"/>
      <c r="BQ308" s="4"/>
      <c r="BR308" s="4"/>
      <c r="BS308" s="4"/>
      <c r="BT308" s="4"/>
      <c r="BU308" s="4"/>
      <c r="BV308" s="4"/>
      <c r="BW308" s="4"/>
      <c r="BX308" s="4"/>
    </row>
    <row r="309" customFormat="false" ht="13.5" hidden="false" customHeight="true" outlineLevel="0" collapsed="false">
      <c r="B309" s="4"/>
      <c r="C309" s="4"/>
      <c r="D309" s="4"/>
      <c r="E309" s="4"/>
      <c r="F309" s="4"/>
      <c r="G309" s="4"/>
      <c r="H309" s="4"/>
      <c r="I309" s="4"/>
      <c r="J309" s="4"/>
      <c r="K309" s="4"/>
      <c r="L309" s="4"/>
      <c r="M309" s="4"/>
      <c r="N309" s="4"/>
      <c r="O309" s="4"/>
      <c r="P309" s="4"/>
      <c r="Q309" s="4"/>
      <c r="R309" s="4"/>
      <c r="S309" s="4"/>
      <c r="T309" s="4"/>
      <c r="U309" s="4"/>
      <c r="V309" s="4"/>
      <c r="W309" s="4"/>
      <c r="X309" s="4"/>
      <c r="Y309" s="4"/>
      <c r="Z309" s="4"/>
      <c r="AA309" s="4"/>
      <c r="AB309" s="4"/>
      <c r="AC309" s="4"/>
      <c r="AD309" s="4"/>
      <c r="AE309" s="4"/>
      <c r="AF309" s="4"/>
      <c r="AG309" s="4"/>
      <c r="AH309" s="4"/>
      <c r="AI309" s="4"/>
      <c r="AJ309" s="4"/>
      <c r="AK309" s="4"/>
      <c r="AL309" s="12"/>
      <c r="AM309" s="4"/>
      <c r="AN309" s="12"/>
      <c r="AO309" s="4"/>
      <c r="AP309" s="12"/>
      <c r="AQ309" s="4"/>
      <c r="AR309" s="4"/>
      <c r="AS309" s="4"/>
      <c r="AT309" s="12"/>
      <c r="AU309" s="4"/>
      <c r="AV309" s="4"/>
      <c r="AW309" s="4"/>
      <c r="AX309" s="4"/>
      <c r="AY309" s="4"/>
      <c r="AZ309" s="4"/>
      <c r="BA309" s="4"/>
      <c r="BB309" s="4"/>
      <c r="BC309" s="4"/>
      <c r="BD309" s="4"/>
      <c r="BE309" s="4"/>
      <c r="BF309" s="4"/>
      <c r="BG309" s="4"/>
      <c r="BH309" s="4"/>
      <c r="BI309" s="4"/>
      <c r="BJ309" s="4"/>
      <c r="BK309" s="4"/>
      <c r="BL309" s="4"/>
      <c r="BM309" s="4"/>
      <c r="BN309" s="4"/>
      <c r="BO309" s="4"/>
      <c r="BP309" s="4"/>
      <c r="BQ309" s="4"/>
      <c r="BR309" s="4"/>
      <c r="BS309" s="4"/>
      <c r="BT309" s="4"/>
      <c r="BU309" s="4"/>
      <c r="BV309" s="4"/>
      <c r="BW309" s="4"/>
      <c r="BX309" s="4"/>
    </row>
    <row r="310" customFormat="false" ht="13.5" hidden="false" customHeight="true" outlineLevel="0" collapsed="false">
      <c r="A310" s="60" t="s">
        <v>2550</v>
      </c>
      <c r="B310" s="4"/>
      <c r="C310" s="4"/>
      <c r="D310" s="4"/>
      <c r="E310" s="4"/>
      <c r="F310" s="4"/>
      <c r="G310" s="4"/>
      <c r="H310" s="4"/>
      <c r="I310" s="4"/>
      <c r="J310" s="4"/>
      <c r="K310" s="4"/>
      <c r="L310" s="4"/>
      <c r="M310" s="4"/>
      <c r="N310" s="4"/>
      <c r="O310" s="4"/>
      <c r="P310" s="4"/>
      <c r="Q310" s="4"/>
      <c r="R310" s="4"/>
      <c r="S310" s="4"/>
      <c r="T310" s="4"/>
      <c r="U310" s="4"/>
      <c r="V310" s="4"/>
      <c r="W310" s="4"/>
      <c r="X310" s="4"/>
      <c r="Y310" s="4"/>
      <c r="Z310" s="4"/>
      <c r="AA310" s="4"/>
      <c r="AB310" s="4"/>
      <c r="AC310" s="4"/>
      <c r="AD310" s="4"/>
      <c r="AE310" s="4"/>
      <c r="AF310" s="4"/>
      <c r="AG310" s="4"/>
      <c r="AH310" s="4"/>
      <c r="AI310" s="4"/>
      <c r="AJ310" s="4"/>
      <c r="AK310" s="4"/>
      <c r="AL310" s="12"/>
      <c r="AM310" s="4"/>
      <c r="AN310" s="12"/>
      <c r="AO310" s="4"/>
      <c r="AP310" s="12"/>
      <c r="AQ310" s="4"/>
      <c r="AR310" s="4"/>
      <c r="AS310" s="4"/>
      <c r="AT310" s="12"/>
      <c r="AU310" s="4"/>
      <c r="AV310" s="4"/>
      <c r="AW310" s="4"/>
      <c r="AX310" s="4"/>
      <c r="AY310" s="4"/>
      <c r="AZ310" s="4"/>
      <c r="BA310" s="4"/>
      <c r="BB310" s="4"/>
      <c r="BC310" s="4"/>
      <c r="BD310" s="4"/>
      <c r="BE310" s="4"/>
      <c r="BF310" s="4"/>
      <c r="BG310" s="4"/>
      <c r="BH310" s="4"/>
      <c r="BI310" s="4"/>
      <c r="BJ310" s="4"/>
      <c r="BK310" s="4"/>
      <c r="BL310" s="4"/>
      <c r="BM310" s="4"/>
      <c r="BN310" s="4"/>
      <c r="BO310" s="4"/>
      <c r="BP310" s="4"/>
      <c r="BQ310" s="4"/>
      <c r="BR310" s="4"/>
      <c r="BS310" s="4"/>
      <c r="BT310" s="4"/>
      <c r="BU310" s="4"/>
      <c r="BV310" s="4"/>
      <c r="BW310" s="4"/>
      <c r="BX310" s="4"/>
    </row>
    <row r="311" customFormat="false" ht="13.5" hidden="false" customHeight="true" outlineLevel="0" collapsed="false">
      <c r="A311" s="6" t="s">
        <v>2551</v>
      </c>
      <c r="B311" s="13" t="s">
        <v>2552</v>
      </c>
      <c r="C311" s="4"/>
      <c r="D311" s="13" t="s">
        <v>2553</v>
      </c>
      <c r="E311" s="4"/>
      <c r="F311" s="13" t="s">
        <v>2554</v>
      </c>
      <c r="G311" s="4"/>
      <c r="H311" s="13" t="s">
        <v>2555</v>
      </c>
      <c r="I311" s="4"/>
      <c r="J311" s="4" t="s">
        <v>2556</v>
      </c>
      <c r="K311" s="4"/>
      <c r="L311" s="13" t="s">
        <v>2557</v>
      </c>
      <c r="M311" s="4"/>
      <c r="N311" s="13" t="s">
        <v>2558</v>
      </c>
      <c r="O311" s="4"/>
      <c r="P311" s="13" t="s">
        <v>2559</v>
      </c>
      <c r="Q311" s="4"/>
      <c r="R311" s="13" t="s">
        <v>2560</v>
      </c>
      <c r="S311" s="4"/>
      <c r="T311" s="31" t="s">
        <v>2561</v>
      </c>
      <c r="U311" s="4"/>
      <c r="V311" s="13" t="s">
        <v>2562</v>
      </c>
      <c r="W311" s="4"/>
      <c r="X311" s="13" t="s">
        <v>2563</v>
      </c>
      <c r="Y311" s="4"/>
      <c r="Z311" s="32" t="s">
        <v>2564</v>
      </c>
      <c r="AA311" s="4"/>
      <c r="AB311" s="13" t="s">
        <v>2565</v>
      </c>
      <c r="AC311" s="4"/>
      <c r="AD311" s="33" t="s">
        <v>2566</v>
      </c>
      <c r="AE311" s="4"/>
      <c r="AF311" s="33" t="s">
        <v>2567</v>
      </c>
      <c r="AG311" s="4"/>
      <c r="AH311" s="13" t="s">
        <v>2568</v>
      </c>
      <c r="AI311" s="4"/>
      <c r="AJ311" s="33" t="s">
        <v>2569</v>
      </c>
      <c r="AK311" s="4"/>
      <c r="AL311" s="13" t="s">
        <v>2570</v>
      </c>
      <c r="AM311" s="4"/>
      <c r="AN311" s="34" t="s">
        <v>2571</v>
      </c>
      <c r="AO311" s="4"/>
      <c r="AP311" s="19" t="s">
        <v>2572</v>
      </c>
      <c r="AQ311" s="4"/>
      <c r="AR311" s="12" t="s">
        <v>2573</v>
      </c>
      <c r="AS311" s="4"/>
      <c r="AT311" s="19" t="s">
        <v>2574</v>
      </c>
      <c r="AU311" s="4"/>
      <c r="AV311" s="35" t="s">
        <v>2575</v>
      </c>
      <c r="AW311" s="4"/>
      <c r="AX311" s="13" t="s">
        <v>2576</v>
      </c>
      <c r="AY311" s="4"/>
      <c r="AZ311" s="13" t="s">
        <v>2577</v>
      </c>
      <c r="BA311" s="4"/>
      <c r="BB311" s="13" t="s">
        <v>2578</v>
      </c>
      <c r="BC311" s="4"/>
      <c r="BD311" s="35" t="s">
        <v>2579</v>
      </c>
      <c r="BE311" s="4"/>
      <c r="BF311" s="32" t="s">
        <v>2580</v>
      </c>
      <c r="BG311" s="4"/>
      <c r="BH311" s="32" t="s">
        <v>2581</v>
      </c>
      <c r="BI311" s="4"/>
      <c r="BJ311" s="32" t="s">
        <v>2582</v>
      </c>
      <c r="BK311" s="4"/>
      <c r="BL311" s="36" t="s">
        <v>2583</v>
      </c>
      <c r="BM311" s="4"/>
      <c r="BN311" s="36" t="s">
        <v>2584</v>
      </c>
      <c r="BO311" s="4"/>
      <c r="BP311" s="62" t="s">
        <v>2585</v>
      </c>
      <c r="BQ311" s="4"/>
      <c r="BR311" s="13" t="s">
        <v>2586</v>
      </c>
      <c r="BS311" s="4"/>
      <c r="BT311" s="93" t="s">
        <v>2587</v>
      </c>
      <c r="BU311" s="4"/>
      <c r="BV311" s="38" t="s">
        <v>2588</v>
      </c>
      <c r="BW311" s="4"/>
      <c r="BX311" s="4"/>
    </row>
    <row r="312" customFormat="false" ht="13.5" hidden="false" customHeight="true" outlineLevel="0" collapsed="false">
      <c r="A312" s="6" t="s">
        <v>2589</v>
      </c>
      <c r="B312" s="13" t="s">
        <v>2590</v>
      </c>
      <c r="C312" s="4"/>
      <c r="D312" s="13" t="s">
        <v>2591</v>
      </c>
      <c r="E312" s="4"/>
      <c r="F312" s="13" t="s">
        <v>2592</v>
      </c>
      <c r="G312" s="4"/>
      <c r="H312" s="13" t="s">
        <v>2593</v>
      </c>
      <c r="I312" s="4"/>
      <c r="J312" s="13" t="s">
        <v>2594</v>
      </c>
      <c r="K312" s="4"/>
      <c r="L312" s="13" t="s">
        <v>2595</v>
      </c>
      <c r="M312" s="4"/>
      <c r="N312" s="13" t="s">
        <v>2596</v>
      </c>
      <c r="O312" s="4"/>
      <c r="P312" s="13" t="s">
        <v>2597</v>
      </c>
      <c r="Q312" s="4"/>
      <c r="R312" s="13" t="s">
        <v>2598</v>
      </c>
      <c r="S312" s="4"/>
      <c r="T312" s="31" t="s">
        <v>2599</v>
      </c>
      <c r="U312" s="4"/>
      <c r="V312" s="13" t="s">
        <v>2600</v>
      </c>
      <c r="W312" s="4"/>
      <c r="X312" s="13" t="s">
        <v>2601</v>
      </c>
      <c r="Y312" s="4"/>
      <c r="Z312" s="32" t="s">
        <v>2602</v>
      </c>
      <c r="AA312" s="4"/>
      <c r="AB312" s="13" t="s">
        <v>2603</v>
      </c>
      <c r="AC312" s="4"/>
      <c r="AD312" s="33" t="s">
        <v>2604</v>
      </c>
      <c r="AE312" s="4"/>
      <c r="AF312" s="33" t="s">
        <v>2605</v>
      </c>
      <c r="AG312" s="4"/>
      <c r="AH312" s="13" t="s">
        <v>2606</v>
      </c>
      <c r="AI312" s="4"/>
      <c r="AJ312" s="33" t="s">
        <v>2607</v>
      </c>
      <c r="AK312" s="4"/>
      <c r="AL312" s="13" t="s">
        <v>2608</v>
      </c>
      <c r="AM312" s="4"/>
      <c r="AN312" s="34" t="s">
        <v>2609</v>
      </c>
      <c r="AO312" s="4"/>
      <c r="AP312" s="19" t="s">
        <v>2610</v>
      </c>
      <c r="AQ312" s="4"/>
      <c r="AR312" s="12" t="s">
        <v>2611</v>
      </c>
      <c r="AS312" s="4"/>
      <c r="AT312" s="19" t="s">
        <v>2612</v>
      </c>
      <c r="AU312" s="4"/>
      <c r="AV312" s="35" t="s">
        <v>2613</v>
      </c>
      <c r="AW312" s="4"/>
      <c r="AX312" s="13" t="s">
        <v>2614</v>
      </c>
      <c r="AY312" s="4"/>
      <c r="AZ312" s="13" t="s">
        <v>2615</v>
      </c>
      <c r="BA312" s="4"/>
      <c r="BB312" s="13" t="s">
        <v>2616</v>
      </c>
      <c r="BC312" s="4"/>
      <c r="BD312" s="35" t="s">
        <v>2617</v>
      </c>
      <c r="BE312" s="4"/>
      <c r="BF312" s="32" t="s">
        <v>2618</v>
      </c>
      <c r="BG312" s="4"/>
      <c r="BH312" s="32" t="s">
        <v>2619</v>
      </c>
      <c r="BI312" s="4"/>
      <c r="BJ312" s="32" t="s">
        <v>2620</v>
      </c>
      <c r="BK312" s="4"/>
      <c r="BL312" s="36" t="s">
        <v>2621</v>
      </c>
      <c r="BM312" s="4"/>
      <c r="BN312" s="36" t="s">
        <v>2622</v>
      </c>
      <c r="BO312" s="4"/>
      <c r="BP312" s="13" t="s">
        <v>2623</v>
      </c>
      <c r="BQ312" s="4"/>
      <c r="BR312" s="13" t="s">
        <v>2624</v>
      </c>
      <c r="BS312" s="4"/>
      <c r="BT312" s="93" t="s">
        <v>2625</v>
      </c>
      <c r="BU312" s="4"/>
      <c r="BV312" s="38" t="s">
        <v>2626</v>
      </c>
      <c r="BW312" s="4"/>
      <c r="BX312" s="4"/>
    </row>
    <row r="313" customFormat="false" ht="13.5" hidden="false" customHeight="true" outlineLevel="0" collapsed="false">
      <c r="A313" s="6" t="s">
        <v>2627</v>
      </c>
      <c r="B313" s="13" t="s">
        <v>2628</v>
      </c>
      <c r="C313" s="4"/>
      <c r="D313" s="99" t="s">
        <v>2629</v>
      </c>
      <c r="E313" s="4"/>
      <c r="F313" s="13" t="s">
        <v>2630</v>
      </c>
      <c r="G313" s="4"/>
      <c r="H313" s="13" t="s">
        <v>2631</v>
      </c>
      <c r="I313" s="4"/>
      <c r="J313" s="4" t="s">
        <v>2632</v>
      </c>
      <c r="K313" s="4"/>
      <c r="L313" s="13" t="s">
        <v>2633</v>
      </c>
      <c r="M313" s="4"/>
      <c r="N313" s="13" t="s">
        <v>2634</v>
      </c>
      <c r="O313" s="4"/>
      <c r="P313" s="13" t="s">
        <v>2635</v>
      </c>
      <c r="Q313" s="4"/>
      <c r="R313" s="13" t="s">
        <v>2636</v>
      </c>
      <c r="S313" s="4"/>
      <c r="T313" s="31" t="s">
        <v>2637</v>
      </c>
      <c r="U313" s="4"/>
      <c r="V313" s="13" t="s">
        <v>2638</v>
      </c>
      <c r="W313" s="4"/>
      <c r="X313" s="13" t="s">
        <v>2639</v>
      </c>
      <c r="Y313" s="4"/>
      <c r="Z313" s="32" t="s">
        <v>2640</v>
      </c>
      <c r="AA313" s="4"/>
      <c r="AB313" s="13" t="s">
        <v>2641</v>
      </c>
      <c r="AC313" s="4"/>
      <c r="AD313" s="33" t="s">
        <v>2642</v>
      </c>
      <c r="AE313" s="4"/>
      <c r="AF313" s="33" t="s">
        <v>2643</v>
      </c>
      <c r="AG313" s="4"/>
      <c r="AH313" s="13" t="s">
        <v>2644</v>
      </c>
      <c r="AI313" s="4"/>
      <c r="AJ313" s="33" t="s">
        <v>2645</v>
      </c>
      <c r="AK313" s="4"/>
      <c r="AL313" s="13" t="s">
        <v>2646</v>
      </c>
      <c r="AM313" s="4"/>
      <c r="AN313" s="34" t="s">
        <v>2647</v>
      </c>
      <c r="AO313" s="4"/>
      <c r="AP313" s="19" t="s">
        <v>2648</v>
      </c>
      <c r="AQ313" s="4"/>
      <c r="AR313" s="12" t="s">
        <v>2649</v>
      </c>
      <c r="AS313" s="4"/>
      <c r="AT313" s="19" t="s">
        <v>2650</v>
      </c>
      <c r="AU313" s="4"/>
      <c r="AV313" s="35" t="s">
        <v>2651</v>
      </c>
      <c r="AW313" s="4"/>
      <c r="AX313" s="13" t="s">
        <v>2652</v>
      </c>
      <c r="AY313" s="4"/>
      <c r="AZ313" s="13" t="s">
        <v>2653</v>
      </c>
      <c r="BA313" s="4"/>
      <c r="BB313" s="13" t="s">
        <v>2654</v>
      </c>
      <c r="BC313" s="4"/>
      <c r="BD313" s="35" t="s">
        <v>2655</v>
      </c>
      <c r="BE313" s="4"/>
      <c r="BF313" s="32" t="s">
        <v>2656</v>
      </c>
      <c r="BG313" s="4"/>
      <c r="BH313" s="32" t="s">
        <v>2657</v>
      </c>
      <c r="BI313" s="4"/>
      <c r="BJ313" s="32" t="s">
        <v>2658</v>
      </c>
      <c r="BK313" s="4"/>
      <c r="BL313" s="36" t="s">
        <v>2659</v>
      </c>
      <c r="BM313" s="4"/>
      <c r="BN313" s="36" t="s">
        <v>2660</v>
      </c>
      <c r="BO313" s="4"/>
      <c r="BP313" s="62" t="s">
        <v>2661</v>
      </c>
      <c r="BQ313" s="4"/>
      <c r="BR313" s="13" t="s">
        <v>2662</v>
      </c>
      <c r="BS313" s="4"/>
      <c r="BT313" s="93" t="s">
        <v>2663</v>
      </c>
      <c r="BU313" s="4"/>
      <c r="BV313" s="38" t="s">
        <v>2664</v>
      </c>
      <c r="BW313" s="4"/>
      <c r="BX313" s="4"/>
    </row>
    <row r="314" customFormat="false" ht="13.5" hidden="false" customHeight="true" outlineLevel="0" collapsed="false">
      <c r="A314" s="6" t="s">
        <v>2665</v>
      </c>
      <c r="B314" s="13" t="s">
        <v>2666</v>
      </c>
      <c r="C314" s="4"/>
      <c r="D314" s="13" t="s">
        <v>2667</v>
      </c>
      <c r="E314" s="4"/>
      <c r="F314" s="13" t="s">
        <v>2668</v>
      </c>
      <c r="G314" s="4"/>
      <c r="H314" s="13" t="s">
        <v>2669</v>
      </c>
      <c r="I314" s="4"/>
      <c r="J314" s="13" t="s">
        <v>2670</v>
      </c>
      <c r="K314" s="4"/>
      <c r="L314" s="13" t="s">
        <v>2671</v>
      </c>
      <c r="M314" s="4"/>
      <c r="N314" s="13" t="s">
        <v>2672</v>
      </c>
      <c r="O314" s="4"/>
      <c r="P314" s="13" t="s">
        <v>2673</v>
      </c>
      <c r="Q314" s="4"/>
      <c r="R314" s="13" t="s">
        <v>2674</v>
      </c>
      <c r="S314" s="4"/>
      <c r="T314" s="31" t="s">
        <v>2675</v>
      </c>
      <c r="U314" s="4"/>
      <c r="V314" s="13" t="s">
        <v>2676</v>
      </c>
      <c r="W314" s="4"/>
      <c r="X314" s="13" t="s">
        <v>2677</v>
      </c>
      <c r="Y314" s="4"/>
      <c r="Z314" s="32" t="s">
        <v>2678</v>
      </c>
      <c r="AA314" s="4"/>
      <c r="AB314" s="13" t="s">
        <v>2679</v>
      </c>
      <c r="AC314" s="4"/>
      <c r="AD314" s="33" t="s">
        <v>2680</v>
      </c>
      <c r="AE314" s="4"/>
      <c r="AF314" s="33" t="s">
        <v>2681</v>
      </c>
      <c r="AG314" s="4"/>
      <c r="AH314" s="13" t="s">
        <v>2682</v>
      </c>
      <c r="AI314" s="4"/>
      <c r="AJ314" s="33" t="s">
        <v>2683</v>
      </c>
      <c r="AK314" s="4"/>
      <c r="AL314" s="13" t="s">
        <v>2684</v>
      </c>
      <c r="AM314" s="4"/>
      <c r="AN314" s="34" t="s">
        <v>2685</v>
      </c>
      <c r="AO314" s="4"/>
      <c r="AP314" s="19" t="s">
        <v>2686</v>
      </c>
      <c r="AQ314" s="4"/>
      <c r="AR314" s="19" t="s">
        <v>2687</v>
      </c>
      <c r="AS314" s="4"/>
      <c r="AT314" s="19" t="s">
        <v>2688</v>
      </c>
      <c r="AU314" s="4"/>
      <c r="AV314" s="35" t="s">
        <v>2689</v>
      </c>
      <c r="AW314" s="4"/>
      <c r="AX314" s="13" t="s">
        <v>2690</v>
      </c>
      <c r="AY314" s="4"/>
      <c r="AZ314" s="13" t="s">
        <v>2691</v>
      </c>
      <c r="BA314" s="4"/>
      <c r="BB314" s="13" t="s">
        <v>2692</v>
      </c>
      <c r="BC314" s="4"/>
      <c r="BD314" s="35" t="s">
        <v>2693</v>
      </c>
      <c r="BE314" s="4"/>
      <c r="BF314" s="32" t="s">
        <v>2694</v>
      </c>
      <c r="BG314" s="4"/>
      <c r="BH314" s="32" t="s">
        <v>2695</v>
      </c>
      <c r="BI314" s="4"/>
      <c r="BJ314" s="32" t="s">
        <v>2696</v>
      </c>
      <c r="BK314" s="4"/>
      <c r="BL314" s="36" t="s">
        <v>2697</v>
      </c>
      <c r="BM314" s="4"/>
      <c r="BN314" s="36" t="s">
        <v>2698</v>
      </c>
      <c r="BO314" s="4"/>
      <c r="BP314" s="13" t="s">
        <v>2699</v>
      </c>
      <c r="BQ314" s="4"/>
      <c r="BR314" s="13" t="s">
        <v>2700</v>
      </c>
      <c r="BS314" s="4"/>
      <c r="BT314" s="93" t="s">
        <v>2701</v>
      </c>
      <c r="BU314" s="4"/>
      <c r="BV314" s="38" t="s">
        <v>2702</v>
      </c>
      <c r="BW314" s="4"/>
      <c r="BX314" s="4"/>
    </row>
    <row r="315" customFormat="false" ht="13.5" hidden="false" customHeight="true" outlineLevel="0" collapsed="false">
      <c r="A315" s="6" t="s">
        <v>2703</v>
      </c>
      <c r="B315" s="13" t="s">
        <v>2704</v>
      </c>
      <c r="C315" s="4"/>
      <c r="D315" s="13" t="s">
        <v>2705</v>
      </c>
      <c r="E315" s="4"/>
      <c r="F315" s="13" t="s">
        <v>2706</v>
      </c>
      <c r="G315" s="4"/>
      <c r="H315" s="13" t="s">
        <v>2707</v>
      </c>
      <c r="I315" s="4"/>
      <c r="J315" s="4" t="s">
        <v>2708</v>
      </c>
      <c r="K315" s="4"/>
      <c r="L315" s="13" t="s">
        <v>2709</v>
      </c>
      <c r="M315" s="4"/>
      <c r="N315" s="13" t="s">
        <v>2710</v>
      </c>
      <c r="O315" s="4"/>
      <c r="P315" s="13" t="s">
        <v>2711</v>
      </c>
      <c r="Q315" s="4"/>
      <c r="R315" s="13" t="s">
        <v>2712</v>
      </c>
      <c r="S315" s="4"/>
      <c r="T315" s="31" t="s">
        <v>2713</v>
      </c>
      <c r="U315" s="4"/>
      <c r="V315" s="13" t="s">
        <v>2714</v>
      </c>
      <c r="W315" s="4"/>
      <c r="X315" s="13" t="s">
        <v>2715</v>
      </c>
      <c r="Y315" s="4"/>
      <c r="Z315" s="32" t="s">
        <v>2716</v>
      </c>
      <c r="AA315" s="4"/>
      <c r="AB315" s="13" t="s">
        <v>2717</v>
      </c>
      <c r="AC315" s="4"/>
      <c r="AD315" s="33" t="s">
        <v>2718</v>
      </c>
      <c r="AE315" s="4"/>
      <c r="AF315" s="33" t="s">
        <v>2719</v>
      </c>
      <c r="AG315" s="4"/>
      <c r="AH315" s="13" t="s">
        <v>2720</v>
      </c>
      <c r="AI315" s="4"/>
      <c r="AJ315" s="33" t="s">
        <v>2721</v>
      </c>
      <c r="AK315" s="4"/>
      <c r="AL315" s="13" t="s">
        <v>2722</v>
      </c>
      <c r="AM315" s="4"/>
      <c r="AN315" s="34" t="s">
        <v>2723</v>
      </c>
      <c r="AO315" s="4"/>
      <c r="AP315" s="19" t="s">
        <v>2724</v>
      </c>
      <c r="AQ315" s="4"/>
      <c r="AR315" s="12" t="s">
        <v>2725</v>
      </c>
      <c r="AS315" s="4"/>
      <c r="AT315" s="19" t="s">
        <v>2726</v>
      </c>
      <c r="AU315" s="4"/>
      <c r="AV315" s="35" t="s">
        <v>2727</v>
      </c>
      <c r="AW315" s="4"/>
      <c r="AX315" s="13" t="s">
        <v>2728</v>
      </c>
      <c r="AY315" s="4"/>
      <c r="AZ315" s="13" t="s">
        <v>2729</v>
      </c>
      <c r="BA315" s="4"/>
      <c r="BB315" s="13" t="s">
        <v>2730</v>
      </c>
      <c r="BC315" s="4"/>
      <c r="BD315" s="35" t="s">
        <v>2731</v>
      </c>
      <c r="BE315" s="4"/>
      <c r="BF315" s="32" t="s">
        <v>2732</v>
      </c>
      <c r="BG315" s="4"/>
      <c r="BH315" s="32" t="s">
        <v>2733</v>
      </c>
      <c r="BI315" s="4"/>
      <c r="BJ315" s="32" t="s">
        <v>2734</v>
      </c>
      <c r="BK315" s="4"/>
      <c r="BL315" s="36" t="s">
        <v>2735</v>
      </c>
      <c r="BM315" s="4"/>
      <c r="BN315" s="36" t="s">
        <v>2736</v>
      </c>
      <c r="BO315" s="4"/>
      <c r="BP315" s="62" t="s">
        <v>2737</v>
      </c>
      <c r="BQ315" s="4"/>
      <c r="BR315" s="13" t="s">
        <v>2738</v>
      </c>
      <c r="BS315" s="4"/>
      <c r="BT315" s="82" t="s">
        <v>2739</v>
      </c>
      <c r="BU315" s="4"/>
      <c r="BV315" s="38" t="s">
        <v>2740</v>
      </c>
      <c r="BW315" s="4"/>
      <c r="BX315" s="4"/>
    </row>
    <row r="316" customFormat="false" ht="13.5" hidden="false" customHeight="true" outlineLevel="0" collapsed="false">
      <c r="A316" s="6" t="s">
        <v>2741</v>
      </c>
      <c r="B316" s="13" t="s">
        <v>2742</v>
      </c>
      <c r="C316" s="13"/>
      <c r="D316" s="4"/>
      <c r="E316" s="4"/>
      <c r="F316" s="4"/>
      <c r="G316" s="4"/>
      <c r="H316" s="4"/>
      <c r="I316" s="4"/>
      <c r="J316" s="4"/>
      <c r="K316" s="4"/>
      <c r="L316" s="4"/>
      <c r="M316" s="4"/>
      <c r="N316" s="4"/>
      <c r="O316" s="4"/>
      <c r="P316" s="4"/>
      <c r="Q316" s="4"/>
      <c r="R316" s="4"/>
      <c r="S316" s="4"/>
      <c r="T316" s="4"/>
      <c r="U316" s="4"/>
      <c r="V316" s="4"/>
      <c r="W316" s="4"/>
      <c r="X316" s="4"/>
      <c r="Y316" s="4"/>
      <c r="Z316" s="4"/>
      <c r="AA316" s="4"/>
      <c r="AB316" s="4"/>
      <c r="AC316" s="4"/>
      <c r="AD316" s="4"/>
      <c r="AE316" s="4"/>
      <c r="AF316" s="4"/>
      <c r="AG316" s="4"/>
      <c r="AH316" s="4"/>
      <c r="AI316" s="4"/>
      <c r="AJ316" s="4"/>
      <c r="AK316" s="4"/>
      <c r="AL316" s="12"/>
      <c r="AM316" s="4"/>
      <c r="AN316" s="12"/>
      <c r="AO316" s="4"/>
      <c r="AP316" s="12"/>
      <c r="AQ316" s="4"/>
      <c r="AR316" s="4"/>
      <c r="AS316" s="4"/>
      <c r="AT316" s="12"/>
      <c r="AU316" s="4"/>
      <c r="AV316" s="4"/>
      <c r="AW316" s="4"/>
      <c r="AX316" s="4"/>
      <c r="AY316" s="4"/>
      <c r="AZ316" s="4"/>
      <c r="BA316" s="4"/>
      <c r="BB316" s="4"/>
      <c r="BC316" s="4"/>
      <c r="BD316" s="4"/>
      <c r="BE316" s="4"/>
      <c r="BF316" s="4"/>
      <c r="BG316" s="4"/>
      <c r="BH316" s="4"/>
      <c r="BI316" s="4"/>
      <c r="BJ316" s="4"/>
      <c r="BK316" s="4"/>
      <c r="BL316" s="4"/>
      <c r="BM316" s="4"/>
      <c r="BN316" s="4"/>
      <c r="BO316" s="4"/>
      <c r="BP316" s="4"/>
      <c r="BQ316" s="4"/>
      <c r="BR316" s="4"/>
      <c r="BS316" s="4"/>
      <c r="BT316" s="4"/>
      <c r="BU316" s="4"/>
      <c r="BV316" s="4"/>
      <c r="BW316" s="4"/>
      <c r="BX316" s="4"/>
    </row>
    <row r="317" customFormat="false" ht="13.5" hidden="false" customHeight="true" outlineLevel="0" collapsed="false">
      <c r="A317" s="6" t="s">
        <v>2743</v>
      </c>
      <c r="B317" s="13" t="s">
        <v>2744</v>
      </c>
      <c r="C317" s="13"/>
      <c r="D317" s="4"/>
      <c r="E317" s="4"/>
      <c r="F317" s="4"/>
      <c r="G317" s="4"/>
      <c r="H317" s="4"/>
      <c r="I317" s="4"/>
      <c r="J317" s="4"/>
      <c r="K317" s="4"/>
      <c r="L317" s="4"/>
      <c r="M317" s="4"/>
      <c r="N317" s="4"/>
      <c r="O317" s="4"/>
      <c r="P317" s="4"/>
      <c r="Q317" s="4"/>
      <c r="R317" s="4"/>
      <c r="S317" s="4"/>
      <c r="T317" s="4"/>
      <c r="U317" s="4"/>
      <c r="V317" s="4"/>
      <c r="W317" s="4"/>
      <c r="X317" s="4"/>
      <c r="Y317" s="4"/>
      <c r="Z317" s="4"/>
      <c r="AA317" s="4"/>
      <c r="AB317" s="4"/>
      <c r="AC317" s="4"/>
      <c r="AD317" s="4"/>
      <c r="AE317" s="4"/>
      <c r="AF317" s="4"/>
      <c r="AG317" s="4"/>
      <c r="AH317" s="4"/>
      <c r="AI317" s="4"/>
      <c r="AJ317" s="4"/>
      <c r="AK317" s="4"/>
      <c r="AL317" s="12"/>
      <c r="AM317" s="4"/>
      <c r="AN317" s="12"/>
      <c r="AO317" s="4"/>
      <c r="AP317" s="12"/>
      <c r="AQ317" s="4"/>
      <c r="AR317" s="4"/>
      <c r="AS317" s="4"/>
      <c r="AT317" s="12"/>
      <c r="AU317" s="4"/>
      <c r="AV317" s="4"/>
      <c r="AW317" s="4"/>
      <c r="AX317" s="4"/>
      <c r="AY317" s="4"/>
      <c r="AZ317" s="4"/>
      <c r="BA317" s="4"/>
      <c r="BB317" s="4"/>
      <c r="BC317" s="4"/>
      <c r="BD317" s="4"/>
      <c r="BE317" s="4"/>
      <c r="BF317" s="4"/>
      <c r="BG317" s="4"/>
      <c r="BH317" s="4"/>
      <c r="BI317" s="4"/>
      <c r="BJ317" s="4"/>
      <c r="BK317" s="4"/>
      <c r="BL317" s="4"/>
      <c r="BM317" s="4"/>
      <c r="BN317" s="4"/>
      <c r="BO317" s="4"/>
      <c r="BP317" s="4"/>
      <c r="BQ317" s="4"/>
      <c r="BR317" s="4"/>
      <c r="BS317" s="4"/>
      <c r="BT317" s="4"/>
      <c r="BU317" s="4"/>
      <c r="BV317" s="4"/>
      <c r="BW317" s="4"/>
      <c r="BX317" s="4"/>
    </row>
    <row r="318" customFormat="false" ht="13.5" hidden="false" customHeight="true" outlineLevel="0" collapsed="false">
      <c r="A318" s="6" t="s">
        <v>2745</v>
      </c>
      <c r="B318" s="13" t="s">
        <v>2746</v>
      </c>
      <c r="C318" s="4"/>
      <c r="D318" s="4"/>
      <c r="E318" s="4"/>
      <c r="F318" s="4"/>
      <c r="G318" s="4"/>
      <c r="H318" s="4"/>
      <c r="I318" s="4"/>
      <c r="J318" s="4"/>
      <c r="K318" s="4"/>
      <c r="L318" s="4"/>
      <c r="M318" s="4"/>
      <c r="N318" s="4"/>
      <c r="O318" s="4"/>
      <c r="P318" s="4"/>
      <c r="Q318" s="4"/>
      <c r="R318" s="4"/>
      <c r="S318" s="4"/>
      <c r="T318" s="4"/>
      <c r="U318" s="4"/>
      <c r="V318" s="4"/>
      <c r="W318" s="4"/>
      <c r="X318" s="4"/>
      <c r="Y318" s="4"/>
      <c r="Z318" s="4"/>
      <c r="AA318" s="4"/>
      <c r="AB318" s="4"/>
      <c r="AC318" s="4"/>
      <c r="AD318" s="4"/>
      <c r="AE318" s="4"/>
      <c r="AF318" s="4"/>
      <c r="AG318" s="4"/>
      <c r="AH318" s="4"/>
      <c r="AI318" s="4"/>
      <c r="AJ318" s="4"/>
      <c r="AK318" s="4"/>
      <c r="AL318" s="12"/>
      <c r="AM318" s="4"/>
      <c r="AN318" s="12"/>
      <c r="AO318" s="4"/>
      <c r="AP318" s="12"/>
      <c r="AQ318" s="4"/>
      <c r="AR318" s="4"/>
      <c r="AS318" s="4"/>
      <c r="AT318" s="12"/>
      <c r="AU318" s="4"/>
      <c r="AV318" s="4"/>
      <c r="AW318" s="4"/>
      <c r="AX318" s="4"/>
      <c r="AY318" s="4"/>
      <c r="AZ318" s="4"/>
      <c r="BA318" s="4"/>
      <c r="BB318" s="4"/>
      <c r="BC318" s="4"/>
      <c r="BD318" s="4"/>
      <c r="BE318" s="4"/>
      <c r="BF318" s="4"/>
      <c r="BG318" s="4"/>
      <c r="BH318" s="4"/>
      <c r="BI318" s="4"/>
      <c r="BJ318" s="4"/>
      <c r="BK318" s="4"/>
      <c r="BL318" s="4"/>
      <c r="BM318" s="4"/>
      <c r="BN318" s="4"/>
      <c r="BO318" s="4"/>
      <c r="BP318" s="4"/>
      <c r="BQ318" s="4"/>
      <c r="BR318" s="4"/>
      <c r="BS318" s="4"/>
      <c r="BT318" s="4"/>
      <c r="BU318" s="4"/>
      <c r="BV318" s="4"/>
      <c r="BW318" s="4"/>
      <c r="BX318" s="4"/>
    </row>
    <row r="319" customFormat="false" ht="13.5" hidden="false" customHeight="true" outlineLevel="0" collapsed="false">
      <c r="A319" s="49" t="s">
        <v>2747</v>
      </c>
      <c r="B319" s="13" t="s">
        <v>2748</v>
      </c>
      <c r="C319" s="4"/>
      <c r="D319" s="4"/>
      <c r="E319" s="4"/>
      <c r="F319" s="4"/>
      <c r="G319" s="4"/>
      <c r="H319" s="4"/>
      <c r="I319" s="4"/>
      <c r="J319" s="4"/>
      <c r="K319" s="4"/>
      <c r="L319" s="4"/>
      <c r="M319" s="4"/>
      <c r="N319" s="4"/>
      <c r="O319" s="4"/>
      <c r="P319" s="4"/>
      <c r="Q319" s="4"/>
      <c r="R319" s="4"/>
      <c r="S319" s="4"/>
      <c r="T319" s="4"/>
      <c r="U319" s="4"/>
      <c r="V319" s="4"/>
      <c r="W319" s="4"/>
      <c r="X319" s="4"/>
      <c r="Y319" s="4"/>
      <c r="Z319" s="4"/>
      <c r="AA319" s="4"/>
      <c r="AB319" s="4"/>
      <c r="AC319" s="4"/>
      <c r="AD319" s="4"/>
      <c r="AE319" s="4"/>
      <c r="AF319" s="4"/>
      <c r="AG319" s="4"/>
      <c r="AH319" s="4"/>
      <c r="AI319" s="4"/>
      <c r="AJ319" s="4"/>
      <c r="AK319" s="4"/>
      <c r="AL319" s="12"/>
      <c r="AM319" s="4"/>
      <c r="AN319" s="12"/>
      <c r="AO319" s="4"/>
      <c r="AP319" s="12"/>
      <c r="AQ319" s="4"/>
      <c r="AR319" s="4"/>
      <c r="AS319" s="4"/>
      <c r="AT319" s="12"/>
      <c r="AU319" s="4"/>
      <c r="AV319" s="4"/>
      <c r="AW319" s="4"/>
      <c r="AX319" s="4"/>
      <c r="AY319" s="4"/>
      <c r="AZ319" s="4"/>
      <c r="BA319" s="4"/>
      <c r="BB319" s="4"/>
      <c r="BC319" s="4"/>
      <c r="BD319" s="4"/>
      <c r="BE319" s="4"/>
      <c r="BF319" s="4"/>
      <c r="BG319" s="4"/>
      <c r="BH319" s="4"/>
      <c r="BI319" s="4"/>
      <c r="BJ319" s="4"/>
      <c r="BK319" s="4"/>
      <c r="BL319" s="4"/>
      <c r="BM319" s="4"/>
      <c r="BN319" s="4"/>
      <c r="BO319" s="4"/>
      <c r="BP319" s="4"/>
      <c r="BQ319" s="4"/>
      <c r="BR319" s="4"/>
      <c r="BS319" s="4"/>
      <c r="BT319" s="4"/>
      <c r="BU319" s="4"/>
      <c r="BV319" s="4"/>
      <c r="BW319" s="4"/>
      <c r="BX319" s="4"/>
    </row>
    <row r="320" customFormat="false" ht="13.5" hidden="false" customHeight="true" outlineLevel="0" collapsed="false">
      <c r="A320" s="49" t="s">
        <v>2749</v>
      </c>
      <c r="B320" s="13" t="s">
        <v>2750</v>
      </c>
      <c r="C320" s="4"/>
      <c r="D320" s="4"/>
      <c r="E320" s="4"/>
      <c r="F320" s="4"/>
      <c r="G320" s="4"/>
      <c r="H320" s="4"/>
      <c r="I320" s="4"/>
      <c r="J320" s="4"/>
      <c r="K320" s="4"/>
      <c r="L320" s="4"/>
      <c r="M320" s="4"/>
      <c r="N320" s="4"/>
      <c r="O320" s="4"/>
      <c r="P320" s="4"/>
      <c r="Q320" s="4"/>
      <c r="R320" s="4"/>
      <c r="S320" s="4"/>
      <c r="T320" s="4"/>
      <c r="U320" s="4"/>
      <c r="V320" s="4"/>
      <c r="W320" s="4"/>
      <c r="X320" s="4"/>
      <c r="Y320" s="4"/>
      <c r="Z320" s="4"/>
      <c r="AA320" s="4"/>
      <c r="AB320" s="4"/>
      <c r="AC320" s="4"/>
      <c r="AD320" s="4"/>
      <c r="AE320" s="4"/>
      <c r="AF320" s="4"/>
      <c r="AG320" s="4"/>
      <c r="AH320" s="4"/>
      <c r="AI320" s="4"/>
      <c r="AJ320" s="4"/>
      <c r="AK320" s="4"/>
      <c r="AL320" s="12"/>
      <c r="AM320" s="4"/>
      <c r="AN320" s="12"/>
      <c r="AO320" s="4"/>
      <c r="AP320" s="12"/>
      <c r="AQ320" s="4"/>
      <c r="AR320" s="4"/>
      <c r="AS320" s="4"/>
      <c r="AT320" s="12"/>
      <c r="AU320" s="4"/>
      <c r="AV320" s="4"/>
      <c r="AW320" s="4"/>
      <c r="AX320" s="4"/>
      <c r="AY320" s="4"/>
      <c r="AZ320" s="4"/>
      <c r="BA320" s="4"/>
      <c r="BB320" s="4"/>
      <c r="BC320" s="4"/>
      <c r="BD320" s="4"/>
      <c r="BE320" s="4"/>
      <c r="BF320" s="4"/>
      <c r="BG320" s="4"/>
      <c r="BH320" s="4"/>
      <c r="BI320" s="4"/>
      <c r="BJ320" s="4"/>
      <c r="BK320" s="4"/>
      <c r="BL320" s="4"/>
      <c r="BM320" s="4"/>
      <c r="BN320" s="4"/>
      <c r="BO320" s="4"/>
      <c r="BP320" s="4"/>
      <c r="BQ320" s="4"/>
      <c r="BR320" s="4"/>
      <c r="BS320" s="4"/>
      <c r="BT320" s="4"/>
      <c r="BU320" s="4"/>
      <c r="BV320" s="4"/>
      <c r="BW320" s="4"/>
      <c r="BX320" s="4"/>
    </row>
    <row r="321" customFormat="false" ht="13.5" hidden="false" customHeight="true" outlineLevel="0" collapsed="false">
      <c r="A321" s="6"/>
      <c r="B321" s="13"/>
      <c r="C321" s="4"/>
      <c r="D321" s="4"/>
      <c r="E321" s="4"/>
      <c r="F321" s="4"/>
      <c r="G321" s="4"/>
      <c r="H321" s="4"/>
      <c r="I321" s="4"/>
      <c r="J321" s="4"/>
      <c r="K321" s="4"/>
      <c r="L321" s="4"/>
      <c r="M321" s="4"/>
      <c r="N321" s="4"/>
      <c r="O321" s="4"/>
      <c r="P321" s="4"/>
      <c r="Q321" s="4"/>
      <c r="R321" s="4"/>
      <c r="S321" s="4"/>
      <c r="T321" s="4"/>
      <c r="U321" s="4"/>
      <c r="V321" s="4"/>
      <c r="W321" s="4"/>
      <c r="X321" s="4"/>
      <c r="Y321" s="4"/>
      <c r="Z321" s="4"/>
      <c r="AA321" s="4"/>
      <c r="AB321" s="4"/>
      <c r="AC321" s="4"/>
      <c r="AD321" s="4"/>
      <c r="AE321" s="4"/>
      <c r="AF321" s="4"/>
      <c r="AG321" s="4"/>
      <c r="AH321" s="4"/>
      <c r="AI321" s="4"/>
      <c r="AJ321" s="4"/>
      <c r="AK321" s="4"/>
      <c r="AL321" s="12"/>
      <c r="AM321" s="4"/>
      <c r="AN321" s="12"/>
      <c r="AO321" s="4"/>
      <c r="AP321" s="12"/>
      <c r="AQ321" s="4"/>
      <c r="AR321" s="4"/>
      <c r="AS321" s="4"/>
      <c r="AT321" s="12"/>
      <c r="AU321" s="4"/>
      <c r="AV321" s="4"/>
      <c r="AW321" s="4"/>
      <c r="AX321" s="4"/>
      <c r="AY321" s="4"/>
      <c r="AZ321" s="4"/>
      <c r="BA321" s="4"/>
      <c r="BB321" s="4"/>
      <c r="BC321" s="4"/>
      <c r="BD321" s="4"/>
      <c r="BE321" s="4"/>
      <c r="BF321" s="4"/>
      <c r="BG321" s="4"/>
      <c r="BH321" s="4"/>
      <c r="BI321" s="4"/>
      <c r="BJ321" s="4"/>
      <c r="BK321" s="4"/>
      <c r="BL321" s="4"/>
      <c r="BM321" s="4"/>
      <c r="BN321" s="4"/>
      <c r="BO321" s="4"/>
      <c r="BP321" s="4"/>
      <c r="BQ321" s="4"/>
      <c r="BR321" s="4"/>
      <c r="BS321" s="4"/>
      <c r="BT321" s="4"/>
      <c r="BU321" s="4"/>
      <c r="BV321" s="4"/>
      <c r="BW321" s="4"/>
      <c r="BX321" s="4"/>
    </row>
    <row r="322" customFormat="false" ht="13.5" hidden="false" customHeight="true" outlineLevel="0" collapsed="false">
      <c r="A322" s="6"/>
      <c r="B322" s="13"/>
      <c r="C322" s="4"/>
      <c r="D322" s="4"/>
      <c r="E322" s="4"/>
      <c r="F322" s="4"/>
      <c r="G322" s="4"/>
      <c r="H322" s="4"/>
      <c r="I322" s="4"/>
      <c r="J322" s="4"/>
      <c r="K322" s="4"/>
      <c r="L322" s="4"/>
      <c r="M322" s="4"/>
      <c r="N322" s="4"/>
      <c r="O322" s="4"/>
      <c r="P322" s="4"/>
      <c r="Q322" s="4"/>
      <c r="R322" s="4"/>
      <c r="S322" s="4"/>
      <c r="T322" s="4"/>
      <c r="U322" s="4"/>
      <c r="V322" s="4"/>
      <c r="W322" s="4"/>
      <c r="X322" s="4"/>
      <c r="Y322" s="4"/>
      <c r="Z322" s="4"/>
      <c r="AA322" s="4"/>
      <c r="AB322" s="4"/>
      <c r="AC322" s="4"/>
      <c r="AD322" s="4"/>
      <c r="AE322" s="4"/>
      <c r="AF322" s="4"/>
      <c r="AG322" s="4"/>
      <c r="AH322" s="4"/>
      <c r="AI322" s="4"/>
      <c r="AJ322" s="4"/>
      <c r="AK322" s="4"/>
      <c r="AL322" s="12"/>
      <c r="AM322" s="4"/>
      <c r="AN322" s="12"/>
      <c r="AO322" s="4"/>
      <c r="AP322" s="12"/>
      <c r="AQ322" s="4"/>
      <c r="AR322" s="4"/>
      <c r="AS322" s="4"/>
      <c r="AT322" s="12"/>
      <c r="AU322" s="4"/>
      <c r="AV322" s="4"/>
      <c r="AW322" s="4"/>
      <c r="AX322" s="4"/>
      <c r="AY322" s="4"/>
      <c r="AZ322" s="4"/>
      <c r="BA322" s="4"/>
      <c r="BB322" s="4"/>
      <c r="BC322" s="4"/>
      <c r="BD322" s="4"/>
      <c r="BE322" s="4"/>
      <c r="BF322" s="4"/>
      <c r="BG322" s="4"/>
      <c r="BH322" s="4"/>
      <c r="BI322" s="4"/>
      <c r="BJ322" s="4"/>
      <c r="BK322" s="4"/>
      <c r="BL322" s="4"/>
      <c r="BM322" s="4"/>
      <c r="BN322" s="4"/>
      <c r="BO322" s="4"/>
      <c r="BP322" s="4"/>
      <c r="BQ322" s="4"/>
      <c r="BR322" s="4"/>
      <c r="BS322" s="4"/>
      <c r="BT322" s="4"/>
      <c r="BU322" s="4"/>
      <c r="BV322" s="4"/>
      <c r="BW322" s="4"/>
      <c r="BX322" s="4"/>
    </row>
    <row r="323" customFormat="false" ht="13.5" hidden="false" customHeight="true" outlineLevel="0" collapsed="false">
      <c r="A323" s="60" t="s">
        <v>2751</v>
      </c>
      <c r="B323" s="13"/>
      <c r="C323" s="4"/>
      <c r="D323" s="4"/>
      <c r="E323" s="4"/>
      <c r="F323" s="4"/>
      <c r="G323" s="4"/>
      <c r="H323" s="4"/>
      <c r="I323" s="4"/>
      <c r="J323" s="4"/>
      <c r="K323" s="4"/>
      <c r="L323" s="4"/>
      <c r="M323" s="4"/>
      <c r="N323" s="4"/>
      <c r="O323" s="4"/>
      <c r="P323" s="4"/>
      <c r="Q323" s="4"/>
      <c r="R323" s="4"/>
      <c r="S323" s="4"/>
      <c r="T323" s="4"/>
      <c r="U323" s="4"/>
      <c r="V323" s="4"/>
      <c r="W323" s="4"/>
      <c r="X323" s="4"/>
      <c r="Y323" s="4"/>
      <c r="Z323" s="4"/>
      <c r="AA323" s="4"/>
      <c r="AB323" s="4"/>
      <c r="AC323" s="4"/>
      <c r="AD323" s="4"/>
      <c r="AE323" s="4"/>
      <c r="AF323" s="4"/>
      <c r="AG323" s="4"/>
      <c r="AH323" s="4"/>
      <c r="AI323" s="4"/>
      <c r="AJ323" s="4"/>
      <c r="AK323" s="4"/>
      <c r="AL323" s="12"/>
      <c r="AM323" s="4"/>
      <c r="AN323" s="12"/>
      <c r="AO323" s="4"/>
      <c r="AP323" s="12"/>
      <c r="AQ323" s="4"/>
      <c r="AR323" s="4"/>
      <c r="AS323" s="4"/>
      <c r="AT323" s="12"/>
      <c r="AU323" s="4"/>
      <c r="AV323" s="4"/>
      <c r="AW323" s="4"/>
      <c r="AX323" s="4"/>
      <c r="AY323" s="4"/>
      <c r="AZ323" s="4"/>
      <c r="BA323" s="4"/>
      <c r="BB323" s="4"/>
      <c r="BC323" s="4"/>
      <c r="BD323" s="4"/>
      <c r="BE323" s="4"/>
      <c r="BF323" s="4"/>
      <c r="BG323" s="4"/>
      <c r="BH323" s="4"/>
      <c r="BI323" s="4"/>
      <c r="BJ323" s="4"/>
      <c r="BK323" s="4"/>
      <c r="BL323" s="4"/>
      <c r="BM323" s="4"/>
      <c r="BN323" s="4"/>
      <c r="BO323" s="4"/>
      <c r="BP323" s="4"/>
      <c r="BQ323" s="4"/>
      <c r="BR323" s="4"/>
      <c r="BS323" s="4"/>
      <c r="BT323" s="4"/>
      <c r="BU323" s="4"/>
      <c r="BV323" s="4"/>
      <c r="BW323" s="4"/>
      <c r="BX323" s="4"/>
    </row>
    <row r="324" customFormat="false" ht="13.5" hidden="false" customHeight="true" outlineLevel="0" collapsed="false">
      <c r="A324" s="15" t="s">
        <v>2752</v>
      </c>
      <c r="B324" s="13" t="s">
        <v>2753</v>
      </c>
      <c r="C324" s="4"/>
      <c r="D324" s="13" t="s">
        <v>2754</v>
      </c>
      <c r="E324" s="4"/>
      <c r="F324" s="13" t="s">
        <v>2755</v>
      </c>
      <c r="G324" s="4"/>
      <c r="H324" s="13" t="s">
        <v>2756</v>
      </c>
      <c r="I324" s="4"/>
      <c r="J324" s="4" t="s">
        <v>2757</v>
      </c>
      <c r="K324" s="4"/>
      <c r="L324" s="13" t="s">
        <v>2758</v>
      </c>
      <c r="M324" s="4"/>
      <c r="N324" s="13" t="s">
        <v>2759</v>
      </c>
      <c r="O324" s="4"/>
      <c r="P324" s="13" t="s">
        <v>2760</v>
      </c>
      <c r="Q324" s="4"/>
      <c r="R324" s="13" t="s">
        <v>2761</v>
      </c>
      <c r="S324" s="4"/>
      <c r="T324" s="31" t="s">
        <v>2762</v>
      </c>
      <c r="U324" s="4"/>
      <c r="V324" s="13" t="s">
        <v>2763</v>
      </c>
      <c r="W324" s="4"/>
      <c r="X324" s="13" t="s">
        <v>2764</v>
      </c>
      <c r="Y324" s="4"/>
      <c r="Z324" s="32" t="s">
        <v>2765</v>
      </c>
      <c r="AA324" s="4"/>
      <c r="AB324" s="13" t="s">
        <v>2766</v>
      </c>
      <c r="AC324" s="4"/>
      <c r="AD324" s="33" t="s">
        <v>2767</v>
      </c>
      <c r="AE324" s="4"/>
      <c r="AF324" s="33" t="s">
        <v>2768</v>
      </c>
      <c r="AG324" s="4"/>
      <c r="AH324" s="13" t="s">
        <v>2769</v>
      </c>
      <c r="AI324" s="4"/>
      <c r="AJ324" s="33" t="s">
        <v>2770</v>
      </c>
      <c r="AK324" s="4"/>
      <c r="AL324" s="13" t="s">
        <v>2771</v>
      </c>
      <c r="AM324" s="4"/>
      <c r="AN324" s="34" t="s">
        <v>2772</v>
      </c>
      <c r="AO324" s="4"/>
      <c r="AP324" s="19" t="s">
        <v>2773</v>
      </c>
      <c r="AQ324" s="4"/>
      <c r="AR324" s="12" t="s">
        <v>2774</v>
      </c>
      <c r="AS324" s="4"/>
      <c r="AT324" s="19" t="s">
        <v>2775</v>
      </c>
      <c r="AU324" s="4"/>
      <c r="AV324" s="35" t="s">
        <v>2776</v>
      </c>
      <c r="AW324" s="4"/>
      <c r="AX324" s="13" t="s">
        <v>2777</v>
      </c>
      <c r="AY324" s="4"/>
      <c r="AZ324" s="13" t="s">
        <v>2778</v>
      </c>
      <c r="BA324" s="4"/>
      <c r="BB324" s="13" t="s">
        <v>2779</v>
      </c>
      <c r="BC324" s="4"/>
      <c r="BD324" s="35" t="s">
        <v>2780</v>
      </c>
      <c r="BE324" s="4"/>
      <c r="BF324" s="32" t="s">
        <v>2781</v>
      </c>
      <c r="BG324" s="4"/>
      <c r="BH324" s="32" t="s">
        <v>2782</v>
      </c>
      <c r="BI324" s="4"/>
      <c r="BJ324" s="32" t="s">
        <v>2783</v>
      </c>
      <c r="BK324" s="4"/>
      <c r="BL324" s="36" t="s">
        <v>2784</v>
      </c>
      <c r="BM324" s="4"/>
      <c r="BN324" s="36" t="s">
        <v>2785</v>
      </c>
      <c r="BO324" s="4"/>
      <c r="BP324" s="62" t="s">
        <v>2786</v>
      </c>
      <c r="BQ324" s="4"/>
      <c r="BR324" s="13" t="s">
        <v>2787</v>
      </c>
      <c r="BS324" s="4"/>
      <c r="BT324" s="100" t="s">
        <v>2788</v>
      </c>
      <c r="BU324" s="4"/>
      <c r="BV324" s="38" t="s">
        <v>2789</v>
      </c>
      <c r="BW324" s="4"/>
      <c r="BX324" s="4"/>
    </row>
    <row r="325" customFormat="false" ht="13.5" hidden="false" customHeight="true" outlineLevel="0" collapsed="false">
      <c r="A325" s="6" t="s">
        <v>2790</v>
      </c>
      <c r="B325" s="13" t="s">
        <v>2791</v>
      </c>
      <c r="C325" s="4"/>
      <c r="D325" s="13" t="s">
        <v>2792</v>
      </c>
      <c r="E325" s="4"/>
      <c r="F325" s="13" t="s">
        <v>2793</v>
      </c>
      <c r="G325" s="4"/>
      <c r="H325" s="13" t="s">
        <v>2794</v>
      </c>
      <c r="I325" s="4"/>
      <c r="J325" s="13" t="s">
        <v>2795</v>
      </c>
      <c r="K325" s="4"/>
      <c r="L325" s="13" t="s">
        <v>2796</v>
      </c>
      <c r="M325" s="4"/>
      <c r="N325" s="13" t="s">
        <v>2797</v>
      </c>
      <c r="O325" s="4"/>
      <c r="P325" s="13" t="s">
        <v>2798</v>
      </c>
      <c r="Q325" s="4"/>
      <c r="R325" s="13" t="s">
        <v>2799</v>
      </c>
      <c r="S325" s="4"/>
      <c r="T325" s="31" t="s">
        <v>2800</v>
      </c>
      <c r="U325" s="4"/>
      <c r="V325" s="13" t="s">
        <v>2801</v>
      </c>
      <c r="W325" s="4"/>
      <c r="X325" s="13" t="s">
        <v>2802</v>
      </c>
      <c r="Y325" s="4"/>
      <c r="Z325" s="32" t="s">
        <v>2803</v>
      </c>
      <c r="AA325" s="4"/>
      <c r="AB325" s="13" t="s">
        <v>2804</v>
      </c>
      <c r="AC325" s="4"/>
      <c r="AD325" s="33" t="s">
        <v>2805</v>
      </c>
      <c r="AE325" s="4"/>
      <c r="AF325" s="33" t="s">
        <v>2806</v>
      </c>
      <c r="AG325" s="4"/>
      <c r="AH325" s="13" t="s">
        <v>2807</v>
      </c>
      <c r="AI325" s="4"/>
      <c r="AJ325" s="33" t="s">
        <v>2808</v>
      </c>
      <c r="AK325" s="4"/>
      <c r="AL325" s="13" t="s">
        <v>2809</v>
      </c>
      <c r="AM325" s="4"/>
      <c r="AN325" s="34" t="s">
        <v>2810</v>
      </c>
      <c r="AO325" s="4"/>
      <c r="AP325" s="19" t="s">
        <v>2811</v>
      </c>
      <c r="AQ325" s="4"/>
      <c r="AR325" s="12" t="s">
        <v>2812</v>
      </c>
      <c r="AS325" s="4"/>
      <c r="AT325" s="19" t="s">
        <v>2813</v>
      </c>
      <c r="AU325" s="4"/>
      <c r="AV325" s="35" t="s">
        <v>2814</v>
      </c>
      <c r="AW325" s="4"/>
      <c r="AX325" s="13" t="s">
        <v>2815</v>
      </c>
      <c r="AY325" s="4"/>
      <c r="AZ325" s="13" t="s">
        <v>2816</v>
      </c>
      <c r="BA325" s="4"/>
      <c r="BB325" s="13" t="s">
        <v>2817</v>
      </c>
      <c r="BC325" s="4"/>
      <c r="BD325" s="35" t="s">
        <v>2818</v>
      </c>
      <c r="BE325" s="4"/>
      <c r="BF325" s="32" t="s">
        <v>2819</v>
      </c>
      <c r="BG325" s="4"/>
      <c r="BH325" s="32" t="s">
        <v>2820</v>
      </c>
      <c r="BI325" s="4"/>
      <c r="BJ325" s="32" t="s">
        <v>2821</v>
      </c>
      <c r="BK325" s="4"/>
      <c r="BL325" s="36" t="s">
        <v>2822</v>
      </c>
      <c r="BM325" s="4"/>
      <c r="BN325" s="36" t="s">
        <v>2823</v>
      </c>
      <c r="BO325" s="4"/>
      <c r="BP325" s="13" t="s">
        <v>2824</v>
      </c>
      <c r="BQ325" s="4"/>
      <c r="BR325" s="13" t="s">
        <v>2825</v>
      </c>
      <c r="BS325" s="4"/>
      <c r="BT325" s="93" t="s">
        <v>2826</v>
      </c>
      <c r="BU325" s="4"/>
      <c r="BV325" s="38" t="s">
        <v>2827</v>
      </c>
      <c r="BW325" s="4"/>
      <c r="BX325" s="4"/>
    </row>
    <row r="326" customFormat="false" ht="13.5" hidden="false" customHeight="true" outlineLevel="0" collapsed="false">
      <c r="A326" s="6" t="s">
        <v>2828</v>
      </c>
      <c r="B326" s="13" t="s">
        <v>2829</v>
      </c>
      <c r="C326" s="4"/>
      <c r="D326" s="13" t="s">
        <v>2830</v>
      </c>
      <c r="E326" s="4"/>
      <c r="F326" s="13" t="s">
        <v>2831</v>
      </c>
      <c r="G326" s="4"/>
      <c r="H326" s="13" t="s">
        <v>2832</v>
      </c>
      <c r="I326" s="4"/>
      <c r="J326" s="13" t="s">
        <v>2833</v>
      </c>
      <c r="K326" s="4"/>
      <c r="L326" s="13" t="s">
        <v>2834</v>
      </c>
      <c r="M326" s="4"/>
      <c r="N326" s="13" t="s">
        <v>2835</v>
      </c>
      <c r="O326" s="4"/>
      <c r="P326" s="13" t="s">
        <v>2836</v>
      </c>
      <c r="Q326" s="4"/>
      <c r="R326" s="13" t="s">
        <v>2837</v>
      </c>
      <c r="S326" s="4"/>
      <c r="T326" s="31" t="s">
        <v>2838</v>
      </c>
      <c r="U326" s="4"/>
      <c r="V326" s="13" t="s">
        <v>2839</v>
      </c>
      <c r="W326" s="4"/>
      <c r="X326" s="13" t="s">
        <v>2840</v>
      </c>
      <c r="Y326" s="4"/>
      <c r="Z326" s="32" t="s">
        <v>2841</v>
      </c>
      <c r="AA326" s="4"/>
      <c r="AB326" s="13" t="s">
        <v>2842</v>
      </c>
      <c r="AC326" s="4"/>
      <c r="AD326" s="33" t="s">
        <v>2843</v>
      </c>
      <c r="AE326" s="4"/>
      <c r="AF326" s="33" t="s">
        <v>2844</v>
      </c>
      <c r="AG326" s="4"/>
      <c r="AH326" s="13" t="s">
        <v>2845</v>
      </c>
      <c r="AI326" s="4"/>
      <c r="AJ326" s="33" t="s">
        <v>2846</v>
      </c>
      <c r="AK326" s="4"/>
      <c r="AL326" s="13" t="s">
        <v>2847</v>
      </c>
      <c r="AM326" s="4"/>
      <c r="AN326" s="34" t="s">
        <v>2848</v>
      </c>
      <c r="AO326" s="4"/>
      <c r="AP326" s="19" t="s">
        <v>2849</v>
      </c>
      <c r="AQ326" s="4"/>
      <c r="AR326" s="12" t="s">
        <v>2850</v>
      </c>
      <c r="AS326" s="4"/>
      <c r="AT326" s="19" t="s">
        <v>2851</v>
      </c>
      <c r="AU326" s="4"/>
      <c r="AV326" s="35" t="s">
        <v>2852</v>
      </c>
      <c r="AW326" s="4"/>
      <c r="AX326" s="13" t="s">
        <v>2853</v>
      </c>
      <c r="AY326" s="4"/>
      <c r="AZ326" s="13" t="s">
        <v>2854</v>
      </c>
      <c r="BA326" s="4"/>
      <c r="BB326" s="13" t="s">
        <v>2855</v>
      </c>
      <c r="BC326" s="4"/>
      <c r="BD326" s="35" t="s">
        <v>2856</v>
      </c>
      <c r="BE326" s="4"/>
      <c r="BF326" s="32" t="s">
        <v>2857</v>
      </c>
      <c r="BG326" s="4"/>
      <c r="BH326" s="32" t="s">
        <v>2858</v>
      </c>
      <c r="BI326" s="4"/>
      <c r="BJ326" s="32" t="s">
        <v>2859</v>
      </c>
      <c r="BK326" s="4"/>
      <c r="BL326" s="36" t="s">
        <v>2860</v>
      </c>
      <c r="BM326" s="4"/>
      <c r="BN326" s="36" t="s">
        <v>2861</v>
      </c>
      <c r="BO326" s="4"/>
      <c r="BP326" s="13" t="s">
        <v>2862</v>
      </c>
      <c r="BQ326" s="4"/>
      <c r="BR326" s="13" t="s">
        <v>2863</v>
      </c>
      <c r="BS326" s="4"/>
      <c r="BT326" s="93" t="s">
        <v>2864</v>
      </c>
      <c r="BU326" s="4"/>
      <c r="BV326" s="38" t="s">
        <v>2865</v>
      </c>
      <c r="BW326" s="4"/>
      <c r="BX326" s="4"/>
    </row>
    <row r="327" customFormat="false" ht="13.5" hidden="false" customHeight="true" outlineLevel="0" collapsed="false">
      <c r="A327" s="6" t="s">
        <v>2866</v>
      </c>
      <c r="B327" s="13" t="s">
        <v>2867</v>
      </c>
      <c r="C327" s="4"/>
      <c r="D327" s="13" t="s">
        <v>2868</v>
      </c>
      <c r="E327" s="4"/>
      <c r="F327" s="13" t="s">
        <v>2869</v>
      </c>
      <c r="G327" s="4"/>
      <c r="H327" s="13" t="s">
        <v>2870</v>
      </c>
      <c r="I327" s="4"/>
      <c r="J327" s="4" t="s">
        <v>2871</v>
      </c>
      <c r="K327" s="4"/>
      <c r="L327" s="13" t="s">
        <v>2872</v>
      </c>
      <c r="M327" s="4"/>
      <c r="N327" s="13" t="s">
        <v>2873</v>
      </c>
      <c r="O327" s="4"/>
      <c r="P327" s="13" t="s">
        <v>2874</v>
      </c>
      <c r="Q327" s="4"/>
      <c r="R327" s="13" t="s">
        <v>2875</v>
      </c>
      <c r="S327" s="4"/>
      <c r="T327" s="31" t="s">
        <v>2876</v>
      </c>
      <c r="U327" s="4"/>
      <c r="V327" s="13" t="s">
        <v>2877</v>
      </c>
      <c r="W327" s="4"/>
      <c r="X327" s="13" t="s">
        <v>2878</v>
      </c>
      <c r="Y327" s="4"/>
      <c r="Z327" s="32" t="s">
        <v>2879</v>
      </c>
      <c r="AA327" s="4"/>
      <c r="AB327" s="13" t="s">
        <v>2880</v>
      </c>
      <c r="AC327" s="4"/>
      <c r="AD327" s="33" t="s">
        <v>2881</v>
      </c>
      <c r="AE327" s="4"/>
      <c r="AF327" s="33" t="s">
        <v>2882</v>
      </c>
      <c r="AG327" s="4"/>
      <c r="AH327" s="13" t="s">
        <v>2883</v>
      </c>
      <c r="AI327" s="4"/>
      <c r="AJ327" s="33" t="s">
        <v>2884</v>
      </c>
      <c r="AK327" s="4"/>
      <c r="AL327" s="13" t="s">
        <v>2885</v>
      </c>
      <c r="AM327" s="4"/>
      <c r="AN327" s="34" t="s">
        <v>2886</v>
      </c>
      <c r="AO327" s="4"/>
      <c r="AP327" s="19" t="s">
        <v>2887</v>
      </c>
      <c r="AQ327" s="4"/>
      <c r="AR327" s="12" t="s">
        <v>2888</v>
      </c>
      <c r="AS327" s="4"/>
      <c r="AT327" s="19" t="s">
        <v>2889</v>
      </c>
      <c r="AU327" s="4"/>
      <c r="AV327" s="35" t="s">
        <v>2890</v>
      </c>
      <c r="AW327" s="4"/>
      <c r="AX327" s="13" t="s">
        <v>2891</v>
      </c>
      <c r="AY327" s="4"/>
      <c r="AZ327" s="13" t="s">
        <v>2892</v>
      </c>
      <c r="BA327" s="4"/>
      <c r="BB327" s="13" t="s">
        <v>2893</v>
      </c>
      <c r="BC327" s="4"/>
      <c r="BD327" s="35" t="s">
        <v>2894</v>
      </c>
      <c r="BE327" s="4"/>
      <c r="BF327" s="32" t="s">
        <v>2895</v>
      </c>
      <c r="BG327" s="4"/>
      <c r="BH327" s="32" t="s">
        <v>2896</v>
      </c>
      <c r="BI327" s="4"/>
      <c r="BJ327" s="32" t="s">
        <v>2897</v>
      </c>
      <c r="BK327" s="4"/>
      <c r="BL327" s="36" t="s">
        <v>2898</v>
      </c>
      <c r="BM327" s="4"/>
      <c r="BN327" s="36" t="s">
        <v>2899</v>
      </c>
      <c r="BO327" s="4"/>
      <c r="BP327" s="62" t="s">
        <v>2900</v>
      </c>
      <c r="BQ327" s="4"/>
      <c r="BR327" s="13" t="s">
        <v>2901</v>
      </c>
      <c r="BS327" s="4"/>
      <c r="BT327" s="93" t="s">
        <v>2902</v>
      </c>
      <c r="BU327" s="4"/>
      <c r="BV327" s="38" t="s">
        <v>2903</v>
      </c>
      <c r="BW327" s="4"/>
      <c r="BX327" s="4"/>
    </row>
    <row r="328" customFormat="false" ht="13.5" hidden="false" customHeight="true" outlineLevel="0" collapsed="false">
      <c r="A328" s="6" t="s">
        <v>2904</v>
      </c>
      <c r="B328" s="13" t="s">
        <v>2905</v>
      </c>
      <c r="C328" s="4"/>
      <c r="D328" s="13" t="s">
        <v>2906</v>
      </c>
      <c r="E328" s="4"/>
      <c r="F328" s="13" t="s">
        <v>2907</v>
      </c>
      <c r="G328" s="4"/>
      <c r="H328" s="13" t="s">
        <v>2908</v>
      </c>
      <c r="I328" s="4"/>
      <c r="J328" s="4" t="s">
        <v>2909</v>
      </c>
      <c r="K328" s="4"/>
      <c r="L328" s="13" t="s">
        <v>2910</v>
      </c>
      <c r="M328" s="4"/>
      <c r="N328" s="13" t="s">
        <v>2911</v>
      </c>
      <c r="O328" s="4"/>
      <c r="P328" s="13" t="s">
        <v>2912</v>
      </c>
      <c r="Q328" s="4"/>
      <c r="R328" s="13" t="s">
        <v>2913</v>
      </c>
      <c r="S328" s="4"/>
      <c r="T328" s="31" t="s">
        <v>2914</v>
      </c>
      <c r="U328" s="4"/>
      <c r="V328" s="13" t="s">
        <v>2915</v>
      </c>
      <c r="W328" s="4"/>
      <c r="X328" s="13" t="s">
        <v>2916</v>
      </c>
      <c r="Y328" s="4"/>
      <c r="Z328" s="32" t="s">
        <v>2917</v>
      </c>
      <c r="AA328" s="4"/>
      <c r="AB328" s="13" t="s">
        <v>2918</v>
      </c>
      <c r="AC328" s="4"/>
      <c r="AD328" s="33" t="s">
        <v>2919</v>
      </c>
      <c r="AE328" s="4"/>
      <c r="AF328" s="33" t="s">
        <v>2920</v>
      </c>
      <c r="AG328" s="4"/>
      <c r="AH328" s="13" t="s">
        <v>2921</v>
      </c>
      <c r="AI328" s="4"/>
      <c r="AJ328" s="33" t="s">
        <v>2922</v>
      </c>
      <c r="AK328" s="4"/>
      <c r="AL328" s="13" t="s">
        <v>2923</v>
      </c>
      <c r="AM328" s="4"/>
      <c r="AN328" s="34" t="s">
        <v>2924</v>
      </c>
      <c r="AO328" s="4"/>
      <c r="AP328" s="19" t="s">
        <v>2925</v>
      </c>
      <c r="AQ328" s="4"/>
      <c r="AR328" s="12" t="s">
        <v>2926</v>
      </c>
      <c r="AS328" s="4"/>
      <c r="AT328" s="19" t="s">
        <v>2927</v>
      </c>
      <c r="AU328" s="4"/>
      <c r="AV328" s="35" t="s">
        <v>2928</v>
      </c>
      <c r="AW328" s="4"/>
      <c r="AX328" s="13" t="s">
        <v>2929</v>
      </c>
      <c r="AY328" s="4"/>
      <c r="AZ328" s="13" t="s">
        <v>2930</v>
      </c>
      <c r="BA328" s="4"/>
      <c r="BB328" s="13" t="s">
        <v>2931</v>
      </c>
      <c r="BC328" s="4"/>
      <c r="BD328" s="35" t="s">
        <v>2932</v>
      </c>
      <c r="BE328" s="4"/>
      <c r="BF328" s="32" t="s">
        <v>2933</v>
      </c>
      <c r="BG328" s="4"/>
      <c r="BH328" s="32" t="s">
        <v>2934</v>
      </c>
      <c r="BI328" s="4"/>
      <c r="BJ328" s="32" t="s">
        <v>2935</v>
      </c>
      <c r="BK328" s="4"/>
      <c r="BL328" s="36" t="s">
        <v>2936</v>
      </c>
      <c r="BM328" s="4"/>
      <c r="BN328" s="94" t="s">
        <v>2937</v>
      </c>
      <c r="BO328" s="4"/>
      <c r="BP328" s="62" t="s">
        <v>2938</v>
      </c>
      <c r="BQ328" s="4"/>
      <c r="BR328" s="13" t="s">
        <v>2939</v>
      </c>
      <c r="BS328" s="4"/>
      <c r="BT328" s="93" t="s">
        <v>2940</v>
      </c>
      <c r="BU328" s="4"/>
      <c r="BV328" s="38" t="s">
        <v>2941</v>
      </c>
      <c r="BW328" s="4"/>
      <c r="BX328" s="4"/>
    </row>
    <row r="329" customFormat="false" ht="13.5" hidden="false" customHeight="true" outlineLevel="0" collapsed="false">
      <c r="A329" s="6" t="s">
        <v>2942</v>
      </c>
      <c r="B329" s="13" t="s">
        <v>2943</v>
      </c>
      <c r="C329" s="4"/>
      <c r="D329" s="13" t="s">
        <v>2944</v>
      </c>
      <c r="E329" s="4"/>
      <c r="F329" s="13" t="s">
        <v>2945</v>
      </c>
      <c r="G329" s="4"/>
      <c r="H329" s="13" t="s">
        <v>2946</v>
      </c>
      <c r="I329" s="4"/>
      <c r="J329" s="13" t="s">
        <v>2947</v>
      </c>
      <c r="K329" s="4"/>
      <c r="L329" s="13" t="s">
        <v>2948</v>
      </c>
      <c r="M329" s="4"/>
      <c r="N329" s="13" t="s">
        <v>2949</v>
      </c>
      <c r="O329" s="4"/>
      <c r="P329" s="13" t="s">
        <v>2950</v>
      </c>
      <c r="Q329" s="4"/>
      <c r="R329" s="13" t="s">
        <v>2951</v>
      </c>
      <c r="S329" s="4"/>
      <c r="T329" s="31" t="s">
        <v>2952</v>
      </c>
      <c r="U329" s="4"/>
      <c r="V329" s="13" t="s">
        <v>2953</v>
      </c>
      <c r="W329" s="4"/>
      <c r="X329" s="13" t="s">
        <v>2954</v>
      </c>
      <c r="Y329" s="4"/>
      <c r="Z329" s="32" t="s">
        <v>2955</v>
      </c>
      <c r="AA329" s="4"/>
      <c r="AB329" s="13" t="s">
        <v>2956</v>
      </c>
      <c r="AC329" s="4"/>
      <c r="AD329" s="33" t="s">
        <v>2957</v>
      </c>
      <c r="AE329" s="4"/>
      <c r="AF329" s="33" t="s">
        <v>2958</v>
      </c>
      <c r="AG329" s="4"/>
      <c r="AH329" s="13" t="s">
        <v>2959</v>
      </c>
      <c r="AI329" s="4"/>
      <c r="AJ329" s="33" t="s">
        <v>2960</v>
      </c>
      <c r="AK329" s="4"/>
      <c r="AL329" s="13" t="s">
        <v>2961</v>
      </c>
      <c r="AM329" s="4"/>
      <c r="AN329" s="34" t="s">
        <v>2962</v>
      </c>
      <c r="AO329" s="4"/>
      <c r="AP329" s="19" t="s">
        <v>2963</v>
      </c>
      <c r="AQ329" s="4"/>
      <c r="AR329" s="19" t="s">
        <v>2964</v>
      </c>
      <c r="AS329" s="4"/>
      <c r="AT329" s="19" t="s">
        <v>2965</v>
      </c>
      <c r="AU329" s="4"/>
      <c r="AV329" s="35" t="s">
        <v>2966</v>
      </c>
      <c r="AW329" s="4"/>
      <c r="AX329" s="13" t="s">
        <v>2967</v>
      </c>
      <c r="AY329" s="4"/>
      <c r="AZ329" s="13" t="s">
        <v>2968</v>
      </c>
      <c r="BA329" s="4"/>
      <c r="BB329" s="13" t="s">
        <v>2969</v>
      </c>
      <c r="BC329" s="4"/>
      <c r="BD329" s="35" t="s">
        <v>2970</v>
      </c>
      <c r="BE329" s="4"/>
      <c r="BF329" s="32" t="s">
        <v>2971</v>
      </c>
      <c r="BG329" s="4"/>
      <c r="BH329" s="32" t="s">
        <v>2972</v>
      </c>
      <c r="BI329" s="4"/>
      <c r="BJ329" s="32" t="s">
        <v>2973</v>
      </c>
      <c r="BK329" s="4"/>
      <c r="BL329" s="36" t="s">
        <v>2974</v>
      </c>
      <c r="BM329" s="4"/>
      <c r="BN329" s="94" t="s">
        <v>2975</v>
      </c>
      <c r="BO329" s="4"/>
      <c r="BP329" s="62" t="s">
        <v>2976</v>
      </c>
      <c r="BQ329" s="4"/>
      <c r="BR329" s="13" t="s">
        <v>2977</v>
      </c>
      <c r="BS329" s="4"/>
      <c r="BT329" s="93" t="s">
        <v>2978</v>
      </c>
      <c r="BU329" s="4"/>
      <c r="BV329" s="38" t="s">
        <v>2979</v>
      </c>
      <c r="BW329" s="4"/>
      <c r="BX329" s="4"/>
    </row>
    <row r="330" customFormat="false" ht="13.5" hidden="false" customHeight="true" outlineLevel="0" collapsed="false">
      <c r="A330" s="6" t="s">
        <v>2980</v>
      </c>
      <c r="B330" s="13" t="s">
        <v>2981</v>
      </c>
      <c r="C330" s="4"/>
      <c r="D330" s="13" t="s">
        <v>2982</v>
      </c>
      <c r="E330" s="4"/>
      <c r="F330" s="13" t="s">
        <v>2983</v>
      </c>
      <c r="G330" s="4"/>
      <c r="H330" s="13" t="s">
        <v>2984</v>
      </c>
      <c r="I330" s="4"/>
      <c r="J330" s="4" t="s">
        <v>2985</v>
      </c>
      <c r="K330" s="4"/>
      <c r="L330" s="13" t="s">
        <v>2986</v>
      </c>
      <c r="M330" s="4"/>
      <c r="N330" s="13" t="s">
        <v>2987</v>
      </c>
      <c r="O330" s="4"/>
      <c r="P330" s="13" t="s">
        <v>2988</v>
      </c>
      <c r="Q330" s="4"/>
      <c r="R330" s="13" t="s">
        <v>2989</v>
      </c>
      <c r="S330" s="4"/>
      <c r="T330" s="31" t="s">
        <v>2990</v>
      </c>
      <c r="U330" s="4"/>
      <c r="V330" s="13" t="s">
        <v>2991</v>
      </c>
      <c r="W330" s="4"/>
      <c r="X330" s="13" t="s">
        <v>2992</v>
      </c>
      <c r="Y330" s="4"/>
      <c r="Z330" s="32" t="s">
        <v>2993</v>
      </c>
      <c r="AA330" s="4"/>
      <c r="AB330" s="13" t="s">
        <v>2994</v>
      </c>
      <c r="AC330" s="4"/>
      <c r="AD330" s="33" t="s">
        <v>2995</v>
      </c>
      <c r="AE330" s="4"/>
      <c r="AF330" s="33" t="s">
        <v>2996</v>
      </c>
      <c r="AG330" s="4"/>
      <c r="AH330" s="13" t="s">
        <v>2997</v>
      </c>
      <c r="AI330" s="4"/>
      <c r="AJ330" s="33" t="s">
        <v>2998</v>
      </c>
      <c r="AK330" s="4"/>
      <c r="AL330" s="13" t="s">
        <v>2999</v>
      </c>
      <c r="AM330" s="4"/>
      <c r="AN330" s="34" t="s">
        <v>3000</v>
      </c>
      <c r="AO330" s="4"/>
      <c r="AP330" s="19" t="s">
        <v>3001</v>
      </c>
      <c r="AQ330" s="4"/>
      <c r="AR330" s="19" t="s">
        <v>3002</v>
      </c>
      <c r="AS330" s="4"/>
      <c r="AT330" s="19" t="s">
        <v>3003</v>
      </c>
      <c r="AU330" s="4"/>
      <c r="AV330" s="35" t="s">
        <v>3004</v>
      </c>
      <c r="AW330" s="4"/>
      <c r="AX330" s="13" t="s">
        <v>3005</v>
      </c>
      <c r="AY330" s="4"/>
      <c r="AZ330" s="13" t="s">
        <v>3006</v>
      </c>
      <c r="BA330" s="4"/>
      <c r="BB330" s="13" t="s">
        <v>3007</v>
      </c>
      <c r="BC330" s="4"/>
      <c r="BD330" s="35" t="s">
        <v>3008</v>
      </c>
      <c r="BE330" s="4"/>
      <c r="BF330" s="32" t="s">
        <v>3009</v>
      </c>
      <c r="BG330" s="4"/>
      <c r="BH330" s="32" t="s">
        <v>3010</v>
      </c>
      <c r="BI330" s="4"/>
      <c r="BJ330" s="32" t="s">
        <v>3011</v>
      </c>
      <c r="BK330" s="4"/>
      <c r="BL330" s="36" t="s">
        <v>3012</v>
      </c>
      <c r="BM330" s="4"/>
      <c r="BN330" s="101" t="s">
        <v>3013</v>
      </c>
      <c r="BO330" s="4"/>
      <c r="BP330" s="13" t="s">
        <v>3014</v>
      </c>
      <c r="BQ330" s="4"/>
      <c r="BR330" s="13" t="s">
        <v>3015</v>
      </c>
      <c r="BS330" s="4"/>
      <c r="BT330" s="93" t="s">
        <v>3016</v>
      </c>
      <c r="BU330" s="4"/>
      <c r="BV330" s="38" t="s">
        <v>3017</v>
      </c>
      <c r="BW330" s="4"/>
      <c r="BX330" s="4"/>
    </row>
    <row r="331" customFormat="false" ht="13.5" hidden="false" customHeight="true" outlineLevel="0" collapsed="false">
      <c r="A331" s="6" t="s">
        <v>3018</v>
      </c>
      <c r="B331" s="13" t="s">
        <v>3019</v>
      </c>
      <c r="C331" s="4"/>
      <c r="D331" s="4"/>
      <c r="E331" s="4"/>
      <c r="F331" s="4"/>
      <c r="G331" s="4"/>
      <c r="H331" s="4"/>
      <c r="I331" s="4"/>
      <c r="J331" s="4"/>
      <c r="K331" s="4"/>
      <c r="L331" s="4"/>
      <c r="M331" s="4"/>
      <c r="N331" s="4"/>
      <c r="O331" s="4"/>
      <c r="P331" s="4"/>
      <c r="Q331" s="4"/>
      <c r="R331" s="4"/>
      <c r="S331" s="4"/>
      <c r="T331" s="4"/>
      <c r="U331" s="4"/>
      <c r="V331" s="4"/>
      <c r="W331" s="4"/>
      <c r="X331" s="4"/>
      <c r="Y331" s="4"/>
      <c r="Z331" s="4"/>
      <c r="AA331" s="4"/>
      <c r="AB331" s="4"/>
      <c r="AC331" s="4"/>
      <c r="AD331" s="4"/>
      <c r="AE331" s="4"/>
      <c r="AF331" s="4"/>
      <c r="AG331" s="4"/>
      <c r="AH331" s="4"/>
      <c r="AI331" s="4"/>
      <c r="AJ331" s="4"/>
      <c r="AK331" s="4"/>
      <c r="AL331" s="12"/>
      <c r="AM331" s="4"/>
      <c r="AN331" s="12"/>
      <c r="AO331" s="4"/>
      <c r="AP331" s="12"/>
      <c r="AQ331" s="4"/>
      <c r="AR331" s="4"/>
      <c r="AS331" s="4"/>
      <c r="AT331" s="12"/>
      <c r="AU331" s="4"/>
      <c r="AV331" s="4"/>
      <c r="AW331" s="4"/>
      <c r="AX331" s="4"/>
      <c r="AY331" s="4"/>
      <c r="AZ331" s="4"/>
      <c r="BA331" s="4"/>
      <c r="BB331" s="4"/>
      <c r="BC331" s="4"/>
      <c r="BD331" s="4"/>
      <c r="BE331" s="4"/>
      <c r="BF331" s="4"/>
      <c r="BG331" s="4"/>
      <c r="BH331" s="4"/>
      <c r="BI331" s="4"/>
      <c r="BJ331" s="4"/>
      <c r="BK331" s="4"/>
      <c r="BL331" s="4"/>
      <c r="BM331" s="4"/>
      <c r="BN331" s="4"/>
      <c r="BO331" s="4"/>
      <c r="BP331" s="4"/>
      <c r="BQ331" s="4"/>
      <c r="BR331" s="4"/>
      <c r="BS331" s="4"/>
      <c r="BT331" s="4"/>
      <c r="BU331" s="4"/>
      <c r="BV331" s="4"/>
      <c r="BW331" s="4"/>
      <c r="BX331" s="4"/>
    </row>
    <row r="332" customFormat="false" ht="13.5" hidden="false" customHeight="true" outlineLevel="0" collapsed="false">
      <c r="A332" s="6" t="s">
        <v>3020</v>
      </c>
      <c r="B332" s="13" t="s">
        <v>3021</v>
      </c>
      <c r="C332" s="4"/>
      <c r="D332" s="4"/>
      <c r="E332" s="4"/>
      <c r="F332" s="4"/>
      <c r="G332" s="4"/>
      <c r="H332" s="4"/>
      <c r="I332" s="4"/>
      <c r="J332" s="4"/>
      <c r="K332" s="4"/>
      <c r="L332" s="4"/>
      <c r="M332" s="4"/>
      <c r="N332" s="4"/>
      <c r="O332" s="4"/>
      <c r="P332" s="4"/>
      <c r="Q332" s="4"/>
      <c r="R332" s="4"/>
      <c r="S332" s="4"/>
      <c r="T332" s="4"/>
      <c r="U332" s="4"/>
      <c r="V332" s="4"/>
      <c r="W332" s="4"/>
      <c r="X332" s="4"/>
      <c r="Y332" s="4"/>
      <c r="Z332" s="4"/>
      <c r="AA332" s="4"/>
      <c r="AB332" s="4"/>
      <c r="AC332" s="4"/>
      <c r="AD332" s="4"/>
      <c r="AE332" s="4"/>
      <c r="AF332" s="4"/>
      <c r="AG332" s="4"/>
      <c r="AH332" s="4"/>
      <c r="AI332" s="4"/>
      <c r="AJ332" s="4"/>
      <c r="AK332" s="4"/>
      <c r="AL332" s="12"/>
      <c r="AM332" s="4"/>
      <c r="AN332" s="12"/>
      <c r="AO332" s="4"/>
      <c r="AP332" s="12"/>
      <c r="AQ332" s="4"/>
      <c r="AR332" s="4"/>
      <c r="AS332" s="4"/>
      <c r="AT332" s="12"/>
      <c r="AU332" s="4"/>
      <c r="AV332" s="4"/>
      <c r="AW332" s="4"/>
      <c r="AX332" s="4"/>
      <c r="AY332" s="4"/>
      <c r="AZ332" s="4"/>
      <c r="BA332" s="4"/>
      <c r="BB332" s="4"/>
      <c r="BC332" s="4"/>
      <c r="BD332" s="4"/>
      <c r="BE332" s="4"/>
      <c r="BF332" s="4"/>
      <c r="BG332" s="4"/>
      <c r="BH332" s="4"/>
      <c r="BI332" s="4"/>
      <c r="BJ332" s="4"/>
      <c r="BK332" s="4"/>
      <c r="BL332" s="4"/>
      <c r="BM332" s="4"/>
      <c r="BN332" s="4"/>
      <c r="BO332" s="4"/>
      <c r="BP332" s="4"/>
      <c r="BQ332" s="4"/>
      <c r="BR332" s="4"/>
      <c r="BS332" s="4"/>
      <c r="BT332" s="4"/>
      <c r="BU332" s="4"/>
      <c r="BV332" s="4"/>
      <c r="BW332" s="4"/>
      <c r="BX332" s="4"/>
    </row>
    <row r="333" s="54" customFormat="true" ht="13.5" hidden="false" customHeight="true" outlineLevel="0" collapsed="false">
      <c r="A333" s="95" t="s">
        <v>3022</v>
      </c>
      <c r="B333" s="76" t="s">
        <v>3023</v>
      </c>
      <c r="C333" s="43"/>
      <c r="D333" s="76"/>
      <c r="E333" s="43"/>
      <c r="F333" s="76"/>
      <c r="G333" s="43"/>
      <c r="H333" s="76"/>
      <c r="I333" s="43"/>
      <c r="J333" s="76"/>
      <c r="K333" s="43"/>
      <c r="L333" s="76"/>
      <c r="M333" s="43"/>
      <c r="N333" s="76"/>
      <c r="O333" s="43"/>
      <c r="P333" s="76"/>
      <c r="Q333" s="43"/>
      <c r="R333" s="76"/>
      <c r="S333" s="43"/>
      <c r="T333" s="76"/>
      <c r="U333" s="43"/>
      <c r="V333" s="76"/>
      <c r="W333" s="43"/>
      <c r="X333" s="76"/>
      <c r="Y333" s="43"/>
      <c r="Z333" s="76"/>
      <c r="AA333" s="43"/>
      <c r="AB333" s="76"/>
      <c r="AC333" s="43"/>
      <c r="AD333" s="76"/>
      <c r="AE333" s="43"/>
      <c r="AF333" s="76"/>
      <c r="AG333" s="43"/>
      <c r="AH333" s="76"/>
      <c r="AI333" s="43"/>
      <c r="AJ333" s="76"/>
      <c r="AK333" s="43"/>
      <c r="AL333" s="76"/>
      <c r="AM333" s="43"/>
      <c r="AN333" s="76"/>
      <c r="AO333" s="43"/>
      <c r="AP333" s="76"/>
      <c r="AQ333" s="43"/>
      <c r="AR333" s="76"/>
      <c r="AS333" s="43"/>
      <c r="AT333" s="76"/>
      <c r="AU333" s="43"/>
      <c r="AV333" s="76"/>
      <c r="AW333" s="43"/>
      <c r="AX333" s="76"/>
      <c r="AY333" s="43"/>
      <c r="AZ333" s="76"/>
      <c r="BA333" s="43"/>
      <c r="BB333" s="76"/>
      <c r="BC333" s="43"/>
      <c r="BD333" s="76"/>
      <c r="BE333" s="43"/>
      <c r="BF333" s="76"/>
      <c r="BG333" s="43"/>
      <c r="BH333" s="76"/>
      <c r="BI333" s="43"/>
      <c r="BJ333" s="76"/>
      <c r="BK333" s="43"/>
      <c r="BL333" s="76"/>
      <c r="BM333" s="43"/>
      <c r="BN333" s="76"/>
      <c r="BO333" s="43"/>
      <c r="BP333" s="76"/>
      <c r="BQ333" s="43"/>
      <c r="BR333" s="76"/>
      <c r="BS333" s="43"/>
      <c r="BT333" s="76"/>
      <c r="BU333" s="43"/>
      <c r="BV333" s="76"/>
      <c r="BW333" s="43"/>
      <c r="BX333" s="43"/>
      <c r="BY333" s="43"/>
      <c r="BZ333" s="43"/>
    </row>
    <row r="334" s="54" customFormat="true" ht="13.5" hidden="false" customHeight="true" outlineLevel="0" collapsed="false">
      <c r="A334" s="102" t="s">
        <v>3024</v>
      </c>
      <c r="B334" s="102" t="s">
        <v>3025</v>
      </c>
      <c r="C334" s="43"/>
      <c r="D334" s="76"/>
      <c r="E334" s="43"/>
      <c r="F334" s="76"/>
      <c r="G334" s="43"/>
      <c r="H334" s="76"/>
      <c r="I334" s="43"/>
      <c r="J334" s="76"/>
      <c r="K334" s="43"/>
      <c r="L334" s="76"/>
      <c r="M334" s="43"/>
      <c r="N334" s="76"/>
      <c r="O334" s="43"/>
      <c r="P334" s="76"/>
      <c r="Q334" s="43"/>
      <c r="R334" s="76"/>
      <c r="S334" s="43"/>
      <c r="T334" s="76"/>
      <c r="U334" s="43"/>
      <c r="V334" s="76"/>
      <c r="W334" s="43"/>
      <c r="X334" s="76"/>
      <c r="Y334" s="43"/>
      <c r="Z334" s="76"/>
      <c r="AA334" s="43"/>
      <c r="AB334" s="76"/>
      <c r="AC334" s="43"/>
      <c r="AD334" s="76"/>
      <c r="AE334" s="43"/>
      <c r="AF334" s="76"/>
      <c r="AG334" s="43"/>
      <c r="AH334" s="76"/>
      <c r="AI334" s="43"/>
      <c r="AJ334" s="76"/>
      <c r="AK334" s="43"/>
      <c r="AL334" s="76"/>
      <c r="AM334" s="43"/>
      <c r="AN334" s="76"/>
      <c r="AO334" s="43"/>
      <c r="AP334" s="76"/>
      <c r="AQ334" s="43"/>
      <c r="AR334" s="76"/>
      <c r="AS334" s="43"/>
      <c r="AT334" s="76"/>
      <c r="AU334" s="43"/>
      <c r="AV334" s="76"/>
      <c r="AW334" s="43"/>
      <c r="AX334" s="76"/>
      <c r="AY334" s="43"/>
      <c r="AZ334" s="76"/>
      <c r="BA334" s="43"/>
      <c r="BB334" s="76"/>
      <c r="BC334" s="43"/>
      <c r="BD334" s="76"/>
      <c r="BE334" s="43"/>
      <c r="BF334" s="76"/>
      <c r="BG334" s="43"/>
      <c r="BH334" s="76"/>
      <c r="BI334" s="43"/>
      <c r="BJ334" s="76"/>
      <c r="BK334" s="43"/>
      <c r="BL334" s="76"/>
      <c r="BM334" s="43"/>
      <c r="BN334" s="76"/>
      <c r="BO334" s="43"/>
      <c r="BP334" s="76"/>
      <c r="BQ334" s="43"/>
      <c r="BR334" s="76"/>
      <c r="BS334" s="43"/>
      <c r="BT334" s="76"/>
      <c r="BU334" s="43"/>
      <c r="BV334" s="76"/>
      <c r="BW334" s="43"/>
      <c r="BX334" s="43"/>
      <c r="BY334" s="43"/>
      <c r="BZ334" s="43"/>
    </row>
    <row r="335" customFormat="false" ht="13.5" hidden="false" customHeight="true" outlineLevel="0" collapsed="false">
      <c r="A335" s="6" t="s">
        <v>3026</v>
      </c>
      <c r="B335" s="13" t="s">
        <v>3027</v>
      </c>
      <c r="C335" s="4" t="s">
        <v>437</v>
      </c>
      <c r="D335" s="13"/>
      <c r="E335" s="4"/>
      <c r="F335" s="13"/>
      <c r="G335" s="4"/>
      <c r="H335" s="13"/>
      <c r="I335" s="4"/>
      <c r="J335" s="13"/>
      <c r="K335" s="4"/>
      <c r="L335" s="13"/>
      <c r="M335" s="4"/>
      <c r="N335" s="13"/>
      <c r="O335" s="4"/>
      <c r="P335" s="13"/>
      <c r="Q335" s="4"/>
      <c r="R335" s="13"/>
      <c r="S335" s="4"/>
      <c r="T335" s="13"/>
      <c r="U335" s="4"/>
      <c r="V335" s="13"/>
      <c r="W335" s="4"/>
      <c r="X335" s="13"/>
      <c r="Y335" s="4"/>
      <c r="Z335" s="13"/>
      <c r="AA335" s="4"/>
      <c r="AB335" s="13"/>
      <c r="AC335" s="4"/>
      <c r="AD335" s="13"/>
      <c r="AE335" s="4"/>
      <c r="AF335" s="13"/>
      <c r="AG335" s="4"/>
      <c r="AH335" s="13"/>
      <c r="AI335" s="4"/>
      <c r="AJ335" s="13"/>
      <c r="AK335" s="4"/>
      <c r="AL335" s="13"/>
      <c r="AM335" s="4"/>
      <c r="AN335" s="13"/>
      <c r="AO335" s="4"/>
      <c r="AP335" s="13"/>
      <c r="AQ335" s="4"/>
      <c r="AR335" s="13"/>
      <c r="AS335" s="4"/>
      <c r="AT335" s="13"/>
      <c r="AU335" s="4"/>
      <c r="AV335" s="13"/>
      <c r="AW335" s="4"/>
      <c r="AX335" s="13"/>
      <c r="AY335" s="4"/>
      <c r="AZ335" s="13"/>
      <c r="BA335" s="4"/>
      <c r="BB335" s="13"/>
      <c r="BC335" s="4"/>
      <c r="BD335" s="13"/>
      <c r="BE335" s="4"/>
      <c r="BF335" s="13"/>
      <c r="BG335" s="4"/>
      <c r="BH335" s="13"/>
      <c r="BI335" s="4"/>
      <c r="BJ335" s="13"/>
      <c r="BK335" s="4"/>
      <c r="BL335" s="13"/>
      <c r="BM335" s="4"/>
      <c r="BN335" s="13"/>
      <c r="BO335" s="4"/>
      <c r="BP335" s="13"/>
      <c r="BQ335" s="4"/>
      <c r="BR335" s="13"/>
      <c r="BS335" s="4"/>
      <c r="BT335" s="13"/>
      <c r="BU335" s="4"/>
      <c r="BV335" s="13"/>
      <c r="BW335" s="4"/>
      <c r="BX335" s="4"/>
    </row>
    <row r="336" customFormat="false" ht="13.5" hidden="false" customHeight="true" outlineLevel="0" collapsed="false">
      <c r="A336" s="102" t="s">
        <v>3028</v>
      </c>
      <c r="B336" s="103" t="s">
        <v>3029</v>
      </c>
      <c r="C336" s="4"/>
      <c r="D336" s="13"/>
      <c r="E336" s="4"/>
      <c r="F336" s="13"/>
      <c r="G336" s="4"/>
      <c r="H336" s="13"/>
      <c r="I336" s="4"/>
      <c r="J336" s="13"/>
      <c r="K336" s="4"/>
      <c r="L336" s="13"/>
      <c r="M336" s="4"/>
      <c r="N336" s="13"/>
      <c r="O336" s="4"/>
      <c r="P336" s="13"/>
      <c r="Q336" s="4"/>
      <c r="R336" s="13"/>
      <c r="S336" s="4"/>
      <c r="T336" s="13"/>
      <c r="U336" s="4"/>
      <c r="V336" s="13"/>
      <c r="W336" s="4"/>
      <c r="X336" s="13"/>
      <c r="Y336" s="4"/>
      <c r="Z336" s="13"/>
      <c r="AA336" s="4"/>
      <c r="AB336" s="13"/>
      <c r="AC336" s="4"/>
      <c r="AD336" s="13"/>
      <c r="AE336" s="4"/>
      <c r="AF336" s="13"/>
      <c r="AG336" s="4"/>
      <c r="AH336" s="13"/>
      <c r="AI336" s="4"/>
      <c r="AJ336" s="13"/>
      <c r="AK336" s="4"/>
      <c r="AL336" s="13"/>
      <c r="AM336" s="4"/>
      <c r="AN336" s="13"/>
      <c r="AO336" s="4"/>
      <c r="AP336" s="13"/>
      <c r="AQ336" s="4"/>
      <c r="AR336" s="13"/>
      <c r="AS336" s="4"/>
      <c r="AT336" s="13"/>
      <c r="AU336" s="4"/>
      <c r="AV336" s="13"/>
      <c r="AW336" s="4"/>
      <c r="AX336" s="13"/>
      <c r="AY336" s="4"/>
      <c r="AZ336" s="13"/>
      <c r="BA336" s="4"/>
      <c r="BB336" s="13"/>
      <c r="BC336" s="4"/>
      <c r="BD336" s="13"/>
      <c r="BE336" s="4"/>
      <c r="BF336" s="13"/>
      <c r="BG336" s="4"/>
      <c r="BH336" s="13"/>
      <c r="BI336" s="4"/>
      <c r="BJ336" s="13"/>
      <c r="BK336" s="4"/>
      <c r="BL336" s="13"/>
      <c r="BM336" s="4"/>
      <c r="BN336" s="13"/>
      <c r="BO336" s="4"/>
      <c r="BP336" s="13"/>
      <c r="BQ336" s="4"/>
      <c r="BR336" s="13"/>
      <c r="BS336" s="4"/>
      <c r="BT336" s="13"/>
      <c r="BU336" s="4"/>
      <c r="BV336" s="13"/>
      <c r="BW336" s="4"/>
      <c r="BX336" s="4"/>
    </row>
    <row r="337" customFormat="false" ht="13.5" hidden="false" customHeight="true" outlineLevel="0" collapsed="false">
      <c r="A337" s="49" t="s">
        <v>3030</v>
      </c>
      <c r="B337" s="10" t="s">
        <v>3031</v>
      </c>
      <c r="C337" s="4"/>
      <c r="D337" s="13"/>
      <c r="E337" s="4"/>
      <c r="F337" s="13"/>
      <c r="G337" s="4"/>
      <c r="H337" s="13"/>
      <c r="I337" s="4"/>
      <c r="J337" s="13"/>
      <c r="K337" s="4"/>
      <c r="L337" s="13"/>
      <c r="M337" s="4"/>
      <c r="N337" s="13"/>
      <c r="O337" s="4"/>
      <c r="P337" s="13"/>
      <c r="Q337" s="4"/>
      <c r="R337" s="13"/>
      <c r="S337" s="4"/>
      <c r="T337" s="13"/>
      <c r="U337" s="4"/>
      <c r="V337" s="13"/>
      <c r="W337" s="4"/>
      <c r="X337" s="13"/>
      <c r="Y337" s="4"/>
      <c r="Z337" s="13"/>
      <c r="AA337" s="4"/>
      <c r="AB337" s="13"/>
      <c r="AC337" s="4"/>
      <c r="AD337" s="13"/>
      <c r="AE337" s="4"/>
      <c r="AF337" s="13"/>
      <c r="AG337" s="4"/>
      <c r="AH337" s="13"/>
      <c r="AI337" s="4"/>
      <c r="AJ337" s="13"/>
      <c r="AK337" s="4"/>
      <c r="AL337" s="13"/>
      <c r="AM337" s="4"/>
      <c r="AN337" s="13"/>
      <c r="AO337" s="4"/>
      <c r="AP337" s="13"/>
      <c r="AQ337" s="4"/>
      <c r="AR337" s="13"/>
      <c r="AS337" s="4"/>
      <c r="AT337" s="13"/>
      <c r="AU337" s="4"/>
      <c r="AV337" s="13"/>
      <c r="AW337" s="4"/>
      <c r="AX337" s="13"/>
      <c r="AY337" s="4"/>
      <c r="AZ337" s="13"/>
      <c r="BA337" s="4"/>
      <c r="BB337" s="13"/>
      <c r="BC337" s="4"/>
      <c r="BD337" s="13"/>
      <c r="BE337" s="4"/>
      <c r="BF337" s="13"/>
      <c r="BG337" s="4"/>
      <c r="BH337" s="13"/>
      <c r="BI337" s="4"/>
      <c r="BJ337" s="13"/>
      <c r="BK337" s="4"/>
      <c r="BL337" s="13"/>
      <c r="BM337" s="4"/>
      <c r="BN337" s="13"/>
      <c r="BO337" s="4"/>
      <c r="BP337" s="13"/>
      <c r="BQ337" s="4"/>
      <c r="BR337" s="13"/>
      <c r="BS337" s="4"/>
      <c r="BT337" s="13"/>
      <c r="BU337" s="4"/>
      <c r="BV337" s="13"/>
      <c r="BW337" s="4"/>
      <c r="BX337" s="4"/>
    </row>
    <row r="338" customFormat="false" ht="13.5" hidden="false" customHeight="true" outlineLevel="0" collapsed="false">
      <c r="A338" s="6"/>
      <c r="B338" s="4"/>
      <c r="C338" s="4"/>
      <c r="D338" s="13"/>
      <c r="E338" s="4"/>
      <c r="F338" s="13"/>
      <c r="G338" s="4"/>
      <c r="H338" s="13"/>
      <c r="I338" s="4"/>
      <c r="J338" s="13"/>
      <c r="K338" s="4"/>
      <c r="L338" s="13"/>
      <c r="M338" s="4"/>
      <c r="N338" s="13"/>
      <c r="O338" s="4"/>
      <c r="P338" s="13"/>
      <c r="Q338" s="4"/>
      <c r="R338" s="13"/>
      <c r="S338" s="4"/>
      <c r="T338" s="13"/>
      <c r="U338" s="4"/>
      <c r="V338" s="13"/>
      <c r="W338" s="4"/>
      <c r="X338" s="13"/>
      <c r="Y338" s="4"/>
      <c r="Z338" s="13"/>
      <c r="AA338" s="4"/>
      <c r="AB338" s="13"/>
      <c r="AC338" s="4"/>
      <c r="AD338" s="13"/>
      <c r="AE338" s="4"/>
      <c r="AF338" s="13"/>
      <c r="AG338" s="4"/>
      <c r="AH338" s="13"/>
      <c r="AI338" s="4"/>
      <c r="AJ338" s="13"/>
      <c r="AK338" s="4"/>
      <c r="AL338" s="13"/>
      <c r="AM338" s="4"/>
      <c r="AN338" s="13"/>
      <c r="AO338" s="4"/>
      <c r="AP338" s="13"/>
      <c r="AQ338" s="4"/>
      <c r="AR338" s="13"/>
      <c r="AS338" s="4"/>
      <c r="AT338" s="13"/>
      <c r="AU338" s="4"/>
      <c r="AV338" s="13"/>
      <c r="AW338" s="4"/>
      <c r="AX338" s="13"/>
      <c r="AY338" s="4"/>
      <c r="AZ338" s="13"/>
      <c r="BA338" s="4"/>
      <c r="BB338" s="13"/>
      <c r="BC338" s="4"/>
      <c r="BD338" s="13"/>
      <c r="BE338" s="4"/>
      <c r="BF338" s="13"/>
      <c r="BG338" s="4"/>
      <c r="BH338" s="13"/>
      <c r="BI338" s="4"/>
      <c r="BJ338" s="13"/>
      <c r="BK338" s="4"/>
      <c r="BL338" s="13"/>
      <c r="BM338" s="4"/>
      <c r="BN338" s="13"/>
      <c r="BO338" s="4"/>
      <c r="BP338" s="13"/>
      <c r="BQ338" s="4"/>
      <c r="BR338" s="13"/>
      <c r="BS338" s="4"/>
      <c r="BT338" s="13"/>
      <c r="BU338" s="4"/>
      <c r="BV338" s="13"/>
      <c r="BW338" s="4"/>
      <c r="BX338" s="4"/>
    </row>
    <row r="339" customFormat="false" ht="13.5" hidden="false" customHeight="true" outlineLevel="0" collapsed="false">
      <c r="A339" s="6"/>
      <c r="B339" s="13"/>
      <c r="C339" s="4"/>
      <c r="D339" s="13"/>
      <c r="E339" s="4"/>
      <c r="F339" s="13"/>
      <c r="G339" s="4"/>
      <c r="H339" s="13"/>
      <c r="I339" s="4"/>
      <c r="J339" s="13"/>
      <c r="K339" s="4"/>
      <c r="L339" s="13"/>
      <c r="M339" s="4"/>
      <c r="N339" s="13"/>
      <c r="O339" s="4"/>
      <c r="P339" s="13"/>
      <c r="Q339" s="4"/>
      <c r="R339" s="13"/>
      <c r="S339" s="4"/>
      <c r="T339" s="13"/>
      <c r="U339" s="4"/>
      <c r="V339" s="13"/>
      <c r="W339" s="4"/>
      <c r="X339" s="13"/>
      <c r="Y339" s="4"/>
      <c r="Z339" s="13"/>
      <c r="AA339" s="4"/>
      <c r="AB339" s="13"/>
      <c r="AC339" s="4"/>
      <c r="AD339" s="13"/>
      <c r="AE339" s="4"/>
      <c r="AF339" s="13"/>
      <c r="AG339" s="4"/>
      <c r="AH339" s="13"/>
      <c r="AI339" s="4"/>
      <c r="AJ339" s="13"/>
      <c r="AK339" s="4"/>
      <c r="AL339" s="13"/>
      <c r="AM339" s="4"/>
      <c r="AN339" s="13"/>
      <c r="AO339" s="4"/>
      <c r="AP339" s="13"/>
      <c r="AQ339" s="4"/>
      <c r="AR339" s="13"/>
      <c r="AS339" s="4"/>
      <c r="AT339" s="13"/>
      <c r="AU339" s="4"/>
      <c r="AV339" s="13"/>
      <c r="AW339" s="4"/>
      <c r="AX339" s="13"/>
      <c r="AY339" s="4"/>
      <c r="AZ339" s="13"/>
      <c r="BA339" s="4"/>
      <c r="BB339" s="13"/>
      <c r="BC339" s="4"/>
      <c r="BD339" s="13"/>
      <c r="BE339" s="4"/>
      <c r="BF339" s="13"/>
      <c r="BG339" s="4"/>
      <c r="BH339" s="13"/>
      <c r="BI339" s="4"/>
      <c r="BJ339" s="13"/>
      <c r="BK339" s="4"/>
      <c r="BL339" s="13"/>
      <c r="BM339" s="4"/>
      <c r="BN339" s="13"/>
      <c r="BO339" s="4"/>
      <c r="BP339" s="13"/>
      <c r="BQ339" s="4"/>
      <c r="BR339" s="13"/>
      <c r="BS339" s="4"/>
      <c r="BT339" s="13"/>
      <c r="BU339" s="4"/>
      <c r="BV339" s="13"/>
      <c r="BW339" s="4"/>
      <c r="BX339" s="4"/>
    </row>
    <row r="340" customFormat="false" ht="13.5" hidden="false" customHeight="true" outlineLevel="0" collapsed="false">
      <c r="A340" s="60" t="s">
        <v>3032</v>
      </c>
      <c r="B340" s="13"/>
      <c r="C340" s="4"/>
      <c r="D340" s="4"/>
      <c r="E340" s="4"/>
      <c r="F340" s="4"/>
      <c r="G340" s="4"/>
      <c r="H340" s="4"/>
      <c r="I340" s="4"/>
      <c r="J340" s="4"/>
      <c r="K340" s="4"/>
      <c r="L340" s="4"/>
      <c r="M340" s="4"/>
      <c r="N340" s="4"/>
      <c r="O340" s="4"/>
      <c r="P340" s="4"/>
      <c r="Q340" s="4"/>
      <c r="R340" s="4"/>
      <c r="S340" s="4"/>
      <c r="T340" s="4"/>
      <c r="U340" s="4"/>
      <c r="V340" s="4"/>
      <c r="W340" s="4"/>
      <c r="X340" s="4"/>
      <c r="Y340" s="4"/>
      <c r="Z340" s="4"/>
      <c r="AA340" s="4"/>
      <c r="AB340" s="4"/>
      <c r="AC340" s="4"/>
      <c r="AD340" s="4"/>
      <c r="AE340" s="4"/>
      <c r="AF340" s="4"/>
      <c r="AG340" s="4"/>
      <c r="AH340" s="4"/>
      <c r="AI340" s="4"/>
      <c r="AJ340" s="4"/>
      <c r="AK340" s="4"/>
      <c r="AL340" s="12"/>
      <c r="AM340" s="4"/>
      <c r="AN340" s="12"/>
      <c r="AO340" s="4"/>
      <c r="AP340" s="12"/>
      <c r="AQ340" s="4"/>
      <c r="AR340" s="4"/>
      <c r="AS340" s="4"/>
      <c r="AT340" s="12"/>
      <c r="AU340" s="4"/>
      <c r="AV340" s="4"/>
      <c r="AW340" s="4"/>
      <c r="AX340" s="4"/>
      <c r="AY340" s="4"/>
      <c r="AZ340" s="4"/>
      <c r="BA340" s="4"/>
      <c r="BB340" s="4"/>
      <c r="BC340" s="4"/>
      <c r="BD340" s="4"/>
      <c r="BE340" s="4"/>
      <c r="BF340" s="4"/>
      <c r="BG340" s="4"/>
      <c r="BH340" s="4"/>
      <c r="BI340" s="4"/>
      <c r="BJ340" s="4"/>
      <c r="BK340" s="4"/>
      <c r="BL340" s="4"/>
      <c r="BM340" s="4"/>
      <c r="BN340" s="4"/>
      <c r="BO340" s="4"/>
      <c r="BP340" s="4"/>
      <c r="BQ340" s="4"/>
      <c r="BR340" s="4"/>
      <c r="BS340" s="4"/>
      <c r="BT340" s="4"/>
      <c r="BU340" s="4"/>
      <c r="BV340" s="4"/>
      <c r="BW340" s="4"/>
      <c r="BX340" s="4"/>
    </row>
    <row r="341" customFormat="false" ht="13.5" hidden="false" customHeight="true" outlineLevel="0" collapsed="false">
      <c r="A341" s="15" t="s">
        <v>3033</v>
      </c>
      <c r="B341" s="15" t="s">
        <v>3034</v>
      </c>
      <c r="C341" s="4"/>
      <c r="D341" s="104" t="s">
        <v>3035</v>
      </c>
      <c r="E341" s="4"/>
      <c r="F341" s="39" t="s">
        <v>3036</v>
      </c>
      <c r="G341" s="39"/>
      <c r="H341" s="39" t="s">
        <v>3037</v>
      </c>
      <c r="I341" s="39"/>
      <c r="J341" s="39" t="s">
        <v>3038</v>
      </c>
      <c r="K341" s="39"/>
      <c r="L341" s="39" t="s">
        <v>3039</v>
      </c>
      <c r="M341" s="39"/>
      <c r="N341" s="39" t="s">
        <v>3040</v>
      </c>
      <c r="O341" s="39"/>
      <c r="P341" s="39" t="s">
        <v>3041</v>
      </c>
      <c r="Q341" s="39"/>
      <c r="R341" s="39" t="s">
        <v>3042</v>
      </c>
      <c r="S341" s="39"/>
      <c r="T341" s="39" t="s">
        <v>3043</v>
      </c>
      <c r="U341" s="39"/>
      <c r="V341" s="39" t="s">
        <v>3044</v>
      </c>
      <c r="W341" s="39"/>
      <c r="X341" s="39" t="s">
        <v>3045</v>
      </c>
      <c r="Y341" s="39"/>
      <c r="Z341" s="39" t="s">
        <v>3046</v>
      </c>
      <c r="AA341" s="39"/>
      <c r="AB341" s="39" t="s">
        <v>3047</v>
      </c>
      <c r="AC341" s="39"/>
      <c r="AD341" s="40" t="s">
        <v>3048</v>
      </c>
      <c r="AE341" s="39"/>
      <c r="AF341" s="39" t="s">
        <v>3049</v>
      </c>
      <c r="AG341" s="39"/>
      <c r="AH341" s="39" t="s">
        <v>3050</v>
      </c>
      <c r="AI341" s="39"/>
      <c r="AJ341" s="39" t="s">
        <v>3051</v>
      </c>
      <c r="AK341" s="39"/>
      <c r="AL341" s="39" t="s">
        <v>3052</v>
      </c>
      <c r="AM341" s="39"/>
      <c r="AN341" s="39" t="s">
        <v>3053</v>
      </c>
      <c r="AO341" s="39"/>
      <c r="AP341" s="84" t="s">
        <v>3054</v>
      </c>
      <c r="AQ341" s="39"/>
      <c r="AR341" s="39" t="s">
        <v>3055</v>
      </c>
      <c r="AS341" s="39"/>
      <c r="AT341" s="39" t="s">
        <v>3056</v>
      </c>
      <c r="AU341" s="39"/>
      <c r="AV341" s="39" t="s">
        <v>3057</v>
      </c>
      <c r="AW341" s="39"/>
      <c r="AX341" s="39" t="s">
        <v>3058</v>
      </c>
      <c r="AY341" s="39"/>
      <c r="AZ341" s="39" t="s">
        <v>3059</v>
      </c>
      <c r="BA341" s="39"/>
      <c r="BB341" s="39" t="s">
        <v>3060</v>
      </c>
      <c r="BC341" s="39"/>
      <c r="BD341" s="40" t="s">
        <v>3061</v>
      </c>
      <c r="BE341" s="39"/>
      <c r="BF341" s="39" t="s">
        <v>3062</v>
      </c>
      <c r="BG341" s="39"/>
      <c r="BH341" s="39" t="s">
        <v>3063</v>
      </c>
      <c r="BI341" s="39"/>
      <c r="BJ341" s="39" t="s">
        <v>3064</v>
      </c>
      <c r="BK341" s="39"/>
      <c r="BL341" s="42" t="s">
        <v>3065</v>
      </c>
      <c r="BM341" s="39"/>
      <c r="BN341" s="42" t="s">
        <v>3066</v>
      </c>
      <c r="BO341" s="43"/>
      <c r="BP341" s="85" t="s">
        <v>3067</v>
      </c>
      <c r="BQ341" s="43"/>
      <c r="BR341" s="45" t="s">
        <v>3068</v>
      </c>
      <c r="BS341" s="43"/>
      <c r="BT341" s="46" t="s">
        <v>3069</v>
      </c>
      <c r="BU341" s="43"/>
      <c r="BV341" s="47" t="s">
        <v>3070</v>
      </c>
      <c r="BW341" s="4"/>
      <c r="BX341" s="4"/>
    </row>
    <row r="342" customFormat="false" ht="13.5" hidden="false" customHeight="true" outlineLevel="0" collapsed="false">
      <c r="A342" s="15" t="s">
        <v>3071</v>
      </c>
      <c r="B342" s="15" t="s">
        <v>3072</v>
      </c>
      <c r="C342" s="4"/>
      <c r="D342" s="104" t="s">
        <v>3073</v>
      </c>
      <c r="E342" s="4"/>
      <c r="F342" s="39" t="s">
        <v>3074</v>
      </c>
      <c r="G342" s="39"/>
      <c r="H342" s="39" t="s">
        <v>3075</v>
      </c>
      <c r="I342" s="39"/>
      <c r="J342" s="39" t="s">
        <v>3076</v>
      </c>
      <c r="K342" s="39"/>
      <c r="L342" s="39" t="s">
        <v>3077</v>
      </c>
      <c r="M342" s="39"/>
      <c r="N342" s="39" t="s">
        <v>3078</v>
      </c>
      <c r="O342" s="39"/>
      <c r="P342" s="39" t="s">
        <v>3079</v>
      </c>
      <c r="Q342" s="39"/>
      <c r="R342" s="39" t="s">
        <v>3080</v>
      </c>
      <c r="S342" s="39"/>
      <c r="T342" s="39" t="s">
        <v>3081</v>
      </c>
      <c r="U342" s="39"/>
      <c r="V342" s="39" t="s">
        <v>3082</v>
      </c>
      <c r="W342" s="39"/>
      <c r="X342" s="39" t="s">
        <v>3083</v>
      </c>
      <c r="Y342" s="39"/>
      <c r="Z342" s="39" t="s">
        <v>3084</v>
      </c>
      <c r="AA342" s="39"/>
      <c r="AB342" s="39" t="s">
        <v>3085</v>
      </c>
      <c r="AC342" s="39"/>
      <c r="AD342" s="40" t="s">
        <v>3086</v>
      </c>
      <c r="AE342" s="39"/>
      <c r="AF342" s="39" t="s">
        <v>3087</v>
      </c>
      <c r="AG342" s="39"/>
      <c r="AH342" s="39" t="s">
        <v>3088</v>
      </c>
      <c r="AI342" s="39"/>
      <c r="AJ342" s="39" t="s">
        <v>3089</v>
      </c>
      <c r="AK342" s="39"/>
      <c r="AL342" s="39" t="s">
        <v>3090</v>
      </c>
      <c r="AM342" s="39"/>
      <c r="AN342" s="39" t="s">
        <v>3091</v>
      </c>
      <c r="AO342" s="39"/>
      <c r="AP342" s="84" t="s">
        <v>3092</v>
      </c>
      <c r="AQ342" s="39"/>
      <c r="AR342" s="39" t="s">
        <v>3093</v>
      </c>
      <c r="AS342" s="39"/>
      <c r="AT342" s="39" t="s">
        <v>3094</v>
      </c>
      <c r="AU342" s="39"/>
      <c r="AV342" s="39" t="s">
        <v>3095</v>
      </c>
      <c r="AW342" s="39"/>
      <c r="AX342" s="39" t="s">
        <v>3096</v>
      </c>
      <c r="AY342" s="39"/>
      <c r="AZ342" s="39" t="s">
        <v>3097</v>
      </c>
      <c r="BA342" s="39"/>
      <c r="BB342" s="39" t="s">
        <v>3098</v>
      </c>
      <c r="BC342" s="39"/>
      <c r="BD342" s="40" t="s">
        <v>3099</v>
      </c>
      <c r="BE342" s="39"/>
      <c r="BF342" s="39" t="s">
        <v>3100</v>
      </c>
      <c r="BG342" s="39"/>
      <c r="BH342" s="39" t="s">
        <v>3101</v>
      </c>
      <c r="BI342" s="39"/>
      <c r="BJ342" s="39" t="s">
        <v>3102</v>
      </c>
      <c r="BK342" s="39"/>
      <c r="BL342" s="42" t="s">
        <v>3103</v>
      </c>
      <c r="BM342" s="39"/>
      <c r="BN342" s="42" t="s">
        <v>3104</v>
      </c>
      <c r="BO342" s="43"/>
      <c r="BP342" s="44" t="s">
        <v>3105</v>
      </c>
      <c r="BQ342" s="43"/>
      <c r="BR342" s="45" t="s">
        <v>3106</v>
      </c>
      <c r="BS342" s="43"/>
      <c r="BT342" s="46" t="s">
        <v>3107</v>
      </c>
      <c r="BU342" s="43"/>
      <c r="BV342" s="47" t="s">
        <v>3108</v>
      </c>
      <c r="BW342" s="4"/>
      <c r="BX342" s="4"/>
    </row>
    <row r="343" customFormat="false" ht="13.5" hidden="false" customHeight="true" outlineLevel="0" collapsed="false">
      <c r="A343" s="15" t="s">
        <v>3109</v>
      </c>
      <c r="B343" s="15" t="s">
        <v>3110</v>
      </c>
      <c r="C343" s="4"/>
      <c r="D343" s="13" t="s">
        <v>3111</v>
      </c>
      <c r="E343" s="4"/>
      <c r="F343" s="39" t="s">
        <v>3112</v>
      </c>
      <c r="G343" s="39"/>
      <c r="H343" s="39" t="s">
        <v>3113</v>
      </c>
      <c r="I343" s="39"/>
      <c r="J343" s="39" t="s">
        <v>3114</v>
      </c>
      <c r="K343" s="39"/>
      <c r="L343" s="39" t="s">
        <v>3115</v>
      </c>
      <c r="M343" s="39"/>
      <c r="N343" s="39" t="s">
        <v>3116</v>
      </c>
      <c r="O343" s="39"/>
      <c r="P343" s="39" t="s">
        <v>3117</v>
      </c>
      <c r="Q343" s="39"/>
      <c r="R343" s="39" t="s">
        <v>3118</v>
      </c>
      <c r="S343" s="39"/>
      <c r="T343" s="39" t="s">
        <v>3119</v>
      </c>
      <c r="U343" s="39"/>
      <c r="V343" s="39" t="s">
        <v>3120</v>
      </c>
      <c r="W343" s="39"/>
      <c r="X343" s="39" t="s">
        <v>3121</v>
      </c>
      <c r="Y343" s="39"/>
      <c r="Z343" s="39" t="s">
        <v>3122</v>
      </c>
      <c r="AA343" s="39"/>
      <c r="AB343" s="39" t="s">
        <v>3123</v>
      </c>
      <c r="AC343" s="39"/>
      <c r="AD343" s="40" t="s">
        <v>3124</v>
      </c>
      <c r="AE343" s="39"/>
      <c r="AF343" s="39" t="s">
        <v>3125</v>
      </c>
      <c r="AG343" s="39"/>
      <c r="AH343" s="39" t="s">
        <v>3126</v>
      </c>
      <c r="AI343" s="39"/>
      <c r="AJ343" s="39" t="s">
        <v>3127</v>
      </c>
      <c r="AK343" s="39"/>
      <c r="AL343" s="39" t="s">
        <v>3128</v>
      </c>
      <c r="AM343" s="39"/>
      <c r="AN343" s="39" t="s">
        <v>3129</v>
      </c>
      <c r="AO343" s="39"/>
      <c r="AP343" s="84" t="s">
        <v>3130</v>
      </c>
      <c r="AQ343" s="39"/>
      <c r="AR343" s="39" t="s">
        <v>3131</v>
      </c>
      <c r="AS343" s="39"/>
      <c r="AT343" s="39" t="s">
        <v>3132</v>
      </c>
      <c r="AU343" s="39"/>
      <c r="AV343" s="39" t="s">
        <v>3133</v>
      </c>
      <c r="AW343" s="39"/>
      <c r="AX343" s="39" t="s">
        <v>3134</v>
      </c>
      <c r="AY343" s="39"/>
      <c r="AZ343" s="39" t="s">
        <v>3135</v>
      </c>
      <c r="BA343" s="39"/>
      <c r="BB343" s="39" t="s">
        <v>3136</v>
      </c>
      <c r="BC343" s="39"/>
      <c r="BD343" s="40" t="s">
        <v>3137</v>
      </c>
      <c r="BE343" s="39"/>
      <c r="BF343" s="39" t="s">
        <v>3138</v>
      </c>
      <c r="BG343" s="39"/>
      <c r="BH343" s="39" t="s">
        <v>3139</v>
      </c>
      <c r="BI343" s="39"/>
      <c r="BJ343" s="39" t="s">
        <v>3140</v>
      </c>
      <c r="BK343" s="39"/>
      <c r="BL343" s="42" t="s">
        <v>3141</v>
      </c>
      <c r="BM343" s="39"/>
      <c r="BN343" s="42" t="s">
        <v>3142</v>
      </c>
      <c r="BO343" s="43"/>
      <c r="BP343" s="44" t="s">
        <v>3143</v>
      </c>
      <c r="BQ343" s="43"/>
      <c r="BR343" s="45" t="s">
        <v>3144</v>
      </c>
      <c r="BS343" s="43"/>
      <c r="BT343" s="46" t="s">
        <v>3145</v>
      </c>
      <c r="BU343" s="43"/>
      <c r="BV343" s="47" t="s">
        <v>3146</v>
      </c>
      <c r="BW343" s="4"/>
      <c r="BX343" s="4"/>
    </row>
    <row r="344" customFormat="false" ht="13.5" hidden="false" customHeight="true" outlineLevel="0" collapsed="false">
      <c r="A344" s="15" t="s">
        <v>3147</v>
      </c>
      <c r="B344" s="15" t="s">
        <v>3148</v>
      </c>
      <c r="C344" s="4"/>
      <c r="D344" s="104" t="s">
        <v>3149</v>
      </c>
      <c r="E344" s="4"/>
      <c r="F344" s="105" t="s">
        <v>3150</v>
      </c>
      <c r="G344" s="39"/>
      <c r="H344" s="39" t="s">
        <v>3151</v>
      </c>
      <c r="I344" s="39"/>
      <c r="J344" s="39" t="s">
        <v>3152</v>
      </c>
      <c r="K344" s="39"/>
      <c r="L344" s="39" t="s">
        <v>3153</v>
      </c>
      <c r="M344" s="39"/>
      <c r="N344" s="39" t="s">
        <v>3154</v>
      </c>
      <c r="O344" s="39"/>
      <c r="P344" s="39" t="s">
        <v>3155</v>
      </c>
      <c r="Q344" s="39"/>
      <c r="R344" s="39" t="s">
        <v>3156</v>
      </c>
      <c r="S344" s="39"/>
      <c r="T344" s="39" t="s">
        <v>3157</v>
      </c>
      <c r="U344" s="39"/>
      <c r="V344" s="39" t="s">
        <v>3158</v>
      </c>
      <c r="W344" s="39"/>
      <c r="X344" s="39" t="s">
        <v>3159</v>
      </c>
      <c r="Y344" s="39"/>
      <c r="Z344" s="39" t="s">
        <v>3160</v>
      </c>
      <c r="AA344" s="39"/>
      <c r="AB344" s="39" t="s">
        <v>3161</v>
      </c>
      <c r="AC344" s="39"/>
      <c r="AD344" s="40" t="s">
        <v>3162</v>
      </c>
      <c r="AE344" s="39"/>
      <c r="AF344" s="39" t="s">
        <v>3163</v>
      </c>
      <c r="AG344" s="39"/>
      <c r="AH344" s="39" t="s">
        <v>3164</v>
      </c>
      <c r="AI344" s="39"/>
      <c r="AJ344" s="39" t="s">
        <v>3165</v>
      </c>
      <c r="AK344" s="39"/>
      <c r="AL344" s="39" t="s">
        <v>3166</v>
      </c>
      <c r="AM344" s="39"/>
      <c r="AN344" s="39" t="s">
        <v>3167</v>
      </c>
      <c r="AO344" s="39"/>
      <c r="AP344" s="84" t="s">
        <v>3168</v>
      </c>
      <c r="AQ344" s="39"/>
      <c r="AR344" s="39" t="s">
        <v>3169</v>
      </c>
      <c r="AS344" s="39"/>
      <c r="AT344" s="39" t="s">
        <v>3170</v>
      </c>
      <c r="AU344" s="39"/>
      <c r="AV344" s="39" t="s">
        <v>3171</v>
      </c>
      <c r="AW344" s="39"/>
      <c r="AX344" s="39" t="s">
        <v>3172</v>
      </c>
      <c r="AY344" s="39"/>
      <c r="AZ344" s="39" t="s">
        <v>3173</v>
      </c>
      <c r="BA344" s="39"/>
      <c r="BB344" s="39" t="s">
        <v>3174</v>
      </c>
      <c r="BC344" s="39"/>
      <c r="BD344" s="40" t="s">
        <v>3175</v>
      </c>
      <c r="BE344" s="39"/>
      <c r="BF344" s="39" t="s">
        <v>3176</v>
      </c>
      <c r="BG344" s="39"/>
      <c r="BH344" s="39" t="s">
        <v>3177</v>
      </c>
      <c r="BI344" s="39"/>
      <c r="BJ344" s="39" t="s">
        <v>3178</v>
      </c>
      <c r="BK344" s="39"/>
      <c r="BL344" s="42" t="s">
        <v>3179</v>
      </c>
      <c r="BM344" s="39"/>
      <c r="BN344" s="42" t="s">
        <v>3180</v>
      </c>
      <c r="BO344" s="43"/>
      <c r="BP344" s="44" t="s">
        <v>3181</v>
      </c>
      <c r="BQ344" s="43"/>
      <c r="BR344" s="45" t="s">
        <v>3182</v>
      </c>
      <c r="BS344" s="43"/>
      <c r="BT344" s="46" t="s">
        <v>3183</v>
      </c>
      <c r="BU344" s="43"/>
      <c r="BV344" s="47" t="s">
        <v>3184</v>
      </c>
      <c r="BW344" s="4"/>
      <c r="BX344" s="4"/>
    </row>
    <row r="345" customFormat="false" ht="13.5" hidden="false" customHeight="true" outlineLevel="0" collapsed="false">
      <c r="A345" s="15" t="s">
        <v>3185</v>
      </c>
      <c r="B345" s="15" t="s">
        <v>3186</v>
      </c>
      <c r="C345" s="4"/>
      <c r="D345" s="104" t="s">
        <v>3187</v>
      </c>
      <c r="E345" s="4"/>
      <c r="F345" s="39" t="s">
        <v>3188</v>
      </c>
      <c r="G345" s="39"/>
      <c r="H345" s="39" t="s">
        <v>3189</v>
      </c>
      <c r="I345" s="39"/>
      <c r="J345" s="39" t="s">
        <v>3190</v>
      </c>
      <c r="K345" s="39"/>
      <c r="L345" s="39" t="s">
        <v>3191</v>
      </c>
      <c r="M345" s="39"/>
      <c r="N345" s="39" t="s">
        <v>3192</v>
      </c>
      <c r="O345" s="39"/>
      <c r="P345" s="39" t="s">
        <v>3193</v>
      </c>
      <c r="Q345" s="39"/>
      <c r="R345" s="39" t="s">
        <v>3194</v>
      </c>
      <c r="S345" s="39"/>
      <c r="T345" s="39" t="s">
        <v>3195</v>
      </c>
      <c r="U345" s="39"/>
      <c r="V345" s="39" t="s">
        <v>3196</v>
      </c>
      <c r="W345" s="39"/>
      <c r="X345" s="39" t="s">
        <v>3197</v>
      </c>
      <c r="Y345" s="39"/>
      <c r="Z345" s="39" t="s">
        <v>3198</v>
      </c>
      <c r="AA345" s="39"/>
      <c r="AB345" s="39" t="s">
        <v>3199</v>
      </c>
      <c r="AC345" s="39"/>
      <c r="AD345" s="40" t="s">
        <v>3200</v>
      </c>
      <c r="AE345" s="39"/>
      <c r="AF345" s="39" t="s">
        <v>3201</v>
      </c>
      <c r="AG345" s="39"/>
      <c r="AH345" s="39" t="s">
        <v>3202</v>
      </c>
      <c r="AI345" s="39"/>
      <c r="AJ345" s="39" t="s">
        <v>3203</v>
      </c>
      <c r="AK345" s="39"/>
      <c r="AL345" s="39" t="s">
        <v>3204</v>
      </c>
      <c r="AM345" s="39"/>
      <c r="AN345" s="39" t="s">
        <v>3205</v>
      </c>
      <c r="AO345" s="39"/>
      <c r="AP345" s="84" t="s">
        <v>3206</v>
      </c>
      <c r="AQ345" s="39"/>
      <c r="AR345" s="39" t="s">
        <v>3207</v>
      </c>
      <c r="AS345" s="39"/>
      <c r="AT345" s="39" t="s">
        <v>3208</v>
      </c>
      <c r="AU345" s="39"/>
      <c r="AV345" s="39" t="s">
        <v>3209</v>
      </c>
      <c r="AW345" s="39"/>
      <c r="AX345" s="39" t="s">
        <v>3210</v>
      </c>
      <c r="AY345" s="39"/>
      <c r="AZ345" s="39" t="s">
        <v>3211</v>
      </c>
      <c r="BA345" s="39"/>
      <c r="BB345" s="39" t="s">
        <v>3212</v>
      </c>
      <c r="BC345" s="39"/>
      <c r="BD345" s="40" t="s">
        <v>3213</v>
      </c>
      <c r="BE345" s="39"/>
      <c r="BF345" s="39" t="s">
        <v>3214</v>
      </c>
      <c r="BG345" s="39"/>
      <c r="BH345" s="39" t="s">
        <v>3215</v>
      </c>
      <c r="BI345" s="39"/>
      <c r="BJ345" s="39" t="s">
        <v>3216</v>
      </c>
      <c r="BK345" s="39"/>
      <c r="BL345" s="42" t="s">
        <v>3217</v>
      </c>
      <c r="BM345" s="39"/>
      <c r="BN345" s="42" t="s">
        <v>3218</v>
      </c>
      <c r="BO345" s="43"/>
      <c r="BP345" s="44" t="s">
        <v>3219</v>
      </c>
      <c r="BQ345" s="43"/>
      <c r="BR345" s="45" t="s">
        <v>3220</v>
      </c>
      <c r="BS345" s="43"/>
      <c r="BT345" s="106" t="s">
        <v>3221</v>
      </c>
      <c r="BU345" s="43"/>
      <c r="BV345" s="47" t="s">
        <v>3222</v>
      </c>
      <c r="BW345" s="4"/>
      <c r="BX345" s="4"/>
    </row>
    <row r="346" customFormat="false" ht="13.5" hidden="false" customHeight="true" outlineLevel="0" collapsed="false">
      <c r="A346" s="6" t="s">
        <v>3223</v>
      </c>
      <c r="B346" s="13" t="s">
        <v>3224</v>
      </c>
      <c r="C346" s="4"/>
      <c r="D346" s="13"/>
      <c r="E346" s="4"/>
      <c r="F346" s="13"/>
      <c r="G346" s="4"/>
      <c r="H346" s="13"/>
      <c r="I346" s="4"/>
      <c r="J346" s="13"/>
      <c r="K346" s="4"/>
      <c r="L346" s="13"/>
      <c r="M346" s="4"/>
      <c r="N346" s="13"/>
      <c r="O346" s="4"/>
      <c r="P346" s="13"/>
      <c r="Q346" s="4"/>
      <c r="R346" s="13"/>
      <c r="S346" s="4"/>
      <c r="T346" s="13"/>
      <c r="U346" s="4"/>
      <c r="V346" s="13"/>
      <c r="W346" s="4"/>
      <c r="X346" s="13"/>
      <c r="Y346" s="4"/>
      <c r="Z346" s="13"/>
      <c r="AA346" s="4"/>
      <c r="AB346" s="13"/>
      <c r="AC346" s="4"/>
      <c r="AD346" s="13"/>
      <c r="AE346" s="4"/>
      <c r="AF346" s="13"/>
      <c r="AG346" s="4"/>
      <c r="AH346" s="13"/>
      <c r="AI346" s="4"/>
      <c r="AJ346" s="13"/>
      <c r="AK346" s="4"/>
      <c r="AL346" s="13"/>
      <c r="AM346" s="4"/>
      <c r="AN346" s="13"/>
      <c r="AO346" s="4"/>
      <c r="AP346" s="13"/>
      <c r="AQ346" s="4"/>
      <c r="AR346" s="13"/>
      <c r="AS346" s="4"/>
      <c r="AT346" s="13"/>
      <c r="AU346" s="4"/>
      <c r="AV346" s="13"/>
      <c r="AW346" s="4"/>
      <c r="AX346" s="13"/>
      <c r="AY346" s="4"/>
      <c r="AZ346" s="13"/>
      <c r="BA346" s="4"/>
      <c r="BB346" s="13"/>
      <c r="BC346" s="4"/>
      <c r="BD346" s="13"/>
      <c r="BE346" s="4"/>
      <c r="BF346" s="13"/>
      <c r="BG346" s="4"/>
      <c r="BH346" s="13"/>
      <c r="BI346" s="4"/>
      <c r="BJ346" s="13"/>
      <c r="BK346" s="4"/>
      <c r="BL346" s="13"/>
      <c r="BM346" s="4"/>
      <c r="BN346" s="13"/>
      <c r="BO346" s="4"/>
      <c r="BP346" s="13"/>
      <c r="BQ346" s="4"/>
      <c r="BR346" s="13"/>
      <c r="BS346" s="4"/>
      <c r="BT346" s="13"/>
      <c r="BU346" s="4"/>
      <c r="BV346" s="13"/>
      <c r="BW346" s="4"/>
      <c r="BX346" s="4"/>
    </row>
    <row r="347" customFormat="false" ht="13.5" hidden="false" customHeight="true" outlineLevel="0" collapsed="false">
      <c r="A347" s="6" t="s">
        <v>3225</v>
      </c>
      <c r="B347" s="13" t="s">
        <v>3226</v>
      </c>
      <c r="C347" s="4"/>
      <c r="D347" s="13"/>
      <c r="E347" s="4"/>
      <c r="F347" s="13"/>
      <c r="G347" s="4"/>
      <c r="H347" s="13"/>
      <c r="I347" s="4"/>
      <c r="J347" s="13"/>
      <c r="K347" s="4"/>
      <c r="L347" s="13"/>
      <c r="M347" s="4"/>
      <c r="N347" s="13"/>
      <c r="O347" s="4"/>
      <c r="P347" s="13"/>
      <c r="Q347" s="4"/>
      <c r="R347" s="13"/>
      <c r="S347" s="4"/>
      <c r="T347" s="13"/>
      <c r="U347" s="4"/>
      <c r="V347" s="13"/>
      <c r="W347" s="4"/>
      <c r="X347" s="13"/>
      <c r="Y347" s="4"/>
      <c r="Z347" s="13"/>
      <c r="AA347" s="4"/>
      <c r="AB347" s="13"/>
      <c r="AC347" s="4"/>
      <c r="AD347" s="13"/>
      <c r="AE347" s="4"/>
      <c r="AF347" s="13"/>
      <c r="AG347" s="4"/>
      <c r="AH347" s="13"/>
      <c r="AI347" s="4"/>
      <c r="AJ347" s="13"/>
      <c r="AK347" s="4"/>
      <c r="AL347" s="13"/>
      <c r="AM347" s="4"/>
      <c r="AN347" s="13"/>
      <c r="AO347" s="4"/>
      <c r="AP347" s="13"/>
      <c r="AQ347" s="4"/>
      <c r="AR347" s="13"/>
      <c r="AS347" s="4"/>
      <c r="AT347" s="13"/>
      <c r="AU347" s="4"/>
      <c r="AV347" s="13"/>
      <c r="AW347" s="4"/>
      <c r="AX347" s="13"/>
      <c r="AY347" s="4"/>
      <c r="AZ347" s="13"/>
      <c r="BA347" s="4"/>
      <c r="BB347" s="13"/>
      <c r="BC347" s="4"/>
      <c r="BD347" s="13"/>
      <c r="BE347" s="4"/>
      <c r="BF347" s="13"/>
      <c r="BG347" s="4"/>
      <c r="BH347" s="13"/>
      <c r="BI347" s="4"/>
      <c r="BJ347" s="13"/>
      <c r="BK347" s="4"/>
      <c r="BL347" s="13"/>
      <c r="BM347" s="4"/>
      <c r="BN347" s="13"/>
      <c r="BO347" s="4"/>
      <c r="BP347" s="13"/>
      <c r="BQ347" s="4"/>
      <c r="BR347" s="13"/>
      <c r="BS347" s="4"/>
      <c r="BT347" s="13"/>
      <c r="BU347" s="4"/>
      <c r="BV347" s="13"/>
      <c r="BW347" s="4"/>
      <c r="BX347" s="4"/>
    </row>
    <row r="348" customFormat="false" ht="13.5" hidden="false" customHeight="true" outlineLevel="0" collapsed="false">
      <c r="A348" s="6"/>
      <c r="B348" s="13"/>
      <c r="C348" s="4"/>
      <c r="D348" s="13"/>
      <c r="E348" s="4"/>
      <c r="F348" s="13"/>
      <c r="G348" s="4"/>
      <c r="H348" s="13"/>
      <c r="I348" s="4"/>
      <c r="J348" s="13"/>
      <c r="K348" s="4"/>
      <c r="L348" s="13"/>
      <c r="M348" s="4"/>
      <c r="N348" s="13"/>
      <c r="O348" s="4"/>
      <c r="P348" s="13"/>
      <c r="Q348" s="4"/>
      <c r="R348" s="13"/>
      <c r="S348" s="4"/>
      <c r="T348" s="13"/>
      <c r="U348" s="4"/>
      <c r="V348" s="13"/>
      <c r="W348" s="4"/>
      <c r="X348" s="13"/>
      <c r="Y348" s="4"/>
      <c r="Z348" s="13"/>
      <c r="AA348" s="4"/>
      <c r="AB348" s="13"/>
      <c r="AC348" s="4"/>
      <c r="AD348" s="13"/>
      <c r="AE348" s="4"/>
      <c r="AF348" s="13"/>
      <c r="AG348" s="4"/>
      <c r="AH348" s="13"/>
      <c r="AI348" s="4"/>
      <c r="AJ348" s="13"/>
      <c r="AK348" s="4"/>
      <c r="AL348" s="13"/>
      <c r="AM348" s="4"/>
      <c r="AN348" s="13"/>
      <c r="AO348" s="4"/>
      <c r="AP348" s="13"/>
      <c r="AQ348" s="4"/>
      <c r="AR348" s="13"/>
      <c r="AS348" s="4"/>
      <c r="AT348" s="13"/>
      <c r="AU348" s="4"/>
      <c r="AV348" s="13"/>
      <c r="AW348" s="4"/>
      <c r="AX348" s="13"/>
      <c r="AY348" s="4"/>
      <c r="AZ348" s="13"/>
      <c r="BA348" s="4"/>
      <c r="BB348" s="13"/>
      <c r="BC348" s="4"/>
      <c r="BD348" s="13"/>
      <c r="BE348" s="4"/>
      <c r="BF348" s="13"/>
      <c r="BG348" s="4"/>
      <c r="BH348" s="13"/>
      <c r="BI348" s="4"/>
      <c r="BJ348" s="13"/>
      <c r="BK348" s="4"/>
      <c r="BL348" s="13"/>
      <c r="BM348" s="4"/>
      <c r="BN348" s="13"/>
      <c r="BO348" s="4"/>
      <c r="BP348" s="13"/>
      <c r="BQ348" s="4"/>
      <c r="BR348" s="13"/>
      <c r="BS348" s="4"/>
      <c r="BT348" s="13"/>
      <c r="BU348" s="4"/>
      <c r="BV348" s="13"/>
      <c r="BW348" s="4"/>
      <c r="BX348" s="4"/>
    </row>
    <row r="349" customFormat="false" ht="13.5" hidden="false" customHeight="true" outlineLevel="0" collapsed="false">
      <c r="A349" s="6"/>
      <c r="B349" s="13"/>
      <c r="C349" s="4"/>
      <c r="D349" s="13"/>
      <c r="E349" s="4"/>
      <c r="F349" s="13"/>
      <c r="G349" s="4"/>
      <c r="H349" s="13"/>
      <c r="I349" s="4"/>
      <c r="J349" s="13"/>
      <c r="K349" s="4"/>
      <c r="L349" s="13"/>
      <c r="M349" s="4"/>
      <c r="N349" s="13"/>
      <c r="O349" s="4"/>
      <c r="P349" s="13"/>
      <c r="Q349" s="4"/>
      <c r="R349" s="13"/>
      <c r="S349" s="4"/>
      <c r="T349" s="13"/>
      <c r="U349" s="4"/>
      <c r="V349" s="13"/>
      <c r="W349" s="4"/>
      <c r="X349" s="13"/>
      <c r="Y349" s="4"/>
      <c r="Z349" s="13"/>
      <c r="AA349" s="4"/>
      <c r="AB349" s="13"/>
      <c r="AC349" s="4"/>
      <c r="AD349" s="13"/>
      <c r="AE349" s="4"/>
      <c r="AF349" s="13"/>
      <c r="AG349" s="4"/>
      <c r="AH349" s="13"/>
      <c r="AI349" s="4"/>
      <c r="AJ349" s="13"/>
      <c r="AK349" s="4"/>
      <c r="AL349" s="13"/>
      <c r="AM349" s="4"/>
      <c r="AN349" s="13"/>
      <c r="AO349" s="4"/>
      <c r="AP349" s="13"/>
      <c r="AQ349" s="4"/>
      <c r="AR349" s="13"/>
      <c r="AS349" s="4"/>
      <c r="AT349" s="13"/>
      <c r="AU349" s="4"/>
      <c r="AV349" s="13"/>
      <c r="AW349" s="4"/>
      <c r="AX349" s="13"/>
      <c r="AY349" s="4"/>
      <c r="AZ349" s="13"/>
      <c r="BA349" s="4"/>
      <c r="BB349" s="13"/>
      <c r="BC349" s="4"/>
      <c r="BD349" s="13"/>
      <c r="BE349" s="4"/>
      <c r="BF349" s="13"/>
      <c r="BG349" s="4"/>
      <c r="BH349" s="13"/>
      <c r="BI349" s="4"/>
      <c r="BJ349" s="13"/>
      <c r="BK349" s="4"/>
      <c r="BL349" s="13"/>
      <c r="BM349" s="4"/>
      <c r="BN349" s="13"/>
      <c r="BO349" s="4"/>
      <c r="BP349" s="13"/>
      <c r="BQ349" s="4"/>
      <c r="BR349" s="13"/>
      <c r="BS349" s="4"/>
      <c r="BT349" s="13"/>
      <c r="BU349" s="4"/>
      <c r="BV349" s="13"/>
      <c r="BW349" s="4"/>
      <c r="BX349" s="4"/>
    </row>
    <row r="350" customFormat="false" ht="13.5" hidden="false" customHeight="true" outlineLevel="0" collapsed="false">
      <c r="A350" s="6" t="s">
        <v>3227</v>
      </c>
      <c r="B350" s="4"/>
      <c r="C350" s="4"/>
      <c r="D350" s="4"/>
      <c r="E350" s="4"/>
      <c r="F350" s="4"/>
      <c r="G350" s="4"/>
      <c r="H350" s="4"/>
      <c r="I350" s="4"/>
      <c r="J350" s="4"/>
      <c r="K350" s="4"/>
      <c r="L350" s="4"/>
      <c r="M350" s="4"/>
      <c r="N350" s="4"/>
      <c r="O350" s="4"/>
      <c r="P350" s="4"/>
      <c r="Q350" s="4"/>
      <c r="R350" s="4"/>
      <c r="S350" s="4"/>
      <c r="T350" s="4"/>
      <c r="U350" s="4"/>
      <c r="V350" s="4"/>
      <c r="W350" s="4"/>
      <c r="X350" s="4"/>
      <c r="Y350" s="4"/>
      <c r="Z350" s="4"/>
      <c r="AA350" s="4"/>
      <c r="AB350" s="4"/>
      <c r="AC350" s="4"/>
      <c r="AD350" s="4"/>
      <c r="AE350" s="4"/>
      <c r="AF350" s="4"/>
      <c r="AG350" s="4"/>
      <c r="AH350" s="4"/>
      <c r="AI350" s="4"/>
      <c r="AJ350" s="4"/>
      <c r="AK350" s="4"/>
      <c r="AL350" s="12"/>
      <c r="AM350" s="4"/>
      <c r="AN350" s="12"/>
      <c r="AO350" s="4"/>
      <c r="AP350" s="12"/>
      <c r="AQ350" s="4"/>
      <c r="AR350" s="4"/>
      <c r="AS350" s="4"/>
      <c r="AT350" s="12"/>
      <c r="AU350" s="4"/>
      <c r="AV350" s="4"/>
      <c r="AW350" s="4"/>
      <c r="AX350" s="4"/>
      <c r="AY350" s="4"/>
      <c r="AZ350" s="4"/>
      <c r="BA350" s="4"/>
      <c r="BB350" s="4"/>
      <c r="BC350" s="4"/>
      <c r="BD350" s="4"/>
      <c r="BE350" s="4"/>
      <c r="BF350" s="4"/>
      <c r="BG350" s="4"/>
      <c r="BH350" s="4"/>
      <c r="BI350" s="4"/>
      <c r="BJ350" s="4"/>
      <c r="BK350" s="4"/>
      <c r="BL350" s="4"/>
      <c r="BM350" s="4"/>
      <c r="BN350" s="4"/>
      <c r="BO350" s="4"/>
      <c r="BP350" s="4"/>
      <c r="BQ350" s="4"/>
      <c r="BR350" s="4"/>
      <c r="BS350" s="4"/>
      <c r="BT350" s="4"/>
      <c r="BU350" s="4"/>
      <c r="BV350" s="4"/>
      <c r="BW350" s="4"/>
      <c r="BX350" s="4"/>
    </row>
    <row r="351" customFormat="false" ht="13.5" hidden="false" customHeight="true" outlineLevel="0" collapsed="false">
      <c r="A351" s="6" t="s">
        <v>3228</v>
      </c>
      <c r="B351" s="13" t="s">
        <v>3229</v>
      </c>
      <c r="C351" s="4"/>
      <c r="D351" s="104" t="s">
        <v>3230</v>
      </c>
      <c r="E351" s="104" t="s">
        <v>3231</v>
      </c>
      <c r="F351" s="13" t="s">
        <v>3232</v>
      </c>
      <c r="G351" s="4"/>
      <c r="H351" s="13" t="s">
        <v>3233</v>
      </c>
      <c r="I351" s="4"/>
      <c r="J351" s="13" t="s">
        <v>3234</v>
      </c>
      <c r="K351" s="4"/>
      <c r="L351" s="13" t="s">
        <v>3235</v>
      </c>
      <c r="M351" s="4"/>
      <c r="N351" s="13" t="s">
        <v>3236</v>
      </c>
      <c r="O351" s="4"/>
      <c r="P351" s="13" t="s">
        <v>3237</v>
      </c>
      <c r="Q351" s="4"/>
      <c r="R351" s="13" t="s">
        <v>3238</v>
      </c>
      <c r="S351" s="4"/>
      <c r="T351" s="31" t="s">
        <v>3239</v>
      </c>
      <c r="U351" s="4"/>
      <c r="V351" s="13" t="s">
        <v>3240</v>
      </c>
      <c r="W351" s="4"/>
      <c r="X351" s="13" t="s">
        <v>3241</v>
      </c>
      <c r="Y351" s="4"/>
      <c r="Z351" s="32" t="s">
        <v>3242</v>
      </c>
      <c r="AA351" s="4"/>
      <c r="AB351" s="13" t="s">
        <v>3243</v>
      </c>
      <c r="AC351" s="4"/>
      <c r="AD351" s="33" t="s">
        <v>3244</v>
      </c>
      <c r="AE351" s="4"/>
      <c r="AF351" s="33" t="s">
        <v>3245</v>
      </c>
      <c r="AG351" s="4"/>
      <c r="AH351" s="13" t="s">
        <v>3246</v>
      </c>
      <c r="AI351" s="4"/>
      <c r="AJ351" s="33" t="s">
        <v>3247</v>
      </c>
      <c r="AK351" s="4"/>
      <c r="AL351" s="19" t="s">
        <v>3248</v>
      </c>
      <c r="AM351" s="4"/>
      <c r="AN351" s="34" t="s">
        <v>3249</v>
      </c>
      <c r="AO351" s="4"/>
      <c r="AP351" s="19" t="s">
        <v>3250</v>
      </c>
      <c r="AQ351" s="4"/>
      <c r="AR351" s="12" t="s">
        <v>3251</v>
      </c>
      <c r="AS351" s="4"/>
      <c r="AT351" s="19" t="s">
        <v>3252</v>
      </c>
      <c r="AU351" s="4"/>
      <c r="AV351" s="35" t="s">
        <v>3253</v>
      </c>
      <c r="AW351" s="4"/>
      <c r="AX351" s="13" t="s">
        <v>3254</v>
      </c>
      <c r="AY351" s="4"/>
      <c r="AZ351" s="13" t="s">
        <v>3255</v>
      </c>
      <c r="BA351" s="4"/>
      <c r="BB351" s="13" t="s">
        <v>3256</v>
      </c>
      <c r="BC351" s="4"/>
      <c r="BD351" s="35" t="s">
        <v>3257</v>
      </c>
      <c r="BE351" s="4"/>
      <c r="BF351" s="32" t="s">
        <v>3258</v>
      </c>
      <c r="BG351" s="4"/>
      <c r="BH351" s="32" t="s">
        <v>3259</v>
      </c>
      <c r="BI351" s="4"/>
      <c r="BJ351" s="32" t="s">
        <v>3260</v>
      </c>
      <c r="BK351" s="4"/>
      <c r="BL351" s="36" t="s">
        <v>3261</v>
      </c>
      <c r="BM351" s="4"/>
      <c r="BN351" s="36" t="s">
        <v>3262</v>
      </c>
      <c r="BO351" s="4"/>
      <c r="BP351" s="13" t="s">
        <v>3263</v>
      </c>
      <c r="BQ351" s="4"/>
      <c r="BR351" s="13" t="s">
        <v>3264</v>
      </c>
      <c r="BS351" s="4"/>
      <c r="BT351" s="93" t="s">
        <v>3265</v>
      </c>
      <c r="BU351" s="4"/>
      <c r="BV351" s="38" t="s">
        <v>3266</v>
      </c>
      <c r="BW351" s="51"/>
      <c r="BX351" s="51"/>
    </row>
    <row r="352" customFormat="false" ht="13.5" hidden="false" customHeight="true" outlineLevel="0" collapsed="false">
      <c r="A352" s="1" t="s">
        <v>3267</v>
      </c>
      <c r="B352" s="13" t="s">
        <v>3268</v>
      </c>
      <c r="C352" s="4" t="s">
        <v>437</v>
      </c>
      <c r="D352" s="104" t="s">
        <v>3269</v>
      </c>
      <c r="E352" s="4" t="s">
        <v>437</v>
      </c>
      <c r="F352" s="13" t="s">
        <v>3270</v>
      </c>
      <c r="G352" s="4" t="s">
        <v>437</v>
      </c>
      <c r="H352" s="13" t="s">
        <v>3271</v>
      </c>
      <c r="I352" s="4" t="s">
        <v>437</v>
      </c>
      <c r="J352" s="13" t="s">
        <v>3272</v>
      </c>
      <c r="K352" s="4" t="s">
        <v>437</v>
      </c>
      <c r="L352" s="13" t="s">
        <v>3273</v>
      </c>
      <c r="M352" s="4" t="s">
        <v>437</v>
      </c>
      <c r="N352" s="13" t="s">
        <v>3274</v>
      </c>
      <c r="O352" s="4" t="s">
        <v>437</v>
      </c>
      <c r="P352" s="13" t="s">
        <v>3275</v>
      </c>
      <c r="Q352" s="4" t="s">
        <v>437</v>
      </c>
      <c r="R352" s="13" t="s">
        <v>3276</v>
      </c>
      <c r="S352" s="4" t="s">
        <v>437</v>
      </c>
      <c r="T352" s="31" t="s">
        <v>3277</v>
      </c>
      <c r="U352" s="4" t="s">
        <v>437</v>
      </c>
      <c r="V352" s="13" t="s">
        <v>3278</v>
      </c>
      <c r="W352" s="4" t="s">
        <v>437</v>
      </c>
      <c r="X352" s="13" t="s">
        <v>3279</v>
      </c>
      <c r="Y352" s="4" t="s">
        <v>437</v>
      </c>
      <c r="Z352" s="32" t="s">
        <v>3280</v>
      </c>
      <c r="AA352" s="4" t="s">
        <v>437</v>
      </c>
      <c r="AB352" s="13" t="s">
        <v>3281</v>
      </c>
      <c r="AC352" s="4" t="s">
        <v>437</v>
      </c>
      <c r="AD352" s="33" t="s">
        <v>3282</v>
      </c>
      <c r="AE352" s="4" t="s">
        <v>437</v>
      </c>
      <c r="AF352" s="33" t="s">
        <v>3283</v>
      </c>
      <c r="AG352" s="4" t="s">
        <v>437</v>
      </c>
      <c r="AH352" s="13" t="s">
        <v>3284</v>
      </c>
      <c r="AI352" s="4" t="s">
        <v>437</v>
      </c>
      <c r="AJ352" s="33" t="s">
        <v>3285</v>
      </c>
      <c r="AK352" s="4" t="s">
        <v>437</v>
      </c>
      <c r="AL352" s="13" t="s">
        <v>3286</v>
      </c>
      <c r="AM352" s="4" t="s">
        <v>437</v>
      </c>
      <c r="AN352" s="34" t="s">
        <v>3287</v>
      </c>
      <c r="AO352" s="4" t="s">
        <v>437</v>
      </c>
      <c r="AP352" s="13" t="s">
        <v>3288</v>
      </c>
      <c r="AQ352" s="4" t="s">
        <v>437</v>
      </c>
      <c r="AR352" s="12" t="s">
        <v>3289</v>
      </c>
      <c r="AS352" s="4" t="s">
        <v>437</v>
      </c>
      <c r="AT352" s="13" t="s">
        <v>3290</v>
      </c>
      <c r="AU352" s="4" t="s">
        <v>437</v>
      </c>
      <c r="AV352" s="35" t="s">
        <v>3291</v>
      </c>
      <c r="AW352" s="4" t="s">
        <v>437</v>
      </c>
      <c r="AX352" s="13" t="s">
        <v>3292</v>
      </c>
      <c r="AY352" s="4" t="s">
        <v>437</v>
      </c>
      <c r="AZ352" s="13" t="s">
        <v>3293</v>
      </c>
      <c r="BA352" s="4" t="s">
        <v>437</v>
      </c>
      <c r="BB352" s="13" t="s">
        <v>3294</v>
      </c>
      <c r="BC352" s="4" t="s">
        <v>437</v>
      </c>
      <c r="BD352" s="35" t="s">
        <v>3295</v>
      </c>
      <c r="BE352" s="4" t="s">
        <v>437</v>
      </c>
      <c r="BF352" s="32" t="s">
        <v>3296</v>
      </c>
      <c r="BG352" s="4" t="s">
        <v>437</v>
      </c>
      <c r="BH352" s="32" t="s">
        <v>3297</v>
      </c>
      <c r="BI352" s="4" t="s">
        <v>437</v>
      </c>
      <c r="BJ352" s="32" t="s">
        <v>3298</v>
      </c>
      <c r="BK352" s="4" t="s">
        <v>437</v>
      </c>
      <c r="BL352" s="36" t="s">
        <v>3299</v>
      </c>
      <c r="BM352" s="4" t="s">
        <v>437</v>
      </c>
      <c r="BN352" s="36" t="s">
        <v>3300</v>
      </c>
      <c r="BO352" s="4" t="s">
        <v>437</v>
      </c>
      <c r="BP352" s="13" t="s">
        <v>3301</v>
      </c>
      <c r="BQ352" s="4" t="s">
        <v>437</v>
      </c>
      <c r="BR352" s="13" t="s">
        <v>3302</v>
      </c>
      <c r="BS352" s="4" t="s">
        <v>437</v>
      </c>
      <c r="BT352" s="93" t="s">
        <v>3303</v>
      </c>
      <c r="BU352" s="4" t="s">
        <v>437</v>
      </c>
      <c r="BV352" s="38" t="s">
        <v>3304</v>
      </c>
      <c r="BW352" s="4" t="s">
        <v>437</v>
      </c>
      <c r="BX352" s="4"/>
    </row>
    <row r="353" customFormat="false" ht="13.5" hidden="false" customHeight="true" outlineLevel="0" collapsed="false">
      <c r="A353" s="1" t="s">
        <v>3305</v>
      </c>
      <c r="B353" s="13" t="s">
        <v>3306</v>
      </c>
      <c r="C353" s="4" t="s">
        <v>437</v>
      </c>
      <c r="D353" s="4" t="s">
        <v>3307</v>
      </c>
      <c r="E353" s="4" t="s">
        <v>437</v>
      </c>
      <c r="F353" s="13" t="s">
        <v>3308</v>
      </c>
      <c r="G353" s="4" t="s">
        <v>437</v>
      </c>
      <c r="H353" s="13" t="s">
        <v>3309</v>
      </c>
      <c r="I353" s="4" t="s">
        <v>437</v>
      </c>
      <c r="J353" s="4" t="s">
        <v>3310</v>
      </c>
      <c r="K353" s="4" t="s">
        <v>437</v>
      </c>
      <c r="L353" s="13" t="s">
        <v>3311</v>
      </c>
      <c r="M353" s="4" t="s">
        <v>437</v>
      </c>
      <c r="N353" s="15" t="s">
        <v>3312</v>
      </c>
      <c r="O353" s="4" t="s">
        <v>437</v>
      </c>
      <c r="P353" s="13" t="s">
        <v>3313</v>
      </c>
      <c r="Q353" s="4" t="s">
        <v>437</v>
      </c>
      <c r="R353" s="13" t="s">
        <v>3314</v>
      </c>
      <c r="S353" s="4" t="s">
        <v>437</v>
      </c>
      <c r="T353" s="31" t="s">
        <v>3315</v>
      </c>
      <c r="U353" s="4" t="s">
        <v>437</v>
      </c>
      <c r="V353" s="13" t="s">
        <v>3316</v>
      </c>
      <c r="W353" s="4" t="s">
        <v>437</v>
      </c>
      <c r="X353" s="13" t="s">
        <v>3317</v>
      </c>
      <c r="Y353" s="4" t="s">
        <v>437</v>
      </c>
      <c r="Z353" s="32" t="s">
        <v>3318</v>
      </c>
      <c r="AA353" s="4" t="s">
        <v>437</v>
      </c>
      <c r="AB353" s="13" t="s">
        <v>3319</v>
      </c>
      <c r="AC353" s="4" t="s">
        <v>437</v>
      </c>
      <c r="AD353" s="33" t="s">
        <v>3320</v>
      </c>
      <c r="AE353" s="4" t="s">
        <v>437</v>
      </c>
      <c r="AF353" s="33" t="s">
        <v>3321</v>
      </c>
      <c r="AG353" s="4" t="s">
        <v>437</v>
      </c>
      <c r="AH353" s="13" t="s">
        <v>3322</v>
      </c>
      <c r="AI353" s="4" t="s">
        <v>437</v>
      </c>
      <c r="AJ353" s="33" t="s">
        <v>3323</v>
      </c>
      <c r="AK353" s="4" t="s">
        <v>437</v>
      </c>
      <c r="AL353" s="19" t="s">
        <v>3324</v>
      </c>
      <c r="AM353" s="4" t="s">
        <v>437</v>
      </c>
      <c r="AN353" s="34" t="s">
        <v>3325</v>
      </c>
      <c r="AO353" s="4" t="s">
        <v>437</v>
      </c>
      <c r="AP353" s="19" t="s">
        <v>3326</v>
      </c>
      <c r="AQ353" s="4" t="s">
        <v>437</v>
      </c>
      <c r="AR353" s="12" t="s">
        <v>3327</v>
      </c>
      <c r="AS353" s="4" t="s">
        <v>437</v>
      </c>
      <c r="AT353" s="19" t="s">
        <v>3328</v>
      </c>
      <c r="AU353" s="4" t="s">
        <v>437</v>
      </c>
      <c r="AV353" s="35" t="s">
        <v>3329</v>
      </c>
      <c r="AW353" s="4" t="s">
        <v>437</v>
      </c>
      <c r="AX353" s="13" t="s">
        <v>3330</v>
      </c>
      <c r="AY353" s="4" t="s">
        <v>437</v>
      </c>
      <c r="AZ353" s="13" t="s">
        <v>3331</v>
      </c>
      <c r="BA353" s="4" t="s">
        <v>437</v>
      </c>
      <c r="BB353" s="13" t="s">
        <v>3332</v>
      </c>
      <c r="BC353" s="4" t="s">
        <v>437</v>
      </c>
      <c r="BD353" s="35" t="s">
        <v>3333</v>
      </c>
      <c r="BE353" s="4" t="s">
        <v>437</v>
      </c>
      <c r="BF353" s="32" t="s">
        <v>3334</v>
      </c>
      <c r="BG353" s="4" t="s">
        <v>437</v>
      </c>
      <c r="BH353" s="32" t="s">
        <v>3335</v>
      </c>
      <c r="BI353" s="4" t="s">
        <v>437</v>
      </c>
      <c r="BJ353" s="32" t="s">
        <v>3336</v>
      </c>
      <c r="BK353" s="4" t="s">
        <v>437</v>
      </c>
      <c r="BL353" s="36" t="s">
        <v>3337</v>
      </c>
      <c r="BM353" s="4" t="s">
        <v>437</v>
      </c>
      <c r="BN353" s="36" t="s">
        <v>3338</v>
      </c>
      <c r="BO353" s="4" t="s">
        <v>437</v>
      </c>
      <c r="BP353" s="62" t="s">
        <v>3339</v>
      </c>
      <c r="BQ353" s="4" t="s">
        <v>437</v>
      </c>
      <c r="BR353" s="13" t="s">
        <v>3340</v>
      </c>
      <c r="BS353" s="4" t="s">
        <v>437</v>
      </c>
      <c r="BT353" s="93" t="s">
        <v>3341</v>
      </c>
      <c r="BU353" s="4" t="s">
        <v>437</v>
      </c>
      <c r="BV353" s="38" t="s">
        <v>3342</v>
      </c>
      <c r="BW353" s="4" t="s">
        <v>437</v>
      </c>
      <c r="BX353" s="4"/>
    </row>
    <row r="354" customFormat="false" ht="13.5" hidden="false" customHeight="true" outlineLevel="0" collapsed="false">
      <c r="A354" s="6" t="s">
        <v>3343</v>
      </c>
      <c r="B354" s="13" t="s">
        <v>3344</v>
      </c>
      <c r="C354" s="4"/>
      <c r="D354" s="4"/>
      <c r="E354" s="4"/>
      <c r="F354" s="4"/>
      <c r="G354" s="4"/>
      <c r="H354" s="4"/>
      <c r="I354" s="4"/>
      <c r="J354" s="4"/>
      <c r="K354" s="4"/>
      <c r="L354" s="4"/>
      <c r="M354" s="4"/>
      <c r="N354" s="4"/>
      <c r="O354" s="4"/>
      <c r="P354" s="4"/>
      <c r="Q354" s="4"/>
      <c r="R354" s="4"/>
      <c r="S354" s="4"/>
      <c r="T354" s="4"/>
      <c r="U354" s="4"/>
      <c r="V354" s="4"/>
      <c r="W354" s="4"/>
      <c r="X354" s="4"/>
      <c r="Y354" s="4"/>
      <c r="Z354" s="4"/>
      <c r="AA354" s="4"/>
      <c r="AB354" s="4"/>
      <c r="AC354" s="4"/>
      <c r="AD354" s="4"/>
      <c r="AE354" s="4"/>
      <c r="AF354" s="4"/>
      <c r="AG354" s="4"/>
      <c r="AH354" s="4"/>
      <c r="AI354" s="4"/>
      <c r="AJ354" s="4"/>
      <c r="AK354" s="4"/>
      <c r="AL354" s="12"/>
      <c r="AM354" s="4"/>
      <c r="AN354" s="12"/>
      <c r="AO354" s="4"/>
      <c r="AP354" s="12"/>
      <c r="AQ354" s="4"/>
      <c r="AR354" s="4"/>
      <c r="AS354" s="4"/>
      <c r="AT354" s="12"/>
      <c r="AU354" s="4"/>
      <c r="AV354" s="4"/>
      <c r="AW354" s="4"/>
      <c r="AX354" s="4"/>
      <c r="AY354" s="4"/>
      <c r="AZ354" s="4"/>
      <c r="BA354" s="4"/>
      <c r="BB354" s="4"/>
      <c r="BC354" s="4"/>
      <c r="BD354" s="4"/>
      <c r="BE354" s="4"/>
      <c r="BF354" s="4"/>
      <c r="BG354" s="4"/>
      <c r="BH354" s="4"/>
      <c r="BI354" s="4"/>
      <c r="BJ354" s="4"/>
      <c r="BK354" s="4"/>
      <c r="BL354" s="4"/>
      <c r="BM354" s="4"/>
      <c r="BN354" s="4"/>
      <c r="BO354" s="4"/>
      <c r="BP354" s="4"/>
      <c r="BQ354" s="4"/>
      <c r="BR354" s="4"/>
      <c r="BS354" s="4"/>
      <c r="BT354" s="4"/>
      <c r="BU354" s="4"/>
      <c r="BV354" s="4"/>
      <c r="BW354" s="4"/>
      <c r="BX354" s="4"/>
    </row>
    <row r="355" customFormat="false" ht="13.5" hidden="false" customHeight="true" outlineLevel="0" collapsed="false">
      <c r="A355" s="6" t="s">
        <v>3345</v>
      </c>
      <c r="B355" s="13" t="s">
        <v>3346</v>
      </c>
      <c r="C355" s="4"/>
      <c r="D355" s="4"/>
      <c r="E355" s="4"/>
      <c r="F355" s="4"/>
      <c r="G355" s="4"/>
      <c r="H355" s="4"/>
      <c r="I355" s="4"/>
      <c r="J355" s="4"/>
      <c r="K355" s="4"/>
      <c r="L355" s="4"/>
      <c r="M355" s="4"/>
      <c r="N355" s="4"/>
      <c r="O355" s="4"/>
      <c r="P355" s="4"/>
      <c r="Q355" s="4"/>
      <c r="R355" s="4"/>
      <c r="S355" s="4"/>
      <c r="T355" s="4"/>
      <c r="U355" s="4"/>
      <c r="V355" s="4"/>
      <c r="W355" s="4"/>
      <c r="X355" s="4"/>
      <c r="Y355" s="4"/>
      <c r="Z355" s="4"/>
      <c r="AA355" s="4"/>
      <c r="AB355" s="4"/>
      <c r="AC355" s="4"/>
      <c r="AD355" s="4"/>
      <c r="AE355" s="4"/>
      <c r="AF355" s="4"/>
      <c r="AG355" s="4"/>
      <c r="AH355" s="4"/>
      <c r="AI355" s="4"/>
      <c r="AJ355" s="4"/>
      <c r="AK355" s="4"/>
      <c r="AL355" s="12"/>
      <c r="AM355" s="4"/>
      <c r="AN355" s="12"/>
      <c r="AO355" s="4"/>
      <c r="AP355" s="12"/>
      <c r="AQ355" s="4"/>
      <c r="AR355" s="4"/>
      <c r="AS355" s="4"/>
      <c r="AT355" s="12"/>
      <c r="AU355" s="4"/>
      <c r="AV355" s="4"/>
      <c r="AW355" s="4"/>
      <c r="AX355" s="4"/>
      <c r="AY355" s="4"/>
      <c r="AZ355" s="4"/>
      <c r="BA355" s="4"/>
      <c r="BB355" s="4"/>
      <c r="BC355" s="4"/>
      <c r="BD355" s="4"/>
      <c r="BE355" s="4"/>
      <c r="BF355" s="4"/>
      <c r="BG355" s="4"/>
      <c r="BH355" s="4"/>
      <c r="BI355" s="4"/>
      <c r="BJ355" s="4"/>
      <c r="BK355" s="4"/>
      <c r="BL355" s="4"/>
      <c r="BM355" s="4"/>
      <c r="BN355" s="4"/>
      <c r="BO355" s="4"/>
      <c r="BP355" s="4"/>
      <c r="BQ355" s="4"/>
      <c r="BR355" s="4"/>
      <c r="BS355" s="4"/>
      <c r="BT355" s="4"/>
      <c r="BU355" s="4"/>
      <c r="BV355" s="4"/>
      <c r="BW355" s="4"/>
      <c r="BX355" s="4"/>
    </row>
    <row r="356" customFormat="false" ht="13.5" hidden="false" customHeight="true" outlineLevel="0" collapsed="false">
      <c r="A356" s="49" t="s">
        <v>3347</v>
      </c>
      <c r="B356" s="13" t="s">
        <v>3348</v>
      </c>
      <c r="C356" s="4" t="s">
        <v>437</v>
      </c>
      <c r="D356" s="4"/>
      <c r="E356" s="4"/>
      <c r="F356" s="4"/>
      <c r="G356" s="4"/>
      <c r="H356" s="4"/>
      <c r="I356" s="4"/>
      <c r="J356" s="4"/>
      <c r="K356" s="4"/>
      <c r="L356" s="4"/>
      <c r="M356" s="4"/>
      <c r="N356" s="4"/>
      <c r="O356" s="4"/>
      <c r="P356" s="4"/>
      <c r="Q356" s="4"/>
      <c r="R356" s="4"/>
      <c r="S356" s="4"/>
      <c r="T356" s="4"/>
      <c r="U356" s="4"/>
      <c r="V356" s="4"/>
      <c r="W356" s="4"/>
      <c r="X356" s="4"/>
      <c r="Y356" s="4"/>
      <c r="Z356" s="4"/>
      <c r="AA356" s="4"/>
      <c r="AB356" s="4"/>
      <c r="AC356" s="4"/>
      <c r="AD356" s="4"/>
      <c r="AE356" s="4"/>
      <c r="AF356" s="4"/>
      <c r="AG356" s="4"/>
      <c r="AH356" s="4"/>
      <c r="AI356" s="4"/>
      <c r="AJ356" s="4"/>
      <c r="AK356" s="4"/>
      <c r="AL356" s="12"/>
      <c r="AM356" s="4"/>
      <c r="AN356" s="12"/>
      <c r="AO356" s="4"/>
      <c r="AP356" s="12"/>
      <c r="AQ356" s="4"/>
      <c r="AR356" s="4"/>
      <c r="AS356" s="4"/>
      <c r="AT356" s="12"/>
      <c r="AU356" s="4"/>
      <c r="AV356" s="4"/>
      <c r="AW356" s="4"/>
      <c r="AX356" s="4"/>
      <c r="AY356" s="4"/>
      <c r="AZ356" s="4"/>
      <c r="BA356" s="4"/>
      <c r="BB356" s="4"/>
      <c r="BC356" s="4"/>
      <c r="BD356" s="4"/>
      <c r="BE356" s="4"/>
      <c r="BF356" s="4"/>
      <c r="BG356" s="4"/>
      <c r="BH356" s="4"/>
      <c r="BI356" s="4"/>
      <c r="BJ356" s="4"/>
      <c r="BK356" s="4"/>
      <c r="BL356" s="4"/>
      <c r="BM356" s="4"/>
      <c r="BN356" s="4"/>
      <c r="BO356" s="4"/>
      <c r="BP356" s="4"/>
      <c r="BQ356" s="4"/>
      <c r="BR356" s="4"/>
      <c r="BS356" s="4"/>
      <c r="BT356" s="4"/>
      <c r="BU356" s="4"/>
      <c r="BV356" s="4"/>
      <c r="BW356" s="4"/>
      <c r="BX356" s="4"/>
    </row>
    <row r="357" customFormat="false" ht="13.5" hidden="false" customHeight="true" outlineLevel="0" collapsed="false">
      <c r="A357" s="6" t="s">
        <v>3349</v>
      </c>
      <c r="B357" s="4" t="s">
        <v>3350</v>
      </c>
      <c r="C357" s="4" t="s">
        <v>437</v>
      </c>
      <c r="D357" s="4"/>
      <c r="E357" s="4"/>
      <c r="F357" s="4"/>
      <c r="G357" s="4"/>
      <c r="H357" s="4"/>
      <c r="I357" s="4"/>
      <c r="J357" s="4"/>
      <c r="K357" s="4"/>
      <c r="L357" s="4"/>
      <c r="M357" s="4"/>
      <c r="N357" s="4"/>
      <c r="O357" s="4"/>
      <c r="P357" s="4"/>
      <c r="Q357" s="4"/>
      <c r="R357" s="4"/>
      <c r="S357" s="4"/>
      <c r="T357" s="4"/>
      <c r="U357" s="4"/>
      <c r="V357" s="4"/>
      <c r="W357" s="4"/>
      <c r="X357" s="4"/>
      <c r="Y357" s="4"/>
      <c r="Z357" s="4"/>
      <c r="AA357" s="4"/>
      <c r="AB357" s="4"/>
      <c r="AC357" s="4"/>
      <c r="AD357" s="4"/>
      <c r="AE357" s="4"/>
      <c r="AF357" s="4"/>
      <c r="AG357" s="4"/>
      <c r="AH357" s="4"/>
      <c r="AI357" s="4"/>
      <c r="AJ357" s="4"/>
      <c r="AK357" s="4"/>
      <c r="AL357" s="12"/>
      <c r="AM357" s="4"/>
      <c r="AN357" s="12"/>
      <c r="AO357" s="4"/>
      <c r="AP357" s="12"/>
      <c r="AQ357" s="4"/>
      <c r="AR357" s="4"/>
      <c r="AS357" s="4"/>
      <c r="AT357" s="12"/>
      <c r="AU357" s="4"/>
      <c r="AV357" s="4"/>
      <c r="AW357" s="4"/>
      <c r="AX357" s="4"/>
      <c r="AY357" s="4"/>
      <c r="AZ357" s="4"/>
      <c r="BA357" s="4"/>
      <c r="BB357" s="4"/>
      <c r="BC357" s="4"/>
      <c r="BD357" s="4"/>
      <c r="BE357" s="4"/>
      <c r="BF357" s="4"/>
      <c r="BG357" s="4"/>
      <c r="BH357" s="4"/>
      <c r="BI357" s="4"/>
      <c r="BJ357" s="4"/>
      <c r="BK357" s="4"/>
      <c r="BL357" s="4"/>
      <c r="BM357" s="4"/>
      <c r="BN357" s="4"/>
      <c r="BO357" s="4"/>
      <c r="BP357" s="4"/>
      <c r="BQ357" s="4"/>
      <c r="BR357" s="4"/>
      <c r="BS357" s="4"/>
      <c r="BT357" s="4"/>
      <c r="BU357" s="4"/>
      <c r="BV357" s="4"/>
      <c r="BW357" s="4"/>
      <c r="BX357" s="4"/>
    </row>
    <row r="358" customFormat="false" ht="13.5" hidden="false" customHeight="true" outlineLevel="0" collapsed="false">
      <c r="A358" s="6" t="s">
        <v>3351</v>
      </c>
      <c r="B358" s="4" t="s">
        <v>3352</v>
      </c>
      <c r="C358" s="4" t="s">
        <v>437</v>
      </c>
      <c r="D358" s="4"/>
      <c r="E358" s="4"/>
      <c r="F358" s="4"/>
      <c r="G358" s="4"/>
      <c r="H358" s="4"/>
      <c r="I358" s="4"/>
      <c r="J358" s="4"/>
      <c r="K358" s="4"/>
      <c r="L358" s="4"/>
      <c r="M358" s="4"/>
      <c r="N358" s="4"/>
      <c r="O358" s="4"/>
      <c r="P358" s="4"/>
      <c r="Q358" s="4"/>
      <c r="R358" s="4"/>
      <c r="S358" s="4"/>
      <c r="T358" s="4"/>
      <c r="U358" s="4"/>
      <c r="V358" s="4"/>
      <c r="W358" s="4"/>
      <c r="X358" s="4"/>
      <c r="Y358" s="4"/>
      <c r="Z358" s="4"/>
      <c r="AA358" s="4"/>
      <c r="AB358" s="4"/>
      <c r="AC358" s="4"/>
      <c r="AD358" s="4"/>
      <c r="AE358" s="4"/>
      <c r="AF358" s="4"/>
      <c r="AG358" s="4"/>
      <c r="AH358" s="4"/>
      <c r="AI358" s="4"/>
      <c r="AJ358" s="4"/>
      <c r="AK358" s="4"/>
      <c r="AL358" s="12"/>
      <c r="AM358" s="4"/>
      <c r="AN358" s="12"/>
      <c r="AO358" s="4"/>
      <c r="AP358" s="12"/>
      <c r="AQ358" s="4"/>
      <c r="AR358" s="4"/>
      <c r="AS358" s="4"/>
      <c r="AT358" s="12"/>
      <c r="AU358" s="4"/>
      <c r="AV358" s="4"/>
      <c r="AW358" s="4"/>
      <c r="AX358" s="4"/>
      <c r="AY358" s="4"/>
      <c r="AZ358" s="4"/>
      <c r="BA358" s="4"/>
      <c r="BB358" s="4"/>
      <c r="BC358" s="4"/>
      <c r="BD358" s="4"/>
      <c r="BE358" s="4"/>
      <c r="BF358" s="4"/>
      <c r="BG358" s="4"/>
      <c r="BH358" s="4"/>
      <c r="BI358" s="4"/>
      <c r="BJ358" s="4"/>
      <c r="BK358" s="4"/>
      <c r="BL358" s="4"/>
      <c r="BM358" s="4"/>
      <c r="BN358" s="4"/>
      <c r="BO358" s="4"/>
      <c r="BP358" s="4"/>
      <c r="BQ358" s="4"/>
      <c r="BR358" s="4"/>
      <c r="BS358" s="4"/>
      <c r="BT358" s="4"/>
      <c r="BU358" s="4"/>
      <c r="BV358" s="4"/>
      <c r="BW358" s="4"/>
      <c r="BX358" s="4"/>
    </row>
    <row r="359" customFormat="false" ht="13.5" hidden="false" customHeight="true" outlineLevel="0" collapsed="false">
      <c r="A359" s="49" t="s">
        <v>3353</v>
      </c>
      <c r="B359" s="13" t="s">
        <v>992</v>
      </c>
      <c r="C359" s="4" t="s">
        <v>1075</v>
      </c>
      <c r="D359" s="4"/>
      <c r="E359" s="4"/>
      <c r="F359" s="4"/>
      <c r="G359" s="4"/>
      <c r="H359" s="4"/>
      <c r="I359" s="4"/>
      <c r="J359" s="4"/>
      <c r="K359" s="4"/>
      <c r="L359" s="4"/>
      <c r="M359" s="4"/>
      <c r="N359" s="4"/>
      <c r="O359" s="4"/>
      <c r="P359" s="4"/>
      <c r="Q359" s="4"/>
      <c r="R359" s="4"/>
      <c r="S359" s="4"/>
      <c r="T359" s="4"/>
      <c r="U359" s="4"/>
      <c r="V359" s="4"/>
      <c r="W359" s="4"/>
      <c r="X359" s="4"/>
      <c r="Y359" s="4"/>
      <c r="Z359" s="4"/>
      <c r="AA359" s="4"/>
      <c r="AB359" s="4"/>
      <c r="AC359" s="4"/>
      <c r="AD359" s="4"/>
      <c r="AE359" s="4"/>
      <c r="AF359" s="4"/>
      <c r="AG359" s="4"/>
      <c r="AH359" s="4"/>
      <c r="AI359" s="4"/>
      <c r="AJ359" s="4"/>
      <c r="AK359" s="4"/>
      <c r="AL359" s="12"/>
      <c r="AM359" s="4"/>
      <c r="AN359" s="12"/>
      <c r="AO359" s="4"/>
      <c r="AP359" s="12"/>
      <c r="AQ359" s="4"/>
      <c r="AR359" s="4"/>
      <c r="AS359" s="4"/>
      <c r="AT359" s="12"/>
      <c r="AU359" s="4"/>
      <c r="AV359" s="4"/>
      <c r="AW359" s="4"/>
      <c r="AX359" s="4"/>
      <c r="AY359" s="4"/>
      <c r="AZ359" s="4"/>
      <c r="BA359" s="4"/>
      <c r="BB359" s="4"/>
      <c r="BC359" s="4"/>
      <c r="BD359" s="4"/>
      <c r="BE359" s="4"/>
      <c r="BF359" s="4"/>
      <c r="BG359" s="4"/>
      <c r="BH359" s="4"/>
      <c r="BI359" s="4"/>
      <c r="BJ359" s="4"/>
      <c r="BK359" s="4"/>
      <c r="BL359" s="4"/>
      <c r="BM359" s="4"/>
      <c r="BN359" s="4"/>
      <c r="BO359" s="4"/>
      <c r="BP359" s="4"/>
      <c r="BQ359" s="4"/>
      <c r="BR359" s="4"/>
      <c r="BS359" s="4"/>
      <c r="BT359" s="4"/>
      <c r="BU359" s="4"/>
      <c r="BV359" s="4"/>
      <c r="BW359" s="4"/>
      <c r="BX359" s="4"/>
    </row>
    <row r="360" customFormat="false" ht="13.5" hidden="false" customHeight="true" outlineLevel="0" collapsed="false">
      <c r="A360" s="49" t="s">
        <v>3354</v>
      </c>
      <c r="B360" s="13" t="s">
        <v>3355</v>
      </c>
      <c r="C360" s="13" t="s">
        <v>3356</v>
      </c>
      <c r="D360" s="4"/>
      <c r="E360" s="4"/>
      <c r="F360" s="4"/>
      <c r="G360" s="4"/>
      <c r="H360" s="4"/>
      <c r="I360" s="4"/>
      <c r="J360" s="4"/>
      <c r="K360" s="4"/>
      <c r="L360" s="4"/>
      <c r="M360" s="4"/>
      <c r="N360" s="4"/>
      <c r="O360" s="4"/>
      <c r="P360" s="4"/>
      <c r="Q360" s="4"/>
      <c r="R360" s="4"/>
      <c r="S360" s="4"/>
      <c r="T360" s="4"/>
      <c r="U360" s="4"/>
      <c r="V360" s="4"/>
      <c r="W360" s="4"/>
      <c r="X360" s="4"/>
      <c r="Y360" s="4"/>
      <c r="Z360" s="4"/>
      <c r="AA360" s="4"/>
      <c r="AB360" s="4"/>
      <c r="AC360" s="4"/>
      <c r="AD360" s="4"/>
      <c r="AE360" s="4"/>
      <c r="AF360" s="4"/>
      <c r="AG360" s="4"/>
      <c r="AH360" s="4"/>
      <c r="AI360" s="4"/>
      <c r="AJ360" s="4"/>
      <c r="AK360" s="4"/>
      <c r="AL360" s="12"/>
      <c r="AM360" s="4"/>
      <c r="AN360" s="12"/>
      <c r="AO360" s="4"/>
      <c r="AP360" s="12"/>
      <c r="AQ360" s="4"/>
      <c r="AR360" s="4"/>
      <c r="AS360" s="4"/>
      <c r="AT360" s="12"/>
      <c r="AU360" s="4"/>
      <c r="AV360" s="4"/>
      <c r="AW360" s="4"/>
      <c r="AX360" s="4"/>
      <c r="AY360" s="4"/>
      <c r="AZ360" s="4"/>
      <c r="BA360" s="4"/>
      <c r="BB360" s="4"/>
      <c r="BC360" s="4"/>
      <c r="BD360" s="4"/>
      <c r="BE360" s="4"/>
      <c r="BF360" s="4"/>
      <c r="BG360" s="4"/>
      <c r="BH360" s="4"/>
      <c r="BI360" s="4"/>
      <c r="BJ360" s="4"/>
      <c r="BK360" s="4"/>
      <c r="BL360" s="4"/>
      <c r="BM360" s="4"/>
      <c r="BN360" s="4"/>
      <c r="BO360" s="4"/>
      <c r="BP360" s="4"/>
      <c r="BQ360" s="4"/>
      <c r="BR360" s="4"/>
      <c r="BS360" s="4"/>
      <c r="BT360" s="4"/>
      <c r="BU360" s="4"/>
      <c r="BV360" s="4"/>
      <c r="BW360" s="4"/>
      <c r="BX360" s="4"/>
    </row>
    <row r="361" customFormat="false" ht="13.5" hidden="false" customHeight="true" outlineLevel="0" collapsed="false">
      <c r="A361" s="49" t="s">
        <v>3357</v>
      </c>
      <c r="B361" s="13" t="s">
        <v>3358</v>
      </c>
      <c r="C361" s="13"/>
      <c r="D361" s="4"/>
      <c r="E361" s="4"/>
      <c r="F361" s="4"/>
      <c r="G361" s="4"/>
      <c r="H361" s="4"/>
      <c r="I361" s="4"/>
      <c r="J361" s="4"/>
      <c r="K361" s="4"/>
      <c r="L361" s="4"/>
      <c r="M361" s="4"/>
      <c r="N361" s="4"/>
      <c r="O361" s="4"/>
      <c r="P361" s="4"/>
      <c r="Q361" s="4"/>
      <c r="R361" s="4"/>
      <c r="S361" s="4"/>
      <c r="T361" s="4"/>
      <c r="U361" s="4"/>
      <c r="V361" s="4"/>
      <c r="W361" s="4"/>
      <c r="X361" s="4"/>
      <c r="Y361" s="4"/>
      <c r="Z361" s="4"/>
      <c r="AA361" s="4"/>
      <c r="AB361" s="4"/>
      <c r="AC361" s="4"/>
      <c r="AD361" s="4"/>
      <c r="AE361" s="4"/>
      <c r="AF361" s="4"/>
      <c r="AG361" s="4"/>
      <c r="AH361" s="4"/>
      <c r="AI361" s="4"/>
      <c r="AJ361" s="4"/>
      <c r="AK361" s="4"/>
      <c r="AL361" s="12"/>
      <c r="AM361" s="4"/>
      <c r="AN361" s="12"/>
      <c r="AO361" s="4"/>
      <c r="AP361" s="12"/>
      <c r="AQ361" s="4"/>
      <c r="AR361" s="4"/>
      <c r="AS361" s="4"/>
      <c r="AT361" s="12"/>
      <c r="AU361" s="4"/>
      <c r="AV361" s="4"/>
      <c r="AW361" s="4"/>
      <c r="AX361" s="4"/>
      <c r="AY361" s="4"/>
      <c r="AZ361" s="4"/>
      <c r="BA361" s="4"/>
      <c r="BB361" s="4"/>
      <c r="BC361" s="4"/>
      <c r="BD361" s="4"/>
      <c r="BE361" s="4"/>
      <c r="BF361" s="4"/>
      <c r="BG361" s="4"/>
      <c r="BH361" s="4"/>
      <c r="BI361" s="4"/>
      <c r="BJ361" s="4"/>
      <c r="BK361" s="4"/>
      <c r="BL361" s="4"/>
      <c r="BM361" s="4"/>
      <c r="BN361" s="4"/>
      <c r="BO361" s="4"/>
      <c r="BP361" s="4"/>
      <c r="BQ361" s="4"/>
      <c r="BR361" s="4"/>
      <c r="BS361" s="4"/>
      <c r="BT361" s="4"/>
      <c r="BU361" s="4"/>
      <c r="BV361" s="4"/>
      <c r="BW361" s="4"/>
      <c r="BX361" s="4"/>
    </row>
    <row r="362" customFormat="false" ht="13.5" hidden="false" customHeight="true" outlineLevel="0" collapsed="false">
      <c r="A362" s="6"/>
      <c r="B362" s="4"/>
      <c r="C362" s="4"/>
      <c r="D362" s="4"/>
      <c r="E362" s="4"/>
      <c r="F362" s="4"/>
      <c r="G362" s="4"/>
      <c r="H362" s="4"/>
      <c r="I362" s="4"/>
      <c r="J362" s="4"/>
      <c r="K362" s="4"/>
      <c r="L362" s="4"/>
      <c r="M362" s="4"/>
      <c r="N362" s="4"/>
      <c r="O362" s="4"/>
      <c r="P362" s="4"/>
      <c r="Q362" s="4"/>
      <c r="R362" s="4"/>
      <c r="S362" s="4"/>
      <c r="T362" s="4"/>
      <c r="U362" s="4"/>
      <c r="V362" s="4"/>
      <c r="W362" s="4"/>
      <c r="X362" s="4"/>
      <c r="Y362" s="4"/>
      <c r="Z362" s="4"/>
      <c r="AA362" s="4"/>
      <c r="AB362" s="4"/>
      <c r="AC362" s="4"/>
      <c r="AD362" s="4"/>
      <c r="AE362" s="4"/>
      <c r="AF362" s="4"/>
      <c r="AG362" s="4"/>
      <c r="AH362" s="4"/>
      <c r="AI362" s="4"/>
      <c r="AJ362" s="4"/>
      <c r="AK362" s="4"/>
      <c r="AL362" s="12"/>
      <c r="AM362" s="4"/>
      <c r="AN362" s="12"/>
      <c r="AO362" s="4"/>
      <c r="AP362" s="12"/>
      <c r="AQ362" s="4"/>
      <c r="AR362" s="4"/>
      <c r="AS362" s="4"/>
      <c r="AT362" s="12"/>
      <c r="AU362" s="4"/>
      <c r="AV362" s="4"/>
      <c r="AW362" s="4"/>
      <c r="AX362" s="4"/>
      <c r="AY362" s="4"/>
      <c r="AZ362" s="4"/>
      <c r="BA362" s="4"/>
      <c r="BB362" s="4"/>
      <c r="BC362" s="4"/>
      <c r="BD362" s="4"/>
      <c r="BE362" s="4"/>
      <c r="BF362" s="4"/>
      <c r="BG362" s="4"/>
      <c r="BH362" s="4"/>
      <c r="BI362" s="4"/>
      <c r="BJ362" s="4"/>
      <c r="BK362" s="4"/>
      <c r="BL362" s="4"/>
      <c r="BM362" s="4"/>
      <c r="BN362" s="4"/>
      <c r="BO362" s="4"/>
      <c r="BP362" s="4"/>
      <c r="BQ362" s="4"/>
      <c r="BR362" s="4"/>
      <c r="BS362" s="4"/>
      <c r="BT362" s="4"/>
      <c r="BU362" s="4"/>
      <c r="BV362" s="4"/>
      <c r="BW362" s="4"/>
      <c r="BX362" s="4"/>
    </row>
    <row r="364" customFormat="false" ht="13.5" hidden="false" customHeight="true" outlineLevel="0" collapsed="false">
      <c r="A364" s="1" t="s">
        <v>3359</v>
      </c>
      <c r="B364" s="4"/>
      <c r="C364" s="4"/>
      <c r="D364" s="4"/>
      <c r="E364" s="4"/>
      <c r="F364" s="4"/>
      <c r="G364" s="4"/>
      <c r="H364" s="4"/>
      <c r="I364" s="4"/>
      <c r="J364" s="4"/>
      <c r="K364" s="4"/>
      <c r="L364" s="4"/>
      <c r="M364" s="4"/>
      <c r="N364" s="4"/>
      <c r="O364" s="4"/>
      <c r="P364" s="4"/>
      <c r="Q364" s="4"/>
      <c r="R364" s="4"/>
      <c r="S364" s="4"/>
      <c r="T364" s="4"/>
      <c r="U364" s="4"/>
      <c r="V364" s="4"/>
      <c r="W364" s="4"/>
      <c r="X364" s="4"/>
      <c r="Y364" s="4"/>
      <c r="Z364" s="4"/>
      <c r="AA364" s="4"/>
      <c r="AB364" s="4"/>
      <c r="AC364" s="4"/>
      <c r="AD364" s="4"/>
      <c r="AE364" s="4"/>
      <c r="AF364" s="4"/>
      <c r="AG364" s="4"/>
      <c r="AH364" s="4"/>
      <c r="AI364" s="4"/>
      <c r="AJ364" s="4"/>
      <c r="AK364" s="4"/>
      <c r="AL364" s="12"/>
      <c r="AM364" s="4"/>
      <c r="AN364" s="12"/>
      <c r="AO364" s="4"/>
      <c r="AP364" s="12"/>
      <c r="AQ364" s="4"/>
      <c r="AR364" s="4"/>
      <c r="AS364" s="4"/>
      <c r="AT364" s="12"/>
      <c r="AU364" s="4"/>
      <c r="AV364" s="4"/>
      <c r="AW364" s="4"/>
      <c r="AX364" s="4"/>
      <c r="AY364" s="4"/>
      <c r="AZ364" s="4"/>
      <c r="BA364" s="4"/>
      <c r="BB364" s="4"/>
      <c r="BC364" s="4"/>
      <c r="BD364" s="4"/>
      <c r="BE364" s="4"/>
      <c r="BF364" s="4"/>
      <c r="BG364" s="4"/>
      <c r="BH364" s="4"/>
      <c r="BI364" s="4"/>
      <c r="BJ364" s="4"/>
      <c r="BK364" s="4"/>
      <c r="BL364" s="4"/>
      <c r="BM364" s="4"/>
      <c r="BN364" s="4"/>
      <c r="BO364" s="4"/>
      <c r="BP364" s="4"/>
      <c r="BQ364" s="4"/>
      <c r="BR364" s="4"/>
      <c r="BS364" s="4"/>
      <c r="BT364" s="4"/>
      <c r="BU364" s="4"/>
      <c r="BV364" s="4"/>
      <c r="BW364" s="4"/>
      <c r="BX364" s="4"/>
    </row>
    <row r="365" customFormat="false" ht="13.5" hidden="false" customHeight="true" outlineLevel="0" collapsed="false">
      <c r="A365" s="1" t="s">
        <v>3360</v>
      </c>
      <c r="B365" s="4" t="s">
        <v>3361</v>
      </c>
      <c r="C365" s="4"/>
      <c r="D365" s="4" t="s">
        <v>3362</v>
      </c>
      <c r="E365" s="4"/>
      <c r="F365" s="4" t="s">
        <v>3363</v>
      </c>
      <c r="G365" s="4"/>
      <c r="H365" s="4" t="s">
        <v>3364</v>
      </c>
      <c r="I365" s="4"/>
      <c r="J365" s="4" t="s">
        <v>3365</v>
      </c>
      <c r="K365" s="4"/>
      <c r="L365" s="4" t="s">
        <v>3366</v>
      </c>
      <c r="M365" s="4"/>
      <c r="N365" s="4" t="s">
        <v>3367</v>
      </c>
      <c r="O365" s="4"/>
      <c r="P365" s="4" t="s">
        <v>3368</v>
      </c>
      <c r="Q365" s="4"/>
      <c r="R365" s="4" t="s">
        <v>3369</v>
      </c>
      <c r="S365" s="4"/>
      <c r="T365" s="4" t="s">
        <v>3370</v>
      </c>
      <c r="U365" s="4"/>
      <c r="V365" s="4" t="s">
        <v>3371</v>
      </c>
      <c r="W365" s="4"/>
      <c r="X365" s="4" t="s">
        <v>3372</v>
      </c>
      <c r="Y365" s="4"/>
      <c r="Z365" s="4" t="s">
        <v>3373</v>
      </c>
      <c r="AA365" s="4"/>
      <c r="AB365" s="4" t="s">
        <v>3374</v>
      </c>
      <c r="AC365" s="4"/>
      <c r="AD365" s="4" t="s">
        <v>3375</v>
      </c>
      <c r="AE365" s="4"/>
      <c r="AF365" s="4" t="s">
        <v>3376</v>
      </c>
      <c r="AG365" s="4"/>
      <c r="AH365" s="4" t="s">
        <v>3377</v>
      </c>
      <c r="AI365" s="4"/>
      <c r="AJ365" s="4" t="s">
        <v>3378</v>
      </c>
      <c r="AK365" s="4"/>
      <c r="AL365" s="12" t="s">
        <v>3379</v>
      </c>
      <c r="AM365" s="4"/>
      <c r="AN365" s="12" t="s">
        <v>3380</v>
      </c>
      <c r="AO365" s="4"/>
      <c r="AP365" s="12" t="s">
        <v>3381</v>
      </c>
      <c r="AQ365" s="4"/>
      <c r="AR365" s="4" t="s">
        <v>3382</v>
      </c>
      <c r="AS365" s="4"/>
      <c r="AT365" s="12" t="s">
        <v>3383</v>
      </c>
      <c r="AU365" s="4"/>
      <c r="AV365" s="4" t="s">
        <v>3384</v>
      </c>
      <c r="AW365" s="4"/>
      <c r="AX365" s="4" t="s">
        <v>3385</v>
      </c>
      <c r="AY365" s="4"/>
      <c r="AZ365" s="4" t="s">
        <v>3386</v>
      </c>
      <c r="BA365" s="4"/>
      <c r="BB365" s="4" t="s">
        <v>3387</v>
      </c>
      <c r="BC365" s="4"/>
      <c r="BD365" s="4" t="s">
        <v>3388</v>
      </c>
      <c r="BE365" s="4"/>
      <c r="BF365" s="4" t="s">
        <v>3389</v>
      </c>
      <c r="BG365" s="4"/>
      <c r="BH365" s="4" t="s">
        <v>3390</v>
      </c>
      <c r="BI365" s="4"/>
      <c r="BJ365" s="4" t="s">
        <v>3391</v>
      </c>
      <c r="BK365" s="4"/>
      <c r="BL365" s="4" t="s">
        <v>3392</v>
      </c>
      <c r="BM365" s="4"/>
      <c r="BN365" s="4" t="s">
        <v>3393</v>
      </c>
      <c r="BO365" s="4"/>
      <c r="BP365" s="51" t="s">
        <v>3394</v>
      </c>
      <c r="BQ365" s="4"/>
      <c r="BR365" s="4" t="s">
        <v>3395</v>
      </c>
      <c r="BS365" s="4"/>
      <c r="BT365" s="4" t="s">
        <v>3396</v>
      </c>
      <c r="BU365" s="4"/>
      <c r="BV365" s="51" t="s">
        <v>3397</v>
      </c>
      <c r="BW365" s="4"/>
      <c r="BX365" s="4"/>
    </row>
    <row r="366" customFormat="false" ht="13.5" hidden="false" customHeight="true" outlineLevel="0" collapsed="false">
      <c r="A366" s="1" t="s">
        <v>3398</v>
      </c>
      <c r="B366" s="13" t="s">
        <v>3399</v>
      </c>
      <c r="C366" s="4"/>
      <c r="D366" s="4"/>
      <c r="E366" s="4"/>
      <c r="F366" s="4"/>
      <c r="G366" s="4"/>
      <c r="H366" s="4"/>
      <c r="I366" s="4"/>
      <c r="J366" s="4"/>
      <c r="K366" s="4"/>
      <c r="L366" s="4"/>
      <c r="M366" s="4"/>
      <c r="N366" s="4"/>
      <c r="O366" s="4"/>
      <c r="P366" s="4"/>
      <c r="Q366" s="4"/>
      <c r="R366" s="4"/>
      <c r="S366" s="4"/>
      <c r="T366" s="4"/>
      <c r="U366" s="4"/>
      <c r="V366" s="4"/>
      <c r="W366" s="4"/>
      <c r="X366" s="4"/>
      <c r="Y366" s="4"/>
      <c r="Z366" s="4"/>
      <c r="AA366" s="4"/>
      <c r="AB366" s="4"/>
      <c r="AC366" s="4"/>
      <c r="AD366" s="4"/>
      <c r="AE366" s="4"/>
      <c r="AF366" s="4"/>
      <c r="AG366" s="4"/>
      <c r="AH366" s="4"/>
      <c r="AI366" s="4"/>
      <c r="AJ366" s="4"/>
      <c r="AK366" s="4"/>
      <c r="AL366" s="12"/>
      <c r="AM366" s="4"/>
      <c r="AN366" s="12"/>
      <c r="AO366" s="4"/>
      <c r="AP366" s="12"/>
      <c r="AQ366" s="4"/>
      <c r="AR366" s="4"/>
      <c r="AS366" s="4"/>
      <c r="AT366" s="12"/>
      <c r="AU366" s="4"/>
      <c r="AV366" s="4"/>
      <c r="AW366" s="4"/>
      <c r="AX366" s="4"/>
      <c r="AY366" s="4"/>
      <c r="AZ366" s="4"/>
      <c r="BA366" s="4"/>
      <c r="BB366" s="4"/>
      <c r="BC366" s="4"/>
      <c r="BD366" s="4"/>
      <c r="BE366" s="4"/>
      <c r="BF366" s="4"/>
      <c r="BG366" s="4"/>
      <c r="BH366" s="4"/>
      <c r="BI366" s="4"/>
      <c r="BJ366" s="4"/>
      <c r="BK366" s="4"/>
      <c r="BL366" s="4"/>
      <c r="BM366" s="4"/>
      <c r="BN366" s="4"/>
      <c r="BO366" s="4"/>
      <c r="BP366" s="4"/>
      <c r="BQ366" s="4"/>
      <c r="BR366" s="4"/>
      <c r="BS366" s="4"/>
      <c r="BT366" s="4"/>
      <c r="BU366" s="4"/>
      <c r="BV366" s="4"/>
      <c r="BW366" s="4"/>
      <c r="BX366" s="4"/>
    </row>
    <row r="367" customFormat="false" ht="13.5" hidden="false" customHeight="true" outlineLevel="0" collapsed="false">
      <c r="A367" s="49" t="s">
        <v>3400</v>
      </c>
      <c r="B367" s="13" t="s">
        <v>3358</v>
      </c>
      <c r="C367" s="4"/>
      <c r="D367" s="4"/>
      <c r="E367" s="4"/>
      <c r="F367" s="4"/>
      <c r="G367" s="4"/>
      <c r="H367" s="4"/>
      <c r="I367" s="4"/>
      <c r="J367" s="4"/>
      <c r="K367" s="4"/>
      <c r="L367" s="4"/>
      <c r="M367" s="4"/>
      <c r="N367" s="4"/>
      <c r="O367" s="4"/>
      <c r="P367" s="4"/>
      <c r="Q367" s="4"/>
      <c r="R367" s="4"/>
      <c r="S367" s="4"/>
      <c r="T367" s="4"/>
      <c r="U367" s="4"/>
      <c r="V367" s="4"/>
      <c r="W367" s="4"/>
      <c r="X367" s="4"/>
      <c r="Y367" s="4"/>
      <c r="Z367" s="4"/>
      <c r="AA367" s="4"/>
      <c r="AB367" s="4"/>
      <c r="AC367" s="4"/>
      <c r="AD367" s="4"/>
      <c r="AE367" s="4"/>
      <c r="AF367" s="4"/>
      <c r="AG367" s="4"/>
      <c r="AH367" s="4"/>
      <c r="AI367" s="4"/>
      <c r="AJ367" s="4"/>
      <c r="AK367" s="4"/>
      <c r="AL367" s="12"/>
      <c r="AM367" s="4"/>
      <c r="AN367" s="12"/>
      <c r="AO367" s="4"/>
      <c r="AP367" s="12"/>
      <c r="AQ367" s="4"/>
      <c r="AR367" s="4"/>
      <c r="AS367" s="4"/>
      <c r="AT367" s="12"/>
      <c r="AU367" s="4"/>
      <c r="AV367" s="4"/>
      <c r="AW367" s="4"/>
      <c r="AX367" s="4"/>
      <c r="AY367" s="4"/>
      <c r="AZ367" s="4"/>
      <c r="BA367" s="4"/>
      <c r="BB367" s="4"/>
      <c r="BC367" s="4"/>
      <c r="BD367" s="4"/>
      <c r="BE367" s="4"/>
      <c r="BF367" s="4"/>
      <c r="BG367" s="4"/>
      <c r="BH367" s="4"/>
      <c r="BI367" s="4"/>
      <c r="BJ367" s="4"/>
      <c r="BK367" s="4"/>
      <c r="BL367" s="4"/>
      <c r="BM367" s="4"/>
      <c r="BN367" s="4"/>
      <c r="BO367" s="4"/>
      <c r="BP367" s="4"/>
      <c r="BQ367" s="4"/>
      <c r="BR367" s="4"/>
      <c r="BS367" s="4"/>
      <c r="BT367" s="4"/>
      <c r="BU367" s="4"/>
      <c r="BV367" s="4"/>
      <c r="BW367" s="4"/>
      <c r="BX367" s="4"/>
    </row>
    <row r="368" customFormat="false" ht="13.5" hidden="false" customHeight="true" outlineLevel="0" collapsed="false">
      <c r="B368" s="4"/>
      <c r="C368" s="4"/>
      <c r="D368" s="4"/>
      <c r="E368" s="4"/>
      <c r="F368" s="4"/>
      <c r="G368" s="4"/>
      <c r="H368" s="4"/>
      <c r="I368" s="4"/>
      <c r="J368" s="4"/>
      <c r="K368" s="4"/>
      <c r="L368" s="4"/>
      <c r="M368" s="4"/>
      <c r="N368" s="4"/>
      <c r="O368" s="4"/>
      <c r="P368" s="4"/>
      <c r="Q368" s="4"/>
      <c r="R368" s="4"/>
      <c r="S368" s="4"/>
      <c r="T368" s="4"/>
      <c r="U368" s="4"/>
      <c r="V368" s="4"/>
      <c r="W368" s="4"/>
      <c r="X368" s="4"/>
      <c r="Y368" s="4"/>
      <c r="Z368" s="4"/>
      <c r="AA368" s="4"/>
      <c r="AB368" s="4"/>
      <c r="AC368" s="4"/>
      <c r="AD368" s="4"/>
      <c r="AE368" s="4"/>
      <c r="AF368" s="4"/>
      <c r="AG368" s="4"/>
      <c r="AH368" s="4"/>
      <c r="AI368" s="4"/>
      <c r="AJ368" s="4"/>
      <c r="AK368" s="4"/>
      <c r="AL368" s="12"/>
      <c r="AM368" s="4"/>
      <c r="AN368" s="12"/>
      <c r="AO368" s="4"/>
      <c r="AP368" s="12"/>
      <c r="AQ368" s="4"/>
      <c r="AR368" s="4"/>
      <c r="AS368" s="4"/>
      <c r="AT368" s="12"/>
      <c r="AU368" s="4"/>
      <c r="AV368" s="4"/>
      <c r="AW368" s="4"/>
      <c r="AX368" s="4"/>
      <c r="AY368" s="4"/>
      <c r="AZ368" s="4"/>
      <c r="BA368" s="4"/>
      <c r="BB368" s="4"/>
      <c r="BC368" s="4"/>
      <c r="BD368" s="4"/>
      <c r="BE368" s="4"/>
      <c r="BF368" s="4"/>
      <c r="BG368" s="4"/>
      <c r="BH368" s="4"/>
      <c r="BI368" s="4"/>
      <c r="BJ368" s="4"/>
      <c r="BK368" s="4"/>
      <c r="BL368" s="4"/>
      <c r="BM368" s="4"/>
      <c r="BN368" s="4"/>
      <c r="BO368" s="4"/>
      <c r="BP368" s="4"/>
      <c r="BQ368" s="4"/>
      <c r="BR368" s="4"/>
      <c r="BS368" s="4"/>
      <c r="BT368" s="4"/>
      <c r="BU368" s="4"/>
      <c r="BV368" s="4"/>
      <c r="BW368" s="4"/>
      <c r="BX368" s="4"/>
    </row>
    <row r="369" customFormat="false" ht="13.5" hidden="false" customHeight="true" outlineLevel="0" collapsed="false">
      <c r="B369" s="4"/>
      <c r="C369" s="4"/>
      <c r="D369" s="4"/>
      <c r="E369" s="4"/>
      <c r="F369" s="4"/>
      <c r="G369" s="4"/>
      <c r="H369" s="4"/>
      <c r="I369" s="4"/>
      <c r="J369" s="4"/>
      <c r="K369" s="4"/>
      <c r="L369" s="4"/>
      <c r="M369" s="4"/>
      <c r="N369" s="4"/>
      <c r="O369" s="4"/>
      <c r="P369" s="4"/>
      <c r="Q369" s="4"/>
      <c r="R369" s="4"/>
      <c r="S369" s="4"/>
      <c r="T369" s="4"/>
      <c r="U369" s="4"/>
      <c r="V369" s="4"/>
      <c r="W369" s="4"/>
      <c r="X369" s="4"/>
      <c r="Y369" s="4"/>
      <c r="Z369" s="4"/>
      <c r="AA369" s="4"/>
      <c r="AB369" s="4"/>
      <c r="AC369" s="4"/>
      <c r="AD369" s="4"/>
      <c r="AE369" s="4"/>
      <c r="AF369" s="4"/>
      <c r="AG369" s="4"/>
      <c r="AH369" s="4"/>
      <c r="AI369" s="4"/>
      <c r="AJ369" s="4"/>
      <c r="AK369" s="4"/>
      <c r="AL369" s="12"/>
      <c r="AM369" s="4"/>
      <c r="AN369" s="12"/>
      <c r="AO369" s="4"/>
      <c r="AP369" s="12"/>
      <c r="AQ369" s="4"/>
      <c r="AR369" s="4"/>
      <c r="AS369" s="4"/>
      <c r="AT369" s="12"/>
      <c r="AU369" s="4"/>
      <c r="AV369" s="4"/>
      <c r="AW369" s="4"/>
      <c r="AX369" s="4"/>
      <c r="AY369" s="4"/>
      <c r="AZ369" s="4"/>
      <c r="BA369" s="4"/>
      <c r="BB369" s="4"/>
      <c r="BC369" s="4"/>
      <c r="BD369" s="4"/>
      <c r="BE369" s="4"/>
      <c r="BF369" s="4"/>
      <c r="BG369" s="4"/>
      <c r="BH369" s="4"/>
      <c r="BI369" s="4"/>
      <c r="BJ369" s="4"/>
      <c r="BK369" s="4"/>
      <c r="BL369" s="4"/>
      <c r="BM369" s="4"/>
      <c r="BN369" s="4"/>
      <c r="BO369" s="4"/>
      <c r="BP369" s="4"/>
      <c r="BQ369" s="4"/>
      <c r="BR369" s="4"/>
      <c r="BS369" s="4"/>
      <c r="BT369" s="4"/>
      <c r="BU369" s="4"/>
      <c r="BV369" s="4"/>
      <c r="BW369" s="4"/>
      <c r="BX369" s="4"/>
    </row>
    <row r="370" customFormat="false" ht="13.5" hidden="false" customHeight="true" outlineLevel="0" collapsed="false">
      <c r="A370" s="1" t="s">
        <v>3401</v>
      </c>
      <c r="B370" s="4"/>
      <c r="C370" s="4"/>
      <c r="D370" s="4"/>
      <c r="E370" s="4"/>
      <c r="F370" s="4"/>
      <c r="G370" s="4"/>
      <c r="H370" s="4"/>
      <c r="I370" s="4"/>
      <c r="J370" s="4"/>
      <c r="K370" s="4"/>
      <c r="L370" s="4"/>
      <c r="M370" s="4"/>
      <c r="N370" s="4"/>
      <c r="O370" s="4"/>
      <c r="P370" s="4"/>
      <c r="Q370" s="4"/>
      <c r="R370" s="4"/>
      <c r="S370" s="4"/>
      <c r="T370" s="4"/>
      <c r="U370" s="4"/>
      <c r="V370" s="4"/>
      <c r="W370" s="4"/>
      <c r="X370" s="4"/>
      <c r="Y370" s="4"/>
      <c r="Z370" s="4"/>
      <c r="AA370" s="4"/>
      <c r="AB370" s="4"/>
      <c r="AC370" s="4"/>
      <c r="AD370" s="4"/>
      <c r="AE370" s="4"/>
      <c r="AF370" s="4"/>
      <c r="AG370" s="4"/>
      <c r="AH370" s="4"/>
      <c r="AI370" s="4"/>
      <c r="AJ370" s="4"/>
      <c r="AK370" s="4"/>
      <c r="AL370" s="12"/>
      <c r="AM370" s="4"/>
      <c r="AN370" s="12"/>
      <c r="AO370" s="4"/>
      <c r="AP370" s="12"/>
      <c r="AQ370" s="4"/>
      <c r="AR370" s="4"/>
      <c r="AS370" s="4"/>
      <c r="AT370" s="12"/>
      <c r="AU370" s="4"/>
      <c r="AV370" s="4"/>
      <c r="AW370" s="4"/>
      <c r="AX370" s="4"/>
      <c r="AY370" s="4"/>
      <c r="AZ370" s="4"/>
      <c r="BA370" s="4"/>
      <c r="BB370" s="4"/>
      <c r="BC370" s="4"/>
      <c r="BD370" s="4"/>
      <c r="BE370" s="4"/>
      <c r="BF370" s="4"/>
      <c r="BG370" s="4"/>
      <c r="BH370" s="4"/>
      <c r="BI370" s="4"/>
      <c r="BJ370" s="4"/>
      <c r="BK370" s="4"/>
      <c r="BL370" s="4"/>
      <c r="BM370" s="4"/>
      <c r="BN370" s="4"/>
      <c r="BO370" s="4"/>
      <c r="BP370" s="4"/>
      <c r="BQ370" s="4"/>
      <c r="BR370" s="4"/>
      <c r="BS370" s="4"/>
      <c r="BT370" s="4"/>
      <c r="BU370" s="4"/>
      <c r="BV370" s="4"/>
      <c r="BW370" s="4"/>
      <c r="BX370" s="4"/>
    </row>
    <row r="371" customFormat="false" ht="13.5" hidden="false" customHeight="true" outlineLevel="0" collapsed="false">
      <c r="A371" s="1" t="s">
        <v>3402</v>
      </c>
      <c r="B371" s="13" t="s">
        <v>3403</v>
      </c>
      <c r="C371" s="4"/>
      <c r="D371" s="4" t="s">
        <v>3404</v>
      </c>
      <c r="E371" s="4"/>
      <c r="F371" s="13" t="s">
        <v>3405</v>
      </c>
      <c r="G371" s="4"/>
      <c r="H371" s="13" t="s">
        <v>3406</v>
      </c>
      <c r="I371" s="4"/>
      <c r="J371" s="4" t="s">
        <v>3407</v>
      </c>
      <c r="K371" s="4"/>
      <c r="L371" s="13" t="s">
        <v>3408</v>
      </c>
      <c r="M371" s="4"/>
      <c r="N371" s="13" t="s">
        <v>3409</v>
      </c>
      <c r="O371" s="4"/>
      <c r="P371" s="13" t="s">
        <v>3410</v>
      </c>
      <c r="Q371" s="4"/>
      <c r="R371" s="13" t="s">
        <v>3411</v>
      </c>
      <c r="S371" s="4"/>
      <c r="T371" s="31" t="s">
        <v>3412</v>
      </c>
      <c r="U371" s="4"/>
      <c r="V371" s="13" t="s">
        <v>3413</v>
      </c>
      <c r="W371" s="4"/>
      <c r="X371" s="13" t="s">
        <v>3414</v>
      </c>
      <c r="Y371" s="4"/>
      <c r="Z371" s="32" t="s">
        <v>3415</v>
      </c>
      <c r="AA371" s="4"/>
      <c r="AB371" s="13" t="s">
        <v>3416</v>
      </c>
      <c r="AC371" s="4"/>
      <c r="AD371" s="33" t="s">
        <v>3417</v>
      </c>
      <c r="AE371" s="4"/>
      <c r="AF371" s="33" t="s">
        <v>3418</v>
      </c>
      <c r="AG371" s="4"/>
      <c r="AH371" s="13" t="s">
        <v>3419</v>
      </c>
      <c r="AI371" s="4"/>
      <c r="AJ371" s="33" t="s">
        <v>3420</v>
      </c>
      <c r="AK371" s="4"/>
      <c r="AL371" s="19" t="s">
        <v>3421</v>
      </c>
      <c r="AM371" s="4"/>
      <c r="AN371" s="34" t="s">
        <v>3422</v>
      </c>
      <c r="AO371" s="4"/>
      <c r="AP371" s="19" t="s">
        <v>3423</v>
      </c>
      <c r="AQ371" s="4"/>
      <c r="AR371" s="12" t="s">
        <v>3424</v>
      </c>
      <c r="AS371" s="4"/>
      <c r="AT371" s="19" t="s">
        <v>3425</v>
      </c>
      <c r="AU371" s="4"/>
      <c r="AV371" s="35" t="s">
        <v>3426</v>
      </c>
      <c r="AW371" s="4"/>
      <c r="AX371" s="13" t="s">
        <v>3427</v>
      </c>
      <c r="AY371" s="4"/>
      <c r="AZ371" s="13" t="s">
        <v>3428</v>
      </c>
      <c r="BA371" s="4"/>
      <c r="BB371" s="13" t="s">
        <v>3429</v>
      </c>
      <c r="BC371" s="4"/>
      <c r="BD371" s="35" t="s">
        <v>3430</v>
      </c>
      <c r="BE371" s="4"/>
      <c r="BF371" s="32" t="s">
        <v>3431</v>
      </c>
      <c r="BG371" s="4"/>
      <c r="BH371" s="32" t="s">
        <v>3432</v>
      </c>
      <c r="BI371" s="4"/>
      <c r="BJ371" s="32" t="s">
        <v>3433</v>
      </c>
      <c r="BK371" s="4"/>
      <c r="BL371" s="36" t="s">
        <v>3434</v>
      </c>
      <c r="BM371" s="4"/>
      <c r="BN371" s="36" t="s">
        <v>3435</v>
      </c>
      <c r="BO371" s="4"/>
      <c r="BP371" s="62" t="s">
        <v>3436</v>
      </c>
      <c r="BQ371" s="4"/>
      <c r="BR371" s="13" t="s">
        <v>3437</v>
      </c>
      <c r="BS371" s="4"/>
      <c r="BT371" s="93" t="s">
        <v>3438</v>
      </c>
      <c r="BU371" s="4"/>
      <c r="BV371" s="38" t="s">
        <v>3439</v>
      </c>
      <c r="BW371" s="4"/>
      <c r="BX371" s="4"/>
    </row>
    <row r="372" customFormat="false" ht="13.5" hidden="false" customHeight="true" outlineLevel="0" collapsed="false">
      <c r="A372" s="6" t="s">
        <v>3440</v>
      </c>
      <c r="B372" s="13" t="s">
        <v>3441</v>
      </c>
      <c r="C372" s="4"/>
      <c r="D372" s="4" t="s">
        <v>3404</v>
      </c>
      <c r="E372" s="4"/>
      <c r="F372" s="13" t="s">
        <v>3442</v>
      </c>
      <c r="G372" s="4"/>
      <c r="H372" s="13" t="s">
        <v>3443</v>
      </c>
      <c r="I372" s="4"/>
      <c r="J372" s="4" t="s">
        <v>3444</v>
      </c>
      <c r="K372" s="4"/>
      <c r="L372" s="13" t="s">
        <v>3445</v>
      </c>
      <c r="M372" s="4"/>
      <c r="N372" s="13" t="s">
        <v>3446</v>
      </c>
      <c r="O372" s="4"/>
      <c r="P372" s="13" t="s">
        <v>3447</v>
      </c>
      <c r="Q372" s="4"/>
      <c r="R372" s="13" t="s">
        <v>3448</v>
      </c>
      <c r="S372" s="4"/>
      <c r="T372" s="31" t="s">
        <v>3449</v>
      </c>
      <c r="U372" s="4"/>
      <c r="V372" s="13" t="s">
        <v>3450</v>
      </c>
      <c r="W372" s="4"/>
      <c r="X372" s="13" t="s">
        <v>3451</v>
      </c>
      <c r="Y372" s="4"/>
      <c r="Z372" s="32" t="s">
        <v>3452</v>
      </c>
      <c r="AA372" s="4"/>
      <c r="AB372" s="13" t="s">
        <v>3453</v>
      </c>
      <c r="AC372" s="4"/>
      <c r="AD372" s="33" t="s">
        <v>3454</v>
      </c>
      <c r="AE372" s="4"/>
      <c r="AF372" s="33" t="s">
        <v>3455</v>
      </c>
      <c r="AG372" s="4"/>
      <c r="AH372" s="13" t="s">
        <v>3456</v>
      </c>
      <c r="AI372" s="4"/>
      <c r="AJ372" s="33" t="s">
        <v>3457</v>
      </c>
      <c r="AK372" s="4"/>
      <c r="AL372" s="19" t="s">
        <v>3458</v>
      </c>
      <c r="AM372" s="4"/>
      <c r="AN372" s="34" t="s">
        <v>3459</v>
      </c>
      <c r="AO372" s="4"/>
      <c r="AP372" s="19" t="s">
        <v>3460</v>
      </c>
      <c r="AQ372" s="4"/>
      <c r="AR372" s="12" t="s">
        <v>3461</v>
      </c>
      <c r="AS372" s="4"/>
      <c r="AT372" s="19" t="s">
        <v>3462</v>
      </c>
      <c r="AU372" s="4"/>
      <c r="AV372" s="35" t="s">
        <v>3463</v>
      </c>
      <c r="AW372" s="4"/>
      <c r="AX372" s="13" t="s">
        <v>3464</v>
      </c>
      <c r="AY372" s="4"/>
      <c r="AZ372" s="13" t="s">
        <v>3465</v>
      </c>
      <c r="BA372" s="4"/>
      <c r="BB372" s="13" t="s">
        <v>3466</v>
      </c>
      <c r="BC372" s="4"/>
      <c r="BD372" s="35" t="s">
        <v>3467</v>
      </c>
      <c r="BE372" s="4"/>
      <c r="BF372" s="32" t="s">
        <v>3468</v>
      </c>
      <c r="BG372" s="4"/>
      <c r="BH372" s="32" t="s">
        <v>3469</v>
      </c>
      <c r="BI372" s="4"/>
      <c r="BJ372" s="32" t="s">
        <v>3470</v>
      </c>
      <c r="BK372" s="4"/>
      <c r="BL372" s="36" t="s">
        <v>3471</v>
      </c>
      <c r="BM372" s="4"/>
      <c r="BN372" s="36" t="s">
        <v>3472</v>
      </c>
      <c r="BO372" s="4"/>
      <c r="BP372" s="62" t="s">
        <v>3436</v>
      </c>
      <c r="BQ372" s="4"/>
      <c r="BR372" s="13" t="s">
        <v>3473</v>
      </c>
      <c r="BS372" s="4"/>
      <c r="BT372" s="93" t="s">
        <v>3474</v>
      </c>
      <c r="BU372" s="4"/>
      <c r="BV372" s="38" t="s">
        <v>3475</v>
      </c>
      <c r="BW372" s="4"/>
      <c r="BX372" s="4"/>
    </row>
    <row r="373" customFormat="false" ht="13.5" hidden="false" customHeight="true" outlineLevel="0" collapsed="false">
      <c r="A373" s="1" t="s">
        <v>3476</v>
      </c>
      <c r="B373" s="13" t="s">
        <v>3477</v>
      </c>
      <c r="C373" s="4"/>
      <c r="D373" s="4"/>
      <c r="E373" s="4"/>
      <c r="F373" s="4"/>
      <c r="G373" s="4"/>
      <c r="H373" s="4"/>
      <c r="I373" s="4"/>
      <c r="J373" s="4"/>
      <c r="K373" s="4"/>
      <c r="L373" s="4"/>
      <c r="M373" s="4"/>
      <c r="N373" s="4"/>
      <c r="O373" s="4"/>
      <c r="P373" s="4"/>
      <c r="Q373" s="4"/>
      <c r="R373" s="4"/>
      <c r="S373" s="4"/>
      <c r="T373" s="4"/>
      <c r="U373" s="4"/>
      <c r="V373" s="4"/>
      <c r="W373" s="4"/>
      <c r="X373" s="4"/>
      <c r="Y373" s="4"/>
      <c r="Z373" s="4"/>
      <c r="AA373" s="4"/>
      <c r="AB373" s="4"/>
      <c r="AC373" s="4"/>
      <c r="AD373" s="4"/>
      <c r="AE373" s="4"/>
      <c r="AF373" s="4"/>
      <c r="AG373" s="4"/>
      <c r="AH373" s="4"/>
      <c r="AI373" s="4"/>
      <c r="AJ373" s="4"/>
      <c r="AK373" s="4"/>
      <c r="AL373" s="12"/>
      <c r="AM373" s="4"/>
      <c r="AN373" s="12"/>
      <c r="AO373" s="4"/>
      <c r="AP373" s="12"/>
      <c r="AQ373" s="4"/>
      <c r="AR373" s="4"/>
      <c r="AS373" s="4"/>
      <c r="AT373" s="12"/>
      <c r="AU373" s="4"/>
      <c r="AV373" s="4"/>
      <c r="AW373" s="4"/>
      <c r="AX373" s="4"/>
      <c r="AY373" s="4"/>
      <c r="AZ373" s="4"/>
      <c r="BA373" s="4"/>
      <c r="BB373" s="4"/>
      <c r="BC373" s="4"/>
      <c r="BD373" s="4"/>
      <c r="BE373" s="4"/>
      <c r="BF373" s="4"/>
      <c r="BG373" s="4"/>
      <c r="BH373" s="4"/>
      <c r="BI373" s="4"/>
      <c r="BJ373" s="4"/>
      <c r="BK373" s="4"/>
      <c r="BL373" s="4"/>
      <c r="BM373" s="4"/>
      <c r="BN373" s="4"/>
      <c r="BO373" s="4"/>
      <c r="BP373" s="61"/>
      <c r="BQ373" s="4"/>
      <c r="BR373" s="4"/>
      <c r="BS373" s="4"/>
      <c r="BT373" s="4"/>
      <c r="BU373" s="4"/>
      <c r="BV373" s="4"/>
      <c r="BW373" s="4"/>
      <c r="BX373" s="4"/>
    </row>
    <row r="374" customFormat="false" ht="13.5" hidden="false" customHeight="true" outlineLevel="0" collapsed="false">
      <c r="A374" s="6" t="s">
        <v>3478</v>
      </c>
      <c r="B374" s="13" t="s">
        <v>3479</v>
      </c>
      <c r="C374" s="4"/>
      <c r="D374" s="104" t="s">
        <v>3480</v>
      </c>
      <c r="E374" s="4"/>
      <c r="F374" s="13" t="s">
        <v>3481</v>
      </c>
      <c r="G374" s="4"/>
      <c r="H374" s="13" t="s">
        <v>3482</v>
      </c>
      <c r="I374" s="4"/>
      <c r="J374" s="13" t="s">
        <v>3483</v>
      </c>
      <c r="K374" s="4"/>
      <c r="L374" s="13" t="s">
        <v>3484</v>
      </c>
      <c r="M374" s="4"/>
      <c r="N374" s="15" t="s">
        <v>3485</v>
      </c>
      <c r="O374" s="4"/>
      <c r="P374" s="13" t="s">
        <v>3486</v>
      </c>
      <c r="Q374" s="4"/>
      <c r="R374" s="13" t="s">
        <v>3487</v>
      </c>
      <c r="S374" s="4"/>
      <c r="T374" s="31" t="s">
        <v>3488</v>
      </c>
      <c r="U374" s="4"/>
      <c r="V374" s="13" t="s">
        <v>3489</v>
      </c>
      <c r="W374" s="4"/>
      <c r="X374" s="13" t="s">
        <v>3490</v>
      </c>
      <c r="Y374" s="4"/>
      <c r="Z374" s="32" t="s">
        <v>3491</v>
      </c>
      <c r="AA374" s="4"/>
      <c r="AB374" s="13" t="s">
        <v>3492</v>
      </c>
      <c r="AC374" s="4"/>
      <c r="AD374" s="33" t="s">
        <v>3493</v>
      </c>
      <c r="AE374" s="4"/>
      <c r="AF374" s="33" t="s">
        <v>3494</v>
      </c>
      <c r="AG374" s="4"/>
      <c r="AH374" s="13" t="s">
        <v>3495</v>
      </c>
      <c r="AI374" s="4"/>
      <c r="AJ374" s="33" t="s">
        <v>3496</v>
      </c>
      <c r="AK374" s="4"/>
      <c r="AL374" s="19" t="s">
        <v>3497</v>
      </c>
      <c r="AM374" s="4"/>
      <c r="AN374" s="34" t="s">
        <v>3498</v>
      </c>
      <c r="AO374" s="4"/>
      <c r="AP374" s="19" t="s">
        <v>3499</v>
      </c>
      <c r="AQ374" s="4"/>
      <c r="AR374" s="12" t="s">
        <v>3500</v>
      </c>
      <c r="AS374" s="4"/>
      <c r="AT374" s="19" t="s">
        <v>3501</v>
      </c>
      <c r="AU374" s="4"/>
      <c r="AV374" s="35" t="s">
        <v>3502</v>
      </c>
      <c r="AW374" s="4"/>
      <c r="AX374" s="13" t="s">
        <v>3503</v>
      </c>
      <c r="AY374" s="4"/>
      <c r="AZ374" s="13" t="s">
        <v>3504</v>
      </c>
      <c r="BA374" s="4"/>
      <c r="BB374" s="13" t="s">
        <v>3505</v>
      </c>
      <c r="BC374" s="4"/>
      <c r="BD374" s="35" t="s">
        <v>3506</v>
      </c>
      <c r="BE374" s="4"/>
      <c r="BF374" s="32" t="s">
        <v>3507</v>
      </c>
      <c r="BG374" s="4"/>
      <c r="BH374" s="32" t="s">
        <v>3508</v>
      </c>
      <c r="BI374" s="4"/>
      <c r="BJ374" s="32" t="s">
        <v>3509</v>
      </c>
      <c r="BK374" s="4"/>
      <c r="BL374" s="36" t="s">
        <v>3510</v>
      </c>
      <c r="BM374" s="4"/>
      <c r="BN374" s="36" t="s">
        <v>3511</v>
      </c>
      <c r="BO374" s="4"/>
      <c r="BP374" s="62" t="s">
        <v>3512</v>
      </c>
      <c r="BQ374" s="4"/>
      <c r="BR374" s="13" t="s">
        <v>3513</v>
      </c>
      <c r="BS374" s="4"/>
      <c r="BT374" s="93" t="s">
        <v>3514</v>
      </c>
      <c r="BU374" s="4"/>
      <c r="BV374" s="107" t="s">
        <v>3515</v>
      </c>
      <c r="BW374" s="4"/>
      <c r="BX374" s="4"/>
    </row>
    <row r="375" customFormat="false" ht="13.5" hidden="false" customHeight="true" outlineLevel="0" collapsed="false">
      <c r="A375" s="6" t="s">
        <v>3516</v>
      </c>
      <c r="B375" s="13" t="s">
        <v>3517</v>
      </c>
      <c r="C375" s="4"/>
      <c r="D375" s="104" t="s">
        <v>3480</v>
      </c>
      <c r="E375" s="4"/>
      <c r="F375" s="13" t="s">
        <v>3518</v>
      </c>
      <c r="G375" s="4"/>
      <c r="H375" s="13" t="s">
        <v>3519</v>
      </c>
      <c r="I375" s="4"/>
      <c r="J375" s="13" t="s">
        <v>3520</v>
      </c>
      <c r="K375" s="4"/>
      <c r="L375" s="13" t="s">
        <v>3521</v>
      </c>
      <c r="M375" s="4"/>
      <c r="N375" s="15" t="s">
        <v>3522</v>
      </c>
      <c r="O375" s="4"/>
      <c r="P375" s="13" t="s">
        <v>3523</v>
      </c>
      <c r="Q375" s="4"/>
      <c r="R375" s="13" t="s">
        <v>3524</v>
      </c>
      <c r="S375" s="4"/>
      <c r="T375" s="31" t="s">
        <v>3525</v>
      </c>
      <c r="U375" s="4"/>
      <c r="V375" s="13" t="s">
        <v>3526</v>
      </c>
      <c r="W375" s="4"/>
      <c r="X375" s="13" t="s">
        <v>3527</v>
      </c>
      <c r="Y375" s="4"/>
      <c r="Z375" s="32" t="s">
        <v>3528</v>
      </c>
      <c r="AA375" s="4"/>
      <c r="AB375" s="13" t="s">
        <v>3529</v>
      </c>
      <c r="AC375" s="4"/>
      <c r="AD375" s="33" t="s">
        <v>3530</v>
      </c>
      <c r="AE375" s="4"/>
      <c r="AF375" s="33" t="s">
        <v>3531</v>
      </c>
      <c r="AG375" s="4"/>
      <c r="AH375" s="13" t="s">
        <v>3532</v>
      </c>
      <c r="AI375" s="4"/>
      <c r="AJ375" s="33" t="s">
        <v>3533</v>
      </c>
      <c r="AK375" s="4"/>
      <c r="AL375" s="19" t="s">
        <v>3534</v>
      </c>
      <c r="AM375" s="4"/>
      <c r="AN375" s="34" t="s">
        <v>3535</v>
      </c>
      <c r="AO375" s="4"/>
      <c r="AP375" s="19" t="s">
        <v>3536</v>
      </c>
      <c r="AQ375" s="4"/>
      <c r="AR375" s="12" t="s">
        <v>3537</v>
      </c>
      <c r="AS375" s="4"/>
      <c r="AT375" s="19" t="s">
        <v>3538</v>
      </c>
      <c r="AU375" s="4"/>
      <c r="AV375" s="35" t="s">
        <v>3539</v>
      </c>
      <c r="AW375" s="4"/>
      <c r="AX375" s="13" t="s">
        <v>3540</v>
      </c>
      <c r="AY375" s="4"/>
      <c r="AZ375" s="13" t="s">
        <v>3541</v>
      </c>
      <c r="BA375" s="4"/>
      <c r="BB375" s="13" t="s">
        <v>3542</v>
      </c>
      <c r="BC375" s="4"/>
      <c r="BD375" s="35" t="s">
        <v>3543</v>
      </c>
      <c r="BE375" s="4"/>
      <c r="BF375" s="32" t="s">
        <v>3544</v>
      </c>
      <c r="BG375" s="4"/>
      <c r="BH375" s="32" t="s">
        <v>3545</v>
      </c>
      <c r="BI375" s="4"/>
      <c r="BJ375" s="32" t="s">
        <v>3546</v>
      </c>
      <c r="BK375" s="4"/>
      <c r="BL375" s="36" t="s">
        <v>3547</v>
      </c>
      <c r="BM375" s="4"/>
      <c r="BN375" s="36" t="s">
        <v>3548</v>
      </c>
      <c r="BO375" s="4"/>
      <c r="BP375" s="62" t="s">
        <v>3512</v>
      </c>
      <c r="BQ375" s="4"/>
      <c r="BR375" s="13" t="s">
        <v>3549</v>
      </c>
      <c r="BS375" s="4"/>
      <c r="BT375" s="93" t="s">
        <v>3550</v>
      </c>
      <c r="BU375" s="4"/>
      <c r="BV375" s="107" t="s">
        <v>3551</v>
      </c>
      <c r="BW375" s="4"/>
      <c r="BX375" s="4"/>
    </row>
    <row r="376" customFormat="false" ht="13.5" hidden="false" customHeight="true" outlineLevel="0" collapsed="false">
      <c r="B376" s="4"/>
      <c r="C376" s="4"/>
      <c r="D376" s="4"/>
      <c r="E376" s="4"/>
      <c r="F376" s="4"/>
      <c r="G376" s="4"/>
      <c r="H376" s="4"/>
      <c r="I376" s="4"/>
      <c r="J376" s="4"/>
      <c r="K376" s="4"/>
      <c r="L376" s="4"/>
      <c r="M376" s="4"/>
      <c r="N376" s="4"/>
      <c r="O376" s="4"/>
      <c r="P376" s="4"/>
      <c r="Q376" s="4"/>
      <c r="R376" s="4"/>
      <c r="S376" s="4"/>
      <c r="T376" s="4"/>
      <c r="U376" s="4"/>
      <c r="V376" s="4"/>
      <c r="W376" s="4"/>
      <c r="X376" s="4"/>
      <c r="Y376" s="4"/>
      <c r="Z376" s="4"/>
      <c r="AA376" s="4"/>
      <c r="AB376" s="4"/>
      <c r="AC376" s="4"/>
      <c r="AD376" s="4"/>
      <c r="AE376" s="4"/>
      <c r="AF376" s="4"/>
      <c r="AG376" s="4"/>
      <c r="AH376" s="4"/>
      <c r="AI376" s="4"/>
      <c r="AJ376" s="4"/>
      <c r="AK376" s="4"/>
      <c r="AL376" s="12"/>
      <c r="AM376" s="4"/>
      <c r="AN376" s="12"/>
      <c r="AO376" s="4"/>
      <c r="AP376" s="12"/>
      <c r="AQ376" s="4"/>
      <c r="AR376" s="4"/>
      <c r="AS376" s="4"/>
      <c r="AT376" s="12"/>
      <c r="AU376" s="4"/>
      <c r="AV376" s="4"/>
      <c r="AW376" s="4"/>
      <c r="AX376" s="4"/>
      <c r="AY376" s="4"/>
      <c r="AZ376" s="4"/>
      <c r="BA376" s="4"/>
      <c r="BB376" s="4"/>
      <c r="BC376" s="4"/>
      <c r="BD376" s="4"/>
      <c r="BE376" s="4"/>
      <c r="BF376" s="4"/>
      <c r="BG376" s="4"/>
      <c r="BH376" s="4"/>
      <c r="BI376" s="4"/>
      <c r="BJ376" s="4"/>
      <c r="BK376" s="4"/>
      <c r="BL376" s="4"/>
      <c r="BM376" s="4"/>
      <c r="BN376" s="4"/>
      <c r="BO376" s="4"/>
      <c r="BP376" s="4"/>
      <c r="BQ376" s="4"/>
      <c r="BR376" s="4"/>
      <c r="BS376" s="4"/>
      <c r="BT376" s="4"/>
      <c r="BU376" s="4"/>
      <c r="BV376" s="4"/>
      <c r="BW376" s="4"/>
      <c r="BX376" s="4"/>
    </row>
    <row r="377" customFormat="false" ht="13.5" hidden="false" customHeight="true" outlineLevel="0" collapsed="false">
      <c r="B377" s="4"/>
      <c r="C377" s="4"/>
      <c r="D377" s="4"/>
      <c r="E377" s="4"/>
      <c r="F377" s="4"/>
      <c r="G377" s="4"/>
      <c r="H377" s="4"/>
      <c r="I377" s="4"/>
      <c r="J377" s="4"/>
      <c r="K377" s="4"/>
      <c r="L377" s="4"/>
      <c r="M377" s="4"/>
      <c r="N377" s="4"/>
      <c r="O377" s="4"/>
      <c r="P377" s="4"/>
      <c r="Q377" s="4"/>
      <c r="R377" s="4"/>
      <c r="S377" s="4"/>
      <c r="T377" s="4"/>
      <c r="U377" s="4"/>
      <c r="V377" s="4"/>
      <c r="W377" s="4"/>
      <c r="X377" s="4"/>
      <c r="Y377" s="4"/>
      <c r="Z377" s="4"/>
      <c r="AA377" s="4"/>
      <c r="AB377" s="4"/>
      <c r="AC377" s="4"/>
      <c r="AD377" s="4"/>
      <c r="AE377" s="4"/>
      <c r="AF377" s="4"/>
      <c r="AG377" s="4"/>
      <c r="AH377" s="4"/>
      <c r="AI377" s="4"/>
      <c r="AJ377" s="4"/>
      <c r="AK377" s="4"/>
      <c r="AL377" s="12"/>
      <c r="AM377" s="4"/>
      <c r="AN377" s="12"/>
      <c r="AO377" s="4"/>
      <c r="AP377" s="12"/>
      <c r="AQ377" s="4"/>
      <c r="AR377" s="4"/>
      <c r="AS377" s="4"/>
      <c r="AT377" s="12"/>
      <c r="AU377" s="4"/>
      <c r="AV377" s="4"/>
      <c r="AW377" s="4"/>
      <c r="AX377" s="4"/>
      <c r="AY377" s="4"/>
      <c r="AZ377" s="4"/>
      <c r="BA377" s="4"/>
      <c r="BB377" s="4"/>
      <c r="BC377" s="4"/>
      <c r="BD377" s="4"/>
      <c r="BE377" s="4"/>
      <c r="BF377" s="4"/>
      <c r="BG377" s="4"/>
      <c r="BH377" s="4"/>
      <c r="BI377" s="4"/>
      <c r="BJ377" s="4"/>
      <c r="BK377" s="4"/>
      <c r="BL377" s="4"/>
      <c r="BM377" s="4"/>
      <c r="BN377" s="4"/>
      <c r="BO377" s="4"/>
      <c r="BP377" s="4"/>
      <c r="BQ377" s="4"/>
      <c r="BR377" s="4"/>
      <c r="BS377" s="4"/>
      <c r="BT377" s="4"/>
      <c r="BU377" s="4"/>
      <c r="BV377" s="4"/>
      <c r="BW377" s="4"/>
      <c r="BX377" s="4"/>
    </row>
    <row r="378" customFormat="false" ht="13.5" hidden="false" customHeight="true" outlineLevel="0" collapsed="false">
      <c r="A378" s="6" t="s">
        <v>3552</v>
      </c>
      <c r="B378" s="4"/>
      <c r="C378" s="4"/>
      <c r="D378" s="4"/>
      <c r="E378" s="4"/>
      <c r="F378" s="4"/>
      <c r="G378" s="4"/>
      <c r="H378" s="4"/>
      <c r="I378" s="4"/>
      <c r="J378" s="4"/>
      <c r="K378" s="4"/>
      <c r="L378" s="4"/>
      <c r="M378" s="4"/>
      <c r="N378" s="4"/>
      <c r="O378" s="4"/>
      <c r="P378" s="4"/>
      <c r="Q378" s="4"/>
      <c r="R378" s="4"/>
      <c r="S378" s="4"/>
      <c r="T378" s="4"/>
      <c r="U378" s="4"/>
      <c r="V378" s="4"/>
      <c r="W378" s="4"/>
      <c r="X378" s="4"/>
      <c r="Y378" s="4"/>
      <c r="Z378" s="4"/>
      <c r="AA378" s="4"/>
      <c r="AB378" s="4"/>
      <c r="AC378" s="4"/>
      <c r="AD378" s="4"/>
      <c r="AE378" s="4"/>
      <c r="AF378" s="4"/>
      <c r="AG378" s="4"/>
      <c r="AH378" s="4"/>
      <c r="AI378" s="4"/>
      <c r="AJ378" s="4"/>
      <c r="AK378" s="4"/>
      <c r="AL378" s="12"/>
      <c r="AM378" s="4"/>
      <c r="AN378" s="12"/>
      <c r="AO378" s="4"/>
      <c r="AP378" s="12"/>
      <c r="AQ378" s="4"/>
      <c r="AR378" s="4"/>
      <c r="AS378" s="4"/>
      <c r="AT378" s="12"/>
      <c r="AU378" s="4"/>
      <c r="AV378" s="4"/>
      <c r="AW378" s="4"/>
      <c r="AX378" s="4"/>
      <c r="AY378" s="4"/>
      <c r="AZ378" s="4"/>
      <c r="BA378" s="4"/>
      <c r="BB378" s="4"/>
      <c r="BC378" s="4"/>
      <c r="BD378" s="4"/>
      <c r="BE378" s="4"/>
      <c r="BF378" s="4"/>
      <c r="BG378" s="4"/>
      <c r="BH378" s="4"/>
      <c r="BI378" s="4"/>
      <c r="BJ378" s="4"/>
      <c r="BK378" s="4"/>
      <c r="BL378" s="4"/>
      <c r="BM378" s="4"/>
      <c r="BN378" s="4"/>
      <c r="BO378" s="4"/>
      <c r="BP378" s="4"/>
      <c r="BQ378" s="4"/>
      <c r="BR378" s="4"/>
      <c r="BS378" s="4"/>
      <c r="BT378" s="4"/>
      <c r="BU378" s="4"/>
      <c r="BV378" s="4"/>
      <c r="BW378" s="4"/>
      <c r="BX378" s="4"/>
    </row>
    <row r="379" customFormat="false" ht="13.5" hidden="false" customHeight="true" outlineLevel="0" collapsed="false">
      <c r="A379" s="1" t="s">
        <v>3553</v>
      </c>
      <c r="B379" s="13" t="s">
        <v>3554</v>
      </c>
      <c r="C379" s="4"/>
      <c r="D379" s="104" t="s">
        <v>3555</v>
      </c>
      <c r="E379" s="4"/>
      <c r="F379" s="13" t="s">
        <v>3556</v>
      </c>
      <c r="G379" s="4"/>
      <c r="H379" s="13" t="s">
        <v>3557</v>
      </c>
      <c r="I379" s="4"/>
      <c r="J379" s="4" t="s">
        <v>3558</v>
      </c>
      <c r="K379" s="4"/>
      <c r="L379" s="13" t="s">
        <v>3559</v>
      </c>
      <c r="M379" s="4"/>
      <c r="N379" s="13" t="s">
        <v>3560</v>
      </c>
      <c r="O379" s="4"/>
      <c r="P379" s="13" t="s">
        <v>3561</v>
      </c>
      <c r="Q379" s="4"/>
      <c r="R379" s="13" t="s">
        <v>3562</v>
      </c>
      <c r="S379" s="4"/>
      <c r="T379" s="31" t="s">
        <v>3563</v>
      </c>
      <c r="U379" s="4"/>
      <c r="V379" s="13" t="s">
        <v>3564</v>
      </c>
      <c r="W379" s="4"/>
      <c r="X379" s="13" t="s">
        <v>3565</v>
      </c>
      <c r="Y379" s="4"/>
      <c r="Z379" s="32" t="s">
        <v>3566</v>
      </c>
      <c r="AA379" s="4"/>
      <c r="AB379" s="13" t="s">
        <v>3567</v>
      </c>
      <c r="AC379" s="4"/>
      <c r="AD379" s="33" t="s">
        <v>3568</v>
      </c>
      <c r="AE379" s="4"/>
      <c r="AF379" s="33" t="s">
        <v>3569</v>
      </c>
      <c r="AG379" s="4"/>
      <c r="AH379" s="13" t="s">
        <v>3570</v>
      </c>
      <c r="AI379" s="4"/>
      <c r="AJ379" s="33" t="s">
        <v>3571</v>
      </c>
      <c r="AK379" s="4"/>
      <c r="AL379" s="19" t="s">
        <v>3572</v>
      </c>
      <c r="AM379" s="4"/>
      <c r="AN379" s="34" t="s">
        <v>3573</v>
      </c>
      <c r="AO379" s="4"/>
      <c r="AP379" s="19" t="s">
        <v>3574</v>
      </c>
      <c r="AQ379" s="4"/>
      <c r="AR379" s="12" t="s">
        <v>3575</v>
      </c>
      <c r="AS379" s="4"/>
      <c r="AT379" s="19" t="s">
        <v>3576</v>
      </c>
      <c r="AU379" s="4"/>
      <c r="AV379" s="35" t="s">
        <v>3577</v>
      </c>
      <c r="AW379" s="4"/>
      <c r="AX379" s="13" t="s">
        <v>3578</v>
      </c>
      <c r="AY379" s="4"/>
      <c r="AZ379" s="13" t="s">
        <v>3579</v>
      </c>
      <c r="BA379" s="4"/>
      <c r="BB379" s="13" t="s">
        <v>3580</v>
      </c>
      <c r="BC379" s="4"/>
      <c r="BD379" s="35" t="s">
        <v>3581</v>
      </c>
      <c r="BE379" s="4"/>
      <c r="BF379" s="32" t="s">
        <v>3582</v>
      </c>
      <c r="BG379" s="4"/>
      <c r="BH379" s="32" t="s">
        <v>3583</v>
      </c>
      <c r="BI379" s="4"/>
      <c r="BJ379" s="32" t="s">
        <v>3584</v>
      </c>
      <c r="BK379" s="4"/>
      <c r="BL379" s="36" t="s">
        <v>3585</v>
      </c>
      <c r="BM379" s="4"/>
      <c r="BN379" s="36" t="s">
        <v>3586</v>
      </c>
      <c r="BO379" s="4"/>
      <c r="BP379" s="51" t="s">
        <v>3587</v>
      </c>
      <c r="BQ379" s="4"/>
      <c r="BR379" s="13" t="s">
        <v>3588</v>
      </c>
      <c r="BS379" s="4"/>
      <c r="BT379" s="93" t="s">
        <v>3589</v>
      </c>
      <c r="BU379" s="4"/>
      <c r="BV379" s="38" t="s">
        <v>3590</v>
      </c>
      <c r="BW379" s="4"/>
      <c r="BX379" s="4"/>
    </row>
    <row r="380" customFormat="false" ht="13.5" hidden="false" customHeight="true" outlineLevel="0" collapsed="false">
      <c r="A380" s="6" t="s">
        <v>3591</v>
      </c>
      <c r="B380" s="13" t="s">
        <v>3592</v>
      </c>
      <c r="C380" s="4"/>
      <c r="D380" s="104" t="s">
        <v>3555</v>
      </c>
      <c r="E380" s="4"/>
      <c r="F380" s="13" t="s">
        <v>3593</v>
      </c>
      <c r="G380" s="4"/>
      <c r="H380" s="13" t="s">
        <v>3594</v>
      </c>
      <c r="I380" s="4"/>
      <c r="J380" s="4" t="s">
        <v>3595</v>
      </c>
      <c r="K380" s="4"/>
      <c r="L380" s="13" t="s">
        <v>3596</v>
      </c>
      <c r="M380" s="4"/>
      <c r="N380" s="13" t="s">
        <v>3597</v>
      </c>
      <c r="O380" s="4"/>
      <c r="P380" s="13" t="s">
        <v>3598</v>
      </c>
      <c r="Q380" s="4"/>
      <c r="R380" s="13" t="s">
        <v>3599</v>
      </c>
      <c r="S380" s="4"/>
      <c r="T380" s="31" t="s">
        <v>3600</v>
      </c>
      <c r="U380" s="4"/>
      <c r="V380" s="13" t="s">
        <v>3601</v>
      </c>
      <c r="W380" s="4"/>
      <c r="X380" s="13" t="s">
        <v>3602</v>
      </c>
      <c r="Y380" s="4"/>
      <c r="Z380" s="32" t="s">
        <v>3603</v>
      </c>
      <c r="AA380" s="4"/>
      <c r="AB380" s="13" t="s">
        <v>3604</v>
      </c>
      <c r="AC380" s="4"/>
      <c r="AD380" s="33" t="s">
        <v>3605</v>
      </c>
      <c r="AE380" s="4"/>
      <c r="AF380" s="33" t="s">
        <v>3606</v>
      </c>
      <c r="AG380" s="4"/>
      <c r="AH380" s="13" t="s">
        <v>3607</v>
      </c>
      <c r="AI380" s="4"/>
      <c r="AJ380" s="33" t="s">
        <v>3608</v>
      </c>
      <c r="AK380" s="4"/>
      <c r="AL380" s="19" t="s">
        <v>3609</v>
      </c>
      <c r="AM380" s="4"/>
      <c r="AN380" s="34" t="s">
        <v>3610</v>
      </c>
      <c r="AO380" s="4"/>
      <c r="AP380" s="19" t="s">
        <v>3611</v>
      </c>
      <c r="AQ380" s="4"/>
      <c r="AR380" s="12" t="s">
        <v>3612</v>
      </c>
      <c r="AS380" s="4"/>
      <c r="AT380" s="19" t="s">
        <v>3613</v>
      </c>
      <c r="AU380" s="4"/>
      <c r="AV380" s="35" t="s">
        <v>3614</v>
      </c>
      <c r="AW380" s="4"/>
      <c r="AX380" s="13" t="s">
        <v>3615</v>
      </c>
      <c r="AY380" s="4"/>
      <c r="AZ380" s="13" t="s">
        <v>3579</v>
      </c>
      <c r="BA380" s="4"/>
      <c r="BB380" s="13" t="s">
        <v>3616</v>
      </c>
      <c r="BC380" s="4"/>
      <c r="BD380" s="35" t="s">
        <v>3617</v>
      </c>
      <c r="BE380" s="4"/>
      <c r="BF380" s="32" t="s">
        <v>3618</v>
      </c>
      <c r="BG380" s="4"/>
      <c r="BH380" s="32" t="s">
        <v>3619</v>
      </c>
      <c r="BI380" s="4"/>
      <c r="BJ380" s="32" t="s">
        <v>3620</v>
      </c>
      <c r="BK380" s="4"/>
      <c r="BL380" s="36" t="s">
        <v>3621</v>
      </c>
      <c r="BM380" s="4"/>
      <c r="BN380" s="36" t="s">
        <v>3622</v>
      </c>
      <c r="BO380" s="4"/>
      <c r="BP380" s="51" t="s">
        <v>3623</v>
      </c>
      <c r="BQ380" s="4"/>
      <c r="BR380" s="13" t="s">
        <v>3624</v>
      </c>
      <c r="BS380" s="4"/>
      <c r="BT380" s="93" t="s">
        <v>3625</v>
      </c>
      <c r="BU380" s="4"/>
      <c r="BV380" s="38" t="s">
        <v>3626</v>
      </c>
      <c r="BW380" s="4"/>
      <c r="BX380" s="4"/>
    </row>
    <row r="381" customFormat="false" ht="13.5" hidden="false" customHeight="true" outlineLevel="0" collapsed="false">
      <c r="A381" s="6" t="s">
        <v>3627</v>
      </c>
      <c r="B381" s="4" t="s">
        <v>3628</v>
      </c>
      <c r="C381" s="4"/>
      <c r="D381" s="4"/>
      <c r="E381" s="4"/>
      <c r="F381" s="4"/>
      <c r="G381" s="4"/>
      <c r="H381" s="4"/>
      <c r="I381" s="4"/>
      <c r="J381" s="4"/>
      <c r="K381" s="4"/>
      <c r="L381" s="4"/>
      <c r="M381" s="4"/>
      <c r="N381" s="4"/>
      <c r="O381" s="4"/>
      <c r="P381" s="4"/>
      <c r="Q381" s="4"/>
      <c r="R381" s="4"/>
      <c r="S381" s="4"/>
      <c r="T381" s="4"/>
      <c r="U381" s="4"/>
      <c r="V381" s="4"/>
      <c r="W381" s="4"/>
      <c r="X381" s="4"/>
      <c r="Y381" s="4"/>
      <c r="Z381" s="4"/>
      <c r="AA381" s="4"/>
      <c r="AB381" s="4"/>
      <c r="AC381" s="4"/>
      <c r="AD381" s="4"/>
      <c r="AE381" s="4"/>
      <c r="AF381" s="4"/>
      <c r="AG381" s="4"/>
      <c r="AH381" s="4"/>
      <c r="AI381" s="4"/>
      <c r="AJ381" s="4"/>
      <c r="AK381" s="4"/>
      <c r="AL381" s="12"/>
      <c r="AM381" s="4"/>
      <c r="AN381" s="12"/>
      <c r="AO381" s="4"/>
      <c r="AP381" s="12"/>
      <c r="AQ381" s="4"/>
      <c r="AR381" s="4"/>
      <c r="AS381" s="4"/>
      <c r="AT381" s="12"/>
      <c r="AU381" s="4"/>
      <c r="AV381" s="4"/>
      <c r="AW381" s="4"/>
      <c r="AX381" s="4"/>
      <c r="AY381" s="4"/>
      <c r="AZ381" s="4"/>
      <c r="BA381" s="4"/>
      <c r="BB381" s="4"/>
      <c r="BC381" s="4"/>
      <c r="BD381" s="4"/>
      <c r="BE381" s="4"/>
      <c r="BF381" s="4"/>
      <c r="BG381" s="4"/>
      <c r="BH381" s="4"/>
      <c r="BI381" s="4"/>
      <c r="BJ381" s="4"/>
      <c r="BK381" s="4"/>
      <c r="BL381" s="4"/>
      <c r="BM381" s="4"/>
      <c r="BN381" s="4"/>
      <c r="BO381" s="4"/>
      <c r="BP381" s="4"/>
      <c r="BQ381" s="4"/>
      <c r="BR381" s="4"/>
      <c r="BS381" s="4"/>
      <c r="BT381" s="4"/>
      <c r="BU381" s="4"/>
      <c r="BV381" s="4"/>
      <c r="BW381" s="4"/>
      <c r="BX381" s="4"/>
    </row>
    <row r="382" s="4" customFormat="true" ht="13.5" hidden="false" customHeight="true" outlineLevel="0" collapsed="false">
      <c r="A382" s="6" t="s">
        <v>3629</v>
      </c>
      <c r="B382" s="4" t="s">
        <v>3630</v>
      </c>
      <c r="C382" s="13"/>
      <c r="E382" s="13"/>
      <c r="G382" s="13"/>
      <c r="I382" s="13"/>
      <c r="K382" s="13"/>
      <c r="M382" s="13"/>
      <c r="O382" s="13"/>
      <c r="Q382" s="13"/>
      <c r="S382" s="13"/>
      <c r="U382" s="13"/>
      <c r="W382" s="13"/>
      <c r="Y382" s="13"/>
      <c r="AA382" s="13"/>
      <c r="AC382" s="13"/>
      <c r="AE382" s="13"/>
      <c r="AG382" s="13"/>
      <c r="AI382" s="13"/>
      <c r="AK382" s="13"/>
      <c r="AM382" s="13"/>
      <c r="AO382" s="13"/>
      <c r="AQ382" s="13"/>
      <c r="AS382" s="13"/>
      <c r="AU382" s="13"/>
      <c r="AW382" s="13"/>
      <c r="AY382" s="13"/>
      <c r="BA382" s="13"/>
      <c r="BC382" s="13"/>
      <c r="BE382" s="13"/>
      <c r="BG382" s="13"/>
      <c r="BI382" s="13"/>
      <c r="BK382" s="13"/>
      <c r="BM382" s="13"/>
      <c r="BO382" s="13"/>
      <c r="BQ382" s="13"/>
      <c r="BS382" s="13"/>
      <c r="BU382" s="13"/>
      <c r="BW382" s="13"/>
      <c r="BY382" s="13"/>
      <c r="CA382" s="13"/>
      <c r="CC382" s="13"/>
      <c r="CE382" s="13"/>
      <c r="CG382" s="13"/>
      <c r="CI382" s="13"/>
      <c r="CK382" s="13"/>
      <c r="CM382" s="13"/>
      <c r="CO382" s="13"/>
      <c r="CQ382" s="13"/>
      <c r="CS382" s="13"/>
      <c r="CU382" s="13"/>
      <c r="CW382" s="13"/>
      <c r="CY382" s="13"/>
      <c r="DA382" s="13"/>
      <c r="DC382" s="13"/>
      <c r="DE382" s="13"/>
      <c r="DG382" s="13"/>
      <c r="DI382" s="13"/>
      <c r="DK382" s="13"/>
      <c r="DM382" s="13"/>
      <c r="DO382" s="13"/>
      <c r="DQ382" s="13"/>
      <c r="DS382" s="13"/>
      <c r="DU382" s="13"/>
      <c r="DW382" s="13"/>
      <c r="DY382" s="13"/>
      <c r="EA382" s="13"/>
      <c r="EC382" s="13"/>
      <c r="EE382" s="13"/>
      <c r="EG382" s="13"/>
      <c r="EI382" s="13"/>
      <c r="EK382" s="13"/>
      <c r="EM382" s="13"/>
      <c r="EO382" s="13"/>
      <c r="EQ382" s="13"/>
      <c r="ES382" s="13"/>
      <c r="EU382" s="13"/>
      <c r="EW382" s="13"/>
      <c r="EY382" s="13"/>
      <c r="FA382" s="13"/>
      <c r="FC382" s="13"/>
      <c r="FE382" s="13"/>
      <c r="FG382" s="13"/>
      <c r="FI382" s="13"/>
      <c r="FK382" s="13"/>
      <c r="FM382" s="13"/>
      <c r="FO382" s="13"/>
      <c r="FQ382" s="13"/>
      <c r="FS382" s="13"/>
      <c r="FU382" s="13"/>
      <c r="FW382" s="13"/>
      <c r="FY382" s="13"/>
      <c r="GA382" s="13"/>
      <c r="GC382" s="13"/>
      <c r="GE382" s="13"/>
      <c r="GG382" s="13"/>
      <c r="GI382" s="13"/>
      <c r="GK382" s="13"/>
      <c r="GM382" s="13"/>
      <c r="GO382" s="13"/>
      <c r="GQ382" s="13"/>
      <c r="GS382" s="13"/>
      <c r="GU382" s="13"/>
      <c r="GW382" s="13"/>
      <c r="GY382" s="13"/>
      <c r="HA382" s="13"/>
      <c r="HC382" s="13"/>
      <c r="HE382" s="13"/>
      <c r="HG382" s="13"/>
      <c r="HI382" s="13"/>
      <c r="HK382" s="13"/>
      <c r="HM382" s="13"/>
      <c r="HO382" s="13"/>
      <c r="HQ382" s="13"/>
      <c r="HS382" s="13"/>
      <c r="HU382" s="13"/>
      <c r="HW382" s="13"/>
      <c r="HY382" s="13"/>
      <c r="IA382" s="13"/>
      <c r="IC382" s="13"/>
      <c r="IE382" s="13"/>
      <c r="IG382" s="13"/>
      <c r="II382" s="13"/>
      <c r="IK382" s="13"/>
      <c r="IM382" s="13"/>
      <c r="IO382" s="13"/>
      <c r="IQ382" s="13"/>
      <c r="IS382" s="13"/>
      <c r="IU382" s="13"/>
    </row>
    <row r="383" customFormat="false" ht="13.5" hidden="false" customHeight="true" outlineLevel="0" collapsed="false">
      <c r="A383" s="6" t="s">
        <v>3631</v>
      </c>
      <c r="B383" s="4"/>
      <c r="C383" s="4"/>
      <c r="D383" s="4"/>
      <c r="E383" s="4"/>
      <c r="F383" s="4"/>
      <c r="G383" s="4"/>
      <c r="H383" s="4"/>
      <c r="I383" s="4"/>
      <c r="J383" s="4"/>
      <c r="K383" s="4"/>
      <c r="L383" s="4"/>
      <c r="M383" s="4"/>
      <c r="N383" s="4"/>
      <c r="O383" s="4"/>
      <c r="P383" s="4"/>
      <c r="Q383" s="4"/>
      <c r="R383" s="4"/>
      <c r="S383" s="4"/>
      <c r="T383" s="4"/>
      <c r="U383" s="4"/>
      <c r="V383" s="4"/>
      <c r="W383" s="4"/>
      <c r="X383" s="4"/>
      <c r="Y383" s="4"/>
      <c r="Z383" s="4"/>
      <c r="AA383" s="4"/>
      <c r="AB383" s="4"/>
      <c r="AC383" s="4"/>
      <c r="AD383" s="4"/>
      <c r="AE383" s="4"/>
      <c r="AF383" s="4"/>
      <c r="AG383" s="4"/>
      <c r="AH383" s="4"/>
      <c r="AI383" s="4"/>
      <c r="AJ383" s="4"/>
      <c r="AK383" s="4"/>
      <c r="AL383" s="12"/>
      <c r="AM383" s="4"/>
      <c r="AN383" s="12"/>
      <c r="AO383" s="4"/>
      <c r="AP383" s="12"/>
      <c r="AQ383" s="4"/>
      <c r="AR383" s="4"/>
      <c r="AS383" s="4"/>
      <c r="AT383" s="12"/>
      <c r="AU383" s="4"/>
      <c r="AV383" s="4"/>
      <c r="AW383" s="4"/>
      <c r="AX383" s="4"/>
      <c r="AY383" s="4"/>
      <c r="AZ383" s="4"/>
      <c r="BA383" s="4"/>
      <c r="BB383" s="4"/>
      <c r="BC383" s="4"/>
      <c r="BD383" s="4"/>
      <c r="BE383" s="4"/>
      <c r="BF383" s="4"/>
      <c r="BG383" s="4"/>
      <c r="BH383" s="4"/>
      <c r="BI383" s="4"/>
      <c r="BJ383" s="4"/>
      <c r="BK383" s="4"/>
      <c r="BL383" s="4"/>
      <c r="BM383" s="4"/>
      <c r="BN383" s="4"/>
      <c r="BO383" s="4"/>
      <c r="BP383" s="4"/>
      <c r="BQ383" s="4"/>
      <c r="BR383" s="4"/>
      <c r="BS383" s="4"/>
      <c r="BT383" s="4"/>
      <c r="BU383" s="4"/>
      <c r="BV383" s="4"/>
      <c r="BW383" s="4"/>
      <c r="BX383" s="4"/>
    </row>
    <row r="384" customFormat="false" ht="13.5" hidden="false" customHeight="true" outlineLevel="0" collapsed="false">
      <c r="A384" s="6" t="s">
        <v>3632</v>
      </c>
      <c r="B384" s="13" t="s">
        <v>3633</v>
      </c>
      <c r="C384" s="4"/>
      <c r="D384" s="4"/>
      <c r="E384" s="4"/>
      <c r="F384" s="4"/>
      <c r="G384" s="4"/>
      <c r="H384" s="4"/>
      <c r="I384" s="4"/>
      <c r="J384" s="4"/>
      <c r="K384" s="4"/>
      <c r="L384" s="4"/>
      <c r="M384" s="4"/>
      <c r="N384" s="4"/>
      <c r="O384" s="4"/>
      <c r="P384" s="4"/>
      <c r="Q384" s="4"/>
      <c r="R384" s="4"/>
      <c r="S384" s="4"/>
      <c r="T384" s="4"/>
      <c r="U384" s="4"/>
      <c r="V384" s="4"/>
      <c r="W384" s="4"/>
      <c r="X384" s="4"/>
      <c r="Y384" s="4"/>
      <c r="Z384" s="4"/>
      <c r="AA384" s="4"/>
      <c r="AB384" s="4"/>
      <c r="AC384" s="4"/>
      <c r="AD384" s="4"/>
      <c r="AE384" s="4"/>
      <c r="AF384" s="4"/>
      <c r="AG384" s="4"/>
      <c r="AH384" s="4"/>
      <c r="AI384" s="4"/>
      <c r="AJ384" s="4"/>
      <c r="AK384" s="4"/>
      <c r="AL384" s="12"/>
      <c r="AM384" s="4"/>
      <c r="AN384" s="12"/>
      <c r="AO384" s="4"/>
      <c r="AP384" s="12"/>
      <c r="AQ384" s="4"/>
      <c r="AR384" s="4"/>
      <c r="AS384" s="4"/>
      <c r="AT384" s="12"/>
      <c r="AU384" s="4"/>
      <c r="AV384" s="4"/>
      <c r="AW384" s="4"/>
      <c r="AX384" s="4"/>
      <c r="AY384" s="4"/>
      <c r="AZ384" s="4"/>
      <c r="BA384" s="4"/>
      <c r="BB384" s="4"/>
      <c r="BC384" s="4"/>
      <c r="BD384" s="4"/>
      <c r="BE384" s="4"/>
      <c r="BF384" s="4"/>
      <c r="BG384" s="4"/>
      <c r="BH384" s="4"/>
      <c r="BI384" s="4"/>
      <c r="BJ384" s="4"/>
      <c r="BK384" s="4"/>
      <c r="BL384" s="4"/>
      <c r="BM384" s="4"/>
      <c r="BN384" s="4"/>
      <c r="BO384" s="4"/>
      <c r="BP384" s="4"/>
      <c r="BQ384" s="4"/>
      <c r="BR384" s="4"/>
      <c r="BS384" s="4"/>
      <c r="BT384" s="4"/>
      <c r="BU384" s="4"/>
      <c r="BV384" s="4"/>
      <c r="BW384" s="4"/>
      <c r="BX384" s="4"/>
    </row>
    <row r="385" customFormat="false" ht="13.5" hidden="false" customHeight="true" outlineLevel="0" collapsed="false">
      <c r="B385" s="4"/>
      <c r="C385" s="4"/>
      <c r="D385" s="4"/>
      <c r="E385" s="4"/>
      <c r="F385" s="4"/>
      <c r="G385" s="4"/>
      <c r="H385" s="4"/>
      <c r="I385" s="4"/>
      <c r="J385" s="4"/>
      <c r="K385" s="4"/>
      <c r="L385" s="4"/>
      <c r="M385" s="4"/>
      <c r="N385" s="4"/>
      <c r="O385" s="4"/>
      <c r="P385" s="4"/>
      <c r="Q385" s="4"/>
      <c r="R385" s="4"/>
      <c r="S385" s="4"/>
      <c r="T385" s="4"/>
      <c r="U385" s="4"/>
      <c r="V385" s="4"/>
      <c r="W385" s="4"/>
      <c r="X385" s="4"/>
      <c r="Y385" s="4"/>
      <c r="Z385" s="4"/>
      <c r="AA385" s="4"/>
      <c r="AB385" s="4"/>
      <c r="AC385" s="4"/>
      <c r="AD385" s="4"/>
      <c r="AE385" s="4"/>
      <c r="AF385" s="4"/>
      <c r="AG385" s="4"/>
      <c r="AH385" s="4"/>
      <c r="AI385" s="4"/>
      <c r="AJ385" s="4"/>
      <c r="AK385" s="4"/>
      <c r="AL385" s="12"/>
      <c r="AM385" s="4"/>
      <c r="AN385" s="12"/>
      <c r="AO385" s="4"/>
      <c r="AP385" s="12"/>
      <c r="AQ385" s="4"/>
      <c r="AR385" s="4"/>
      <c r="AS385" s="4"/>
      <c r="AT385" s="12"/>
      <c r="AU385" s="4"/>
      <c r="AV385" s="4"/>
      <c r="AW385" s="4"/>
      <c r="AX385" s="4"/>
      <c r="AY385" s="4"/>
      <c r="AZ385" s="4"/>
      <c r="BA385" s="4"/>
      <c r="BB385" s="4"/>
      <c r="BC385" s="4"/>
      <c r="BD385" s="4"/>
      <c r="BE385" s="4"/>
      <c r="BF385" s="4"/>
      <c r="BG385" s="4"/>
      <c r="BH385" s="4"/>
      <c r="BI385" s="4"/>
      <c r="BJ385" s="4"/>
      <c r="BK385" s="4"/>
      <c r="BL385" s="4"/>
      <c r="BM385" s="4"/>
      <c r="BN385" s="4"/>
      <c r="BO385" s="4"/>
      <c r="BP385" s="4"/>
      <c r="BQ385" s="4"/>
      <c r="BR385" s="4"/>
      <c r="BS385" s="4"/>
      <c r="BT385" s="4"/>
      <c r="BU385" s="4"/>
      <c r="BV385" s="4"/>
      <c r="BW385" s="4"/>
      <c r="BX385" s="4"/>
    </row>
    <row r="386" customFormat="false" ht="13.5" hidden="false" customHeight="true" outlineLevel="0" collapsed="false">
      <c r="B386" s="4"/>
      <c r="C386" s="4"/>
      <c r="D386" s="4"/>
      <c r="E386" s="4"/>
      <c r="F386" s="4"/>
      <c r="G386" s="4"/>
      <c r="H386" s="4"/>
      <c r="I386" s="4"/>
      <c r="J386" s="4"/>
      <c r="K386" s="4"/>
      <c r="L386" s="4"/>
      <c r="M386" s="4"/>
      <c r="N386" s="4"/>
      <c r="O386" s="4"/>
      <c r="P386" s="4"/>
      <c r="Q386" s="4"/>
      <c r="R386" s="4"/>
      <c r="S386" s="4"/>
      <c r="T386" s="4"/>
      <c r="U386" s="4"/>
      <c r="V386" s="4"/>
      <c r="W386" s="4"/>
      <c r="X386" s="4"/>
      <c r="Y386" s="4"/>
      <c r="Z386" s="4"/>
      <c r="AA386" s="4"/>
      <c r="AB386" s="4"/>
      <c r="AC386" s="4"/>
      <c r="AD386" s="4"/>
      <c r="AE386" s="4"/>
      <c r="AF386" s="4"/>
      <c r="AG386" s="4"/>
      <c r="AH386" s="4"/>
      <c r="AI386" s="4"/>
      <c r="AJ386" s="4"/>
      <c r="AK386" s="4"/>
      <c r="AL386" s="12"/>
      <c r="AM386" s="4"/>
      <c r="AN386" s="12"/>
      <c r="AO386" s="4"/>
      <c r="AP386" s="12"/>
      <c r="AQ386" s="4"/>
      <c r="AR386" s="4"/>
      <c r="AS386" s="4"/>
      <c r="AT386" s="12"/>
      <c r="AU386" s="4"/>
      <c r="AV386" s="4"/>
      <c r="AW386" s="4"/>
      <c r="AX386" s="4"/>
      <c r="AY386" s="4"/>
      <c r="AZ386" s="4"/>
      <c r="BA386" s="4"/>
      <c r="BB386" s="4"/>
      <c r="BC386" s="4"/>
      <c r="BD386" s="4"/>
      <c r="BE386" s="4"/>
      <c r="BF386" s="4"/>
      <c r="BG386" s="4"/>
      <c r="BH386" s="4"/>
      <c r="BI386" s="4"/>
      <c r="BJ386" s="4"/>
      <c r="BK386" s="4"/>
      <c r="BL386" s="4"/>
      <c r="BM386" s="4"/>
      <c r="BN386" s="4"/>
      <c r="BO386" s="4"/>
      <c r="BP386" s="4"/>
      <c r="BQ386" s="4"/>
      <c r="BR386" s="4"/>
      <c r="BS386" s="4"/>
      <c r="BT386" s="4"/>
      <c r="BU386" s="4"/>
      <c r="BV386" s="4"/>
      <c r="BW386" s="4"/>
      <c r="BX386" s="4"/>
    </row>
    <row r="387" customFormat="false" ht="13.5" hidden="false" customHeight="true" outlineLevel="0" collapsed="false">
      <c r="A387" s="60" t="s">
        <v>3634</v>
      </c>
      <c r="B387" s="13"/>
      <c r="C387" s="4"/>
      <c r="D387" s="4"/>
      <c r="E387" s="4"/>
      <c r="F387" s="4"/>
      <c r="G387" s="4"/>
      <c r="H387" s="4"/>
      <c r="I387" s="4"/>
      <c r="J387" s="4"/>
      <c r="K387" s="4"/>
      <c r="L387" s="4"/>
      <c r="M387" s="4"/>
      <c r="N387" s="4"/>
      <c r="O387" s="4"/>
      <c r="P387" s="4"/>
      <c r="Q387" s="4"/>
      <c r="R387" s="4"/>
      <c r="S387" s="4"/>
      <c r="T387" s="4"/>
      <c r="U387" s="4"/>
      <c r="V387" s="4"/>
      <c r="W387" s="4"/>
      <c r="X387" s="4"/>
      <c r="Y387" s="4"/>
      <c r="Z387" s="4"/>
      <c r="AA387" s="4"/>
      <c r="AB387" s="4"/>
      <c r="AC387" s="4"/>
      <c r="AD387" s="4"/>
      <c r="AE387" s="4"/>
      <c r="AF387" s="4"/>
      <c r="AG387" s="4"/>
      <c r="AH387" s="4"/>
      <c r="AI387" s="4"/>
      <c r="AJ387" s="4"/>
      <c r="AK387" s="4"/>
      <c r="AL387" s="12"/>
      <c r="AM387" s="4"/>
      <c r="AN387" s="12"/>
      <c r="AO387" s="4"/>
      <c r="AP387" s="12"/>
      <c r="AQ387" s="4"/>
      <c r="AR387" s="4"/>
      <c r="AS387" s="4"/>
      <c r="AT387" s="12"/>
      <c r="AU387" s="4"/>
      <c r="AV387" s="4"/>
      <c r="AW387" s="4"/>
      <c r="AX387" s="4"/>
      <c r="AY387" s="4"/>
      <c r="AZ387" s="4"/>
      <c r="BA387" s="4"/>
      <c r="BB387" s="4"/>
      <c r="BC387" s="4"/>
      <c r="BD387" s="4"/>
      <c r="BE387" s="4"/>
      <c r="BF387" s="4"/>
      <c r="BG387" s="4"/>
      <c r="BH387" s="4"/>
      <c r="BI387" s="4"/>
      <c r="BJ387" s="4"/>
      <c r="BK387" s="4"/>
      <c r="BL387" s="4"/>
      <c r="BM387" s="4"/>
      <c r="BN387" s="4"/>
      <c r="BO387" s="4"/>
      <c r="BP387" s="4"/>
      <c r="BQ387" s="4"/>
      <c r="BR387" s="4"/>
      <c r="BS387" s="4"/>
      <c r="BT387" s="4"/>
      <c r="BU387" s="4"/>
      <c r="BV387" s="4"/>
      <c r="BW387" s="4"/>
      <c r="BX387" s="4"/>
    </row>
    <row r="388" customFormat="false" ht="13.5" hidden="false" customHeight="true" outlineLevel="0" collapsed="false">
      <c r="A388" s="6" t="s">
        <v>3635</v>
      </c>
      <c r="B388" s="13" t="s">
        <v>3636</v>
      </c>
      <c r="C388" s="4"/>
      <c r="D388" s="104" t="s">
        <v>3230</v>
      </c>
      <c r="E388" s="104" t="s">
        <v>3231</v>
      </c>
      <c r="F388" s="13" t="s">
        <v>3637</v>
      </c>
      <c r="G388" s="4"/>
      <c r="H388" s="13" t="s">
        <v>3638</v>
      </c>
      <c r="I388" s="4"/>
      <c r="J388" s="4" t="s">
        <v>3639</v>
      </c>
      <c r="K388" s="4"/>
      <c r="L388" s="13" t="s">
        <v>3640</v>
      </c>
      <c r="M388" s="4"/>
      <c r="N388" s="15" t="s">
        <v>3641</v>
      </c>
      <c r="O388" s="4"/>
      <c r="P388" s="13" t="s">
        <v>3642</v>
      </c>
      <c r="Q388" s="4"/>
      <c r="R388" s="13" t="s">
        <v>3643</v>
      </c>
      <c r="S388" s="4"/>
      <c r="T388" s="31" t="s">
        <v>3644</v>
      </c>
      <c r="U388" s="4"/>
      <c r="V388" s="13" t="s">
        <v>3645</v>
      </c>
      <c r="W388" s="4"/>
      <c r="X388" s="13" t="s">
        <v>3646</v>
      </c>
      <c r="Y388" s="4"/>
      <c r="Z388" s="32" t="s">
        <v>3647</v>
      </c>
      <c r="AA388" s="4"/>
      <c r="AB388" s="13" t="s">
        <v>3648</v>
      </c>
      <c r="AC388" s="4"/>
      <c r="AD388" s="33" t="s">
        <v>3649</v>
      </c>
      <c r="AE388" s="4"/>
      <c r="AF388" s="33" t="s">
        <v>3650</v>
      </c>
      <c r="AG388" s="4"/>
      <c r="AH388" s="13" t="s">
        <v>3651</v>
      </c>
      <c r="AI388" s="4"/>
      <c r="AJ388" s="33" t="s">
        <v>3652</v>
      </c>
      <c r="AK388" s="4"/>
      <c r="AL388" s="19" t="s">
        <v>3653</v>
      </c>
      <c r="AM388" s="4"/>
      <c r="AN388" s="34" t="s">
        <v>3654</v>
      </c>
      <c r="AO388" s="4"/>
      <c r="AP388" s="19" t="s">
        <v>3655</v>
      </c>
      <c r="AQ388" s="4"/>
      <c r="AR388" s="12" t="s">
        <v>3656</v>
      </c>
      <c r="AS388" s="4"/>
      <c r="AT388" s="19" t="s">
        <v>3657</v>
      </c>
      <c r="AU388" s="4"/>
      <c r="AV388" s="35" t="s">
        <v>3658</v>
      </c>
      <c r="AW388" s="4"/>
      <c r="AX388" s="13" t="s">
        <v>3659</v>
      </c>
      <c r="AY388" s="4"/>
      <c r="AZ388" s="13" t="s">
        <v>3660</v>
      </c>
      <c r="BA388" s="4"/>
      <c r="BB388" s="13" t="s">
        <v>3661</v>
      </c>
      <c r="BC388" s="4"/>
      <c r="BD388" s="35" t="s">
        <v>3662</v>
      </c>
      <c r="BE388" s="4"/>
      <c r="BF388" s="32" t="s">
        <v>3663</v>
      </c>
      <c r="BG388" s="4"/>
      <c r="BH388" s="32" t="s">
        <v>3664</v>
      </c>
      <c r="BI388" s="4"/>
      <c r="BJ388" s="32" t="s">
        <v>3665</v>
      </c>
      <c r="BK388" s="4"/>
      <c r="BL388" s="36" t="s">
        <v>3666</v>
      </c>
      <c r="BM388" s="4"/>
      <c r="BN388" s="36" t="s">
        <v>3667</v>
      </c>
      <c r="BO388" s="4"/>
      <c r="BP388" s="13" t="s">
        <v>3668</v>
      </c>
      <c r="BQ388" s="4"/>
      <c r="BR388" s="13" t="s">
        <v>3264</v>
      </c>
      <c r="BS388" s="4"/>
      <c r="BT388" s="93" t="s">
        <v>3669</v>
      </c>
      <c r="BU388" s="4"/>
      <c r="BV388" s="38" t="s">
        <v>3670</v>
      </c>
      <c r="BW388" s="51"/>
      <c r="BX388" s="51"/>
    </row>
    <row r="389" customFormat="false" ht="13.5" hidden="false" customHeight="true" outlineLevel="0" collapsed="false">
      <c r="A389" s="6" t="s">
        <v>3671</v>
      </c>
      <c r="B389" s="13" t="s">
        <v>3672</v>
      </c>
      <c r="C389" s="4"/>
      <c r="D389" s="104" t="s">
        <v>3673</v>
      </c>
      <c r="E389" s="4"/>
      <c r="F389" s="13" t="s">
        <v>3674</v>
      </c>
      <c r="G389" s="4"/>
      <c r="H389" s="13" t="s">
        <v>3675</v>
      </c>
      <c r="I389" s="4"/>
      <c r="J389" s="4" t="s">
        <v>3676</v>
      </c>
      <c r="K389" s="4"/>
      <c r="L389" s="13" t="s">
        <v>3677</v>
      </c>
      <c r="M389" s="4"/>
      <c r="N389" s="13" t="s">
        <v>3678</v>
      </c>
      <c r="O389" s="4"/>
      <c r="P389" s="13" t="s">
        <v>3679</v>
      </c>
      <c r="Q389" s="4"/>
      <c r="R389" s="13" t="s">
        <v>3680</v>
      </c>
      <c r="S389" s="4"/>
      <c r="T389" s="31" t="s">
        <v>3681</v>
      </c>
      <c r="U389" s="4"/>
      <c r="V389" s="13" t="s">
        <v>3682</v>
      </c>
      <c r="W389" s="4"/>
      <c r="X389" s="13" t="s">
        <v>3683</v>
      </c>
      <c r="Y389" s="4"/>
      <c r="Z389" s="32" t="s">
        <v>3684</v>
      </c>
      <c r="AA389" s="4"/>
      <c r="AB389" s="13" t="s">
        <v>3685</v>
      </c>
      <c r="AC389" s="4"/>
      <c r="AD389" s="65" t="s">
        <v>3686</v>
      </c>
      <c r="AE389" s="4"/>
      <c r="AF389" s="33" t="s">
        <v>3687</v>
      </c>
      <c r="AG389" s="4"/>
      <c r="AH389" s="13" t="s">
        <v>3688</v>
      </c>
      <c r="AI389" s="4"/>
      <c r="AJ389" s="33" t="s">
        <v>3689</v>
      </c>
      <c r="AK389" s="4"/>
      <c r="AL389" s="13" t="s">
        <v>3690</v>
      </c>
      <c r="AM389" s="4"/>
      <c r="AN389" s="34" t="s">
        <v>3691</v>
      </c>
      <c r="AO389" s="4"/>
      <c r="AP389" s="19" t="s">
        <v>3692</v>
      </c>
      <c r="AQ389" s="4"/>
      <c r="AR389" s="12" t="s">
        <v>3693</v>
      </c>
      <c r="AS389" s="4"/>
      <c r="AT389" s="19" t="s">
        <v>3694</v>
      </c>
      <c r="AU389" s="4"/>
      <c r="AV389" s="35" t="s">
        <v>3695</v>
      </c>
      <c r="AW389" s="4"/>
      <c r="AX389" s="13" t="s">
        <v>3696</v>
      </c>
      <c r="AY389" s="4"/>
      <c r="AZ389" s="13" t="s">
        <v>3697</v>
      </c>
      <c r="BA389" s="4"/>
      <c r="BB389" s="13" t="s">
        <v>3698</v>
      </c>
      <c r="BC389" s="4"/>
      <c r="BD389" s="35" t="s">
        <v>3699</v>
      </c>
      <c r="BE389" s="4"/>
      <c r="BF389" s="32" t="s">
        <v>3700</v>
      </c>
      <c r="BG389" s="4"/>
      <c r="BH389" s="32" t="s">
        <v>3701</v>
      </c>
      <c r="BI389" s="4"/>
      <c r="BJ389" s="32" t="s">
        <v>3702</v>
      </c>
      <c r="BK389" s="4"/>
      <c r="BL389" s="36" t="s">
        <v>3703</v>
      </c>
      <c r="BM389" s="4"/>
      <c r="BN389" s="36" t="s">
        <v>3704</v>
      </c>
      <c r="BO389" s="4"/>
      <c r="BP389" s="62" t="s">
        <v>3705</v>
      </c>
      <c r="BQ389" s="4"/>
      <c r="BR389" s="13" t="s">
        <v>3706</v>
      </c>
      <c r="BS389" s="4"/>
      <c r="BT389" s="93" t="s">
        <v>3707</v>
      </c>
      <c r="BU389" s="4"/>
      <c r="BV389" s="38" t="s">
        <v>3708</v>
      </c>
      <c r="BW389" s="4"/>
      <c r="BX389" s="4"/>
    </row>
    <row r="390" customFormat="false" ht="13.5" hidden="false" customHeight="true" outlineLevel="0" collapsed="false">
      <c r="A390" s="6" t="s">
        <v>3709</v>
      </c>
      <c r="B390" s="13" t="s">
        <v>3710</v>
      </c>
      <c r="C390" s="4"/>
      <c r="D390" s="4"/>
      <c r="E390" s="4"/>
      <c r="F390" s="4"/>
      <c r="G390" s="4"/>
      <c r="H390" s="4"/>
      <c r="I390" s="4"/>
      <c r="J390" s="4"/>
      <c r="K390" s="4"/>
      <c r="L390" s="4"/>
      <c r="M390" s="4"/>
      <c r="N390" s="4"/>
      <c r="O390" s="4"/>
      <c r="P390" s="4"/>
      <c r="Q390" s="4"/>
      <c r="R390" s="4"/>
      <c r="S390" s="4"/>
      <c r="T390" s="4"/>
      <c r="U390" s="4"/>
      <c r="V390" s="4"/>
      <c r="W390" s="4"/>
      <c r="X390" s="4"/>
      <c r="Y390" s="4"/>
      <c r="Z390" s="4"/>
      <c r="AA390" s="4"/>
      <c r="AB390" s="4"/>
      <c r="AC390" s="4"/>
      <c r="AD390" s="4"/>
      <c r="AE390" s="4"/>
      <c r="AF390" s="4"/>
      <c r="AG390" s="4"/>
      <c r="AH390" s="4"/>
      <c r="AI390" s="4"/>
      <c r="AJ390" s="4"/>
      <c r="AK390" s="4"/>
      <c r="AL390" s="12"/>
      <c r="AM390" s="4"/>
      <c r="AN390" s="12"/>
      <c r="AO390" s="4"/>
      <c r="AP390" s="12"/>
      <c r="AQ390" s="4"/>
      <c r="AR390" s="4"/>
      <c r="AS390" s="4"/>
      <c r="AT390" s="12"/>
      <c r="AU390" s="4"/>
      <c r="AV390" s="4"/>
      <c r="AW390" s="4"/>
      <c r="AX390" s="4"/>
      <c r="AY390" s="4"/>
      <c r="AZ390" s="4"/>
      <c r="BA390" s="4"/>
      <c r="BB390" s="4"/>
      <c r="BC390" s="4"/>
      <c r="BD390" s="4"/>
      <c r="BE390" s="4"/>
      <c r="BF390" s="4"/>
      <c r="BG390" s="4"/>
      <c r="BH390" s="4"/>
      <c r="BI390" s="4"/>
      <c r="BJ390" s="4"/>
      <c r="BK390" s="4"/>
      <c r="BL390" s="4"/>
      <c r="BM390" s="4"/>
      <c r="BN390" s="4"/>
      <c r="BO390" s="4"/>
      <c r="BP390" s="4"/>
      <c r="BQ390" s="4"/>
      <c r="BR390" s="4"/>
      <c r="BS390" s="4"/>
      <c r="BT390" s="4"/>
      <c r="BU390" s="4"/>
      <c r="BV390" s="4"/>
      <c r="BW390" s="4"/>
      <c r="BX390" s="4"/>
    </row>
    <row r="391" customFormat="false" ht="13.5" hidden="false" customHeight="true" outlineLevel="0" collapsed="false">
      <c r="A391" s="6" t="s">
        <v>3711</v>
      </c>
      <c r="B391" s="13" t="s">
        <v>3633</v>
      </c>
      <c r="C391" s="51"/>
      <c r="D391" s="13"/>
      <c r="E391" s="4"/>
      <c r="F391" s="4"/>
      <c r="G391" s="4"/>
      <c r="H391" s="4"/>
      <c r="I391" s="4"/>
      <c r="J391" s="4"/>
      <c r="K391" s="4"/>
      <c r="L391" s="4"/>
      <c r="M391" s="4"/>
      <c r="N391" s="4"/>
      <c r="O391" s="4"/>
      <c r="P391" s="4"/>
      <c r="Q391" s="4"/>
      <c r="R391" s="4"/>
      <c r="S391" s="4"/>
      <c r="T391" s="4"/>
      <c r="U391" s="4"/>
      <c r="V391" s="4"/>
      <c r="W391" s="4"/>
      <c r="X391" s="4"/>
      <c r="Y391" s="4"/>
      <c r="Z391" s="4"/>
      <c r="AA391" s="4"/>
      <c r="AB391" s="4"/>
      <c r="AC391" s="4"/>
      <c r="AD391" s="4"/>
      <c r="AE391" s="4"/>
      <c r="AF391" s="4"/>
      <c r="AG391" s="4"/>
      <c r="AH391" s="4"/>
      <c r="AI391" s="4"/>
      <c r="AJ391" s="4"/>
      <c r="AK391" s="4"/>
      <c r="AL391" s="12"/>
      <c r="AM391" s="4"/>
      <c r="AN391" s="12"/>
      <c r="AO391" s="4"/>
      <c r="AP391" s="12"/>
      <c r="AQ391" s="4"/>
      <c r="AR391" s="4"/>
      <c r="AS391" s="4"/>
      <c r="AT391" s="12"/>
      <c r="AU391" s="4"/>
      <c r="AV391" s="4"/>
      <c r="AW391" s="4"/>
      <c r="AX391" s="4"/>
      <c r="AY391" s="4"/>
      <c r="AZ391" s="4"/>
      <c r="BA391" s="4"/>
      <c r="BB391" s="4"/>
      <c r="BC391" s="4"/>
      <c r="BD391" s="4"/>
      <c r="BE391" s="4"/>
      <c r="BF391" s="4"/>
      <c r="BG391" s="4"/>
      <c r="BH391" s="4"/>
      <c r="BI391" s="4"/>
      <c r="BJ391" s="4"/>
      <c r="BK391" s="4"/>
      <c r="BL391" s="4"/>
      <c r="BM391" s="4"/>
      <c r="BN391" s="4"/>
      <c r="BO391" s="4"/>
      <c r="BP391" s="4"/>
      <c r="BQ391" s="4"/>
      <c r="BR391" s="4"/>
      <c r="BS391" s="4"/>
      <c r="BT391" s="4"/>
      <c r="BU391" s="4"/>
      <c r="BV391" s="4"/>
      <c r="BW391" s="4"/>
      <c r="BX391" s="4"/>
    </row>
    <row r="392" customFormat="false" ht="13.5" hidden="false" customHeight="true" outlineLevel="0" collapsed="false">
      <c r="A392" s="6" t="s">
        <v>3712</v>
      </c>
      <c r="B392" s="13" t="s">
        <v>3358</v>
      </c>
      <c r="C392" s="4" t="s">
        <v>1075</v>
      </c>
      <c r="D392" s="4"/>
      <c r="E392" s="4"/>
      <c r="F392" s="4"/>
      <c r="G392" s="4"/>
      <c r="H392" s="4"/>
      <c r="I392" s="4"/>
      <c r="J392" s="4"/>
      <c r="K392" s="4"/>
      <c r="L392" s="4"/>
      <c r="M392" s="4"/>
      <c r="N392" s="4"/>
      <c r="O392" s="4"/>
      <c r="P392" s="4"/>
      <c r="Q392" s="4"/>
      <c r="R392" s="4"/>
      <c r="S392" s="4"/>
      <c r="T392" s="4"/>
      <c r="U392" s="4"/>
      <c r="V392" s="4"/>
      <c r="W392" s="4"/>
      <c r="X392" s="4"/>
      <c r="Y392" s="4"/>
      <c r="Z392" s="4"/>
      <c r="AA392" s="4"/>
      <c r="AB392" s="4"/>
      <c r="AC392" s="4"/>
      <c r="AD392" s="4"/>
      <c r="AE392" s="4"/>
      <c r="AF392" s="4"/>
      <c r="AG392" s="4"/>
      <c r="AH392" s="4"/>
      <c r="AI392" s="4"/>
      <c r="AJ392" s="4"/>
      <c r="AK392" s="4"/>
      <c r="AL392" s="12"/>
      <c r="AM392" s="4"/>
      <c r="AN392" s="12"/>
      <c r="AO392" s="4"/>
      <c r="AP392" s="12"/>
      <c r="AQ392" s="4"/>
      <c r="AR392" s="4"/>
      <c r="AS392" s="4"/>
      <c r="AT392" s="12"/>
      <c r="AU392" s="4"/>
      <c r="AV392" s="4"/>
      <c r="AW392" s="4"/>
      <c r="AX392" s="4"/>
      <c r="AY392" s="4"/>
      <c r="AZ392" s="4"/>
      <c r="BA392" s="4"/>
      <c r="BB392" s="4"/>
      <c r="BC392" s="4"/>
      <c r="BD392" s="4"/>
      <c r="BE392" s="4"/>
      <c r="BF392" s="4"/>
      <c r="BG392" s="4"/>
      <c r="BH392" s="4"/>
      <c r="BI392" s="4"/>
      <c r="BJ392" s="4"/>
      <c r="BK392" s="4"/>
      <c r="BL392" s="4"/>
      <c r="BM392" s="4"/>
      <c r="BN392" s="4"/>
      <c r="BO392" s="4"/>
      <c r="BP392" s="4"/>
      <c r="BQ392" s="4"/>
      <c r="BR392" s="4"/>
      <c r="BS392" s="4"/>
      <c r="BT392" s="4"/>
      <c r="BU392" s="4"/>
      <c r="BV392" s="4"/>
      <c r="BW392" s="4"/>
      <c r="BX392" s="4"/>
    </row>
    <row r="393" customFormat="false" ht="13.5" hidden="false" customHeight="true" outlineLevel="0" collapsed="false">
      <c r="A393" s="6" t="s">
        <v>3713</v>
      </c>
      <c r="B393" s="13" t="s">
        <v>437</v>
      </c>
      <c r="C393" s="13" t="s">
        <v>3356</v>
      </c>
      <c r="D393" s="4"/>
      <c r="E393" s="4"/>
      <c r="F393" s="4"/>
      <c r="G393" s="4"/>
      <c r="H393" s="4"/>
      <c r="I393" s="4"/>
      <c r="J393" s="4"/>
      <c r="K393" s="4"/>
      <c r="L393" s="4"/>
      <c r="M393" s="4"/>
      <c r="N393" s="4"/>
      <c r="O393" s="4"/>
      <c r="P393" s="4"/>
      <c r="Q393" s="4"/>
      <c r="R393" s="4"/>
      <c r="S393" s="4"/>
      <c r="T393" s="4"/>
      <c r="U393" s="4"/>
      <c r="V393" s="4"/>
      <c r="W393" s="4"/>
      <c r="X393" s="4"/>
      <c r="Y393" s="4"/>
      <c r="Z393" s="4"/>
      <c r="AA393" s="4"/>
      <c r="AB393" s="4"/>
      <c r="AC393" s="4"/>
      <c r="AD393" s="4"/>
      <c r="AE393" s="4"/>
      <c r="AF393" s="4"/>
      <c r="AG393" s="4"/>
      <c r="AH393" s="4"/>
      <c r="AI393" s="4"/>
      <c r="AJ393" s="4"/>
      <c r="AK393" s="4"/>
      <c r="AL393" s="12"/>
      <c r="AM393" s="4"/>
      <c r="AN393" s="12"/>
      <c r="AO393" s="4"/>
      <c r="AP393" s="12"/>
      <c r="AQ393" s="4"/>
      <c r="AR393" s="4"/>
      <c r="AS393" s="4"/>
      <c r="AT393" s="12"/>
      <c r="AU393" s="4"/>
      <c r="AV393" s="4"/>
      <c r="AW393" s="4"/>
      <c r="AX393" s="4"/>
      <c r="AY393" s="4"/>
      <c r="AZ393" s="4"/>
      <c r="BA393" s="4"/>
      <c r="BB393" s="4"/>
      <c r="BC393" s="4"/>
      <c r="BD393" s="4"/>
      <c r="BE393" s="4"/>
      <c r="BF393" s="4"/>
      <c r="BG393" s="4"/>
      <c r="BH393" s="4"/>
      <c r="BI393" s="4"/>
      <c r="BJ393" s="4"/>
      <c r="BK393" s="4"/>
      <c r="BL393" s="4"/>
      <c r="BM393" s="4"/>
      <c r="BN393" s="4"/>
      <c r="BO393" s="4"/>
      <c r="BP393" s="4"/>
      <c r="BQ393" s="4"/>
      <c r="BR393" s="4"/>
      <c r="BS393" s="4"/>
      <c r="BT393" s="4"/>
      <c r="BU393" s="4"/>
      <c r="BV393" s="4"/>
      <c r="BW393" s="4"/>
      <c r="BX393" s="4"/>
    </row>
    <row r="394" customFormat="false" ht="13.5" hidden="false" customHeight="true" outlineLevel="0" collapsed="false">
      <c r="A394" s="6"/>
      <c r="B394" s="13"/>
      <c r="C394" s="4"/>
      <c r="D394" s="4"/>
      <c r="E394" s="4"/>
      <c r="F394" s="4"/>
      <c r="G394" s="4"/>
      <c r="H394" s="4"/>
      <c r="I394" s="4"/>
      <c r="J394" s="4"/>
      <c r="K394" s="4"/>
      <c r="L394" s="4"/>
      <c r="M394" s="4"/>
      <c r="N394" s="4"/>
      <c r="O394" s="4"/>
      <c r="P394" s="4"/>
      <c r="Q394" s="4"/>
      <c r="R394" s="4"/>
      <c r="S394" s="4"/>
      <c r="T394" s="4"/>
      <c r="U394" s="4"/>
      <c r="V394" s="4"/>
      <c r="W394" s="4"/>
      <c r="X394" s="4"/>
      <c r="Y394" s="4"/>
      <c r="Z394" s="4"/>
      <c r="AA394" s="4"/>
      <c r="AB394" s="4"/>
      <c r="AC394" s="4"/>
      <c r="AD394" s="4"/>
      <c r="AE394" s="4"/>
      <c r="AF394" s="4"/>
      <c r="AG394" s="4"/>
      <c r="AH394" s="4"/>
      <c r="AI394" s="4"/>
      <c r="AJ394" s="4"/>
      <c r="AK394" s="4"/>
      <c r="AL394" s="12"/>
      <c r="AM394" s="4"/>
      <c r="AN394" s="12"/>
      <c r="AO394" s="4"/>
      <c r="AP394" s="12"/>
      <c r="AQ394" s="4"/>
      <c r="AR394" s="4"/>
      <c r="AS394" s="4"/>
      <c r="AT394" s="12"/>
      <c r="AU394" s="4"/>
      <c r="AV394" s="4"/>
      <c r="AW394" s="4"/>
      <c r="AX394" s="4"/>
      <c r="AY394" s="4"/>
      <c r="AZ394" s="4"/>
      <c r="BA394" s="4"/>
      <c r="BB394" s="4"/>
      <c r="BC394" s="4"/>
      <c r="BD394" s="4"/>
      <c r="BE394" s="4"/>
      <c r="BF394" s="4"/>
      <c r="BG394" s="4"/>
      <c r="BH394" s="4"/>
      <c r="BI394" s="4"/>
      <c r="BJ394" s="4"/>
      <c r="BK394" s="4"/>
      <c r="BL394" s="4"/>
      <c r="BM394" s="4"/>
      <c r="BN394" s="4"/>
      <c r="BO394" s="4"/>
      <c r="BP394" s="4"/>
      <c r="BQ394" s="4"/>
      <c r="BR394" s="4"/>
      <c r="BS394" s="4"/>
      <c r="BT394" s="4"/>
      <c r="BU394" s="4"/>
      <c r="BV394" s="4"/>
      <c r="BW394" s="4"/>
      <c r="BX394" s="4"/>
    </row>
    <row r="395" customFormat="false" ht="13.5" hidden="false" customHeight="true" outlineLevel="0" collapsed="false">
      <c r="B395" s="4"/>
      <c r="C395" s="4"/>
      <c r="D395" s="4"/>
      <c r="E395" s="4"/>
      <c r="F395" s="4"/>
      <c r="G395" s="4"/>
      <c r="H395" s="4"/>
      <c r="I395" s="4"/>
      <c r="J395" s="4"/>
      <c r="K395" s="4"/>
      <c r="L395" s="4"/>
      <c r="M395" s="4"/>
      <c r="N395" s="4"/>
      <c r="O395" s="4"/>
      <c r="P395" s="4"/>
      <c r="Q395" s="4"/>
      <c r="R395" s="4"/>
      <c r="S395" s="4"/>
      <c r="T395" s="4"/>
      <c r="U395" s="4"/>
      <c r="V395" s="4"/>
      <c r="W395" s="4"/>
      <c r="X395" s="4"/>
      <c r="Y395" s="4"/>
      <c r="Z395" s="4"/>
      <c r="AA395" s="4"/>
      <c r="AB395" s="4"/>
      <c r="AC395" s="4"/>
      <c r="AD395" s="4"/>
      <c r="AE395" s="4"/>
      <c r="AF395" s="4"/>
      <c r="AG395" s="4"/>
      <c r="AH395" s="4"/>
      <c r="AI395" s="4"/>
      <c r="AJ395" s="4"/>
      <c r="AK395" s="4"/>
      <c r="AL395" s="12"/>
      <c r="AM395" s="4"/>
      <c r="AN395" s="12"/>
      <c r="AO395" s="4"/>
      <c r="AP395" s="12"/>
      <c r="AQ395" s="4"/>
      <c r="AR395" s="4"/>
      <c r="AS395" s="4"/>
      <c r="AT395" s="12"/>
      <c r="AU395" s="4"/>
      <c r="AV395" s="4"/>
      <c r="AW395" s="4"/>
      <c r="AX395" s="4"/>
      <c r="AY395" s="4"/>
      <c r="AZ395" s="4"/>
      <c r="BA395" s="4"/>
      <c r="BB395" s="4"/>
      <c r="BC395" s="4"/>
      <c r="BD395" s="4"/>
      <c r="BE395" s="4"/>
      <c r="BF395" s="4"/>
      <c r="BG395" s="4"/>
      <c r="BH395" s="4"/>
      <c r="BI395" s="4"/>
      <c r="BJ395" s="4"/>
      <c r="BK395" s="4"/>
      <c r="BL395" s="4"/>
      <c r="BM395" s="4"/>
      <c r="BN395" s="4"/>
      <c r="BO395" s="4"/>
      <c r="BP395" s="4"/>
      <c r="BQ395" s="4"/>
      <c r="BR395" s="4"/>
      <c r="BS395" s="4"/>
      <c r="BT395" s="4"/>
      <c r="BU395" s="4"/>
      <c r="BV395" s="4"/>
      <c r="BW395" s="4"/>
      <c r="BX395" s="4"/>
    </row>
    <row r="396" customFormat="false" ht="13.5" hidden="false" customHeight="true" outlineLevel="0" collapsed="false">
      <c r="A396" s="60" t="s">
        <v>3714</v>
      </c>
      <c r="B396" s="13"/>
      <c r="C396" s="4"/>
      <c r="D396" s="4"/>
      <c r="E396" s="4"/>
      <c r="F396" s="4"/>
      <c r="G396" s="4"/>
      <c r="H396" s="4"/>
      <c r="I396" s="4"/>
      <c r="J396" s="4"/>
      <c r="K396" s="4"/>
      <c r="L396" s="4"/>
      <c r="M396" s="4"/>
      <c r="N396" s="4"/>
      <c r="O396" s="4"/>
      <c r="P396" s="4"/>
      <c r="Q396" s="4"/>
      <c r="R396" s="4"/>
      <c r="S396" s="4"/>
      <c r="T396" s="4"/>
      <c r="U396" s="4"/>
      <c r="V396" s="4"/>
      <c r="W396" s="4"/>
      <c r="X396" s="4"/>
      <c r="Y396" s="4"/>
      <c r="Z396" s="4"/>
      <c r="AA396" s="4"/>
      <c r="AB396" s="4"/>
      <c r="AC396" s="4"/>
      <c r="AD396" s="4"/>
      <c r="AE396" s="4"/>
      <c r="AF396" s="4"/>
      <c r="AG396" s="4"/>
      <c r="AH396" s="4"/>
      <c r="AI396" s="4"/>
      <c r="AJ396" s="4"/>
      <c r="AK396" s="4"/>
      <c r="AL396" s="12"/>
      <c r="AM396" s="4"/>
      <c r="AN396" s="12"/>
      <c r="AO396" s="4"/>
      <c r="AP396" s="12"/>
      <c r="AQ396" s="4"/>
      <c r="AR396" s="4"/>
      <c r="AS396" s="4"/>
      <c r="AT396" s="12"/>
      <c r="AU396" s="4"/>
      <c r="AV396" s="4"/>
      <c r="AW396" s="4"/>
      <c r="AX396" s="4"/>
      <c r="AY396" s="4"/>
      <c r="AZ396" s="4"/>
      <c r="BA396" s="4"/>
      <c r="BB396" s="4"/>
      <c r="BC396" s="4"/>
      <c r="BD396" s="4"/>
      <c r="BE396" s="4"/>
      <c r="BF396" s="4"/>
      <c r="BG396" s="4"/>
      <c r="BH396" s="4"/>
      <c r="BI396" s="4"/>
      <c r="BJ396" s="4"/>
      <c r="BK396" s="4"/>
      <c r="BL396" s="4"/>
      <c r="BM396" s="4"/>
      <c r="BN396" s="4"/>
      <c r="BO396" s="4"/>
      <c r="BP396" s="4"/>
      <c r="BQ396" s="4"/>
      <c r="BR396" s="4"/>
      <c r="BS396" s="4"/>
      <c r="BT396" s="4"/>
      <c r="BU396" s="4"/>
      <c r="BV396" s="4"/>
      <c r="BW396" s="4"/>
      <c r="BX396" s="4"/>
    </row>
    <row r="397" customFormat="false" ht="13.5" hidden="false" customHeight="true" outlineLevel="0" collapsed="false">
      <c r="A397" s="15" t="s">
        <v>3715</v>
      </c>
      <c r="B397" s="13" t="s">
        <v>3716</v>
      </c>
      <c r="C397" s="4"/>
      <c r="D397" s="13" t="s">
        <v>3717</v>
      </c>
      <c r="E397" s="4"/>
      <c r="F397" s="13" t="s">
        <v>3718</v>
      </c>
      <c r="G397" s="4"/>
      <c r="H397" s="13" t="s">
        <v>3719</v>
      </c>
      <c r="I397" s="4"/>
      <c r="J397" s="4" t="s">
        <v>3720</v>
      </c>
      <c r="K397" s="4"/>
      <c r="L397" s="13" t="s">
        <v>3721</v>
      </c>
      <c r="M397" s="4"/>
      <c r="N397" s="15" t="s">
        <v>3722</v>
      </c>
      <c r="O397" s="4"/>
      <c r="P397" s="13" t="s">
        <v>3723</v>
      </c>
      <c r="Q397" s="4"/>
      <c r="R397" s="13" t="s">
        <v>3724</v>
      </c>
      <c r="S397" s="4"/>
      <c r="T397" s="31" t="s">
        <v>3725</v>
      </c>
      <c r="U397" s="4"/>
      <c r="V397" s="13" t="s">
        <v>3726</v>
      </c>
      <c r="W397" s="4"/>
      <c r="X397" s="13" t="s">
        <v>3727</v>
      </c>
      <c r="Y397" s="4"/>
      <c r="Z397" s="32" t="s">
        <v>3728</v>
      </c>
      <c r="AA397" s="4"/>
      <c r="AB397" s="13" t="s">
        <v>3729</v>
      </c>
      <c r="AC397" s="4"/>
      <c r="AD397" s="65" t="s">
        <v>3730</v>
      </c>
      <c r="AE397" s="4"/>
      <c r="AF397" s="33" t="s">
        <v>3731</v>
      </c>
      <c r="AG397" s="4"/>
      <c r="AH397" s="13" t="s">
        <v>3732</v>
      </c>
      <c r="AI397" s="4"/>
      <c r="AJ397" s="33" t="s">
        <v>3733</v>
      </c>
      <c r="AK397" s="4"/>
      <c r="AL397" s="13" t="s">
        <v>3734</v>
      </c>
      <c r="AM397" s="4"/>
      <c r="AN397" s="34" t="s">
        <v>3735</v>
      </c>
      <c r="AO397" s="4"/>
      <c r="AP397" s="19" t="s">
        <v>3736</v>
      </c>
      <c r="AQ397" s="4"/>
      <c r="AR397" s="12" t="s">
        <v>3737</v>
      </c>
      <c r="AS397" s="4"/>
      <c r="AT397" s="19" t="s">
        <v>3738</v>
      </c>
      <c r="AU397" s="4"/>
      <c r="AV397" s="35" t="s">
        <v>3739</v>
      </c>
      <c r="AW397" s="4"/>
      <c r="AX397" s="13" t="s">
        <v>3740</v>
      </c>
      <c r="AY397" s="4"/>
      <c r="AZ397" s="13" t="s">
        <v>3741</v>
      </c>
      <c r="BA397" s="4"/>
      <c r="BB397" s="13" t="s">
        <v>3742</v>
      </c>
      <c r="BC397" s="4"/>
      <c r="BD397" s="35" t="s">
        <v>3743</v>
      </c>
      <c r="BE397" s="4"/>
      <c r="BF397" s="32" t="s">
        <v>3744</v>
      </c>
      <c r="BG397" s="4"/>
      <c r="BH397" s="32" t="s">
        <v>3745</v>
      </c>
      <c r="BI397" s="4"/>
      <c r="BJ397" s="32" t="s">
        <v>3746</v>
      </c>
      <c r="BK397" s="4"/>
      <c r="BL397" s="36" t="s">
        <v>3747</v>
      </c>
      <c r="BM397" s="4"/>
      <c r="BN397" s="36" t="s">
        <v>3748</v>
      </c>
      <c r="BO397" s="4"/>
      <c r="BP397" s="62" t="s">
        <v>3749</v>
      </c>
      <c r="BQ397" s="4"/>
      <c r="BR397" s="13" t="s">
        <v>3750</v>
      </c>
      <c r="BS397" s="4"/>
      <c r="BT397" s="108" t="s">
        <v>3751</v>
      </c>
      <c r="BU397" s="4"/>
      <c r="BV397" s="38" t="s">
        <v>3752</v>
      </c>
      <c r="BW397" s="4"/>
      <c r="BX397" s="4"/>
    </row>
    <row r="398" customFormat="false" ht="13.5" hidden="false" customHeight="true" outlineLevel="0" collapsed="false">
      <c r="A398" s="15" t="s">
        <v>3753</v>
      </c>
      <c r="B398" s="13" t="s">
        <v>3754</v>
      </c>
      <c r="C398" s="4"/>
      <c r="D398" s="13" t="s">
        <v>3755</v>
      </c>
      <c r="E398" s="4"/>
      <c r="F398" s="13" t="s">
        <v>3756</v>
      </c>
      <c r="G398" s="4"/>
      <c r="H398" s="13" t="s">
        <v>3757</v>
      </c>
      <c r="I398" s="4"/>
      <c r="J398" s="4" t="s">
        <v>3758</v>
      </c>
      <c r="K398" s="4"/>
      <c r="L398" s="13" t="s">
        <v>3759</v>
      </c>
      <c r="M398" s="4"/>
      <c r="N398" s="13" t="s">
        <v>3760</v>
      </c>
      <c r="O398" s="4"/>
      <c r="P398" s="13" t="s">
        <v>3761</v>
      </c>
      <c r="Q398" s="4"/>
      <c r="R398" s="13" t="s">
        <v>3762</v>
      </c>
      <c r="S398" s="4"/>
      <c r="T398" s="31" t="s">
        <v>3763</v>
      </c>
      <c r="U398" s="4"/>
      <c r="V398" s="13" t="s">
        <v>3764</v>
      </c>
      <c r="W398" s="4"/>
      <c r="X398" s="13" t="s">
        <v>3765</v>
      </c>
      <c r="Y398" s="4"/>
      <c r="Z398" s="32" t="s">
        <v>3766</v>
      </c>
      <c r="AA398" s="4"/>
      <c r="AB398" s="13" t="s">
        <v>3767</v>
      </c>
      <c r="AC398" s="4"/>
      <c r="AD398" s="65" t="s">
        <v>3768</v>
      </c>
      <c r="AE398" s="4"/>
      <c r="AF398" s="33" t="s">
        <v>3769</v>
      </c>
      <c r="AG398" s="4"/>
      <c r="AH398" s="13" t="s">
        <v>3770</v>
      </c>
      <c r="AI398" s="4"/>
      <c r="AJ398" s="33" t="s">
        <v>3771</v>
      </c>
      <c r="AK398" s="4"/>
      <c r="AL398" s="13" t="s">
        <v>3772</v>
      </c>
      <c r="AM398" s="4"/>
      <c r="AN398" s="34" t="s">
        <v>3773</v>
      </c>
      <c r="AO398" s="4"/>
      <c r="AP398" s="19" t="s">
        <v>3774</v>
      </c>
      <c r="AQ398" s="4"/>
      <c r="AR398" s="12" t="s">
        <v>3775</v>
      </c>
      <c r="AS398" s="4"/>
      <c r="AT398" s="19" t="s">
        <v>3776</v>
      </c>
      <c r="AU398" s="4"/>
      <c r="AV398" s="35" t="s">
        <v>3777</v>
      </c>
      <c r="AW398" s="4"/>
      <c r="AX398" s="13" t="s">
        <v>3778</v>
      </c>
      <c r="AY398" s="4"/>
      <c r="AZ398" s="13" t="s">
        <v>3779</v>
      </c>
      <c r="BA398" s="4"/>
      <c r="BB398" s="13" t="s">
        <v>3780</v>
      </c>
      <c r="BC398" s="4"/>
      <c r="BD398" s="35" t="s">
        <v>3781</v>
      </c>
      <c r="BE398" s="4"/>
      <c r="BF398" s="32" t="s">
        <v>3782</v>
      </c>
      <c r="BG398" s="4"/>
      <c r="BH398" s="32" t="s">
        <v>3783</v>
      </c>
      <c r="BI398" s="4"/>
      <c r="BJ398" s="32" t="s">
        <v>3784</v>
      </c>
      <c r="BK398" s="4"/>
      <c r="BL398" s="36" t="s">
        <v>3785</v>
      </c>
      <c r="BM398" s="4"/>
      <c r="BN398" s="36" t="s">
        <v>3786</v>
      </c>
      <c r="BO398" s="4"/>
      <c r="BP398" s="62" t="s">
        <v>3787</v>
      </c>
      <c r="BQ398" s="4"/>
      <c r="BR398" s="13" t="s">
        <v>3788</v>
      </c>
      <c r="BS398" s="4"/>
      <c r="BT398" s="108" t="s">
        <v>3789</v>
      </c>
      <c r="BU398" s="4"/>
      <c r="BV398" s="38" t="s">
        <v>3790</v>
      </c>
      <c r="BW398" s="4"/>
      <c r="BX398" s="4"/>
    </row>
    <row r="399" customFormat="false" ht="13.5" hidden="false" customHeight="true" outlineLevel="0" collapsed="false">
      <c r="A399" s="6" t="s">
        <v>3791</v>
      </c>
      <c r="B399" s="13" t="s">
        <v>3792</v>
      </c>
      <c r="C399" s="4"/>
      <c r="D399" s="4"/>
      <c r="E399" s="4"/>
      <c r="F399" s="4"/>
      <c r="G399" s="4"/>
      <c r="H399" s="4"/>
      <c r="I399" s="4"/>
      <c r="J399" s="4"/>
      <c r="K399" s="4"/>
      <c r="L399" s="4"/>
      <c r="M399" s="4"/>
      <c r="N399" s="4"/>
      <c r="O399" s="4"/>
      <c r="P399" s="4"/>
      <c r="Q399" s="4"/>
      <c r="R399" s="4"/>
      <c r="S399" s="4"/>
      <c r="T399" s="4"/>
      <c r="U399" s="4"/>
      <c r="V399" s="4"/>
      <c r="W399" s="4"/>
      <c r="X399" s="4"/>
      <c r="Y399" s="4"/>
      <c r="Z399" s="4"/>
      <c r="AA399" s="4"/>
      <c r="AB399" s="4"/>
      <c r="AC399" s="4"/>
      <c r="AD399" s="4"/>
      <c r="AE399" s="4"/>
      <c r="AF399" s="4"/>
      <c r="AG399" s="4"/>
      <c r="AH399" s="4"/>
      <c r="AI399" s="4"/>
      <c r="AJ399" s="4"/>
      <c r="AK399" s="4"/>
      <c r="AL399" s="12"/>
      <c r="AM399" s="4"/>
      <c r="AN399" s="12"/>
      <c r="AO399" s="4"/>
      <c r="AP399" s="12"/>
      <c r="AQ399" s="4"/>
      <c r="AR399" s="4"/>
      <c r="AS399" s="4"/>
      <c r="AT399" s="12"/>
      <c r="AU399" s="4"/>
      <c r="AV399" s="4"/>
      <c r="AW399" s="4"/>
      <c r="AX399" s="4"/>
      <c r="AY399" s="4"/>
      <c r="AZ399" s="4"/>
      <c r="BA399" s="4"/>
      <c r="BB399" s="4"/>
      <c r="BC399" s="4"/>
      <c r="BD399" s="4"/>
      <c r="BE399" s="4"/>
      <c r="BF399" s="4"/>
      <c r="BG399" s="4"/>
      <c r="BH399" s="4"/>
      <c r="BI399" s="4"/>
      <c r="BJ399" s="4"/>
      <c r="BK399" s="4"/>
      <c r="BL399" s="4"/>
      <c r="BM399" s="4"/>
      <c r="BN399" s="4"/>
      <c r="BO399" s="4"/>
      <c r="BP399" s="4"/>
      <c r="BQ399" s="4"/>
      <c r="BR399" s="4"/>
      <c r="BS399" s="4"/>
      <c r="BT399" s="4"/>
      <c r="BU399" s="4"/>
      <c r="BV399" s="4"/>
      <c r="BW399" s="4"/>
      <c r="BX399" s="4"/>
    </row>
    <row r="400" customFormat="false" ht="13.5" hidden="false" customHeight="true" outlineLevel="0" collapsed="false">
      <c r="A400" s="6" t="s">
        <v>3793</v>
      </c>
      <c r="B400" s="13" t="s">
        <v>3794</v>
      </c>
      <c r="C400" s="4" t="s">
        <v>437</v>
      </c>
      <c r="D400" s="4"/>
      <c r="E400" s="4"/>
      <c r="F400" s="4"/>
      <c r="G400" s="4"/>
      <c r="H400" s="4"/>
      <c r="I400" s="4"/>
      <c r="J400" s="4"/>
      <c r="K400" s="4"/>
      <c r="L400" s="4"/>
      <c r="M400" s="4"/>
      <c r="N400" s="4"/>
      <c r="O400" s="4"/>
      <c r="P400" s="4"/>
      <c r="Q400" s="4"/>
      <c r="R400" s="4"/>
      <c r="S400" s="4"/>
      <c r="T400" s="4"/>
      <c r="U400" s="4"/>
      <c r="V400" s="4"/>
      <c r="W400" s="4"/>
      <c r="X400" s="4"/>
      <c r="Y400" s="4"/>
      <c r="Z400" s="4"/>
      <c r="AA400" s="4"/>
      <c r="AB400" s="4"/>
      <c r="AC400" s="4"/>
      <c r="AD400" s="4"/>
      <c r="AE400" s="4"/>
      <c r="AF400" s="4"/>
      <c r="AG400" s="4"/>
      <c r="AH400" s="4"/>
      <c r="AI400" s="4"/>
      <c r="AJ400" s="4"/>
      <c r="AK400" s="4"/>
      <c r="AL400" s="12"/>
      <c r="AM400" s="4"/>
      <c r="AN400" s="12"/>
      <c r="AO400" s="4"/>
      <c r="AP400" s="12"/>
      <c r="AQ400" s="4"/>
      <c r="AR400" s="4"/>
      <c r="AS400" s="4"/>
      <c r="AT400" s="12"/>
      <c r="AU400" s="4"/>
      <c r="AV400" s="4"/>
      <c r="AW400" s="4"/>
      <c r="AX400" s="4"/>
      <c r="AY400" s="4"/>
      <c r="AZ400" s="4"/>
      <c r="BA400" s="4"/>
      <c r="BB400" s="4"/>
      <c r="BC400" s="4"/>
      <c r="BD400" s="4"/>
      <c r="BE400" s="4"/>
      <c r="BF400" s="4"/>
      <c r="BG400" s="4"/>
      <c r="BH400" s="4"/>
      <c r="BI400" s="4"/>
      <c r="BJ400" s="4"/>
      <c r="BK400" s="4"/>
      <c r="BL400" s="4"/>
      <c r="BM400" s="4"/>
      <c r="BN400" s="4"/>
      <c r="BO400" s="4"/>
      <c r="BP400" s="4"/>
      <c r="BQ400" s="4"/>
      <c r="BR400" s="4"/>
      <c r="BS400" s="4"/>
      <c r="BT400" s="4"/>
      <c r="BU400" s="4"/>
      <c r="BV400" s="4"/>
      <c r="BW400" s="4"/>
      <c r="BX400" s="4"/>
    </row>
    <row r="401" customFormat="false" ht="13.5" hidden="false" customHeight="true" outlineLevel="0" collapsed="false">
      <c r="A401" s="6"/>
      <c r="B401" s="13"/>
      <c r="C401" s="4"/>
      <c r="D401" s="4"/>
      <c r="E401" s="4"/>
      <c r="F401" s="4"/>
      <c r="G401" s="4"/>
      <c r="H401" s="4"/>
      <c r="I401" s="4"/>
      <c r="J401" s="4"/>
      <c r="K401" s="4"/>
      <c r="L401" s="4"/>
      <c r="M401" s="4"/>
      <c r="N401" s="4"/>
      <c r="O401" s="4"/>
      <c r="P401" s="4"/>
      <c r="Q401" s="4"/>
      <c r="R401" s="4"/>
      <c r="S401" s="4"/>
      <c r="T401" s="4"/>
      <c r="U401" s="4"/>
      <c r="V401" s="4"/>
      <c r="W401" s="4"/>
      <c r="X401" s="4"/>
      <c r="Y401" s="4"/>
      <c r="Z401" s="4"/>
      <c r="AA401" s="4"/>
      <c r="AB401" s="4"/>
      <c r="AC401" s="4"/>
      <c r="AD401" s="4"/>
      <c r="AE401" s="4"/>
      <c r="AF401" s="4"/>
      <c r="AG401" s="4"/>
      <c r="AH401" s="4"/>
      <c r="AI401" s="4"/>
      <c r="AJ401" s="4"/>
      <c r="AK401" s="4"/>
      <c r="AL401" s="12"/>
      <c r="AM401" s="4"/>
      <c r="AN401" s="12"/>
      <c r="AO401" s="4"/>
      <c r="AP401" s="12"/>
      <c r="AQ401" s="4"/>
      <c r="AR401" s="4"/>
      <c r="AS401" s="4"/>
      <c r="AT401" s="12"/>
      <c r="AU401" s="4"/>
      <c r="AV401" s="4"/>
      <c r="AW401" s="4"/>
      <c r="AX401" s="4"/>
      <c r="AY401" s="4"/>
      <c r="AZ401" s="4"/>
      <c r="BA401" s="4"/>
      <c r="BB401" s="4"/>
      <c r="BC401" s="4"/>
      <c r="BD401" s="4"/>
      <c r="BE401" s="4"/>
      <c r="BF401" s="4"/>
      <c r="BG401" s="4"/>
      <c r="BH401" s="4"/>
      <c r="BI401" s="4"/>
      <c r="BJ401" s="4"/>
      <c r="BK401" s="4"/>
      <c r="BL401" s="4"/>
      <c r="BM401" s="4"/>
      <c r="BN401" s="4"/>
      <c r="BO401" s="4"/>
      <c r="BP401" s="4"/>
      <c r="BQ401" s="4"/>
      <c r="BR401" s="4"/>
      <c r="BS401" s="4"/>
      <c r="BT401" s="4"/>
      <c r="BU401" s="4"/>
      <c r="BV401" s="4"/>
      <c r="BW401" s="4"/>
      <c r="BX401" s="4"/>
    </row>
    <row r="402" customFormat="false" ht="13.5" hidden="false" customHeight="true" outlineLevel="0" collapsed="false">
      <c r="A402" s="6"/>
      <c r="B402" s="13"/>
      <c r="C402" s="4"/>
      <c r="D402" s="4"/>
      <c r="E402" s="4"/>
      <c r="F402" s="4"/>
      <c r="G402" s="4"/>
      <c r="H402" s="4"/>
      <c r="I402" s="4"/>
      <c r="J402" s="4"/>
      <c r="K402" s="4"/>
      <c r="L402" s="4"/>
      <c r="M402" s="4"/>
      <c r="N402" s="4"/>
      <c r="O402" s="4"/>
      <c r="P402" s="4"/>
      <c r="Q402" s="4"/>
      <c r="R402" s="4"/>
      <c r="S402" s="4"/>
      <c r="T402" s="4"/>
      <c r="U402" s="4"/>
      <c r="V402" s="4"/>
      <c r="W402" s="4"/>
      <c r="X402" s="4"/>
      <c r="Y402" s="4"/>
      <c r="Z402" s="4"/>
      <c r="AA402" s="4"/>
      <c r="AB402" s="4"/>
      <c r="AC402" s="4"/>
      <c r="AD402" s="4"/>
      <c r="AE402" s="4"/>
      <c r="AF402" s="4"/>
      <c r="AG402" s="4"/>
      <c r="AH402" s="4"/>
      <c r="AI402" s="4"/>
      <c r="AJ402" s="4"/>
      <c r="AK402" s="4"/>
      <c r="AL402" s="12"/>
      <c r="AM402" s="4"/>
      <c r="AN402" s="12"/>
      <c r="AO402" s="4"/>
      <c r="AP402" s="12"/>
      <c r="AQ402" s="4"/>
      <c r="AR402" s="4"/>
      <c r="AS402" s="4"/>
      <c r="AT402" s="12"/>
      <c r="AU402" s="4"/>
      <c r="AV402" s="4"/>
      <c r="AW402" s="4"/>
      <c r="AX402" s="4"/>
      <c r="AY402" s="4"/>
      <c r="AZ402" s="4"/>
      <c r="BA402" s="4"/>
      <c r="BB402" s="4"/>
      <c r="BC402" s="4"/>
      <c r="BD402" s="4"/>
      <c r="BE402" s="4"/>
      <c r="BF402" s="4"/>
      <c r="BG402" s="4"/>
      <c r="BH402" s="4"/>
      <c r="BI402" s="4"/>
      <c r="BJ402" s="4"/>
      <c r="BK402" s="4"/>
      <c r="BL402" s="4"/>
      <c r="BM402" s="4"/>
      <c r="BN402" s="4"/>
      <c r="BO402" s="4"/>
      <c r="BP402" s="4"/>
      <c r="BQ402" s="4"/>
      <c r="BR402" s="4"/>
      <c r="BS402" s="4"/>
      <c r="BT402" s="4"/>
      <c r="BU402" s="4"/>
      <c r="BV402" s="4"/>
      <c r="BW402" s="4"/>
      <c r="BX402" s="4"/>
    </row>
    <row r="403" customFormat="false" ht="13.5" hidden="false" customHeight="true" outlineLevel="0" collapsed="false">
      <c r="A403" s="60" t="s">
        <v>3795</v>
      </c>
      <c r="B403" s="13"/>
      <c r="C403" s="4"/>
      <c r="D403" s="4"/>
      <c r="E403" s="4"/>
      <c r="F403" s="4"/>
      <c r="G403" s="4"/>
      <c r="H403" s="4"/>
      <c r="I403" s="4"/>
      <c r="J403" s="4"/>
      <c r="K403" s="4"/>
      <c r="L403" s="4"/>
      <c r="M403" s="4"/>
      <c r="N403" s="4"/>
      <c r="O403" s="4"/>
      <c r="P403" s="4"/>
      <c r="Q403" s="4"/>
      <c r="R403" s="4"/>
      <c r="S403" s="4"/>
      <c r="T403" s="4"/>
      <c r="U403" s="4"/>
      <c r="V403" s="4"/>
      <c r="W403" s="4"/>
      <c r="X403" s="4"/>
      <c r="Y403" s="4"/>
      <c r="Z403" s="4"/>
      <c r="AA403" s="4"/>
      <c r="AB403" s="4"/>
      <c r="AC403" s="4"/>
      <c r="AD403" s="4"/>
      <c r="AE403" s="4"/>
      <c r="AF403" s="4"/>
      <c r="AG403" s="4"/>
      <c r="AH403" s="4"/>
      <c r="AI403" s="4"/>
      <c r="AJ403" s="4"/>
      <c r="AK403" s="4"/>
      <c r="AL403" s="12"/>
      <c r="AM403" s="4"/>
      <c r="AN403" s="12"/>
      <c r="AO403" s="4"/>
      <c r="AP403" s="12"/>
      <c r="AQ403" s="4"/>
      <c r="AR403" s="4"/>
      <c r="AS403" s="4"/>
      <c r="AT403" s="12"/>
      <c r="AU403" s="4"/>
      <c r="AV403" s="4"/>
      <c r="AW403" s="4"/>
      <c r="AX403" s="4"/>
      <c r="AY403" s="4"/>
      <c r="AZ403" s="4"/>
      <c r="BA403" s="4"/>
      <c r="BB403" s="4"/>
      <c r="BC403" s="4"/>
      <c r="BD403" s="4"/>
      <c r="BE403" s="4"/>
      <c r="BF403" s="4"/>
      <c r="BG403" s="4"/>
      <c r="BH403" s="4"/>
      <c r="BI403" s="4"/>
      <c r="BJ403" s="4"/>
      <c r="BK403" s="4"/>
      <c r="BL403" s="4"/>
      <c r="BM403" s="4"/>
      <c r="BN403" s="4"/>
      <c r="BO403" s="4"/>
      <c r="BP403" s="4"/>
      <c r="BQ403" s="4"/>
      <c r="BR403" s="4"/>
      <c r="BS403" s="4"/>
      <c r="BT403" s="4"/>
      <c r="BU403" s="4"/>
      <c r="BV403" s="4"/>
      <c r="BW403" s="4"/>
      <c r="BX403" s="4"/>
    </row>
    <row r="404" customFormat="false" ht="13.5" hidden="false" customHeight="true" outlineLevel="0" collapsed="false">
      <c r="A404" s="6" t="s">
        <v>3796</v>
      </c>
      <c r="B404" s="13" t="s">
        <v>3797</v>
      </c>
      <c r="C404" s="4"/>
      <c r="D404" s="4"/>
      <c r="E404" s="4"/>
      <c r="F404" s="4"/>
      <c r="G404" s="4"/>
      <c r="H404" s="4"/>
      <c r="I404" s="4"/>
      <c r="J404" s="4"/>
      <c r="K404" s="4"/>
      <c r="L404" s="4"/>
      <c r="M404" s="4"/>
      <c r="N404" s="4"/>
      <c r="O404" s="4"/>
      <c r="P404" s="4"/>
      <c r="Q404" s="4"/>
      <c r="R404" s="4"/>
      <c r="S404" s="4"/>
      <c r="T404" s="4"/>
      <c r="U404" s="4"/>
      <c r="V404" s="4"/>
      <c r="W404" s="4"/>
      <c r="X404" s="4"/>
      <c r="Y404" s="4"/>
      <c r="Z404" s="4"/>
      <c r="AA404" s="4"/>
      <c r="AB404" s="4"/>
      <c r="AC404" s="4"/>
      <c r="AD404" s="4"/>
      <c r="AE404" s="4"/>
      <c r="AF404" s="4"/>
      <c r="AG404" s="4"/>
      <c r="AH404" s="4"/>
      <c r="AI404" s="4"/>
      <c r="AJ404" s="4"/>
      <c r="AK404" s="4"/>
      <c r="AL404" s="12"/>
      <c r="AM404" s="4"/>
      <c r="AN404" s="12"/>
      <c r="AO404" s="4"/>
      <c r="AP404" s="12"/>
      <c r="AQ404" s="4"/>
      <c r="AR404" s="4"/>
      <c r="AS404" s="4"/>
      <c r="AT404" s="12"/>
      <c r="AU404" s="4"/>
      <c r="AV404" s="4"/>
      <c r="AW404" s="4"/>
      <c r="AX404" s="4"/>
      <c r="AY404" s="4"/>
      <c r="AZ404" s="4"/>
      <c r="BA404" s="4"/>
      <c r="BB404" s="4"/>
      <c r="BC404" s="4"/>
      <c r="BD404" s="4"/>
      <c r="BE404" s="4"/>
      <c r="BF404" s="4"/>
      <c r="BG404" s="4"/>
      <c r="BH404" s="4"/>
      <c r="BI404" s="4"/>
      <c r="BJ404" s="4"/>
      <c r="BK404" s="4"/>
      <c r="BL404" s="4"/>
      <c r="BM404" s="4"/>
      <c r="BN404" s="4"/>
      <c r="BO404" s="4"/>
      <c r="BP404" s="4"/>
      <c r="BQ404" s="4"/>
      <c r="BR404" s="4"/>
      <c r="BS404" s="4"/>
      <c r="BT404" s="4"/>
      <c r="BU404" s="4"/>
      <c r="BV404" s="4"/>
      <c r="BW404" s="4"/>
      <c r="BX404" s="4"/>
    </row>
    <row r="405" customFormat="false" ht="13.5" hidden="false" customHeight="true" outlineLevel="0" collapsed="false">
      <c r="A405" s="6" t="s">
        <v>3798</v>
      </c>
      <c r="B405" s="13" t="s">
        <v>3794</v>
      </c>
      <c r="C405" s="4" t="s">
        <v>437</v>
      </c>
      <c r="D405" s="4"/>
      <c r="E405" s="4"/>
      <c r="F405" s="4"/>
      <c r="G405" s="4"/>
      <c r="H405" s="4"/>
      <c r="I405" s="4"/>
      <c r="J405" s="4"/>
      <c r="K405" s="4"/>
      <c r="L405" s="4"/>
      <c r="M405" s="4"/>
      <c r="N405" s="4"/>
      <c r="O405" s="4"/>
      <c r="P405" s="4"/>
      <c r="Q405" s="4"/>
      <c r="R405" s="4"/>
      <c r="S405" s="4"/>
      <c r="T405" s="4"/>
      <c r="U405" s="4"/>
      <c r="V405" s="4"/>
      <c r="W405" s="4"/>
      <c r="X405" s="4"/>
      <c r="Y405" s="4"/>
      <c r="Z405" s="4"/>
      <c r="AA405" s="4"/>
      <c r="AB405" s="4"/>
      <c r="AC405" s="4"/>
      <c r="AD405" s="4"/>
      <c r="AE405" s="4"/>
      <c r="AF405" s="4"/>
      <c r="AG405" s="4"/>
      <c r="AH405" s="4"/>
      <c r="AI405" s="4"/>
      <c r="AJ405" s="4"/>
      <c r="AK405" s="4"/>
      <c r="AL405" s="12"/>
      <c r="AM405" s="4"/>
      <c r="AN405" s="12"/>
      <c r="AO405" s="4"/>
      <c r="AP405" s="12"/>
      <c r="AQ405" s="4"/>
      <c r="AR405" s="4"/>
      <c r="AS405" s="4"/>
      <c r="AT405" s="12"/>
      <c r="AU405" s="4"/>
      <c r="AV405" s="4"/>
      <c r="AW405" s="4"/>
      <c r="AX405" s="4"/>
      <c r="AY405" s="4"/>
      <c r="AZ405" s="4"/>
      <c r="BA405" s="4"/>
      <c r="BB405" s="4"/>
      <c r="BC405" s="4"/>
      <c r="BD405" s="4"/>
      <c r="BE405" s="4"/>
      <c r="BF405" s="4"/>
      <c r="BG405" s="4"/>
      <c r="BH405" s="4"/>
      <c r="BI405" s="4"/>
      <c r="BJ405" s="4"/>
      <c r="BK405" s="4"/>
      <c r="BL405" s="4"/>
      <c r="BM405" s="4"/>
      <c r="BN405" s="4"/>
      <c r="BO405" s="4"/>
      <c r="BP405" s="4"/>
      <c r="BQ405" s="4"/>
      <c r="BR405" s="4"/>
      <c r="BS405" s="4"/>
      <c r="BT405" s="4"/>
      <c r="BU405" s="4"/>
      <c r="BV405" s="4"/>
      <c r="BW405" s="4"/>
      <c r="BX405" s="4"/>
    </row>
    <row r="406" customFormat="false" ht="13.5" hidden="false" customHeight="true" outlineLevel="0" collapsed="false">
      <c r="A406" s="6"/>
      <c r="B406" s="13"/>
      <c r="C406" s="4"/>
      <c r="D406" s="4"/>
      <c r="E406" s="4"/>
      <c r="F406" s="4"/>
      <c r="G406" s="4"/>
      <c r="H406" s="4"/>
      <c r="I406" s="4"/>
      <c r="J406" s="4"/>
      <c r="K406" s="4"/>
      <c r="L406" s="4"/>
      <c r="M406" s="4"/>
      <c r="N406" s="4"/>
      <c r="O406" s="4"/>
      <c r="P406" s="4"/>
      <c r="Q406" s="4"/>
      <c r="R406" s="4"/>
      <c r="S406" s="4"/>
      <c r="T406" s="4"/>
      <c r="U406" s="4"/>
      <c r="V406" s="4"/>
      <c r="W406" s="4"/>
      <c r="X406" s="4"/>
      <c r="Y406" s="4"/>
      <c r="Z406" s="4"/>
      <c r="AA406" s="4"/>
      <c r="AB406" s="4"/>
      <c r="AC406" s="4"/>
      <c r="AD406" s="4"/>
      <c r="AE406" s="4"/>
      <c r="AF406" s="4"/>
      <c r="AG406" s="4"/>
      <c r="AH406" s="4"/>
      <c r="AI406" s="4"/>
      <c r="AJ406" s="4"/>
      <c r="AK406" s="4"/>
      <c r="AL406" s="12"/>
      <c r="AM406" s="4"/>
      <c r="AN406" s="12"/>
      <c r="AO406" s="4"/>
      <c r="AP406" s="12"/>
      <c r="AQ406" s="4"/>
      <c r="AR406" s="4"/>
      <c r="AS406" s="4"/>
      <c r="AT406" s="12"/>
      <c r="AU406" s="4"/>
      <c r="AV406" s="4"/>
      <c r="AW406" s="4"/>
      <c r="AX406" s="4"/>
      <c r="AY406" s="4"/>
      <c r="AZ406" s="4"/>
      <c r="BA406" s="4"/>
      <c r="BB406" s="4"/>
      <c r="BC406" s="4"/>
      <c r="BD406" s="4"/>
      <c r="BE406" s="4"/>
      <c r="BF406" s="4"/>
      <c r="BG406" s="4"/>
      <c r="BH406" s="4"/>
      <c r="BI406" s="4"/>
      <c r="BJ406" s="4"/>
      <c r="BK406" s="4"/>
      <c r="BL406" s="4"/>
      <c r="BM406" s="4"/>
      <c r="BN406" s="4"/>
      <c r="BO406" s="4"/>
      <c r="BP406" s="4"/>
      <c r="BQ406" s="4"/>
      <c r="BR406" s="4"/>
      <c r="BS406" s="4"/>
      <c r="BT406" s="4"/>
      <c r="BU406" s="4"/>
      <c r="BV406" s="4"/>
      <c r="BW406" s="4"/>
      <c r="BX406" s="4"/>
    </row>
    <row r="407" customFormat="false" ht="13.5" hidden="false" customHeight="true" outlineLevel="0" collapsed="false">
      <c r="A407" s="6"/>
      <c r="B407" s="13"/>
      <c r="C407" s="4"/>
      <c r="D407" s="4"/>
      <c r="E407" s="4"/>
      <c r="F407" s="4"/>
      <c r="G407" s="4"/>
      <c r="H407" s="4"/>
      <c r="I407" s="4"/>
      <c r="J407" s="4"/>
      <c r="K407" s="4"/>
      <c r="L407" s="4"/>
      <c r="M407" s="4"/>
      <c r="N407" s="4"/>
      <c r="O407" s="4"/>
      <c r="P407" s="4"/>
      <c r="Q407" s="4"/>
      <c r="R407" s="4"/>
      <c r="S407" s="4"/>
      <c r="T407" s="4"/>
      <c r="U407" s="4"/>
      <c r="V407" s="4"/>
      <c r="W407" s="4"/>
      <c r="X407" s="4"/>
      <c r="Y407" s="4"/>
      <c r="Z407" s="4"/>
      <c r="AA407" s="4"/>
      <c r="AB407" s="4"/>
      <c r="AC407" s="4"/>
      <c r="AD407" s="4"/>
      <c r="AE407" s="4"/>
      <c r="AF407" s="4"/>
      <c r="AG407" s="4"/>
      <c r="AH407" s="4"/>
      <c r="AI407" s="4"/>
      <c r="AJ407" s="4"/>
      <c r="AK407" s="4"/>
      <c r="AL407" s="12"/>
      <c r="AM407" s="4"/>
      <c r="AN407" s="12"/>
      <c r="AO407" s="4"/>
      <c r="AP407" s="12"/>
      <c r="AQ407" s="4"/>
      <c r="AR407" s="4"/>
      <c r="AS407" s="4"/>
      <c r="AT407" s="12"/>
      <c r="AU407" s="4"/>
      <c r="AV407" s="4"/>
      <c r="AW407" s="4"/>
      <c r="AX407" s="4"/>
      <c r="AY407" s="4"/>
      <c r="AZ407" s="4"/>
      <c r="BA407" s="4"/>
      <c r="BB407" s="4"/>
      <c r="BC407" s="4"/>
      <c r="BD407" s="4"/>
      <c r="BE407" s="4"/>
      <c r="BF407" s="4"/>
      <c r="BG407" s="4"/>
      <c r="BH407" s="4"/>
      <c r="BI407" s="4"/>
      <c r="BJ407" s="4"/>
      <c r="BK407" s="4"/>
      <c r="BL407" s="4"/>
      <c r="BM407" s="4"/>
      <c r="BN407" s="4"/>
      <c r="BO407" s="4"/>
      <c r="BP407" s="4"/>
      <c r="BQ407" s="4"/>
      <c r="BR407" s="4"/>
      <c r="BS407" s="4"/>
      <c r="BT407" s="4"/>
      <c r="BU407" s="4"/>
      <c r="BV407" s="4"/>
      <c r="BW407" s="4"/>
      <c r="BX407" s="4"/>
    </row>
    <row r="408" customFormat="false" ht="13.5" hidden="false" customHeight="true" outlineLevel="0" collapsed="false">
      <c r="B408" s="4"/>
      <c r="C408" s="4"/>
      <c r="D408" s="4"/>
      <c r="E408" s="4"/>
      <c r="F408" s="4"/>
      <c r="G408" s="4"/>
      <c r="H408" s="4"/>
      <c r="I408" s="4"/>
      <c r="J408" s="4"/>
      <c r="K408" s="4"/>
      <c r="L408" s="4"/>
      <c r="M408" s="4"/>
      <c r="N408" s="4"/>
      <c r="O408" s="4"/>
      <c r="P408" s="4"/>
      <c r="Q408" s="4"/>
      <c r="R408" s="4"/>
      <c r="S408" s="4"/>
      <c r="T408" s="4"/>
      <c r="U408" s="4"/>
      <c r="V408" s="4"/>
      <c r="W408" s="4"/>
      <c r="X408" s="4"/>
      <c r="Y408" s="4"/>
      <c r="Z408" s="4"/>
      <c r="AA408" s="4"/>
      <c r="AB408" s="4"/>
      <c r="AC408" s="4"/>
      <c r="AD408" s="4"/>
      <c r="AE408" s="4"/>
      <c r="AF408" s="4"/>
      <c r="AG408" s="4"/>
      <c r="AH408" s="4"/>
      <c r="AI408" s="4"/>
      <c r="AJ408" s="4"/>
      <c r="AK408" s="4"/>
      <c r="AL408" s="12"/>
      <c r="AM408" s="4"/>
      <c r="AN408" s="12"/>
      <c r="AO408" s="4"/>
      <c r="AP408" s="12"/>
      <c r="AQ408" s="4"/>
      <c r="AR408" s="4"/>
      <c r="AS408" s="4"/>
      <c r="AT408" s="12"/>
      <c r="AU408" s="4"/>
      <c r="AV408" s="4"/>
      <c r="AW408" s="4"/>
      <c r="AX408" s="4"/>
      <c r="AY408" s="4"/>
      <c r="AZ408" s="4"/>
      <c r="BA408" s="4"/>
      <c r="BB408" s="4"/>
      <c r="BC408" s="4"/>
      <c r="BD408" s="4"/>
      <c r="BE408" s="4"/>
      <c r="BF408" s="4"/>
      <c r="BG408" s="4"/>
      <c r="BH408" s="4"/>
      <c r="BI408" s="4"/>
      <c r="BJ408" s="4"/>
      <c r="BK408" s="4"/>
      <c r="BL408" s="4"/>
      <c r="BM408" s="4"/>
      <c r="BN408" s="4"/>
      <c r="BO408" s="4"/>
      <c r="BP408" s="4"/>
      <c r="BQ408" s="4"/>
      <c r="BR408" s="4"/>
      <c r="BS408" s="4"/>
      <c r="BT408" s="4"/>
      <c r="BU408" s="4"/>
      <c r="BV408" s="4"/>
      <c r="BW408" s="4"/>
      <c r="BX408" s="4"/>
    </row>
    <row r="409" s="51" customFormat="true" ht="13.5" hidden="false" customHeight="true" outlineLevel="0" collapsed="false">
      <c r="A409" s="60" t="s">
        <v>3799</v>
      </c>
    </row>
    <row r="410" s="51" customFormat="true" ht="13.5" hidden="false" customHeight="true" outlineLevel="0" collapsed="false">
      <c r="A410" s="60" t="s">
        <v>3800</v>
      </c>
      <c r="B410" s="51" t="s">
        <v>3801</v>
      </c>
      <c r="D410" s="51" t="s">
        <v>3802</v>
      </c>
      <c r="F410" s="51" t="s">
        <v>3803</v>
      </c>
      <c r="H410" s="51" t="s">
        <v>3804</v>
      </c>
      <c r="J410" s="51" t="s">
        <v>3805</v>
      </c>
      <c r="L410" s="51" t="s">
        <v>3806</v>
      </c>
      <c r="N410" s="51" t="s">
        <v>3807</v>
      </c>
      <c r="P410" s="51" t="s">
        <v>3808</v>
      </c>
      <c r="R410" s="51" t="s">
        <v>3809</v>
      </c>
      <c r="T410" s="51" t="s">
        <v>3810</v>
      </c>
      <c r="V410" s="51" t="s">
        <v>3811</v>
      </c>
      <c r="X410" s="51" t="s">
        <v>3812</v>
      </c>
      <c r="Z410" s="51" t="s">
        <v>3813</v>
      </c>
      <c r="AB410" s="51" t="s">
        <v>3814</v>
      </c>
      <c r="AD410" s="51" t="s">
        <v>3815</v>
      </c>
      <c r="AF410" s="51" t="s">
        <v>3816</v>
      </c>
      <c r="AH410" s="51" t="s">
        <v>3817</v>
      </c>
      <c r="AJ410" s="51" t="s">
        <v>3818</v>
      </c>
      <c r="AL410" s="51" t="s">
        <v>3819</v>
      </c>
      <c r="AN410" s="51" t="s">
        <v>3820</v>
      </c>
      <c r="AP410" s="51" t="s">
        <v>3821</v>
      </c>
      <c r="AR410" s="51" t="s">
        <v>3822</v>
      </c>
      <c r="AT410" s="51" t="s">
        <v>3823</v>
      </c>
      <c r="AV410" s="51" t="s">
        <v>3824</v>
      </c>
      <c r="AX410" s="51" t="s">
        <v>3825</v>
      </c>
      <c r="AZ410" s="51" t="s">
        <v>3826</v>
      </c>
      <c r="BB410" s="51" t="s">
        <v>3827</v>
      </c>
      <c r="BD410" s="51" t="s">
        <v>3828</v>
      </c>
      <c r="BF410" s="51" t="s">
        <v>3829</v>
      </c>
      <c r="BH410" s="51" t="s">
        <v>3830</v>
      </c>
      <c r="BJ410" s="51" t="s">
        <v>3831</v>
      </c>
      <c r="BL410" s="51" t="s">
        <v>3832</v>
      </c>
      <c r="BN410" s="51" t="s">
        <v>3833</v>
      </c>
      <c r="BP410" s="51" t="s">
        <v>3834</v>
      </c>
      <c r="BR410" s="51" t="s">
        <v>3835</v>
      </c>
      <c r="BT410" s="51" t="s">
        <v>3836</v>
      </c>
      <c r="BV410" s="51" t="s">
        <v>3837</v>
      </c>
    </row>
    <row r="411" s="51" customFormat="true" ht="13.5" hidden="false" customHeight="true" outlineLevel="0" collapsed="false">
      <c r="A411" s="72" t="s">
        <v>3838</v>
      </c>
      <c r="B411" s="51" t="s">
        <v>3839</v>
      </c>
      <c r="D411" s="51" t="s">
        <v>3840</v>
      </c>
    </row>
    <row r="412" customFormat="false" ht="13.5" hidden="false" customHeight="true" outlineLevel="0" collapsed="false">
      <c r="A412" s="6"/>
      <c r="B412" s="13"/>
      <c r="C412" s="4"/>
      <c r="D412" s="13"/>
      <c r="E412" s="4"/>
      <c r="F412" s="4"/>
      <c r="G412" s="4"/>
      <c r="H412" s="4"/>
      <c r="I412" s="4"/>
      <c r="J412" s="4"/>
      <c r="K412" s="4"/>
      <c r="L412" s="4"/>
      <c r="M412" s="4"/>
      <c r="N412" s="4"/>
      <c r="O412" s="4"/>
      <c r="P412" s="4"/>
      <c r="Q412" s="4"/>
      <c r="R412" s="4"/>
      <c r="S412" s="4"/>
      <c r="T412" s="4"/>
      <c r="U412" s="4"/>
      <c r="V412" s="4"/>
      <c r="W412" s="4"/>
      <c r="X412" s="4"/>
      <c r="Y412" s="4"/>
      <c r="Z412" s="4"/>
      <c r="AA412" s="4"/>
      <c r="AB412" s="4"/>
      <c r="AC412" s="4"/>
      <c r="AD412" s="4"/>
      <c r="AE412" s="4"/>
      <c r="AF412" s="4"/>
      <c r="AG412" s="4"/>
      <c r="AH412" s="4"/>
      <c r="AI412" s="4"/>
      <c r="AJ412" s="4"/>
      <c r="AK412" s="4"/>
      <c r="AL412" s="12"/>
      <c r="AM412" s="4"/>
      <c r="AN412" s="12"/>
      <c r="AO412" s="4"/>
      <c r="AP412" s="12"/>
      <c r="AQ412" s="4"/>
      <c r="AR412" s="4"/>
      <c r="AS412" s="4"/>
      <c r="AT412" s="12"/>
      <c r="AU412" s="4"/>
      <c r="AV412" s="4"/>
      <c r="AW412" s="4"/>
      <c r="AX412" s="4"/>
      <c r="AY412" s="4"/>
      <c r="AZ412" s="4"/>
      <c r="BA412" s="4"/>
      <c r="BB412" s="4"/>
      <c r="BC412" s="4"/>
      <c r="BD412" s="4"/>
      <c r="BE412" s="4"/>
      <c r="BF412" s="4"/>
      <c r="BG412" s="4"/>
      <c r="BH412" s="4"/>
      <c r="BI412" s="4"/>
      <c r="BJ412" s="4"/>
      <c r="BK412" s="4"/>
      <c r="BL412" s="4"/>
      <c r="BM412" s="4"/>
      <c r="BN412" s="4"/>
      <c r="BO412" s="4"/>
      <c r="BP412" s="4"/>
      <c r="BQ412" s="4"/>
      <c r="BR412" s="4"/>
      <c r="BS412" s="4"/>
      <c r="BT412" s="4"/>
      <c r="BU412" s="4"/>
      <c r="BV412" s="4"/>
      <c r="BW412" s="4"/>
      <c r="BX412" s="4"/>
    </row>
    <row r="413" customFormat="false" ht="13.5" hidden="false" customHeight="true" outlineLevel="0" collapsed="false">
      <c r="B413" s="4"/>
      <c r="C413" s="4"/>
      <c r="D413" s="4"/>
      <c r="E413" s="4"/>
      <c r="F413" s="4"/>
      <c r="G413" s="4"/>
      <c r="H413" s="4"/>
      <c r="I413" s="4"/>
      <c r="J413" s="4"/>
      <c r="K413" s="4"/>
      <c r="L413" s="4"/>
      <c r="M413" s="4"/>
      <c r="N413" s="4"/>
      <c r="O413" s="4"/>
      <c r="P413" s="4"/>
      <c r="Q413" s="4"/>
      <c r="R413" s="4"/>
      <c r="S413" s="4"/>
      <c r="T413" s="4"/>
      <c r="U413" s="4"/>
      <c r="V413" s="4"/>
      <c r="W413" s="4"/>
      <c r="X413" s="4"/>
      <c r="Y413" s="4"/>
      <c r="Z413" s="4"/>
      <c r="AA413" s="4"/>
      <c r="AB413" s="4"/>
      <c r="AC413" s="4"/>
      <c r="AD413" s="4"/>
      <c r="AE413" s="4"/>
      <c r="AF413" s="4"/>
      <c r="AG413" s="4"/>
      <c r="AH413" s="4"/>
      <c r="AI413" s="4"/>
      <c r="AJ413" s="4"/>
      <c r="AK413" s="4"/>
      <c r="AL413" s="12"/>
      <c r="AM413" s="4"/>
      <c r="AN413" s="12"/>
      <c r="AO413" s="4"/>
      <c r="AP413" s="12"/>
      <c r="AQ413" s="4"/>
      <c r="AR413" s="4"/>
      <c r="AS413" s="4"/>
      <c r="AT413" s="12"/>
      <c r="AU413" s="4"/>
      <c r="AV413" s="4"/>
      <c r="AW413" s="4"/>
      <c r="AX413" s="4"/>
      <c r="AY413" s="4"/>
      <c r="AZ413" s="4"/>
      <c r="BA413" s="4"/>
      <c r="BB413" s="4"/>
      <c r="BC413" s="4"/>
      <c r="BD413" s="4"/>
      <c r="BE413" s="4"/>
      <c r="BF413" s="4"/>
      <c r="BG413" s="4"/>
      <c r="BH413" s="4"/>
      <c r="BI413" s="4"/>
      <c r="BJ413" s="4"/>
      <c r="BK413" s="4"/>
      <c r="BL413" s="4"/>
      <c r="BM413" s="4"/>
      <c r="BN413" s="4"/>
      <c r="BO413" s="4"/>
      <c r="BP413" s="4"/>
      <c r="BQ413" s="4"/>
      <c r="BR413" s="4"/>
      <c r="BS413" s="4"/>
      <c r="BT413" s="4"/>
      <c r="BU413" s="4"/>
      <c r="BV413" s="4"/>
      <c r="BW413" s="4"/>
      <c r="BX413" s="4"/>
    </row>
    <row r="414" customFormat="false" ht="13.5" hidden="false" customHeight="true" outlineLevel="0" collapsed="false">
      <c r="A414" s="60" t="s">
        <v>3841</v>
      </c>
      <c r="B414" s="4"/>
      <c r="C414" s="4"/>
      <c r="D414" s="4"/>
      <c r="E414" s="4"/>
      <c r="F414" s="4"/>
      <c r="G414" s="4"/>
      <c r="H414" s="4"/>
      <c r="I414" s="4"/>
      <c r="J414" s="4"/>
      <c r="K414" s="4"/>
      <c r="L414" s="4"/>
      <c r="M414" s="4"/>
      <c r="N414" s="4"/>
      <c r="O414" s="4"/>
      <c r="P414" s="4"/>
      <c r="Q414" s="4"/>
      <c r="R414" s="4"/>
      <c r="S414" s="4"/>
      <c r="T414" s="4"/>
      <c r="U414" s="4"/>
      <c r="V414" s="4"/>
      <c r="W414" s="4"/>
      <c r="X414" s="4"/>
      <c r="Y414" s="4"/>
      <c r="Z414" s="4"/>
      <c r="AA414" s="4"/>
      <c r="AB414" s="4"/>
      <c r="AC414" s="4"/>
      <c r="AD414" s="4"/>
      <c r="AE414" s="4"/>
      <c r="AF414" s="4"/>
      <c r="AG414" s="4"/>
      <c r="AH414" s="4"/>
      <c r="AI414" s="4"/>
      <c r="AJ414" s="4"/>
      <c r="AK414" s="4"/>
      <c r="AL414" s="12"/>
      <c r="AM414" s="4"/>
      <c r="AN414" s="12"/>
      <c r="AO414" s="4"/>
      <c r="AP414" s="12"/>
      <c r="AQ414" s="4"/>
      <c r="AR414" s="4"/>
      <c r="AS414" s="4"/>
      <c r="AT414" s="12"/>
      <c r="AU414" s="4"/>
      <c r="AV414" s="4"/>
      <c r="AW414" s="4"/>
      <c r="AX414" s="4"/>
      <c r="AY414" s="4"/>
      <c r="AZ414" s="4"/>
      <c r="BA414" s="4"/>
      <c r="BB414" s="4"/>
      <c r="BC414" s="4"/>
      <c r="BD414" s="4"/>
      <c r="BE414" s="4"/>
      <c r="BF414" s="4"/>
      <c r="BG414" s="4"/>
      <c r="BH414" s="4"/>
      <c r="BI414" s="4"/>
      <c r="BJ414" s="4"/>
      <c r="BK414" s="4"/>
      <c r="BL414" s="4"/>
      <c r="BM414" s="4"/>
      <c r="BN414" s="4"/>
      <c r="BO414" s="4"/>
      <c r="BP414" s="4"/>
      <c r="BQ414" s="4"/>
      <c r="BR414" s="4"/>
      <c r="BS414" s="4"/>
      <c r="BT414" s="4"/>
      <c r="BU414" s="4"/>
      <c r="BV414" s="4"/>
      <c r="BW414" s="4"/>
      <c r="BX414" s="4"/>
    </row>
    <row r="415" customFormat="false" ht="13.5" hidden="false" customHeight="true" outlineLevel="0" collapsed="false">
      <c r="A415" s="15" t="s">
        <v>3842</v>
      </c>
      <c r="B415" s="13" t="s">
        <v>3843</v>
      </c>
      <c r="C415" s="4"/>
      <c r="D415" s="104" t="s">
        <v>3844</v>
      </c>
      <c r="E415" s="4"/>
      <c r="F415" s="13" t="s">
        <v>3845</v>
      </c>
      <c r="G415" s="4"/>
      <c r="H415" s="13" t="s">
        <v>3846</v>
      </c>
      <c r="I415" s="4"/>
      <c r="J415" s="4" t="s">
        <v>3847</v>
      </c>
      <c r="K415" s="4"/>
      <c r="L415" s="13" t="s">
        <v>3848</v>
      </c>
      <c r="M415" s="4"/>
      <c r="N415" s="13" t="s">
        <v>3849</v>
      </c>
      <c r="O415" s="4"/>
      <c r="P415" s="13" t="s">
        <v>3850</v>
      </c>
      <c r="Q415" s="4"/>
      <c r="R415" s="13" t="s">
        <v>3851</v>
      </c>
      <c r="S415" s="4"/>
      <c r="T415" s="31" t="s">
        <v>3852</v>
      </c>
      <c r="U415" s="4"/>
      <c r="V415" s="13" t="s">
        <v>3853</v>
      </c>
      <c r="W415" s="4"/>
      <c r="X415" s="13" t="s">
        <v>3854</v>
      </c>
      <c r="Y415" s="4"/>
      <c r="Z415" s="32" t="s">
        <v>3855</v>
      </c>
      <c r="AA415" s="4"/>
      <c r="AB415" s="13" t="s">
        <v>3856</v>
      </c>
      <c r="AC415" s="4"/>
      <c r="AD415" s="65" t="s">
        <v>3857</v>
      </c>
      <c r="AE415" s="4"/>
      <c r="AF415" s="33" t="s">
        <v>3858</v>
      </c>
      <c r="AG415" s="4"/>
      <c r="AH415" s="13" t="s">
        <v>3859</v>
      </c>
      <c r="AI415" s="4"/>
      <c r="AJ415" s="33" t="s">
        <v>3860</v>
      </c>
      <c r="AK415" s="4"/>
      <c r="AL415" s="13" t="s">
        <v>3861</v>
      </c>
      <c r="AM415" s="4"/>
      <c r="AN415" s="34" t="s">
        <v>3862</v>
      </c>
      <c r="AO415" s="4"/>
      <c r="AP415" s="19" t="s">
        <v>3863</v>
      </c>
      <c r="AQ415" s="4"/>
      <c r="AR415" s="12" t="s">
        <v>3864</v>
      </c>
      <c r="AS415" s="4"/>
      <c r="AT415" s="19" t="s">
        <v>3865</v>
      </c>
      <c r="AU415" s="4"/>
      <c r="AV415" s="35" t="s">
        <v>3866</v>
      </c>
      <c r="AW415" s="4"/>
      <c r="AX415" s="13" t="s">
        <v>3867</v>
      </c>
      <c r="AY415" s="4"/>
      <c r="AZ415" s="13" t="s">
        <v>3868</v>
      </c>
      <c r="BA415" s="4"/>
      <c r="BB415" s="13" t="s">
        <v>3869</v>
      </c>
      <c r="BC415" s="4"/>
      <c r="BD415" s="35" t="s">
        <v>3870</v>
      </c>
      <c r="BE415" s="4"/>
      <c r="BF415" s="32" t="s">
        <v>3871</v>
      </c>
      <c r="BG415" s="4"/>
      <c r="BH415" s="32" t="s">
        <v>3872</v>
      </c>
      <c r="BI415" s="4"/>
      <c r="BJ415" s="32" t="s">
        <v>3873</v>
      </c>
      <c r="BK415" s="4"/>
      <c r="BL415" s="36" t="s">
        <v>3874</v>
      </c>
      <c r="BM415" s="4"/>
      <c r="BN415" s="36" t="s">
        <v>3875</v>
      </c>
      <c r="BO415" s="4"/>
      <c r="BP415" s="13" t="s">
        <v>3876</v>
      </c>
      <c r="BQ415" s="4"/>
      <c r="BR415" s="13" t="s">
        <v>3877</v>
      </c>
      <c r="BS415" s="4"/>
      <c r="BT415" s="108" t="s">
        <v>3878</v>
      </c>
      <c r="BU415" s="4"/>
      <c r="BV415" s="38" t="s">
        <v>3879</v>
      </c>
      <c r="BW415" s="4"/>
      <c r="BX415" s="4"/>
    </row>
    <row r="416" customFormat="false" ht="13.5" hidden="false" customHeight="true" outlineLevel="0" collapsed="false">
      <c r="A416" s="6" t="s">
        <v>3880</v>
      </c>
      <c r="B416" s="13" t="s">
        <v>3881</v>
      </c>
      <c r="C416" s="4"/>
      <c r="D416" s="104" t="s">
        <v>3882</v>
      </c>
      <c r="E416" s="4"/>
      <c r="F416" s="13" t="s">
        <v>3883</v>
      </c>
      <c r="G416" s="4"/>
      <c r="H416" s="13" t="s">
        <v>3884</v>
      </c>
      <c r="I416" s="4"/>
      <c r="J416" s="13" t="s">
        <v>3885</v>
      </c>
      <c r="K416" s="4"/>
      <c r="L416" s="13" t="s">
        <v>3886</v>
      </c>
      <c r="M416" s="4"/>
      <c r="N416" s="13" t="s">
        <v>3887</v>
      </c>
      <c r="O416" s="4"/>
      <c r="P416" s="13" t="s">
        <v>3888</v>
      </c>
      <c r="Q416" s="4"/>
      <c r="R416" s="13" t="s">
        <v>3889</v>
      </c>
      <c r="S416" s="4"/>
      <c r="T416" s="31" t="s">
        <v>3890</v>
      </c>
      <c r="U416" s="4"/>
      <c r="V416" s="13" t="s">
        <v>3891</v>
      </c>
      <c r="W416" s="4"/>
      <c r="X416" s="13" t="s">
        <v>3892</v>
      </c>
      <c r="Y416" s="4"/>
      <c r="Z416" s="32" t="s">
        <v>3893</v>
      </c>
      <c r="AA416" s="4"/>
      <c r="AB416" s="13" t="s">
        <v>3894</v>
      </c>
      <c r="AC416" s="4"/>
      <c r="AD416" s="65" t="s">
        <v>3895</v>
      </c>
      <c r="AE416" s="4"/>
      <c r="AF416" s="33" t="s">
        <v>3896</v>
      </c>
      <c r="AG416" s="4"/>
      <c r="AH416" s="13" t="s">
        <v>3897</v>
      </c>
      <c r="AI416" s="4"/>
      <c r="AJ416" s="33" t="s">
        <v>3895</v>
      </c>
      <c r="AK416" s="4"/>
      <c r="AL416" s="13" t="s">
        <v>3898</v>
      </c>
      <c r="AM416" s="4"/>
      <c r="AN416" s="34" t="s">
        <v>3899</v>
      </c>
      <c r="AO416" s="4"/>
      <c r="AP416" s="19" t="s">
        <v>3900</v>
      </c>
      <c r="AQ416" s="4"/>
      <c r="AR416" s="12" t="s">
        <v>3901</v>
      </c>
      <c r="AS416" s="4"/>
      <c r="AT416" s="19" t="s">
        <v>3902</v>
      </c>
      <c r="AU416" s="4"/>
      <c r="AV416" s="35" t="s">
        <v>3903</v>
      </c>
      <c r="AW416" s="4"/>
      <c r="AX416" s="13" t="s">
        <v>3904</v>
      </c>
      <c r="AY416" s="4"/>
      <c r="AZ416" s="13" t="s">
        <v>3905</v>
      </c>
      <c r="BA416" s="4"/>
      <c r="BB416" s="13" t="s">
        <v>3906</v>
      </c>
      <c r="BC416" s="4"/>
      <c r="BD416" s="35" t="s">
        <v>3907</v>
      </c>
      <c r="BE416" s="4"/>
      <c r="BF416" s="32" t="s">
        <v>3908</v>
      </c>
      <c r="BG416" s="4"/>
      <c r="BH416" s="32" t="s">
        <v>3909</v>
      </c>
      <c r="BI416" s="4"/>
      <c r="BJ416" s="32" t="s">
        <v>3910</v>
      </c>
      <c r="BK416" s="4"/>
      <c r="BL416" s="36" t="s">
        <v>3911</v>
      </c>
      <c r="BM416" s="4"/>
      <c r="BN416" s="36" t="s">
        <v>3912</v>
      </c>
      <c r="BO416" s="4"/>
      <c r="BP416" s="13" t="s">
        <v>3913</v>
      </c>
      <c r="BQ416" s="4"/>
      <c r="BR416" s="13" t="s">
        <v>3914</v>
      </c>
      <c r="BS416" s="4"/>
      <c r="BT416" s="93" t="s">
        <v>3915</v>
      </c>
      <c r="BU416" s="4"/>
      <c r="BV416" s="38" t="s">
        <v>3916</v>
      </c>
      <c r="BW416" s="4"/>
      <c r="BX416" s="4"/>
    </row>
    <row r="417" customFormat="false" ht="13.5" hidden="false" customHeight="true" outlineLevel="0" collapsed="false">
      <c r="A417" s="15" t="s">
        <v>3917</v>
      </c>
      <c r="B417" s="13" t="s">
        <v>3918</v>
      </c>
      <c r="C417" s="4"/>
      <c r="D417" s="104" t="s">
        <v>3919</v>
      </c>
      <c r="E417" s="4"/>
      <c r="F417" s="13" t="s">
        <v>3920</v>
      </c>
      <c r="G417" s="4"/>
      <c r="H417" s="13" t="s">
        <v>3921</v>
      </c>
      <c r="I417" s="4"/>
      <c r="J417" s="4" t="s">
        <v>3922</v>
      </c>
      <c r="K417" s="4"/>
      <c r="L417" s="13" t="s">
        <v>3923</v>
      </c>
      <c r="M417" s="4"/>
      <c r="N417" s="13" t="s">
        <v>3924</v>
      </c>
      <c r="O417" s="4"/>
      <c r="P417" s="13" t="s">
        <v>3925</v>
      </c>
      <c r="Q417" s="4"/>
      <c r="R417" s="13" t="s">
        <v>3926</v>
      </c>
      <c r="S417" s="4"/>
      <c r="T417" s="31" t="s">
        <v>3927</v>
      </c>
      <c r="U417" s="4"/>
      <c r="V417" s="13" t="s">
        <v>3928</v>
      </c>
      <c r="W417" s="4"/>
      <c r="X417" s="13" t="s">
        <v>3929</v>
      </c>
      <c r="Y417" s="4"/>
      <c r="Z417" s="32" t="s">
        <v>3930</v>
      </c>
      <c r="AA417" s="4"/>
      <c r="AB417" s="13" t="s">
        <v>3931</v>
      </c>
      <c r="AC417" s="4"/>
      <c r="AD417" s="65" t="s">
        <v>3932</v>
      </c>
      <c r="AE417" s="4"/>
      <c r="AF417" s="33" t="s">
        <v>3933</v>
      </c>
      <c r="AG417" s="4"/>
      <c r="AH417" s="13" t="s">
        <v>3934</v>
      </c>
      <c r="AI417" s="4"/>
      <c r="AJ417" s="33" t="s">
        <v>3935</v>
      </c>
      <c r="AK417" s="4"/>
      <c r="AL417" s="13" t="s">
        <v>3936</v>
      </c>
      <c r="AM417" s="4"/>
      <c r="AN417" s="34" t="s">
        <v>3937</v>
      </c>
      <c r="AO417" s="4"/>
      <c r="AP417" s="19" t="s">
        <v>3938</v>
      </c>
      <c r="AQ417" s="4"/>
      <c r="AR417" s="12" t="s">
        <v>3939</v>
      </c>
      <c r="AS417" s="4"/>
      <c r="AT417" s="19" t="s">
        <v>3940</v>
      </c>
      <c r="AU417" s="4"/>
      <c r="AV417" s="35" t="s">
        <v>3941</v>
      </c>
      <c r="AW417" s="4"/>
      <c r="AX417" s="13" t="s">
        <v>3942</v>
      </c>
      <c r="AY417" s="4"/>
      <c r="AZ417" s="13" t="s">
        <v>3943</v>
      </c>
      <c r="BA417" s="4"/>
      <c r="BB417" s="13" t="s">
        <v>3944</v>
      </c>
      <c r="BC417" s="4"/>
      <c r="BD417" s="35" t="s">
        <v>3945</v>
      </c>
      <c r="BE417" s="4"/>
      <c r="BF417" s="32" t="s">
        <v>3946</v>
      </c>
      <c r="BG417" s="4"/>
      <c r="BH417" s="32" t="s">
        <v>3947</v>
      </c>
      <c r="BI417" s="4"/>
      <c r="BJ417" s="32" t="s">
        <v>3948</v>
      </c>
      <c r="BK417" s="4"/>
      <c r="BL417" s="36" t="s">
        <v>3949</v>
      </c>
      <c r="BM417" s="4"/>
      <c r="BN417" s="36" t="s">
        <v>3950</v>
      </c>
      <c r="BO417" s="4"/>
      <c r="BP417" s="13" t="s">
        <v>3951</v>
      </c>
      <c r="BQ417" s="4"/>
      <c r="BR417" s="13" t="s">
        <v>3952</v>
      </c>
      <c r="BS417" s="4"/>
      <c r="BT417" s="108" t="s">
        <v>3953</v>
      </c>
      <c r="BU417" s="4"/>
      <c r="BV417" s="38" t="s">
        <v>3954</v>
      </c>
      <c r="BW417" s="4"/>
      <c r="BX417" s="4"/>
    </row>
    <row r="418" customFormat="false" ht="13.5" hidden="false" customHeight="true" outlineLevel="0" collapsed="false">
      <c r="A418" s="6" t="s">
        <v>3955</v>
      </c>
      <c r="B418" s="13" t="s">
        <v>3956</v>
      </c>
      <c r="C418" s="4"/>
      <c r="D418" s="104" t="s">
        <v>3957</v>
      </c>
      <c r="E418" s="4"/>
      <c r="F418" s="13" t="s">
        <v>3958</v>
      </c>
      <c r="G418" s="4"/>
      <c r="H418" s="13" t="s">
        <v>3959</v>
      </c>
      <c r="I418" s="4"/>
      <c r="J418" s="13" t="s">
        <v>3960</v>
      </c>
      <c r="K418" s="4"/>
      <c r="L418" s="13" t="s">
        <v>3961</v>
      </c>
      <c r="M418" s="4"/>
      <c r="N418" s="13" t="s">
        <v>3962</v>
      </c>
      <c r="O418" s="4"/>
      <c r="P418" s="13" t="s">
        <v>3963</v>
      </c>
      <c r="Q418" s="4"/>
      <c r="R418" s="13" t="s">
        <v>3964</v>
      </c>
      <c r="S418" s="4"/>
      <c r="T418" s="31" t="s">
        <v>3965</v>
      </c>
      <c r="U418" s="4"/>
      <c r="V418" s="13" t="s">
        <v>3966</v>
      </c>
      <c r="W418" s="4"/>
      <c r="X418" s="13" t="s">
        <v>3967</v>
      </c>
      <c r="Y418" s="4"/>
      <c r="Z418" s="32" t="s">
        <v>3968</v>
      </c>
      <c r="AA418" s="4"/>
      <c r="AB418" s="13" t="s">
        <v>3969</v>
      </c>
      <c r="AC418" s="4"/>
      <c r="AD418" s="65" t="s">
        <v>3970</v>
      </c>
      <c r="AE418" s="4"/>
      <c r="AF418" s="33" t="s">
        <v>3971</v>
      </c>
      <c r="AG418" s="4"/>
      <c r="AH418" s="13" t="s">
        <v>3972</v>
      </c>
      <c r="AI418" s="4"/>
      <c r="AJ418" s="33" t="s">
        <v>3973</v>
      </c>
      <c r="AK418" s="4"/>
      <c r="AL418" s="13" t="s">
        <v>3974</v>
      </c>
      <c r="AM418" s="4"/>
      <c r="AN418" s="34" t="s">
        <v>3975</v>
      </c>
      <c r="AO418" s="4"/>
      <c r="AP418" s="19" t="s">
        <v>3976</v>
      </c>
      <c r="AQ418" s="4"/>
      <c r="AR418" s="12" t="s">
        <v>3977</v>
      </c>
      <c r="AS418" s="4"/>
      <c r="AT418" s="19" t="s">
        <v>3978</v>
      </c>
      <c r="AU418" s="4"/>
      <c r="AV418" s="35" t="s">
        <v>3979</v>
      </c>
      <c r="AW418" s="4"/>
      <c r="AX418" s="13" t="s">
        <v>3980</v>
      </c>
      <c r="AY418" s="4"/>
      <c r="AZ418" s="13" t="s">
        <v>3981</v>
      </c>
      <c r="BA418" s="4"/>
      <c r="BB418" s="13" t="s">
        <v>3982</v>
      </c>
      <c r="BC418" s="4"/>
      <c r="BD418" s="35" t="s">
        <v>3983</v>
      </c>
      <c r="BE418" s="4"/>
      <c r="BF418" s="32" t="s">
        <v>3984</v>
      </c>
      <c r="BG418" s="4"/>
      <c r="BH418" s="32" t="s">
        <v>3985</v>
      </c>
      <c r="BI418" s="4"/>
      <c r="BJ418" s="32" t="s">
        <v>3986</v>
      </c>
      <c r="BK418" s="4"/>
      <c r="BL418" s="36" t="s">
        <v>3987</v>
      </c>
      <c r="BM418" s="4"/>
      <c r="BN418" s="36" t="s">
        <v>3988</v>
      </c>
      <c r="BO418" s="4"/>
      <c r="BP418" s="13" t="s">
        <v>3989</v>
      </c>
      <c r="BQ418" s="4"/>
      <c r="BR418" s="13" t="s">
        <v>3990</v>
      </c>
      <c r="BS418" s="4"/>
      <c r="BT418" s="93" t="s">
        <v>3991</v>
      </c>
      <c r="BU418" s="4"/>
      <c r="BV418" s="38" t="s">
        <v>3992</v>
      </c>
      <c r="BW418" s="4"/>
      <c r="BX418" s="4"/>
    </row>
    <row r="419" customFormat="false" ht="13.5" hidden="false" customHeight="true" outlineLevel="0" collapsed="false">
      <c r="A419" s="15" t="s">
        <v>3993</v>
      </c>
      <c r="B419" s="13" t="s">
        <v>3994</v>
      </c>
      <c r="C419" s="4"/>
      <c r="D419" s="109" t="s">
        <v>3995</v>
      </c>
      <c r="E419" s="4"/>
      <c r="F419" s="13" t="s">
        <v>3996</v>
      </c>
      <c r="G419" s="4"/>
      <c r="H419" s="13" t="s">
        <v>3997</v>
      </c>
      <c r="I419" s="4"/>
      <c r="J419" s="4" t="s">
        <v>3998</v>
      </c>
      <c r="K419" s="4"/>
      <c r="L419" s="13" t="s">
        <v>3999</v>
      </c>
      <c r="M419" s="4"/>
      <c r="N419" s="13" t="s">
        <v>4000</v>
      </c>
      <c r="O419" s="4"/>
      <c r="P419" s="13" t="s">
        <v>4001</v>
      </c>
      <c r="Q419" s="4"/>
      <c r="R419" s="13" t="s">
        <v>4002</v>
      </c>
      <c r="S419" s="4"/>
      <c r="T419" s="31" t="s">
        <v>4003</v>
      </c>
      <c r="U419" s="4"/>
      <c r="V419" s="13" t="s">
        <v>4004</v>
      </c>
      <c r="W419" s="4"/>
      <c r="X419" s="13" t="s">
        <v>4005</v>
      </c>
      <c r="Y419" s="4"/>
      <c r="Z419" s="32" t="s">
        <v>4006</v>
      </c>
      <c r="AA419" s="4"/>
      <c r="AB419" s="13" t="s">
        <v>4007</v>
      </c>
      <c r="AC419" s="4"/>
      <c r="AD419" s="65" t="s">
        <v>4008</v>
      </c>
      <c r="AE419" s="4"/>
      <c r="AF419" s="33" t="s">
        <v>4009</v>
      </c>
      <c r="AG419" s="4"/>
      <c r="AH419" s="13" t="s">
        <v>4010</v>
      </c>
      <c r="AI419" s="4"/>
      <c r="AJ419" s="33" t="s">
        <v>4011</v>
      </c>
      <c r="AK419" s="4"/>
      <c r="AL419" s="13" t="s">
        <v>4012</v>
      </c>
      <c r="AM419" s="4"/>
      <c r="AN419" s="34" t="s">
        <v>4013</v>
      </c>
      <c r="AO419" s="4"/>
      <c r="AP419" s="19" t="s">
        <v>4014</v>
      </c>
      <c r="AQ419" s="4"/>
      <c r="AR419" s="12" t="s">
        <v>4015</v>
      </c>
      <c r="AS419" s="4"/>
      <c r="AT419" s="19" t="s">
        <v>4016</v>
      </c>
      <c r="AU419" s="4"/>
      <c r="AV419" s="35" t="s">
        <v>4017</v>
      </c>
      <c r="AW419" s="4"/>
      <c r="AX419" s="13" t="s">
        <v>4018</v>
      </c>
      <c r="AY419" s="4"/>
      <c r="AZ419" s="13" t="s">
        <v>4019</v>
      </c>
      <c r="BA419" s="4"/>
      <c r="BB419" s="13" t="s">
        <v>4020</v>
      </c>
      <c r="BC419" s="4"/>
      <c r="BD419" s="35" t="s">
        <v>4021</v>
      </c>
      <c r="BE419" s="4"/>
      <c r="BF419" s="32" t="s">
        <v>4022</v>
      </c>
      <c r="BG419" s="4"/>
      <c r="BH419" s="32" t="s">
        <v>4023</v>
      </c>
      <c r="BI419" s="4"/>
      <c r="BJ419" s="32" t="s">
        <v>4024</v>
      </c>
      <c r="BK419" s="4"/>
      <c r="BL419" s="36" t="s">
        <v>4025</v>
      </c>
      <c r="BM419" s="4"/>
      <c r="BN419" s="36" t="s">
        <v>4026</v>
      </c>
      <c r="BO419" s="4"/>
      <c r="BP419" s="13" t="s">
        <v>4027</v>
      </c>
      <c r="BQ419" s="4"/>
      <c r="BR419" s="13" t="s">
        <v>4028</v>
      </c>
      <c r="BS419" s="4"/>
      <c r="BT419" s="108" t="s">
        <v>4029</v>
      </c>
      <c r="BU419" s="4"/>
      <c r="BV419" s="38" t="s">
        <v>4030</v>
      </c>
      <c r="BW419" s="4"/>
      <c r="BX419" s="4"/>
    </row>
    <row r="420" customFormat="false" ht="13.5" hidden="false" customHeight="true" outlineLevel="0" collapsed="false">
      <c r="A420" s="6" t="s">
        <v>4031</v>
      </c>
      <c r="B420" s="13" t="s">
        <v>4032</v>
      </c>
      <c r="C420" s="4"/>
      <c r="D420" s="104" t="s">
        <v>4033</v>
      </c>
      <c r="E420" s="4"/>
      <c r="F420" s="13" t="s">
        <v>4034</v>
      </c>
      <c r="G420" s="4"/>
      <c r="H420" s="13" t="s">
        <v>4035</v>
      </c>
      <c r="I420" s="4"/>
      <c r="J420" s="4" t="s">
        <v>4036</v>
      </c>
      <c r="K420" s="4"/>
      <c r="L420" s="13" t="s">
        <v>4037</v>
      </c>
      <c r="M420" s="4"/>
      <c r="N420" s="13" t="s">
        <v>4038</v>
      </c>
      <c r="O420" s="4"/>
      <c r="P420" s="13" t="s">
        <v>4039</v>
      </c>
      <c r="Q420" s="4"/>
      <c r="R420" s="13" t="s">
        <v>4040</v>
      </c>
      <c r="S420" s="4"/>
      <c r="T420" s="31" t="s">
        <v>4041</v>
      </c>
      <c r="U420" s="4"/>
      <c r="V420" s="13" t="s">
        <v>4042</v>
      </c>
      <c r="W420" s="4"/>
      <c r="X420" s="13" t="s">
        <v>4043</v>
      </c>
      <c r="Y420" s="4"/>
      <c r="Z420" s="32" t="s">
        <v>4044</v>
      </c>
      <c r="AA420" s="4"/>
      <c r="AB420" s="13" t="s">
        <v>4045</v>
      </c>
      <c r="AC420" s="4"/>
      <c r="AD420" s="65" t="s">
        <v>4046</v>
      </c>
      <c r="AE420" s="4"/>
      <c r="AF420" s="33" t="s">
        <v>4047</v>
      </c>
      <c r="AG420" s="4"/>
      <c r="AH420" s="13" t="s">
        <v>4048</v>
      </c>
      <c r="AI420" s="4"/>
      <c r="AJ420" s="33" t="s">
        <v>4049</v>
      </c>
      <c r="AK420" s="4"/>
      <c r="AL420" s="13" t="s">
        <v>4050</v>
      </c>
      <c r="AM420" s="4"/>
      <c r="AN420" s="34" t="s">
        <v>4051</v>
      </c>
      <c r="AO420" s="4"/>
      <c r="AP420" s="19" t="s">
        <v>4052</v>
      </c>
      <c r="AQ420" s="4"/>
      <c r="AR420" s="19" t="s">
        <v>4053</v>
      </c>
      <c r="AS420" s="4"/>
      <c r="AT420" s="19" t="s">
        <v>4054</v>
      </c>
      <c r="AU420" s="4"/>
      <c r="AV420" s="35" t="s">
        <v>4055</v>
      </c>
      <c r="AW420" s="4"/>
      <c r="AX420" s="13" t="s">
        <v>4056</v>
      </c>
      <c r="AY420" s="4"/>
      <c r="AZ420" s="13" t="s">
        <v>4057</v>
      </c>
      <c r="BA420" s="4"/>
      <c r="BB420" s="13" t="s">
        <v>4058</v>
      </c>
      <c r="BC420" s="4"/>
      <c r="BD420" s="35" t="s">
        <v>4059</v>
      </c>
      <c r="BE420" s="4"/>
      <c r="BF420" s="32" t="s">
        <v>4060</v>
      </c>
      <c r="BG420" s="4"/>
      <c r="BH420" s="32" t="s">
        <v>4061</v>
      </c>
      <c r="BI420" s="4"/>
      <c r="BJ420" s="32" t="s">
        <v>4062</v>
      </c>
      <c r="BK420" s="4"/>
      <c r="BL420" s="36" t="s">
        <v>4063</v>
      </c>
      <c r="BM420" s="4"/>
      <c r="BN420" s="36" t="s">
        <v>4064</v>
      </c>
      <c r="BO420" s="4"/>
      <c r="BP420" s="13" t="s">
        <v>4065</v>
      </c>
      <c r="BQ420" s="4"/>
      <c r="BR420" s="13" t="s">
        <v>4066</v>
      </c>
      <c r="BS420" s="4"/>
      <c r="BT420" s="93" t="s">
        <v>4067</v>
      </c>
      <c r="BU420" s="4"/>
      <c r="BV420" s="38" t="s">
        <v>4068</v>
      </c>
      <c r="BW420" s="4"/>
      <c r="BX420" s="4"/>
    </row>
    <row r="421" customFormat="false" ht="13.5" hidden="false" customHeight="true" outlineLevel="0" collapsed="false">
      <c r="A421" s="6" t="s">
        <v>4069</v>
      </c>
      <c r="B421" s="13" t="s">
        <v>4070</v>
      </c>
      <c r="C421" s="13"/>
      <c r="D421" s="4"/>
      <c r="E421" s="4"/>
      <c r="F421" s="4"/>
      <c r="G421" s="4"/>
      <c r="H421" s="4"/>
      <c r="I421" s="4"/>
      <c r="J421" s="4"/>
      <c r="K421" s="4"/>
      <c r="L421" s="4"/>
      <c r="M421" s="4"/>
      <c r="N421" s="4"/>
      <c r="O421" s="4"/>
      <c r="P421" s="4"/>
      <c r="Q421" s="4"/>
      <c r="R421" s="4"/>
      <c r="S421" s="4"/>
      <c r="T421" s="4"/>
      <c r="U421" s="4"/>
      <c r="V421" s="4"/>
      <c r="W421" s="4"/>
      <c r="X421" s="4"/>
      <c r="Y421" s="4"/>
      <c r="Z421" s="4"/>
      <c r="AA421" s="4"/>
      <c r="AB421" s="4"/>
      <c r="AC421" s="4"/>
      <c r="AD421" s="4"/>
      <c r="AE421" s="4"/>
      <c r="AF421" s="4"/>
      <c r="AG421" s="4"/>
      <c r="AH421" s="4"/>
      <c r="AI421" s="4"/>
      <c r="AJ421" s="4"/>
      <c r="AK421" s="4"/>
      <c r="AL421" s="12"/>
      <c r="AM421" s="4"/>
      <c r="AN421" s="12"/>
      <c r="AO421" s="4"/>
      <c r="AP421" s="12"/>
      <c r="AQ421" s="4"/>
      <c r="AR421" s="4"/>
      <c r="AS421" s="4"/>
      <c r="AT421" s="12"/>
      <c r="AU421" s="4"/>
      <c r="AV421" s="4"/>
      <c r="AW421" s="4"/>
      <c r="AX421" s="4"/>
      <c r="AY421" s="4"/>
      <c r="AZ421" s="4"/>
      <c r="BA421" s="4"/>
      <c r="BB421" s="4"/>
      <c r="BC421" s="4"/>
      <c r="BD421" s="4"/>
      <c r="BE421" s="4"/>
      <c r="BF421" s="4"/>
      <c r="BG421" s="4"/>
      <c r="BH421" s="4"/>
      <c r="BI421" s="4"/>
      <c r="BJ421" s="4"/>
      <c r="BK421" s="4"/>
      <c r="BL421" s="4"/>
      <c r="BM421" s="4"/>
      <c r="BN421" s="4"/>
      <c r="BO421" s="4"/>
      <c r="BP421" s="4"/>
      <c r="BQ421" s="4"/>
      <c r="BR421" s="4"/>
      <c r="BS421" s="4"/>
      <c r="BT421" s="4"/>
      <c r="BU421" s="4"/>
      <c r="BV421" s="4"/>
      <c r="BW421" s="4"/>
      <c r="BX421" s="4"/>
    </row>
    <row r="422" customFormat="false" ht="13.5" hidden="false" customHeight="true" outlineLevel="0" collapsed="false">
      <c r="A422" s="6" t="s">
        <v>4071</v>
      </c>
      <c r="B422" s="13" t="s">
        <v>4072</v>
      </c>
      <c r="C422" s="13"/>
      <c r="D422" s="4"/>
      <c r="E422" s="4"/>
      <c r="F422" s="4"/>
      <c r="G422" s="4"/>
      <c r="H422" s="4"/>
      <c r="I422" s="4"/>
      <c r="J422" s="4"/>
      <c r="K422" s="4"/>
      <c r="L422" s="4"/>
      <c r="M422" s="4"/>
      <c r="N422" s="4"/>
      <c r="O422" s="4"/>
      <c r="P422" s="4"/>
      <c r="Q422" s="4"/>
      <c r="R422" s="4"/>
      <c r="S422" s="4"/>
      <c r="T422" s="4"/>
      <c r="U422" s="4"/>
      <c r="V422" s="4"/>
      <c r="W422" s="4"/>
      <c r="X422" s="4"/>
      <c r="Y422" s="4"/>
      <c r="Z422" s="4"/>
      <c r="AA422" s="4"/>
      <c r="AB422" s="4"/>
      <c r="AC422" s="4"/>
      <c r="AD422" s="4"/>
      <c r="AE422" s="4"/>
      <c r="AF422" s="4"/>
      <c r="AG422" s="4"/>
      <c r="AH422" s="4"/>
      <c r="AI422" s="4"/>
      <c r="AJ422" s="4"/>
      <c r="AK422" s="4"/>
      <c r="AL422" s="12"/>
      <c r="AM422" s="4"/>
      <c r="AN422" s="12"/>
      <c r="AO422" s="4"/>
      <c r="AP422" s="12"/>
      <c r="AQ422" s="4"/>
      <c r="AR422" s="4"/>
      <c r="AS422" s="4"/>
      <c r="AT422" s="12"/>
      <c r="AU422" s="4"/>
      <c r="AV422" s="4"/>
      <c r="AW422" s="4"/>
      <c r="AX422" s="4"/>
      <c r="AY422" s="4"/>
      <c r="AZ422" s="4"/>
      <c r="BA422" s="4"/>
      <c r="BB422" s="4"/>
      <c r="BC422" s="4"/>
      <c r="BD422" s="4"/>
      <c r="BE422" s="4"/>
      <c r="BF422" s="4"/>
      <c r="BG422" s="4"/>
      <c r="BH422" s="4"/>
      <c r="BI422" s="4"/>
      <c r="BJ422" s="4"/>
      <c r="BK422" s="4"/>
      <c r="BL422" s="4"/>
      <c r="BM422" s="4"/>
      <c r="BN422" s="4"/>
      <c r="BO422" s="4"/>
      <c r="BP422" s="4"/>
      <c r="BQ422" s="4"/>
      <c r="BR422" s="4"/>
      <c r="BS422" s="4"/>
      <c r="BT422" s="4"/>
      <c r="BU422" s="4"/>
      <c r="BV422" s="4"/>
      <c r="BW422" s="4"/>
      <c r="BX422" s="4"/>
    </row>
    <row r="423" customFormat="false" ht="13.5" hidden="false" customHeight="true" outlineLevel="0" collapsed="false">
      <c r="A423" s="6" t="s">
        <v>4073</v>
      </c>
      <c r="B423" s="13" t="s">
        <v>4074</v>
      </c>
      <c r="C423" s="4"/>
      <c r="D423" s="4"/>
      <c r="E423" s="4"/>
      <c r="F423" s="4"/>
      <c r="G423" s="4"/>
      <c r="H423" s="4"/>
      <c r="I423" s="4"/>
      <c r="J423" s="4"/>
      <c r="K423" s="4"/>
      <c r="L423" s="4"/>
      <c r="M423" s="4"/>
      <c r="N423" s="4"/>
      <c r="O423" s="4"/>
      <c r="P423" s="4"/>
      <c r="Q423" s="4"/>
      <c r="R423" s="4"/>
      <c r="S423" s="4"/>
      <c r="T423" s="4"/>
      <c r="U423" s="4"/>
      <c r="V423" s="4"/>
      <c r="W423" s="4"/>
      <c r="X423" s="4"/>
      <c r="Y423" s="4"/>
      <c r="Z423" s="4"/>
      <c r="AA423" s="4"/>
      <c r="AB423" s="4"/>
      <c r="AC423" s="4"/>
      <c r="AD423" s="4"/>
      <c r="AE423" s="4"/>
      <c r="AF423" s="4"/>
      <c r="AG423" s="4"/>
      <c r="AH423" s="4"/>
      <c r="AI423" s="4"/>
      <c r="AJ423" s="4"/>
      <c r="AK423" s="4"/>
      <c r="AL423" s="12"/>
      <c r="AM423" s="4"/>
      <c r="AN423" s="12"/>
      <c r="AO423" s="4"/>
      <c r="AP423" s="12"/>
      <c r="AQ423" s="4"/>
      <c r="AR423" s="4"/>
      <c r="AS423" s="4"/>
      <c r="AT423" s="12"/>
      <c r="AU423" s="4"/>
      <c r="AV423" s="4"/>
      <c r="AW423" s="4"/>
      <c r="AX423" s="4"/>
      <c r="AY423" s="4"/>
      <c r="AZ423" s="4"/>
      <c r="BA423" s="4"/>
      <c r="BB423" s="4"/>
      <c r="BC423" s="4"/>
      <c r="BD423" s="4"/>
      <c r="BE423" s="4"/>
      <c r="BF423" s="4"/>
      <c r="BG423" s="4"/>
      <c r="BH423" s="4"/>
      <c r="BI423" s="4"/>
      <c r="BJ423" s="4"/>
      <c r="BK423" s="4"/>
      <c r="BL423" s="4"/>
      <c r="BM423" s="4"/>
      <c r="BN423" s="4"/>
      <c r="BO423" s="4"/>
      <c r="BP423" s="4"/>
      <c r="BQ423" s="4"/>
      <c r="BR423" s="4"/>
      <c r="BS423" s="4"/>
      <c r="BT423" s="4"/>
      <c r="BU423" s="4"/>
      <c r="BV423" s="4"/>
      <c r="BW423" s="4"/>
      <c r="BX423" s="4"/>
    </row>
    <row r="424" s="61" customFormat="true" ht="13.5" hidden="false" customHeight="true" outlineLevel="0" collapsed="false">
      <c r="A424" s="60"/>
    </row>
    <row r="425" s="61" customFormat="true" ht="13.5" hidden="false" customHeight="true" outlineLevel="0" collapsed="false">
      <c r="A425" s="60"/>
    </row>
    <row r="426" s="61" customFormat="true" ht="13.5" hidden="false" customHeight="true" outlineLevel="0" collapsed="false">
      <c r="A426" s="60" t="s">
        <v>4075</v>
      </c>
    </row>
    <row r="427" s="61" customFormat="true" ht="13.5" hidden="false" customHeight="true" outlineLevel="0" collapsed="false">
      <c r="A427" s="60" t="s">
        <v>4076</v>
      </c>
      <c r="B427" s="13" t="s">
        <v>4077</v>
      </c>
    </row>
    <row r="428" s="61" customFormat="true" ht="13.5" hidden="false" customHeight="true" outlineLevel="0" collapsed="false">
      <c r="A428" s="60"/>
      <c r="B428" s="13"/>
    </row>
    <row r="429" s="61" customFormat="true" ht="13.5" hidden="false" customHeight="true" outlineLevel="0" collapsed="false">
      <c r="A429" s="60"/>
    </row>
    <row r="430" s="61" customFormat="true" ht="13.5" hidden="false" customHeight="true" outlineLevel="0" collapsed="false">
      <c r="A430" s="60" t="s">
        <v>4078</v>
      </c>
    </row>
    <row r="431" s="61" customFormat="true" ht="13.5" hidden="false" customHeight="true" outlineLevel="0" collapsed="false">
      <c r="A431" s="60" t="s">
        <v>4079</v>
      </c>
      <c r="B431" s="13" t="s">
        <v>4080</v>
      </c>
    </row>
    <row r="432" s="61" customFormat="true" ht="13.5" hidden="false" customHeight="true" outlineLevel="0" collapsed="false">
      <c r="A432" s="60" t="s">
        <v>4081</v>
      </c>
      <c r="B432" s="61" t="s">
        <v>4082</v>
      </c>
      <c r="C432" s="61" t="s">
        <v>4083</v>
      </c>
    </row>
    <row r="433" s="61" customFormat="true" ht="13.5" hidden="false" customHeight="true" outlineLevel="0" collapsed="false">
      <c r="A433" s="60"/>
    </row>
    <row r="434" s="61" customFormat="true" ht="13.5" hidden="false" customHeight="true" outlineLevel="0" collapsed="false">
      <c r="A434" s="60"/>
    </row>
    <row r="435" customFormat="false" ht="13.5" hidden="false" customHeight="true" outlineLevel="0" collapsed="false">
      <c r="A435" s="60" t="s">
        <v>4084</v>
      </c>
      <c r="AL435" s="2"/>
      <c r="AN435" s="2"/>
      <c r="AS435" s="3"/>
      <c r="AT435" s="2"/>
      <c r="AV435" s="3"/>
      <c r="BA435" s="3"/>
      <c r="BY435" s="2"/>
      <c r="BZ435" s="2"/>
      <c r="CG435" s="4"/>
      <c r="CH435" s="4"/>
    </row>
    <row r="436" s="61" customFormat="true" ht="13.5" hidden="false" customHeight="true" outlineLevel="0" collapsed="false">
      <c r="A436" s="60" t="s">
        <v>4085</v>
      </c>
      <c r="B436" s="13" t="s">
        <v>4086</v>
      </c>
    </row>
    <row r="437" s="61" customFormat="true" ht="13.5" hidden="false" customHeight="true" outlineLevel="0" collapsed="false">
      <c r="A437" s="6" t="s">
        <v>4087</v>
      </c>
      <c r="B437" s="13" t="s">
        <v>4088</v>
      </c>
      <c r="C437" s="61" t="s">
        <v>437</v>
      </c>
      <c r="D437" s="61" t="s">
        <v>3307</v>
      </c>
      <c r="E437" s="61" t="s">
        <v>437</v>
      </c>
      <c r="F437" s="61" t="s">
        <v>4089</v>
      </c>
      <c r="G437" s="61" t="s">
        <v>437</v>
      </c>
      <c r="H437" s="61" t="s">
        <v>4090</v>
      </c>
      <c r="I437" s="61" t="s">
        <v>437</v>
      </c>
      <c r="J437" s="61" t="s">
        <v>4091</v>
      </c>
      <c r="K437" s="61" t="s">
        <v>437</v>
      </c>
      <c r="L437" s="61" t="s">
        <v>4092</v>
      </c>
      <c r="M437" s="61" t="s">
        <v>437</v>
      </c>
      <c r="N437" s="61" t="s">
        <v>4093</v>
      </c>
      <c r="O437" s="61" t="s">
        <v>437</v>
      </c>
      <c r="P437" s="61" t="s">
        <v>4094</v>
      </c>
      <c r="Q437" s="61" t="s">
        <v>437</v>
      </c>
      <c r="R437" s="61" t="s">
        <v>4095</v>
      </c>
      <c r="S437" s="61" t="s">
        <v>437</v>
      </c>
      <c r="T437" s="61" t="s">
        <v>4096</v>
      </c>
      <c r="U437" s="61" t="s">
        <v>437</v>
      </c>
      <c r="V437" s="61" t="s">
        <v>4097</v>
      </c>
      <c r="W437" s="61" t="s">
        <v>437</v>
      </c>
      <c r="X437" s="61" t="s">
        <v>4098</v>
      </c>
      <c r="Y437" s="61" t="s">
        <v>437</v>
      </c>
      <c r="Z437" s="61" t="s">
        <v>4099</v>
      </c>
      <c r="AA437" s="61" t="s">
        <v>437</v>
      </c>
      <c r="AB437" s="61" t="s">
        <v>4100</v>
      </c>
      <c r="AC437" s="61" t="s">
        <v>437</v>
      </c>
      <c r="AD437" s="61" t="s">
        <v>4101</v>
      </c>
      <c r="AE437" s="61" t="s">
        <v>437</v>
      </c>
      <c r="AF437" s="61" t="s">
        <v>4102</v>
      </c>
      <c r="AG437" s="61" t="s">
        <v>437</v>
      </c>
      <c r="AH437" s="61" t="s">
        <v>4103</v>
      </c>
      <c r="AI437" s="61" t="s">
        <v>437</v>
      </c>
      <c r="AJ437" s="61" t="s">
        <v>4104</v>
      </c>
      <c r="AK437" s="61" t="s">
        <v>437</v>
      </c>
      <c r="AL437" s="61" t="s">
        <v>4105</v>
      </c>
      <c r="AM437" s="61" t="s">
        <v>437</v>
      </c>
      <c r="AN437" s="61" t="s">
        <v>4106</v>
      </c>
      <c r="AO437" s="61" t="s">
        <v>437</v>
      </c>
      <c r="AP437" s="61" t="s">
        <v>4107</v>
      </c>
      <c r="AQ437" s="61" t="s">
        <v>437</v>
      </c>
      <c r="AR437" s="61" t="s">
        <v>4108</v>
      </c>
      <c r="AS437" s="61" t="s">
        <v>437</v>
      </c>
      <c r="AT437" s="61" t="s">
        <v>4109</v>
      </c>
      <c r="AU437" s="61" t="s">
        <v>437</v>
      </c>
      <c r="AV437" s="61" t="s">
        <v>4110</v>
      </c>
      <c r="AW437" s="61" t="s">
        <v>437</v>
      </c>
      <c r="AX437" s="61" t="s">
        <v>4111</v>
      </c>
      <c r="AY437" s="61" t="s">
        <v>437</v>
      </c>
      <c r="AZ437" s="61" t="s">
        <v>4112</v>
      </c>
      <c r="BA437" s="61" t="s">
        <v>437</v>
      </c>
      <c r="BB437" s="61" t="s">
        <v>4113</v>
      </c>
      <c r="BC437" s="61" t="s">
        <v>437</v>
      </c>
      <c r="BD437" s="61" t="s">
        <v>4114</v>
      </c>
      <c r="BE437" s="61" t="s">
        <v>437</v>
      </c>
      <c r="BF437" s="61" t="s">
        <v>4115</v>
      </c>
      <c r="BG437" s="61" t="s">
        <v>437</v>
      </c>
      <c r="BH437" s="61" t="s">
        <v>4116</v>
      </c>
      <c r="BI437" s="61" t="s">
        <v>437</v>
      </c>
      <c r="BJ437" s="61" t="s">
        <v>4117</v>
      </c>
      <c r="BK437" s="61" t="s">
        <v>437</v>
      </c>
      <c r="BL437" s="61" t="s">
        <v>4118</v>
      </c>
      <c r="BM437" s="61" t="s">
        <v>437</v>
      </c>
      <c r="BN437" s="61" t="s">
        <v>4119</v>
      </c>
      <c r="BO437" s="61" t="s">
        <v>437</v>
      </c>
      <c r="BP437" s="61" t="s">
        <v>3339</v>
      </c>
      <c r="BQ437" s="61" t="s">
        <v>437</v>
      </c>
      <c r="BR437" s="61" t="s">
        <v>4120</v>
      </c>
      <c r="BS437" s="61" t="s">
        <v>437</v>
      </c>
      <c r="BT437" s="61" t="s">
        <v>4121</v>
      </c>
      <c r="BU437" s="61" t="s">
        <v>437</v>
      </c>
      <c r="BV437" s="61" t="s">
        <v>4122</v>
      </c>
      <c r="BW437" s="61" t="s">
        <v>437</v>
      </c>
    </row>
    <row r="438" s="61" customFormat="true" ht="13.5" hidden="false" customHeight="true" outlineLevel="0" collapsed="false">
      <c r="A438" s="72" t="s">
        <v>4123</v>
      </c>
      <c r="B438" s="13" t="s">
        <v>4124</v>
      </c>
      <c r="C438" s="4" t="s">
        <v>437</v>
      </c>
    </row>
    <row r="439" s="61" customFormat="true" ht="13.5" hidden="false" customHeight="true" outlineLevel="0" collapsed="false">
      <c r="A439" s="6" t="s">
        <v>4125</v>
      </c>
      <c r="B439" s="4" t="s">
        <v>3350</v>
      </c>
      <c r="C439" s="4" t="s">
        <v>437</v>
      </c>
    </row>
    <row r="440" s="61" customFormat="true" ht="13.5" hidden="false" customHeight="true" outlineLevel="0" collapsed="false">
      <c r="A440" s="6" t="s">
        <v>4126</v>
      </c>
      <c r="B440" s="13" t="s">
        <v>4127</v>
      </c>
      <c r="C440" s="4" t="s">
        <v>437</v>
      </c>
    </row>
    <row r="441" s="61" customFormat="true" ht="13.5" hidden="false" customHeight="true" outlineLevel="0" collapsed="false">
      <c r="A441" s="49" t="s">
        <v>4128</v>
      </c>
      <c r="B441" s="13" t="s">
        <v>992</v>
      </c>
      <c r="C441" s="4" t="s">
        <v>1075</v>
      </c>
    </row>
    <row r="442" s="61" customFormat="true" ht="13.5" hidden="false" customHeight="true" outlineLevel="0" collapsed="false">
      <c r="A442" s="6" t="s">
        <v>4129</v>
      </c>
      <c r="B442" s="13" t="s">
        <v>3355</v>
      </c>
      <c r="C442" s="13" t="s">
        <v>4130</v>
      </c>
    </row>
    <row r="443" s="61" customFormat="true" ht="13.5" hidden="false" customHeight="true" outlineLevel="0" collapsed="false">
      <c r="A443" s="49" t="s">
        <v>4131</v>
      </c>
      <c r="B443" s="13" t="s">
        <v>437</v>
      </c>
      <c r="C443" s="13" t="s">
        <v>437</v>
      </c>
    </row>
    <row r="444" s="61" customFormat="true" ht="13.5" hidden="false" customHeight="true" outlineLevel="0" collapsed="false">
      <c r="A444" s="6" t="s">
        <v>4132</v>
      </c>
      <c r="B444" s="13" t="s">
        <v>1075</v>
      </c>
      <c r="C444" s="13"/>
    </row>
    <row r="445" s="61" customFormat="true" ht="13.5" hidden="false" customHeight="true" outlineLevel="0" collapsed="false">
      <c r="A445" s="60"/>
    </row>
    <row r="446" s="61" customFormat="true" ht="13.5" hidden="false" customHeight="true" outlineLevel="0" collapsed="false">
      <c r="A446" s="60"/>
    </row>
    <row r="447" customFormat="false" ht="13.5" hidden="false" customHeight="true" outlineLevel="0" collapsed="false">
      <c r="A447" s="1" t="s">
        <v>4133</v>
      </c>
      <c r="B447" s="4"/>
      <c r="C447" s="4"/>
      <c r="D447" s="4"/>
      <c r="E447" s="4"/>
      <c r="F447" s="4"/>
      <c r="G447" s="4"/>
      <c r="H447" s="4"/>
      <c r="I447" s="4"/>
      <c r="J447" s="4"/>
      <c r="K447" s="4"/>
      <c r="L447" s="4"/>
      <c r="M447" s="4"/>
      <c r="N447" s="4"/>
      <c r="O447" s="4"/>
      <c r="P447" s="4"/>
      <c r="Q447" s="4"/>
      <c r="R447" s="4"/>
      <c r="S447" s="4"/>
      <c r="T447" s="4"/>
      <c r="U447" s="4"/>
      <c r="V447" s="4"/>
      <c r="W447" s="4"/>
      <c r="X447" s="4"/>
      <c r="Y447" s="4"/>
      <c r="Z447" s="4"/>
      <c r="AA447" s="4"/>
      <c r="AB447" s="4"/>
      <c r="AC447" s="4"/>
      <c r="AD447" s="4"/>
      <c r="AE447" s="4"/>
      <c r="AF447" s="4"/>
      <c r="AG447" s="4"/>
      <c r="AH447" s="4"/>
      <c r="AI447" s="4"/>
      <c r="AJ447" s="4"/>
      <c r="AK447" s="4"/>
      <c r="AL447" s="12"/>
      <c r="AM447" s="4"/>
      <c r="AN447" s="12"/>
      <c r="AO447" s="4"/>
      <c r="AP447" s="12"/>
      <c r="AQ447" s="4"/>
      <c r="AR447" s="4"/>
      <c r="AS447" s="4"/>
      <c r="AT447" s="12"/>
      <c r="AU447" s="4"/>
      <c r="AV447" s="4"/>
      <c r="AW447" s="4"/>
      <c r="AX447" s="4"/>
      <c r="AY447" s="4"/>
      <c r="AZ447" s="4"/>
      <c r="BA447" s="4"/>
      <c r="BB447" s="4"/>
      <c r="BC447" s="4"/>
      <c r="BD447" s="4"/>
      <c r="BE447" s="4"/>
      <c r="BF447" s="4"/>
      <c r="BG447" s="4"/>
      <c r="BH447" s="4"/>
      <c r="BI447" s="4"/>
      <c r="BJ447" s="4"/>
      <c r="BK447" s="4"/>
      <c r="BL447" s="4"/>
      <c r="BM447" s="4"/>
      <c r="BN447" s="4"/>
      <c r="BO447" s="4"/>
      <c r="BP447" s="4"/>
      <c r="BQ447" s="4"/>
      <c r="BR447" s="4"/>
      <c r="BS447" s="4"/>
      <c r="BT447" s="4"/>
      <c r="BU447" s="4"/>
      <c r="BV447" s="4"/>
      <c r="BW447" s="4"/>
      <c r="BX447" s="4"/>
    </row>
    <row r="448" customFormat="false" ht="13.5" hidden="false" customHeight="true" outlineLevel="0" collapsed="false">
      <c r="A448" s="1" t="s">
        <v>4134</v>
      </c>
      <c r="B448" s="4" t="s">
        <v>4135</v>
      </c>
      <c r="C448" s="4"/>
      <c r="D448" s="13" t="s">
        <v>4136</v>
      </c>
      <c r="E448" s="4"/>
      <c r="F448" s="4" t="s">
        <v>4137</v>
      </c>
      <c r="G448" s="4"/>
      <c r="H448" s="4" t="s">
        <v>4138</v>
      </c>
      <c r="I448" s="4"/>
      <c r="J448" s="4" t="s">
        <v>4139</v>
      </c>
      <c r="K448" s="4"/>
      <c r="L448" s="4" t="s">
        <v>4140</v>
      </c>
      <c r="M448" s="4"/>
      <c r="N448" s="4" t="s">
        <v>4141</v>
      </c>
      <c r="O448" s="4"/>
      <c r="P448" s="4" t="s">
        <v>4142</v>
      </c>
      <c r="Q448" s="4"/>
      <c r="R448" s="4" t="s">
        <v>4143</v>
      </c>
      <c r="S448" s="4"/>
      <c r="T448" s="4" t="s">
        <v>4144</v>
      </c>
      <c r="U448" s="4"/>
      <c r="V448" s="4" t="s">
        <v>4145</v>
      </c>
      <c r="W448" s="4"/>
      <c r="X448" s="4" t="s">
        <v>4146</v>
      </c>
      <c r="Y448" s="4"/>
      <c r="Z448" s="4" t="s">
        <v>4147</v>
      </c>
      <c r="AA448" s="4"/>
      <c r="AB448" s="4" t="s">
        <v>4148</v>
      </c>
      <c r="AC448" s="4"/>
      <c r="AD448" s="4" t="s">
        <v>4149</v>
      </c>
      <c r="AE448" s="4"/>
      <c r="AF448" s="4" t="s">
        <v>4150</v>
      </c>
      <c r="AG448" s="4"/>
      <c r="AH448" s="4" t="s">
        <v>4151</v>
      </c>
      <c r="AI448" s="4"/>
      <c r="AJ448" s="4" t="s">
        <v>4152</v>
      </c>
      <c r="AK448" s="4"/>
      <c r="AL448" s="12" t="s">
        <v>4153</v>
      </c>
      <c r="AM448" s="4"/>
      <c r="AN448" s="12" t="s">
        <v>4154</v>
      </c>
      <c r="AO448" s="4"/>
      <c r="AP448" s="12" t="s">
        <v>4155</v>
      </c>
      <c r="AQ448" s="4"/>
      <c r="AR448" s="4" t="s">
        <v>4156</v>
      </c>
      <c r="AS448" s="4"/>
      <c r="AT448" s="12" t="s">
        <v>4157</v>
      </c>
      <c r="AU448" s="4"/>
      <c r="AV448" s="4" t="s">
        <v>4158</v>
      </c>
      <c r="AW448" s="4"/>
      <c r="AX448" s="4" t="s">
        <v>4159</v>
      </c>
      <c r="AY448" s="4"/>
      <c r="AZ448" s="4" t="s">
        <v>4160</v>
      </c>
      <c r="BA448" s="4"/>
      <c r="BB448" s="4" t="s">
        <v>4161</v>
      </c>
      <c r="BC448" s="4"/>
      <c r="BD448" s="4" t="s">
        <v>4162</v>
      </c>
      <c r="BE448" s="4"/>
      <c r="BF448" s="4" t="s">
        <v>4163</v>
      </c>
      <c r="BG448" s="4"/>
      <c r="BH448" s="4" t="s">
        <v>4164</v>
      </c>
      <c r="BI448" s="4"/>
      <c r="BJ448" s="4" t="s">
        <v>4165</v>
      </c>
      <c r="BK448" s="4"/>
      <c r="BL448" s="4" t="s">
        <v>4166</v>
      </c>
      <c r="BM448" s="4"/>
      <c r="BN448" s="4" t="s">
        <v>4167</v>
      </c>
      <c r="BO448" s="4"/>
      <c r="BP448" s="4" t="s">
        <v>4168</v>
      </c>
      <c r="BQ448" s="4"/>
      <c r="BR448" s="4" t="s">
        <v>4169</v>
      </c>
      <c r="BS448" s="4"/>
      <c r="BT448" s="4" t="s">
        <v>4170</v>
      </c>
      <c r="BU448" s="4"/>
      <c r="BV448" s="51" t="s">
        <v>4171</v>
      </c>
      <c r="BW448" s="4"/>
      <c r="BX448" s="4"/>
    </row>
    <row r="449" customFormat="false" ht="13.5" hidden="false" customHeight="true" outlineLevel="0" collapsed="false">
      <c r="A449" s="1" t="s">
        <v>4172</v>
      </c>
      <c r="B449" s="4" t="s">
        <v>4173</v>
      </c>
      <c r="C449" s="4"/>
      <c r="D449" s="4" t="s">
        <v>4174</v>
      </c>
      <c r="E449" s="4"/>
      <c r="F449" s="4" t="s">
        <v>4175</v>
      </c>
      <c r="G449" s="4"/>
      <c r="H449" s="4" t="s">
        <v>4176</v>
      </c>
      <c r="I449" s="4"/>
      <c r="J449" s="4" t="s">
        <v>4177</v>
      </c>
      <c r="K449" s="4"/>
      <c r="L449" s="4" t="s">
        <v>4178</v>
      </c>
      <c r="M449" s="4"/>
      <c r="N449" s="4" t="s">
        <v>4179</v>
      </c>
      <c r="O449" s="4"/>
      <c r="P449" s="4" t="s">
        <v>4180</v>
      </c>
      <c r="Q449" s="4"/>
      <c r="R449" s="4" t="s">
        <v>4181</v>
      </c>
      <c r="S449" s="4"/>
      <c r="T449" s="4" t="s">
        <v>4182</v>
      </c>
      <c r="U449" s="4"/>
      <c r="V449" s="4" t="s">
        <v>4183</v>
      </c>
      <c r="W449" s="4"/>
      <c r="X449" s="4" t="s">
        <v>4184</v>
      </c>
      <c r="Y449" s="4"/>
      <c r="Z449" s="4" t="s">
        <v>4185</v>
      </c>
      <c r="AA449" s="4"/>
      <c r="AB449" s="4" t="s">
        <v>4186</v>
      </c>
      <c r="AC449" s="4"/>
      <c r="AD449" s="4" t="s">
        <v>4187</v>
      </c>
      <c r="AE449" s="4"/>
      <c r="AF449" s="4" t="s">
        <v>4188</v>
      </c>
      <c r="AG449" s="4"/>
      <c r="AH449" s="4" t="s">
        <v>4189</v>
      </c>
      <c r="AI449" s="4"/>
      <c r="AJ449" s="4" t="s">
        <v>4190</v>
      </c>
      <c r="AK449" s="4"/>
      <c r="AL449" s="12" t="s">
        <v>4191</v>
      </c>
      <c r="AM449" s="4"/>
      <c r="AN449" s="12" t="s">
        <v>4192</v>
      </c>
      <c r="AO449" s="4"/>
      <c r="AP449" s="12" t="s">
        <v>4193</v>
      </c>
      <c r="AQ449" s="4"/>
      <c r="AR449" s="4" t="s">
        <v>4194</v>
      </c>
      <c r="AS449" s="4"/>
      <c r="AT449" s="12" t="s">
        <v>4195</v>
      </c>
      <c r="AU449" s="4"/>
      <c r="AV449" s="4" t="s">
        <v>4196</v>
      </c>
      <c r="AW449" s="4"/>
      <c r="AX449" s="4" t="s">
        <v>4197</v>
      </c>
      <c r="AY449" s="4"/>
      <c r="AZ449" s="4" t="s">
        <v>4198</v>
      </c>
      <c r="BA449" s="4"/>
      <c r="BB449" s="4" t="s">
        <v>4199</v>
      </c>
      <c r="BC449" s="4"/>
      <c r="BD449" s="4" t="s">
        <v>4200</v>
      </c>
      <c r="BE449" s="4"/>
      <c r="BF449" s="4" t="s">
        <v>4201</v>
      </c>
      <c r="BG449" s="4"/>
      <c r="BH449" s="4" t="s">
        <v>4202</v>
      </c>
      <c r="BI449" s="4"/>
      <c r="BJ449" s="4" t="s">
        <v>4203</v>
      </c>
      <c r="BK449" s="4"/>
      <c r="BL449" s="4" t="s">
        <v>4204</v>
      </c>
      <c r="BM449" s="4"/>
      <c r="BN449" s="4" t="s">
        <v>4205</v>
      </c>
      <c r="BO449" s="4"/>
      <c r="BP449" s="4" t="s">
        <v>4206</v>
      </c>
      <c r="BQ449" s="4"/>
      <c r="BR449" s="4" t="s">
        <v>4207</v>
      </c>
      <c r="BS449" s="4"/>
      <c r="BT449" s="4" t="s">
        <v>4208</v>
      </c>
      <c r="BU449" s="4"/>
      <c r="BV449" s="51" t="s">
        <v>4209</v>
      </c>
      <c r="BW449" s="4"/>
      <c r="BX449" s="4"/>
    </row>
    <row r="450" customFormat="false" ht="13.5" hidden="false" customHeight="true" outlineLevel="0" collapsed="false">
      <c r="A450" s="1" t="s">
        <v>4210</v>
      </c>
      <c r="B450" s="4" t="s">
        <v>4211</v>
      </c>
      <c r="C450" s="4"/>
      <c r="D450" s="4" t="s">
        <v>4212</v>
      </c>
      <c r="E450" s="4"/>
      <c r="F450" s="4" t="s">
        <v>4213</v>
      </c>
      <c r="G450" s="4"/>
      <c r="H450" s="4" t="s">
        <v>4214</v>
      </c>
      <c r="I450" s="4"/>
      <c r="J450" s="4" t="s">
        <v>4215</v>
      </c>
      <c r="K450" s="4"/>
      <c r="L450" s="4" t="s">
        <v>4216</v>
      </c>
      <c r="M450" s="4"/>
      <c r="N450" s="4" t="s">
        <v>4217</v>
      </c>
      <c r="O450" s="4"/>
      <c r="P450" s="4" t="s">
        <v>4218</v>
      </c>
      <c r="Q450" s="4"/>
      <c r="R450" s="4" t="s">
        <v>4219</v>
      </c>
      <c r="S450" s="4"/>
      <c r="T450" s="4" t="s">
        <v>4220</v>
      </c>
      <c r="U450" s="4"/>
      <c r="V450" s="4" t="s">
        <v>4221</v>
      </c>
      <c r="W450" s="4"/>
      <c r="X450" s="4" t="s">
        <v>4222</v>
      </c>
      <c r="Y450" s="4"/>
      <c r="Z450" s="4" t="s">
        <v>4223</v>
      </c>
      <c r="AA450" s="4"/>
      <c r="AB450" s="4" t="s">
        <v>4224</v>
      </c>
      <c r="AC450" s="4"/>
      <c r="AD450" s="4" t="s">
        <v>4225</v>
      </c>
      <c r="AE450" s="4"/>
      <c r="AF450" s="4" t="s">
        <v>4226</v>
      </c>
      <c r="AG450" s="4"/>
      <c r="AH450" s="4" t="s">
        <v>4227</v>
      </c>
      <c r="AI450" s="4"/>
      <c r="AJ450" s="4" t="s">
        <v>4228</v>
      </c>
      <c r="AK450" s="4"/>
      <c r="AL450" s="12" t="s">
        <v>4229</v>
      </c>
      <c r="AM450" s="4"/>
      <c r="AN450" s="12" t="s">
        <v>4230</v>
      </c>
      <c r="AO450" s="4"/>
      <c r="AP450" s="12" t="s">
        <v>4231</v>
      </c>
      <c r="AQ450" s="4"/>
      <c r="AR450" s="4" t="s">
        <v>4232</v>
      </c>
      <c r="AS450" s="4"/>
      <c r="AT450" s="12" t="s">
        <v>4233</v>
      </c>
      <c r="AU450" s="4"/>
      <c r="AV450" s="4" t="s">
        <v>4234</v>
      </c>
      <c r="AW450" s="4"/>
      <c r="AX450" s="4" t="s">
        <v>4235</v>
      </c>
      <c r="AY450" s="4"/>
      <c r="AZ450" s="4" t="s">
        <v>4236</v>
      </c>
      <c r="BA450" s="4"/>
      <c r="BB450" s="4" t="s">
        <v>4237</v>
      </c>
      <c r="BC450" s="4"/>
      <c r="BD450" s="4" t="s">
        <v>4238</v>
      </c>
      <c r="BE450" s="4"/>
      <c r="BF450" s="4" t="s">
        <v>4239</v>
      </c>
      <c r="BG450" s="4"/>
      <c r="BH450" s="4" t="s">
        <v>4240</v>
      </c>
      <c r="BI450" s="4"/>
      <c r="BJ450" s="4" t="s">
        <v>4241</v>
      </c>
      <c r="BK450" s="4"/>
      <c r="BL450" s="4" t="s">
        <v>4242</v>
      </c>
      <c r="BM450" s="4"/>
      <c r="BN450" s="4" t="s">
        <v>4243</v>
      </c>
      <c r="BO450" s="4"/>
      <c r="BP450" s="15" t="s">
        <v>4244</v>
      </c>
      <c r="BQ450" s="4"/>
      <c r="BR450" s="4" t="s">
        <v>4245</v>
      </c>
      <c r="BS450" s="4"/>
      <c r="BT450" s="4" t="s">
        <v>4246</v>
      </c>
      <c r="BU450" s="4"/>
      <c r="BV450" s="51" t="s">
        <v>4247</v>
      </c>
      <c r="BW450" s="4"/>
      <c r="BX450" s="4"/>
    </row>
    <row r="451" s="4" customFormat="true" ht="13.5" hidden="false" customHeight="true" outlineLevel="0" collapsed="false">
      <c r="A451" s="110" t="s">
        <v>4248</v>
      </c>
      <c r="B451" s="13" t="s">
        <v>4249</v>
      </c>
      <c r="C451" s="13" t="s">
        <v>437</v>
      </c>
      <c r="D451" s="13" t="s">
        <v>4250</v>
      </c>
      <c r="F451" s="4" t="s">
        <v>4251</v>
      </c>
      <c r="G451" s="13" t="s">
        <v>437</v>
      </c>
      <c r="H451" s="4" t="s">
        <v>4252</v>
      </c>
      <c r="I451" s="13" t="s">
        <v>437</v>
      </c>
      <c r="J451" s="4" t="s">
        <v>4253</v>
      </c>
      <c r="K451" s="13" t="s">
        <v>437</v>
      </c>
      <c r="L451" s="4" t="s">
        <v>4254</v>
      </c>
      <c r="M451" s="13" t="s">
        <v>437</v>
      </c>
      <c r="N451" s="4" t="s">
        <v>4255</v>
      </c>
      <c r="O451" s="13" t="s">
        <v>437</v>
      </c>
      <c r="P451" s="4" t="s">
        <v>4256</v>
      </c>
      <c r="Q451" s="13" t="s">
        <v>437</v>
      </c>
      <c r="R451" s="4" t="s">
        <v>4257</v>
      </c>
      <c r="S451" s="13" t="s">
        <v>437</v>
      </c>
      <c r="T451" s="4" t="s">
        <v>4258</v>
      </c>
      <c r="U451" s="13" t="s">
        <v>437</v>
      </c>
      <c r="V451" s="4" t="s">
        <v>4259</v>
      </c>
      <c r="W451" s="4" t="s">
        <v>437</v>
      </c>
      <c r="X451" s="4" t="s">
        <v>4260</v>
      </c>
      <c r="Y451" s="4" t="s">
        <v>437</v>
      </c>
      <c r="Z451" s="4" t="s">
        <v>4261</v>
      </c>
      <c r="AA451" s="13" t="s">
        <v>437</v>
      </c>
      <c r="AB451" s="4" t="s">
        <v>4262</v>
      </c>
      <c r="AC451" s="4" t="s">
        <v>437</v>
      </c>
      <c r="AD451" s="4" t="s">
        <v>4263</v>
      </c>
      <c r="AE451" s="13" t="s">
        <v>437</v>
      </c>
      <c r="AF451" s="4" t="s">
        <v>4264</v>
      </c>
      <c r="AG451" s="13" t="s">
        <v>437</v>
      </c>
      <c r="AH451" s="4" t="s">
        <v>4265</v>
      </c>
      <c r="AI451" s="13" t="s">
        <v>437</v>
      </c>
      <c r="AJ451" s="4" t="s">
        <v>4266</v>
      </c>
      <c r="AK451" s="13" t="s">
        <v>437</v>
      </c>
      <c r="AL451" s="12" t="s">
        <v>4267</v>
      </c>
      <c r="AM451" s="13" t="s">
        <v>437</v>
      </c>
      <c r="AN451" s="12" t="s">
        <v>4268</v>
      </c>
      <c r="AO451" s="13" t="s">
        <v>437</v>
      </c>
      <c r="AP451" s="12" t="s">
        <v>4269</v>
      </c>
      <c r="AQ451" s="13" t="s">
        <v>437</v>
      </c>
      <c r="AR451" s="4" t="s">
        <v>4270</v>
      </c>
      <c r="AS451" s="13" t="s">
        <v>437</v>
      </c>
      <c r="AT451" s="12" t="s">
        <v>4271</v>
      </c>
      <c r="AU451" s="13" t="s">
        <v>437</v>
      </c>
      <c r="AV451" s="4" t="s">
        <v>4272</v>
      </c>
      <c r="AW451" s="13" t="s">
        <v>437</v>
      </c>
      <c r="AX451" s="4" t="s">
        <v>4273</v>
      </c>
      <c r="AY451" s="13" t="s">
        <v>437</v>
      </c>
      <c r="AZ451" s="4" t="s">
        <v>4274</v>
      </c>
      <c r="BA451" s="13" t="s">
        <v>437</v>
      </c>
      <c r="BB451" s="4" t="s">
        <v>4275</v>
      </c>
      <c r="BC451" s="13" t="s">
        <v>437</v>
      </c>
      <c r="BD451" s="4" t="s">
        <v>4276</v>
      </c>
      <c r="BE451" s="13" t="s">
        <v>437</v>
      </c>
      <c r="BF451" s="4" t="s">
        <v>4277</v>
      </c>
      <c r="BG451" s="13" t="s">
        <v>437</v>
      </c>
      <c r="BH451" s="13" t="s">
        <v>437</v>
      </c>
      <c r="BJ451" s="4" t="s">
        <v>4278</v>
      </c>
      <c r="BK451" s="13" t="s">
        <v>437</v>
      </c>
      <c r="BL451" s="4" t="s">
        <v>4279</v>
      </c>
      <c r="BM451" s="13" t="s">
        <v>437</v>
      </c>
      <c r="BN451" s="4" t="s">
        <v>4280</v>
      </c>
      <c r="BO451" s="13" t="s">
        <v>437</v>
      </c>
      <c r="BP451" s="63" t="s">
        <v>4281</v>
      </c>
      <c r="BQ451" s="13" t="s">
        <v>437</v>
      </c>
      <c r="BR451" s="4" t="s">
        <v>4282</v>
      </c>
      <c r="BS451" s="13" t="s">
        <v>437</v>
      </c>
      <c r="BT451" s="4" t="s">
        <v>4283</v>
      </c>
      <c r="BU451" s="13" t="s">
        <v>437</v>
      </c>
      <c r="BV451" s="51" t="s">
        <v>4284</v>
      </c>
      <c r="BW451" s="13" t="s">
        <v>437</v>
      </c>
      <c r="BX451" s="4" t="n">
        <v>1</v>
      </c>
      <c r="BY451" s="13" t="s">
        <v>4248</v>
      </c>
      <c r="BZ451" s="13" t="n">
        <v>1</v>
      </c>
    </row>
    <row r="452" s="4" customFormat="true" ht="13.5" hidden="false" customHeight="true" outlineLevel="0" collapsed="false">
      <c r="A452" s="78" t="s">
        <v>4285</v>
      </c>
      <c r="B452" s="13" t="s">
        <v>437</v>
      </c>
      <c r="D452" s="4" t="s">
        <v>4250</v>
      </c>
      <c r="AL452" s="12"/>
      <c r="AN452" s="12"/>
      <c r="AP452" s="12"/>
      <c r="AT452" s="12"/>
      <c r="BP452" s="51"/>
      <c r="BV452" s="51"/>
      <c r="BX452" s="4" t="n">
        <v>1</v>
      </c>
      <c r="BY452" s="13" t="s">
        <v>4248</v>
      </c>
      <c r="BZ452" s="13" t="n">
        <v>2</v>
      </c>
    </row>
    <row r="453" s="13" customFormat="true" ht="13.5" hidden="false" customHeight="true" outlineLevel="0" collapsed="false">
      <c r="A453" s="6" t="s">
        <v>4286</v>
      </c>
      <c r="B453" s="13" t="s">
        <v>4287</v>
      </c>
      <c r="C453" s="13" t="s">
        <v>437</v>
      </c>
      <c r="D453" s="13" t="s">
        <v>4288</v>
      </c>
      <c r="F453" s="13" t="s">
        <v>4251</v>
      </c>
      <c r="H453" s="13" t="s">
        <v>4252</v>
      </c>
      <c r="J453" s="13" t="s">
        <v>4253</v>
      </c>
      <c r="L453" s="13" t="s">
        <v>4254</v>
      </c>
      <c r="N453" s="13" t="s">
        <v>4255</v>
      </c>
      <c r="P453" s="13" t="s">
        <v>4256</v>
      </c>
      <c r="R453" s="13" t="s">
        <v>4257</v>
      </c>
      <c r="T453" s="13" t="s">
        <v>4258</v>
      </c>
      <c r="V453" s="13" t="s">
        <v>4259</v>
      </c>
      <c r="X453" s="13" t="s">
        <v>4260</v>
      </c>
      <c r="Z453" s="13" t="s">
        <v>4261</v>
      </c>
      <c r="AB453" s="13" t="s">
        <v>4262</v>
      </c>
      <c r="AD453" s="13" t="s">
        <v>4263</v>
      </c>
      <c r="AF453" s="13" t="s">
        <v>4264</v>
      </c>
      <c r="AH453" s="13" t="s">
        <v>4265</v>
      </c>
      <c r="AJ453" s="13" t="s">
        <v>4266</v>
      </c>
      <c r="AL453" s="19" t="s">
        <v>4267</v>
      </c>
      <c r="AN453" s="19" t="s">
        <v>4268</v>
      </c>
      <c r="AP453" s="19" t="s">
        <v>4269</v>
      </c>
      <c r="AR453" s="13" t="s">
        <v>4270</v>
      </c>
      <c r="AT453" s="19" t="s">
        <v>4271</v>
      </c>
      <c r="AV453" s="13" t="s">
        <v>4272</v>
      </c>
      <c r="AX453" s="13" t="s">
        <v>4273</v>
      </c>
      <c r="AZ453" s="13" t="s">
        <v>4274</v>
      </c>
      <c r="BB453" s="13" t="s">
        <v>4275</v>
      </c>
      <c r="BD453" s="13" t="s">
        <v>4276</v>
      </c>
      <c r="BF453" s="13" t="s">
        <v>4277</v>
      </c>
      <c r="BH453" s="13" t="s">
        <v>4289</v>
      </c>
      <c r="BJ453" s="13" t="s">
        <v>4278</v>
      </c>
      <c r="BL453" s="13" t="s">
        <v>4290</v>
      </c>
      <c r="BN453" s="13" t="s">
        <v>4291</v>
      </c>
      <c r="BP453" s="51" t="s">
        <v>4292</v>
      </c>
      <c r="BR453" s="13" t="s">
        <v>4293</v>
      </c>
      <c r="BT453" s="13" t="s">
        <v>4283</v>
      </c>
      <c r="BV453" s="51" t="s">
        <v>4294</v>
      </c>
    </row>
    <row r="454" s="4" customFormat="true" ht="13.5" hidden="false" customHeight="true" outlineLevel="0" collapsed="false">
      <c r="A454" s="1" t="s">
        <v>4295</v>
      </c>
      <c r="B454" s="13" t="s">
        <v>4296</v>
      </c>
      <c r="AL454" s="12"/>
      <c r="AN454" s="12"/>
      <c r="AP454" s="12"/>
      <c r="AT454" s="12"/>
    </row>
    <row r="455" s="4" customFormat="true" ht="13.5" hidden="false" customHeight="true" outlineLevel="0" collapsed="false">
      <c r="A455" s="49" t="s">
        <v>4297</v>
      </c>
      <c r="B455" s="10" t="s">
        <v>4298</v>
      </c>
      <c r="AL455" s="12"/>
      <c r="AN455" s="12"/>
      <c r="AP455" s="12"/>
      <c r="AT455" s="12"/>
    </row>
    <row r="456" s="4" customFormat="true" ht="13.5" hidden="false" customHeight="true" outlineLevel="0" collapsed="false">
      <c r="A456" s="49" t="s">
        <v>4299</v>
      </c>
      <c r="B456" s="10" t="s">
        <v>4300</v>
      </c>
      <c r="AL456" s="12"/>
      <c r="AN456" s="12"/>
      <c r="AP456" s="12"/>
      <c r="AT456" s="12"/>
    </row>
    <row r="457" s="4" customFormat="true" ht="13.5" hidden="false" customHeight="true" outlineLevel="0" collapsed="false">
      <c r="A457" s="49" t="s">
        <v>4301</v>
      </c>
      <c r="B457" s="10" t="s">
        <v>4302</v>
      </c>
      <c r="AL457" s="12"/>
      <c r="AN457" s="12"/>
      <c r="AP457" s="12"/>
      <c r="AT457" s="12"/>
    </row>
    <row r="458" s="4" customFormat="true" ht="13.5" hidden="false" customHeight="true" outlineLevel="0" collapsed="false">
      <c r="A458" s="49" t="s">
        <v>4303</v>
      </c>
      <c r="B458" s="10" t="s">
        <v>4304</v>
      </c>
      <c r="AL458" s="12"/>
      <c r="AN458" s="12"/>
      <c r="AP458" s="12"/>
      <c r="AT458" s="12"/>
    </row>
    <row r="459" s="4" customFormat="true" ht="13.5" hidden="false" customHeight="true" outlineLevel="0" collapsed="false">
      <c r="A459" s="49" t="s">
        <v>4305</v>
      </c>
      <c r="B459" s="10" t="s">
        <v>4306</v>
      </c>
      <c r="AL459" s="12"/>
      <c r="AN459" s="12"/>
      <c r="AP459" s="12"/>
      <c r="AT459" s="12"/>
    </row>
    <row r="460" s="4" customFormat="true" ht="13.5" hidden="false" customHeight="true" outlineLevel="0" collapsed="false">
      <c r="A460" s="49" t="s">
        <v>4307</v>
      </c>
      <c r="B460" s="10" t="s">
        <v>4308</v>
      </c>
      <c r="AL460" s="12"/>
      <c r="AN460" s="12"/>
      <c r="AP460" s="12"/>
      <c r="AT460" s="12"/>
    </row>
    <row r="461" s="4" customFormat="true" ht="13.5" hidden="false" customHeight="true" outlineLevel="0" collapsed="false">
      <c r="A461" s="6"/>
      <c r="B461" s="13"/>
      <c r="AL461" s="12"/>
      <c r="AN461" s="12"/>
      <c r="AP461" s="12"/>
      <c r="AT461" s="12"/>
    </row>
    <row r="462" s="4" customFormat="true" ht="13.5" hidden="false" customHeight="true" outlineLevel="0" collapsed="false">
      <c r="A462" s="1"/>
      <c r="AL462" s="12"/>
      <c r="AN462" s="12"/>
      <c r="AP462" s="12"/>
      <c r="AT462" s="12"/>
    </row>
    <row r="463" s="4" customFormat="true" ht="13.5" hidden="false" customHeight="true" outlineLevel="0" collapsed="false">
      <c r="A463" s="1" t="s">
        <v>4309</v>
      </c>
      <c r="AL463" s="12"/>
      <c r="AN463" s="12"/>
      <c r="AP463" s="12"/>
      <c r="AT463" s="12"/>
    </row>
    <row r="464" s="4" customFormat="true" ht="13.5" hidden="false" customHeight="true" outlineLevel="0" collapsed="false">
      <c r="A464" s="1" t="s">
        <v>4310</v>
      </c>
      <c r="B464" s="13" t="s">
        <v>4311</v>
      </c>
      <c r="D464" s="4" t="s">
        <v>4312</v>
      </c>
      <c r="F464" s="4" t="s">
        <v>4313</v>
      </c>
      <c r="H464" s="4" t="s">
        <v>4314</v>
      </c>
      <c r="J464" s="4" t="s">
        <v>4315</v>
      </c>
      <c r="L464" s="4" t="s">
        <v>4316</v>
      </c>
      <c r="N464" s="4" t="s">
        <v>4317</v>
      </c>
      <c r="P464" s="4" t="s">
        <v>4318</v>
      </c>
      <c r="R464" s="4" t="s">
        <v>4319</v>
      </c>
      <c r="T464" s="4" t="s">
        <v>4320</v>
      </c>
      <c r="V464" s="4" t="s">
        <v>4321</v>
      </c>
      <c r="X464" s="4" t="s">
        <v>4322</v>
      </c>
      <c r="Z464" s="4" t="s">
        <v>4323</v>
      </c>
      <c r="AB464" s="4" t="s">
        <v>4324</v>
      </c>
      <c r="AD464" s="4" t="s">
        <v>4325</v>
      </c>
      <c r="AF464" s="4" t="s">
        <v>4326</v>
      </c>
      <c r="AH464" s="4" t="s">
        <v>4327</v>
      </c>
      <c r="AJ464" s="4" t="s">
        <v>4328</v>
      </c>
      <c r="AL464" s="12" t="s">
        <v>4329</v>
      </c>
      <c r="AN464" s="12" t="s">
        <v>4330</v>
      </c>
      <c r="AP464" s="12" t="s">
        <v>4331</v>
      </c>
      <c r="AR464" s="4" t="s">
        <v>4332</v>
      </c>
      <c r="AT464" s="12" t="s">
        <v>4333</v>
      </c>
      <c r="AV464" s="4" t="s">
        <v>4334</v>
      </c>
      <c r="AX464" s="4" t="s">
        <v>4335</v>
      </c>
      <c r="AZ464" s="4" t="s">
        <v>4336</v>
      </c>
      <c r="BB464" s="4" t="s">
        <v>4337</v>
      </c>
      <c r="BD464" s="4" t="s">
        <v>4338</v>
      </c>
      <c r="BF464" s="4" t="s">
        <v>4339</v>
      </c>
      <c r="BH464" s="4" t="s">
        <v>4340</v>
      </c>
      <c r="BJ464" s="4" t="s">
        <v>4341</v>
      </c>
      <c r="BL464" s="4" t="s">
        <v>4342</v>
      </c>
      <c r="BN464" s="4" t="s">
        <v>4343</v>
      </c>
      <c r="BP464" s="4" t="s">
        <v>4344</v>
      </c>
      <c r="BR464" s="4" t="s">
        <v>4345</v>
      </c>
      <c r="BT464" s="4" t="s">
        <v>4346</v>
      </c>
      <c r="BV464" s="4" t="s">
        <v>4347</v>
      </c>
    </row>
    <row r="465" s="4" customFormat="true" ht="13.5" hidden="false" customHeight="true" outlineLevel="0" collapsed="false">
      <c r="A465" s="1" t="s">
        <v>4348</v>
      </c>
      <c r="B465" s="4" t="s">
        <v>4349</v>
      </c>
      <c r="D465" s="4" t="s">
        <v>4350</v>
      </c>
      <c r="F465" s="4" t="s">
        <v>4351</v>
      </c>
      <c r="H465" s="4" t="s">
        <v>4352</v>
      </c>
      <c r="J465" s="4" t="s">
        <v>4353</v>
      </c>
      <c r="L465" s="4" t="s">
        <v>4354</v>
      </c>
      <c r="N465" s="4" t="s">
        <v>4355</v>
      </c>
      <c r="P465" s="4" t="s">
        <v>4356</v>
      </c>
      <c r="R465" s="4" t="s">
        <v>4357</v>
      </c>
      <c r="T465" s="4" t="s">
        <v>4358</v>
      </c>
      <c r="V465" s="4" t="s">
        <v>4359</v>
      </c>
      <c r="X465" s="4" t="s">
        <v>4360</v>
      </c>
      <c r="Z465" s="4" t="s">
        <v>4361</v>
      </c>
      <c r="AB465" s="4" t="s">
        <v>4362</v>
      </c>
      <c r="AD465" s="4" t="s">
        <v>4363</v>
      </c>
      <c r="AF465" s="4" t="s">
        <v>4364</v>
      </c>
      <c r="AH465" s="4" t="s">
        <v>4365</v>
      </c>
      <c r="AJ465" s="4" t="s">
        <v>4365</v>
      </c>
      <c r="AL465" s="12" t="s">
        <v>4366</v>
      </c>
      <c r="AN465" s="12" t="s">
        <v>4367</v>
      </c>
      <c r="AP465" s="12" t="s">
        <v>4368</v>
      </c>
      <c r="AR465" s="4" t="s">
        <v>4367</v>
      </c>
      <c r="AT465" s="12" t="s">
        <v>4369</v>
      </c>
      <c r="AV465" s="4" t="s">
        <v>4370</v>
      </c>
      <c r="AX465" s="4" t="s">
        <v>4371</v>
      </c>
      <c r="AZ465" s="4" t="s">
        <v>4372</v>
      </c>
      <c r="BB465" s="4" t="s">
        <v>4373</v>
      </c>
      <c r="BD465" s="4" t="s">
        <v>4374</v>
      </c>
      <c r="BF465" s="4" t="s">
        <v>4375</v>
      </c>
      <c r="BH465" s="4" t="s">
        <v>4376</v>
      </c>
      <c r="BJ465" s="4" t="s">
        <v>4377</v>
      </c>
      <c r="BL465" s="4" t="s">
        <v>4378</v>
      </c>
      <c r="BN465" s="4" t="s">
        <v>4379</v>
      </c>
      <c r="BP465" s="4" t="s">
        <v>4380</v>
      </c>
      <c r="BR465" s="4" t="s">
        <v>4381</v>
      </c>
      <c r="BT465" s="4" t="s">
        <v>4382</v>
      </c>
      <c r="BV465" s="4" t="s">
        <v>4383</v>
      </c>
    </row>
    <row r="466" s="4" customFormat="true" ht="13.5" hidden="false" customHeight="true" outlineLevel="0" collapsed="false">
      <c r="A466" s="6" t="s">
        <v>4384</v>
      </c>
      <c r="B466" s="13" t="s">
        <v>4385</v>
      </c>
      <c r="D466" s="13" t="s">
        <v>4386</v>
      </c>
      <c r="F466" s="13" t="s">
        <v>4387</v>
      </c>
      <c r="H466" s="13" t="s">
        <v>4388</v>
      </c>
      <c r="J466" s="4" t="s">
        <v>4389</v>
      </c>
      <c r="L466" s="13" t="s">
        <v>4390</v>
      </c>
      <c r="N466" s="13" t="s">
        <v>4391</v>
      </c>
      <c r="P466" s="13" t="s">
        <v>4392</v>
      </c>
      <c r="R466" s="13" t="s">
        <v>4393</v>
      </c>
      <c r="T466" s="31" t="s">
        <v>4394</v>
      </c>
      <c r="V466" s="13" t="s">
        <v>4395</v>
      </c>
      <c r="X466" s="13" t="s">
        <v>4396</v>
      </c>
      <c r="Z466" s="32" t="s">
        <v>4397</v>
      </c>
      <c r="AB466" s="13" t="s">
        <v>4398</v>
      </c>
      <c r="AD466" s="33" t="s">
        <v>4399</v>
      </c>
      <c r="AF466" s="33" t="s">
        <v>4400</v>
      </c>
      <c r="AH466" s="13" t="s">
        <v>4401</v>
      </c>
      <c r="AJ466" s="33" t="s">
        <v>4402</v>
      </c>
      <c r="AL466" s="13" t="s">
        <v>4403</v>
      </c>
      <c r="AN466" s="34" t="s">
        <v>4404</v>
      </c>
      <c r="AP466" s="19" t="s">
        <v>4405</v>
      </c>
      <c r="AR466" s="12" t="s">
        <v>4406</v>
      </c>
      <c r="AT466" s="19" t="s">
        <v>4407</v>
      </c>
      <c r="AV466" s="35" t="s">
        <v>4408</v>
      </c>
      <c r="AX466" s="13" t="s">
        <v>4409</v>
      </c>
      <c r="AZ466" s="13" t="s">
        <v>4410</v>
      </c>
      <c r="BB466" s="13" t="s">
        <v>4411</v>
      </c>
      <c r="BD466" s="35" t="s">
        <v>4412</v>
      </c>
      <c r="BF466" s="32" t="s">
        <v>4413</v>
      </c>
      <c r="BH466" s="32" t="s">
        <v>4414</v>
      </c>
      <c r="BJ466" s="32" t="s">
        <v>4415</v>
      </c>
      <c r="BL466" s="36" t="s">
        <v>4416</v>
      </c>
      <c r="BN466" s="36" t="s">
        <v>4417</v>
      </c>
      <c r="BP466" s="15" t="s">
        <v>4418</v>
      </c>
      <c r="BR466" s="13" t="s">
        <v>4419</v>
      </c>
      <c r="BT466" s="15" t="s">
        <v>4420</v>
      </c>
      <c r="BV466" s="107" t="s">
        <v>4421</v>
      </c>
    </row>
    <row r="467" s="4" customFormat="true" ht="13.5" hidden="false" customHeight="true" outlineLevel="0" collapsed="false">
      <c r="A467" s="6" t="s">
        <v>4422</v>
      </c>
      <c r="B467" s="4" t="s">
        <v>2548</v>
      </c>
      <c r="D467" s="4" t="s">
        <v>4423</v>
      </c>
      <c r="F467" s="4" t="s">
        <v>4424</v>
      </c>
      <c r="H467" s="4" t="s">
        <v>4425</v>
      </c>
      <c r="J467" s="4" t="s">
        <v>4426</v>
      </c>
      <c r="L467" s="4" t="s">
        <v>4427</v>
      </c>
      <c r="N467" s="4" t="s">
        <v>4428</v>
      </c>
      <c r="P467" s="4" t="s">
        <v>4428</v>
      </c>
      <c r="R467" s="4" t="s">
        <v>4429</v>
      </c>
      <c r="T467" s="4" t="s">
        <v>4430</v>
      </c>
      <c r="V467" s="4" t="s">
        <v>4431</v>
      </c>
      <c r="X467" s="4" t="s">
        <v>4432</v>
      </c>
      <c r="Z467" s="4" t="s">
        <v>4433</v>
      </c>
      <c r="AB467" s="4" t="s">
        <v>4432</v>
      </c>
      <c r="AD467" s="4" t="s">
        <v>4424</v>
      </c>
      <c r="AF467" s="4" t="s">
        <v>4434</v>
      </c>
      <c r="AH467" s="4" t="s">
        <v>4424</v>
      </c>
      <c r="AJ467" s="4" t="s">
        <v>4435</v>
      </c>
      <c r="AL467" s="12" t="s">
        <v>4436</v>
      </c>
      <c r="AN467" s="12" t="s">
        <v>4437</v>
      </c>
      <c r="AP467" s="12" t="s">
        <v>4438</v>
      </c>
      <c r="AR467" s="4" t="s">
        <v>4439</v>
      </c>
      <c r="AT467" s="12" t="s">
        <v>4440</v>
      </c>
      <c r="AV467" s="4" t="s">
        <v>4441</v>
      </c>
      <c r="AX467" s="4" t="s">
        <v>4442</v>
      </c>
      <c r="AZ467" s="4" t="s">
        <v>4443</v>
      </c>
      <c r="BB467" s="4" t="s">
        <v>4444</v>
      </c>
      <c r="BD467" s="4" t="s">
        <v>4445</v>
      </c>
      <c r="BF467" s="4" t="s">
        <v>4446</v>
      </c>
      <c r="BH467" s="4" t="s">
        <v>4447</v>
      </c>
      <c r="BJ467" s="4" t="s">
        <v>4448</v>
      </c>
      <c r="BL467" s="4" t="s">
        <v>4449</v>
      </c>
      <c r="BN467" s="4" t="s">
        <v>4450</v>
      </c>
      <c r="BP467" s="4" t="s">
        <v>4451</v>
      </c>
      <c r="BR467" s="4" t="s">
        <v>4452</v>
      </c>
      <c r="BT467" s="4" t="s">
        <v>4453</v>
      </c>
      <c r="BV467" s="4" t="s">
        <v>4454</v>
      </c>
    </row>
    <row r="468" s="4" customFormat="true" ht="13.5" hidden="false" customHeight="true" outlineLevel="0" collapsed="false">
      <c r="A468" s="1" t="s">
        <v>4455</v>
      </c>
      <c r="B468" s="13" t="s">
        <v>4456</v>
      </c>
      <c r="D468" s="4" t="s">
        <v>4457</v>
      </c>
      <c r="F468" s="4" t="s">
        <v>4458</v>
      </c>
      <c r="H468" s="4" t="s">
        <v>4459</v>
      </c>
      <c r="J468" s="4" t="s">
        <v>4460</v>
      </c>
      <c r="L468" s="4" t="s">
        <v>4461</v>
      </c>
      <c r="N468" s="4" t="s">
        <v>4462</v>
      </c>
      <c r="P468" s="4" t="s">
        <v>4463</v>
      </c>
      <c r="R468" s="4" t="s">
        <v>4464</v>
      </c>
      <c r="T468" s="4" t="s">
        <v>4465</v>
      </c>
      <c r="V468" s="4" t="s">
        <v>4466</v>
      </c>
      <c r="X468" s="4" t="s">
        <v>4467</v>
      </c>
      <c r="Z468" s="4" t="s">
        <v>4468</v>
      </c>
      <c r="AB468" s="4" t="s">
        <v>4469</v>
      </c>
      <c r="AD468" s="4" t="s">
        <v>4470</v>
      </c>
      <c r="AF468" s="4" t="s">
        <v>4471</v>
      </c>
      <c r="AH468" s="4" t="s">
        <v>4472</v>
      </c>
      <c r="AJ468" s="4" t="s">
        <v>4473</v>
      </c>
      <c r="AL468" s="12" t="s">
        <v>4474</v>
      </c>
      <c r="AN468" s="12" t="s">
        <v>4475</v>
      </c>
      <c r="AP468" s="12" t="s">
        <v>4476</v>
      </c>
      <c r="AR468" s="4" t="s">
        <v>4477</v>
      </c>
      <c r="AT468" s="12" t="s">
        <v>4478</v>
      </c>
      <c r="AV468" s="4" t="s">
        <v>4479</v>
      </c>
      <c r="AX468" s="4" t="s">
        <v>4480</v>
      </c>
      <c r="AZ468" s="4" t="s">
        <v>4481</v>
      </c>
      <c r="BB468" s="4" t="s">
        <v>4482</v>
      </c>
      <c r="BD468" s="4" t="s">
        <v>4483</v>
      </c>
      <c r="BF468" s="4" t="s">
        <v>4484</v>
      </c>
      <c r="BH468" s="4" t="s">
        <v>4485</v>
      </c>
      <c r="BJ468" s="4" t="s">
        <v>4486</v>
      </c>
      <c r="BL468" s="4" t="s">
        <v>4487</v>
      </c>
      <c r="BN468" s="4" t="s">
        <v>4487</v>
      </c>
      <c r="BP468" s="4" t="s">
        <v>4488</v>
      </c>
      <c r="BR468" s="4" t="s">
        <v>4489</v>
      </c>
      <c r="BT468" s="4" t="s">
        <v>4490</v>
      </c>
      <c r="BV468" s="4" t="s">
        <v>4491</v>
      </c>
    </row>
    <row r="469" s="4" customFormat="true" ht="13.5" hidden="false" customHeight="true" outlineLevel="0" collapsed="false">
      <c r="A469" s="15" t="s">
        <v>4492</v>
      </c>
      <c r="B469" s="13" t="s">
        <v>4493</v>
      </c>
      <c r="C469" s="13"/>
      <c r="D469" s="104" t="s">
        <v>4494</v>
      </c>
      <c r="F469" s="13" t="s">
        <v>4495</v>
      </c>
      <c r="H469" s="13" t="s">
        <v>4496</v>
      </c>
      <c r="J469" s="4" t="s">
        <v>4497</v>
      </c>
      <c r="L469" s="13" t="s">
        <v>4498</v>
      </c>
      <c r="N469" s="13" t="s">
        <v>4499</v>
      </c>
      <c r="P469" s="13" t="s">
        <v>4500</v>
      </c>
      <c r="R469" s="13" t="s">
        <v>4501</v>
      </c>
      <c r="T469" s="31" t="s">
        <v>4502</v>
      </c>
      <c r="V469" s="13" t="s">
        <v>4503</v>
      </c>
      <c r="X469" s="13" t="s">
        <v>4504</v>
      </c>
      <c r="Z469" s="32" t="s">
        <v>4505</v>
      </c>
      <c r="AB469" s="13" t="s">
        <v>4506</v>
      </c>
      <c r="AD469" s="33" t="s">
        <v>4507</v>
      </c>
      <c r="AF469" s="33" t="s">
        <v>4508</v>
      </c>
      <c r="AH469" s="13" t="s">
        <v>4509</v>
      </c>
      <c r="AJ469" s="33" t="s">
        <v>4510</v>
      </c>
      <c r="AL469" s="13" t="s">
        <v>4511</v>
      </c>
      <c r="AN469" s="34" t="s">
        <v>4512</v>
      </c>
      <c r="AP469" s="19" t="s">
        <v>4513</v>
      </c>
      <c r="AR469" s="12" t="s">
        <v>4514</v>
      </c>
      <c r="AT469" s="19" t="s">
        <v>4515</v>
      </c>
      <c r="AV469" s="35" t="s">
        <v>4516</v>
      </c>
      <c r="AX469" s="13" t="s">
        <v>4517</v>
      </c>
      <c r="AZ469" s="13" t="s">
        <v>4518</v>
      </c>
      <c r="BB469" s="13" t="s">
        <v>4519</v>
      </c>
      <c r="BD469" s="35" t="s">
        <v>4520</v>
      </c>
      <c r="BF469" s="32" t="s">
        <v>4521</v>
      </c>
      <c r="BH469" s="32" t="s">
        <v>4522</v>
      </c>
      <c r="BJ469" s="32" t="s">
        <v>4523</v>
      </c>
      <c r="BL469" s="36" t="s">
        <v>4524</v>
      </c>
      <c r="BN469" s="36" t="s">
        <v>4525</v>
      </c>
      <c r="BP469" s="15" t="s">
        <v>4526</v>
      </c>
      <c r="BR469" s="13" t="s">
        <v>4527</v>
      </c>
      <c r="BT469" s="108" t="s">
        <v>4528</v>
      </c>
      <c r="BV469" s="38" t="s">
        <v>4529</v>
      </c>
    </row>
    <row r="470" s="4" customFormat="true" ht="13.5" hidden="false" customHeight="true" outlineLevel="0" collapsed="false">
      <c r="A470" s="1" t="s">
        <v>4530</v>
      </c>
      <c r="B470" s="4" t="s">
        <v>509</v>
      </c>
      <c r="D470" s="4" t="s">
        <v>4531</v>
      </c>
      <c r="F470" s="4" t="s">
        <v>4532</v>
      </c>
      <c r="H470" s="4" t="s">
        <v>4533</v>
      </c>
      <c r="J470" s="4" t="s">
        <v>4534</v>
      </c>
      <c r="L470" s="4" t="s">
        <v>4535</v>
      </c>
      <c r="N470" s="4" t="s">
        <v>4536</v>
      </c>
      <c r="P470" s="4" t="s">
        <v>4537</v>
      </c>
      <c r="R470" s="4" t="s">
        <v>4538</v>
      </c>
      <c r="T470" s="4" t="s">
        <v>4539</v>
      </c>
      <c r="V470" s="4" t="s">
        <v>4540</v>
      </c>
      <c r="X470" s="4" t="s">
        <v>4541</v>
      </c>
      <c r="Z470" s="4" t="s">
        <v>4542</v>
      </c>
      <c r="AB470" s="4" t="s">
        <v>4541</v>
      </c>
      <c r="AD470" s="4" t="s">
        <v>4543</v>
      </c>
      <c r="AF470" s="4" t="s">
        <v>4544</v>
      </c>
      <c r="AH470" s="4" t="s">
        <v>4545</v>
      </c>
      <c r="AJ470" s="4" t="s">
        <v>4546</v>
      </c>
      <c r="AL470" s="12" t="s">
        <v>4547</v>
      </c>
      <c r="AN470" s="12" t="s">
        <v>4548</v>
      </c>
      <c r="AP470" s="12" t="s">
        <v>4549</v>
      </c>
      <c r="AR470" s="4" t="s">
        <v>4550</v>
      </c>
      <c r="AT470" s="12" t="s">
        <v>4551</v>
      </c>
      <c r="AV470" s="4" t="s">
        <v>4552</v>
      </c>
      <c r="AX470" s="4" t="s">
        <v>4553</v>
      </c>
      <c r="AZ470" s="4" t="s">
        <v>4554</v>
      </c>
      <c r="BB470" s="4" t="s">
        <v>4555</v>
      </c>
      <c r="BD470" s="4" t="s">
        <v>4556</v>
      </c>
      <c r="BF470" s="4" t="s">
        <v>4557</v>
      </c>
      <c r="BH470" s="4" t="s">
        <v>4557</v>
      </c>
      <c r="BJ470" s="4" t="s">
        <v>4558</v>
      </c>
      <c r="BL470" s="4" t="s">
        <v>4559</v>
      </c>
      <c r="BN470" s="4" t="s">
        <v>4560</v>
      </c>
      <c r="BP470" s="4" t="s">
        <v>4561</v>
      </c>
      <c r="BR470" s="4" t="s">
        <v>4562</v>
      </c>
      <c r="BT470" s="4" t="s">
        <v>4563</v>
      </c>
      <c r="BV470" s="4" t="s">
        <v>4563</v>
      </c>
    </row>
    <row r="471" s="4" customFormat="true" ht="13.5" hidden="false" customHeight="true" outlineLevel="0" collapsed="false">
      <c r="A471" s="1" t="s">
        <v>4564</v>
      </c>
      <c r="B471" s="13" t="s">
        <v>4565</v>
      </c>
      <c r="AL471" s="12"/>
      <c r="AN471" s="12"/>
      <c r="AP471" s="12"/>
      <c r="AT471" s="12"/>
    </row>
    <row r="472" s="4" customFormat="true" ht="13.5" hidden="false" customHeight="true" outlineLevel="0" collapsed="false">
      <c r="A472" s="1" t="s">
        <v>4566</v>
      </c>
      <c r="B472" s="13" t="s">
        <v>4567</v>
      </c>
      <c r="AL472" s="12"/>
      <c r="AN472" s="12"/>
      <c r="AP472" s="12"/>
      <c r="AT472" s="12"/>
    </row>
    <row r="473" s="4" customFormat="true" ht="13.5" hidden="false" customHeight="true" outlineLevel="0" collapsed="false">
      <c r="A473" s="1"/>
      <c r="AL473" s="12"/>
      <c r="AN473" s="12"/>
      <c r="AP473" s="12"/>
      <c r="AT473" s="12"/>
    </row>
    <row r="474" s="4" customFormat="true" ht="13.5" hidden="false" customHeight="true" outlineLevel="0" collapsed="false">
      <c r="A474" s="49" t="s">
        <v>4568</v>
      </c>
      <c r="B474" s="13" t="s">
        <v>4569</v>
      </c>
      <c r="C474" s="13" t="s">
        <v>4570</v>
      </c>
      <c r="AL474" s="12"/>
      <c r="AN474" s="12"/>
      <c r="AP474" s="12"/>
      <c r="AT474" s="12"/>
    </row>
    <row r="475" s="4" customFormat="true" ht="13.5" hidden="false" customHeight="true" outlineLevel="0" collapsed="false">
      <c r="A475" s="49" t="s">
        <v>4571</v>
      </c>
      <c r="B475" s="13" t="s">
        <v>4572</v>
      </c>
      <c r="C475" s="13" t="s">
        <v>4573</v>
      </c>
      <c r="AL475" s="12"/>
      <c r="AN475" s="12"/>
      <c r="AP475" s="12"/>
      <c r="AT475" s="12"/>
    </row>
    <row r="476" s="4" customFormat="true" ht="13.5" hidden="false" customHeight="true" outlineLevel="0" collapsed="false">
      <c r="A476" s="49" t="s">
        <v>4574</v>
      </c>
      <c r="B476" s="13" t="s">
        <v>4575</v>
      </c>
      <c r="C476" s="13" t="s">
        <v>4576</v>
      </c>
      <c r="AL476" s="12"/>
      <c r="AN476" s="12"/>
      <c r="AP476" s="12"/>
      <c r="AT476" s="12"/>
    </row>
    <row r="477" s="4" customFormat="true" ht="13.5" hidden="false" customHeight="true" outlineLevel="0" collapsed="false">
      <c r="A477" s="49" t="s">
        <v>4577</v>
      </c>
      <c r="B477" s="13" t="s">
        <v>4578</v>
      </c>
      <c r="C477" s="13" t="s">
        <v>4579</v>
      </c>
      <c r="AL477" s="12"/>
      <c r="AN477" s="12"/>
      <c r="AP477" s="12"/>
      <c r="AT477" s="12"/>
    </row>
    <row r="478" s="4" customFormat="true" ht="13.5" hidden="false" customHeight="true" outlineLevel="0" collapsed="false">
      <c r="A478" s="49" t="s">
        <v>4580</v>
      </c>
      <c r="B478" s="13" t="s">
        <v>4581</v>
      </c>
      <c r="C478" s="13" t="s">
        <v>4582</v>
      </c>
      <c r="AL478" s="12"/>
      <c r="AN478" s="12"/>
      <c r="AP478" s="12"/>
      <c r="AT478" s="12"/>
    </row>
    <row r="479" s="4" customFormat="true" ht="13.5" hidden="false" customHeight="true" outlineLevel="0" collapsed="false">
      <c r="A479" s="49" t="s">
        <v>4583</v>
      </c>
      <c r="B479" s="13" t="s">
        <v>4584</v>
      </c>
      <c r="C479" s="13" t="s">
        <v>4585</v>
      </c>
      <c r="AL479" s="12"/>
      <c r="AN479" s="12"/>
      <c r="AP479" s="12"/>
      <c r="AT479" s="12"/>
    </row>
    <row r="480" s="4" customFormat="true" ht="13.5" hidden="false" customHeight="true" outlineLevel="0" collapsed="false">
      <c r="A480" s="6"/>
      <c r="B480" s="13"/>
      <c r="C480" s="13"/>
      <c r="AL480" s="12"/>
      <c r="AN480" s="12"/>
      <c r="AP480" s="12"/>
      <c r="AT480" s="12"/>
    </row>
    <row r="481" s="4" customFormat="true" ht="13.5" hidden="false" customHeight="true" outlineLevel="0" collapsed="false">
      <c r="A481" s="1"/>
      <c r="AL481" s="12"/>
      <c r="AN481" s="12"/>
      <c r="AP481" s="12"/>
      <c r="AT481" s="12"/>
    </row>
    <row r="482" s="4" customFormat="true" ht="13.5" hidden="false" customHeight="true" outlineLevel="0" collapsed="false">
      <c r="A482" s="1" t="s">
        <v>4586</v>
      </c>
      <c r="AL482" s="12"/>
      <c r="AN482" s="12"/>
      <c r="AP482" s="12"/>
      <c r="AT482" s="12"/>
    </row>
    <row r="483" s="4" customFormat="true" ht="13.5" hidden="false" customHeight="true" outlineLevel="0" collapsed="false">
      <c r="A483" s="1" t="s">
        <v>4587</v>
      </c>
      <c r="B483" s="4" t="s">
        <v>4588</v>
      </c>
      <c r="D483" s="4" t="s">
        <v>4589</v>
      </c>
      <c r="F483" s="4" t="s">
        <v>4590</v>
      </c>
      <c r="H483" s="4" t="s">
        <v>4591</v>
      </c>
      <c r="J483" s="4" t="s">
        <v>4592</v>
      </c>
      <c r="L483" s="4" t="s">
        <v>4593</v>
      </c>
      <c r="N483" s="4" t="s">
        <v>4594</v>
      </c>
      <c r="P483" s="4" t="s">
        <v>4595</v>
      </c>
      <c r="R483" s="4" t="s">
        <v>4596</v>
      </c>
      <c r="T483" s="4" t="s">
        <v>4597</v>
      </c>
      <c r="V483" s="4" t="s">
        <v>4598</v>
      </c>
      <c r="X483" s="4" t="s">
        <v>4599</v>
      </c>
      <c r="Z483" s="4" t="s">
        <v>4600</v>
      </c>
      <c r="AB483" s="4" t="s">
        <v>4599</v>
      </c>
      <c r="AD483" s="4" t="s">
        <v>4601</v>
      </c>
      <c r="AF483" s="4" t="s">
        <v>4602</v>
      </c>
      <c r="AH483" s="4" t="s">
        <v>4603</v>
      </c>
      <c r="AJ483" s="4" t="s">
        <v>4604</v>
      </c>
      <c r="AL483" s="12" t="s">
        <v>4605</v>
      </c>
      <c r="AN483" s="12" t="s">
        <v>4606</v>
      </c>
      <c r="AP483" s="12" t="s">
        <v>4607</v>
      </c>
      <c r="AR483" s="4" t="s">
        <v>4608</v>
      </c>
      <c r="AT483" s="12" t="s">
        <v>4609</v>
      </c>
      <c r="AV483" s="4" t="s">
        <v>4610</v>
      </c>
      <c r="AX483" s="4" t="s">
        <v>4611</v>
      </c>
      <c r="AZ483" s="4" t="s">
        <v>4612</v>
      </c>
      <c r="BB483" s="4" t="s">
        <v>4613</v>
      </c>
      <c r="BD483" s="4" t="s">
        <v>4614</v>
      </c>
      <c r="BF483" s="4" t="s">
        <v>4615</v>
      </c>
      <c r="BH483" s="4" t="s">
        <v>4616</v>
      </c>
      <c r="BJ483" s="4" t="s">
        <v>4617</v>
      </c>
      <c r="BL483" s="4" t="s">
        <v>4618</v>
      </c>
      <c r="BN483" s="4" t="s">
        <v>4619</v>
      </c>
      <c r="BP483" s="4" t="s">
        <v>4620</v>
      </c>
      <c r="BR483" s="4" t="s">
        <v>4621</v>
      </c>
      <c r="BT483" s="4" t="s">
        <v>4622</v>
      </c>
      <c r="BV483" s="4" t="s">
        <v>4622</v>
      </c>
    </row>
    <row r="484" s="4" customFormat="true" ht="13.5" hidden="false" customHeight="true" outlineLevel="0" collapsed="false">
      <c r="A484" s="1" t="s">
        <v>4623</v>
      </c>
      <c r="B484" s="4" t="s">
        <v>4624</v>
      </c>
      <c r="D484" s="4" t="s">
        <v>4625</v>
      </c>
      <c r="F484" s="4" t="s">
        <v>4626</v>
      </c>
      <c r="H484" s="4" t="s">
        <v>4627</v>
      </c>
      <c r="J484" s="4" t="s">
        <v>4628</v>
      </c>
      <c r="L484" s="4" t="s">
        <v>4629</v>
      </c>
      <c r="N484" s="4" t="s">
        <v>4630</v>
      </c>
      <c r="P484" s="4" t="s">
        <v>4631</v>
      </c>
      <c r="R484" s="4" t="s">
        <v>4632</v>
      </c>
      <c r="T484" s="4" t="s">
        <v>4633</v>
      </c>
      <c r="V484" s="4" t="s">
        <v>4634</v>
      </c>
      <c r="X484" s="4" t="s">
        <v>4635</v>
      </c>
      <c r="Z484" s="4" t="s">
        <v>4636</v>
      </c>
      <c r="AB484" s="4" t="s">
        <v>4637</v>
      </c>
      <c r="AD484" s="4" t="s">
        <v>4638</v>
      </c>
      <c r="AF484" s="4" t="s">
        <v>4639</v>
      </c>
      <c r="AH484" s="4" t="s">
        <v>4640</v>
      </c>
      <c r="AJ484" s="4" t="s">
        <v>4641</v>
      </c>
      <c r="AL484" s="12" t="s">
        <v>4642</v>
      </c>
      <c r="AN484" s="12" t="s">
        <v>4643</v>
      </c>
      <c r="AP484" s="12" t="s">
        <v>4644</v>
      </c>
      <c r="AR484" s="4" t="s">
        <v>4645</v>
      </c>
      <c r="AT484" s="12" t="s">
        <v>4646</v>
      </c>
      <c r="AV484" s="4" t="s">
        <v>4647</v>
      </c>
      <c r="AX484" s="4" t="s">
        <v>4648</v>
      </c>
      <c r="AZ484" s="4" t="s">
        <v>4649</v>
      </c>
      <c r="BB484" s="4" t="s">
        <v>4650</v>
      </c>
      <c r="BD484" s="4" t="s">
        <v>4651</v>
      </c>
      <c r="BF484" s="4" t="s">
        <v>4636</v>
      </c>
      <c r="BH484" s="4" t="s">
        <v>4636</v>
      </c>
      <c r="BJ484" s="4" t="s">
        <v>4652</v>
      </c>
      <c r="BL484" s="4" t="s">
        <v>4653</v>
      </c>
      <c r="BN484" s="4" t="s">
        <v>4654</v>
      </c>
      <c r="BP484" s="4" t="s">
        <v>4655</v>
      </c>
      <c r="BR484" s="4" t="s">
        <v>4656</v>
      </c>
      <c r="BT484" s="4" t="s">
        <v>4657</v>
      </c>
      <c r="BV484" s="4" t="s">
        <v>4657</v>
      </c>
    </row>
    <row r="485" s="4" customFormat="true" ht="13.5" hidden="false" customHeight="true" outlineLevel="0" collapsed="false">
      <c r="A485" s="1" t="s">
        <v>4658</v>
      </c>
      <c r="B485" s="4" t="s">
        <v>4659</v>
      </c>
      <c r="D485" s="4" t="s">
        <v>4660</v>
      </c>
      <c r="F485" s="4" t="s">
        <v>4661</v>
      </c>
      <c r="H485" s="4" t="s">
        <v>4662</v>
      </c>
      <c r="J485" s="4" t="s">
        <v>4663</v>
      </c>
      <c r="L485" s="4" t="s">
        <v>4664</v>
      </c>
      <c r="N485" s="4" t="s">
        <v>4665</v>
      </c>
      <c r="P485" s="4" t="s">
        <v>4665</v>
      </c>
      <c r="R485" s="4" t="s">
        <v>4666</v>
      </c>
      <c r="T485" s="4" t="s">
        <v>4667</v>
      </c>
      <c r="V485" s="4" t="s">
        <v>4668</v>
      </c>
      <c r="X485" s="4" t="s">
        <v>4669</v>
      </c>
      <c r="Z485" s="4" t="s">
        <v>4670</v>
      </c>
      <c r="AB485" s="4" t="s">
        <v>4669</v>
      </c>
      <c r="AD485" s="4" t="s">
        <v>4671</v>
      </c>
      <c r="AF485" s="4" t="s">
        <v>4672</v>
      </c>
      <c r="AH485" s="4" t="s">
        <v>4673</v>
      </c>
      <c r="AJ485" s="4" t="s">
        <v>4673</v>
      </c>
      <c r="AL485" s="12" t="s">
        <v>4674</v>
      </c>
      <c r="AN485" s="12" t="s">
        <v>4675</v>
      </c>
      <c r="AP485" s="12" t="s">
        <v>4676</v>
      </c>
      <c r="AR485" s="4" t="s">
        <v>4677</v>
      </c>
      <c r="AT485" s="12" t="s">
        <v>4678</v>
      </c>
      <c r="AV485" s="4" t="s">
        <v>4679</v>
      </c>
      <c r="AX485" s="4" t="s">
        <v>4680</v>
      </c>
      <c r="AZ485" s="4" t="s">
        <v>4681</v>
      </c>
      <c r="BB485" s="4" t="s">
        <v>4682</v>
      </c>
      <c r="BD485" s="4" t="s">
        <v>4683</v>
      </c>
      <c r="BF485" s="4" t="s">
        <v>4684</v>
      </c>
      <c r="BH485" s="4" t="s">
        <v>4685</v>
      </c>
      <c r="BJ485" s="4" t="s">
        <v>4686</v>
      </c>
      <c r="BL485" s="4" t="s">
        <v>4687</v>
      </c>
      <c r="BN485" s="4" t="s">
        <v>4688</v>
      </c>
      <c r="BP485" s="4" t="s">
        <v>4689</v>
      </c>
      <c r="BR485" s="4" t="s">
        <v>4690</v>
      </c>
      <c r="BT485" s="4" t="s">
        <v>4691</v>
      </c>
      <c r="BV485" s="4" t="s">
        <v>4691</v>
      </c>
    </row>
    <row r="486" s="4" customFormat="true" ht="13.5" hidden="false" customHeight="true" outlineLevel="0" collapsed="false">
      <c r="A486" s="6" t="s">
        <v>4692</v>
      </c>
      <c r="B486" s="4" t="s">
        <v>4693</v>
      </c>
      <c r="D486" s="4" t="s">
        <v>4694</v>
      </c>
      <c r="F486" s="4" t="s">
        <v>4695</v>
      </c>
      <c r="H486" s="4" t="s">
        <v>4662</v>
      </c>
      <c r="J486" s="4" t="s">
        <v>4696</v>
      </c>
      <c r="L486" s="4" t="s">
        <v>4697</v>
      </c>
      <c r="N486" s="4" t="s">
        <v>4698</v>
      </c>
      <c r="P486" s="4" t="s">
        <v>4699</v>
      </c>
      <c r="R486" s="4" t="s">
        <v>4700</v>
      </c>
      <c r="T486" s="4" t="s">
        <v>4701</v>
      </c>
      <c r="V486" s="4" t="s">
        <v>4702</v>
      </c>
      <c r="X486" s="4" t="s">
        <v>4703</v>
      </c>
      <c r="Z486" s="4" t="s">
        <v>4704</v>
      </c>
      <c r="AB486" s="4" t="s">
        <v>4702</v>
      </c>
      <c r="AD486" s="4" t="s">
        <v>4705</v>
      </c>
      <c r="AF486" s="4" t="s">
        <v>4706</v>
      </c>
      <c r="AH486" s="4" t="s">
        <v>4707</v>
      </c>
      <c r="AJ486" s="4" t="s">
        <v>4708</v>
      </c>
      <c r="AL486" s="12" t="s">
        <v>4709</v>
      </c>
      <c r="AN486" s="12" t="s">
        <v>4710</v>
      </c>
      <c r="AP486" s="12" t="s">
        <v>4711</v>
      </c>
      <c r="AR486" s="4" t="s">
        <v>4712</v>
      </c>
      <c r="AT486" s="12" t="s">
        <v>4713</v>
      </c>
      <c r="AV486" s="4" t="s">
        <v>4714</v>
      </c>
      <c r="AX486" s="4" t="s">
        <v>4715</v>
      </c>
      <c r="AZ486" s="4" t="s">
        <v>4716</v>
      </c>
      <c r="BB486" s="4" t="s">
        <v>4717</v>
      </c>
      <c r="BD486" s="4" t="s">
        <v>4718</v>
      </c>
      <c r="BF486" s="4" t="s">
        <v>4719</v>
      </c>
      <c r="BH486" s="4" t="s">
        <v>4720</v>
      </c>
      <c r="BJ486" s="4" t="s">
        <v>4721</v>
      </c>
      <c r="BL486" s="4" t="s">
        <v>4559</v>
      </c>
      <c r="BN486" s="4" t="s">
        <v>4722</v>
      </c>
      <c r="BP486" s="4" t="s">
        <v>4723</v>
      </c>
      <c r="BR486" s="4" t="s">
        <v>4724</v>
      </c>
      <c r="BT486" s="4" t="s">
        <v>4725</v>
      </c>
      <c r="BV486" s="4" t="s">
        <v>4726</v>
      </c>
    </row>
    <row r="487" s="4" customFormat="true" ht="13.5" hidden="false" customHeight="true" outlineLevel="0" collapsed="false">
      <c r="A487" s="1" t="s">
        <v>4727</v>
      </c>
      <c r="B487" s="4" t="s">
        <v>4728</v>
      </c>
      <c r="D487" s="4" t="s">
        <v>4729</v>
      </c>
      <c r="F487" s="4" t="s">
        <v>4730</v>
      </c>
      <c r="H487" s="4" t="s">
        <v>4533</v>
      </c>
      <c r="J487" s="4" t="s">
        <v>4731</v>
      </c>
      <c r="L487" s="4" t="s">
        <v>4732</v>
      </c>
      <c r="N487" s="4" t="s">
        <v>4733</v>
      </c>
      <c r="P487" s="4" t="s">
        <v>4734</v>
      </c>
      <c r="R487" s="4" t="s">
        <v>4735</v>
      </c>
      <c r="T487" s="4" t="s">
        <v>4736</v>
      </c>
      <c r="V487" s="4" t="s">
        <v>4737</v>
      </c>
      <c r="X487" s="4" t="s">
        <v>4738</v>
      </c>
      <c r="Z487" s="4" t="s">
        <v>4739</v>
      </c>
      <c r="AB487" s="4" t="s">
        <v>4738</v>
      </c>
      <c r="AD487" s="4" t="s">
        <v>4740</v>
      </c>
      <c r="AF487" s="4" t="s">
        <v>4706</v>
      </c>
      <c r="AH487" s="4" t="s">
        <v>4707</v>
      </c>
      <c r="AJ487" s="4" t="s">
        <v>4741</v>
      </c>
      <c r="AL487" s="12" t="s">
        <v>4742</v>
      </c>
      <c r="AN487" s="12" t="s">
        <v>4743</v>
      </c>
      <c r="AP487" s="12" t="s">
        <v>4744</v>
      </c>
      <c r="AR487" s="4" t="s">
        <v>4745</v>
      </c>
      <c r="AT487" s="12" t="s">
        <v>4746</v>
      </c>
      <c r="AV487" s="4" t="s">
        <v>4747</v>
      </c>
      <c r="AX487" s="4" t="s">
        <v>4748</v>
      </c>
      <c r="AZ487" s="4" t="s">
        <v>4749</v>
      </c>
      <c r="BB487" s="4" t="s">
        <v>4750</v>
      </c>
      <c r="BD487" s="4" t="s">
        <v>4751</v>
      </c>
      <c r="BF487" s="4" t="s">
        <v>4719</v>
      </c>
      <c r="BH487" s="4" t="s">
        <v>4752</v>
      </c>
      <c r="BJ487" s="4" t="s">
        <v>4721</v>
      </c>
      <c r="BL487" s="4" t="s">
        <v>4722</v>
      </c>
      <c r="BN487" s="4" t="s">
        <v>4722</v>
      </c>
      <c r="BP487" s="4" t="s">
        <v>4753</v>
      </c>
      <c r="BR487" s="4" t="s">
        <v>4754</v>
      </c>
      <c r="BT487" s="4" t="s">
        <v>4755</v>
      </c>
      <c r="BV487" s="4" t="s">
        <v>4755</v>
      </c>
    </row>
    <row r="488" s="4" customFormat="true" ht="13.5" hidden="false" customHeight="true" outlineLevel="0" collapsed="false">
      <c r="A488" s="1" t="s">
        <v>4756</v>
      </c>
      <c r="B488" s="4" t="s">
        <v>509</v>
      </c>
      <c r="D488" s="4" t="s">
        <v>4729</v>
      </c>
      <c r="F488" s="4" t="s">
        <v>4532</v>
      </c>
      <c r="H488" s="4" t="s">
        <v>4533</v>
      </c>
      <c r="J488" s="4" t="s">
        <v>4534</v>
      </c>
      <c r="L488" s="4" t="s">
        <v>4535</v>
      </c>
      <c r="N488" s="4" t="s">
        <v>4536</v>
      </c>
      <c r="P488" s="4" t="s">
        <v>4537</v>
      </c>
      <c r="R488" s="4" t="s">
        <v>4538</v>
      </c>
      <c r="T488" s="4" t="s">
        <v>4539</v>
      </c>
      <c r="V488" s="4" t="s">
        <v>4757</v>
      </c>
      <c r="X488" s="4" t="s">
        <v>4703</v>
      </c>
      <c r="Z488" s="4" t="s">
        <v>4542</v>
      </c>
      <c r="AB488" s="4" t="s">
        <v>4703</v>
      </c>
      <c r="AD488" s="4" t="s">
        <v>4543</v>
      </c>
      <c r="AF488" s="4" t="s">
        <v>4544</v>
      </c>
      <c r="AH488" s="4" t="s">
        <v>4545</v>
      </c>
      <c r="AJ488" s="4" t="s">
        <v>4546</v>
      </c>
      <c r="AL488" s="12" t="s">
        <v>4547</v>
      </c>
      <c r="AN488" s="12" t="s">
        <v>4548</v>
      </c>
      <c r="AP488" s="12" t="s">
        <v>4549</v>
      </c>
      <c r="AR488" s="4" t="s">
        <v>4550</v>
      </c>
      <c r="AT488" s="12" t="s">
        <v>4551</v>
      </c>
      <c r="AV488" s="4" t="s">
        <v>4552</v>
      </c>
      <c r="AX488" s="4" t="s">
        <v>4553</v>
      </c>
      <c r="AZ488" s="4" t="s">
        <v>4554</v>
      </c>
      <c r="BB488" s="4" t="s">
        <v>4555</v>
      </c>
      <c r="BD488" s="4" t="s">
        <v>4758</v>
      </c>
      <c r="BF488" s="4" t="s">
        <v>4557</v>
      </c>
      <c r="BH488" s="4" t="s">
        <v>4557</v>
      </c>
      <c r="BJ488" s="4" t="s">
        <v>4558</v>
      </c>
      <c r="BL488" s="4" t="s">
        <v>4559</v>
      </c>
      <c r="BN488" s="4" t="s">
        <v>4560</v>
      </c>
      <c r="BP488" s="4" t="s">
        <v>4561</v>
      </c>
      <c r="BR488" s="4" t="s">
        <v>4562</v>
      </c>
      <c r="BT488" s="4" t="s">
        <v>4563</v>
      </c>
      <c r="BV488" s="4" t="s">
        <v>4563</v>
      </c>
    </row>
    <row r="489" s="4" customFormat="true" ht="13.5" hidden="false" customHeight="true" outlineLevel="0" collapsed="false">
      <c r="A489" s="1" t="s">
        <v>4759</v>
      </c>
      <c r="B489" s="4" t="s">
        <v>4760</v>
      </c>
      <c r="D489" s="4" t="s">
        <v>4761</v>
      </c>
      <c r="F489" s="4" t="s">
        <v>4762</v>
      </c>
      <c r="H489" s="4" t="s">
        <v>4763</v>
      </c>
      <c r="J489" s="4" t="s">
        <v>4764</v>
      </c>
      <c r="L489" s="4" t="s">
        <v>4765</v>
      </c>
      <c r="N489" s="4" t="s">
        <v>4766</v>
      </c>
      <c r="P489" s="4" t="s">
        <v>4766</v>
      </c>
      <c r="R489" s="4" t="s">
        <v>4767</v>
      </c>
      <c r="T489" s="4" t="s">
        <v>4768</v>
      </c>
      <c r="V489" s="4" t="s">
        <v>4769</v>
      </c>
      <c r="X489" s="4" t="s">
        <v>4770</v>
      </c>
      <c r="Z489" s="4" t="s">
        <v>4771</v>
      </c>
      <c r="AB489" s="4" t="s">
        <v>4772</v>
      </c>
      <c r="AD489" s="4" t="s">
        <v>4773</v>
      </c>
      <c r="AF489" s="4" t="s">
        <v>4774</v>
      </c>
      <c r="AH489" s="4" t="s">
        <v>4775</v>
      </c>
      <c r="AJ489" s="4" t="s">
        <v>4776</v>
      </c>
      <c r="AL489" s="12" t="s">
        <v>4777</v>
      </c>
      <c r="AN489" s="12" t="s">
        <v>4760</v>
      </c>
      <c r="AP489" s="12" t="s">
        <v>4778</v>
      </c>
      <c r="AR489" s="4" t="s">
        <v>4779</v>
      </c>
      <c r="AT489" s="12" t="s">
        <v>4780</v>
      </c>
      <c r="AV489" s="4" t="s">
        <v>4781</v>
      </c>
      <c r="AX489" s="4" t="s">
        <v>4782</v>
      </c>
      <c r="AZ489" s="4" t="s">
        <v>4783</v>
      </c>
      <c r="BB489" s="4" t="s">
        <v>4784</v>
      </c>
      <c r="BD489" s="4" t="s">
        <v>4785</v>
      </c>
      <c r="BF489" s="4" t="s">
        <v>4786</v>
      </c>
      <c r="BH489" s="4" t="s">
        <v>4787</v>
      </c>
      <c r="BJ489" s="4" t="s">
        <v>4788</v>
      </c>
      <c r="BL489" s="4" t="s">
        <v>4789</v>
      </c>
      <c r="BN489" s="4" t="s">
        <v>4790</v>
      </c>
      <c r="BP489" s="4" t="s">
        <v>4791</v>
      </c>
      <c r="BR489" s="4" t="s">
        <v>4792</v>
      </c>
      <c r="BT489" s="4" t="s">
        <v>4793</v>
      </c>
      <c r="BV489" s="4" t="s">
        <v>4794</v>
      </c>
    </row>
    <row r="490" s="4" customFormat="true" ht="13.5" hidden="false" customHeight="true" outlineLevel="0" collapsed="false">
      <c r="A490" s="1" t="s">
        <v>4795</v>
      </c>
      <c r="B490" s="4" t="s">
        <v>4796</v>
      </c>
      <c r="D490" s="4" t="s">
        <v>4797</v>
      </c>
      <c r="F490" s="4" t="s">
        <v>4798</v>
      </c>
      <c r="H490" s="4" t="s">
        <v>4799</v>
      </c>
      <c r="J490" s="4" t="s">
        <v>4800</v>
      </c>
      <c r="L490" s="4" t="s">
        <v>4801</v>
      </c>
      <c r="N490" s="4" t="s">
        <v>4802</v>
      </c>
      <c r="P490" s="4" t="s">
        <v>4803</v>
      </c>
      <c r="R490" s="4" t="s">
        <v>4804</v>
      </c>
      <c r="T490" s="4" t="s">
        <v>4805</v>
      </c>
      <c r="V490" s="4" t="s">
        <v>4806</v>
      </c>
      <c r="X490" s="4" t="s">
        <v>4807</v>
      </c>
      <c r="Z490" s="4" t="s">
        <v>4808</v>
      </c>
      <c r="AB490" s="4" t="s">
        <v>4807</v>
      </c>
      <c r="AD490" s="4" t="s">
        <v>4809</v>
      </c>
      <c r="AF490" s="4" t="s">
        <v>4810</v>
      </c>
      <c r="AH490" s="4" t="s">
        <v>4811</v>
      </c>
      <c r="AJ490" s="4" t="s">
        <v>4812</v>
      </c>
      <c r="AL490" s="12" t="s">
        <v>4813</v>
      </c>
      <c r="AN490" s="12" t="s">
        <v>4814</v>
      </c>
      <c r="AP490" s="12" t="s">
        <v>4815</v>
      </c>
      <c r="AR490" s="4" t="s">
        <v>4816</v>
      </c>
      <c r="AT490" s="12" t="s">
        <v>4817</v>
      </c>
      <c r="AV490" s="4" t="s">
        <v>4818</v>
      </c>
      <c r="AX490" s="4" t="s">
        <v>4819</v>
      </c>
      <c r="AZ490" s="4" t="s">
        <v>4820</v>
      </c>
      <c r="BB490" s="4" t="s">
        <v>4821</v>
      </c>
      <c r="BD490" s="4" t="s">
        <v>4822</v>
      </c>
      <c r="BF490" s="4" t="s">
        <v>4823</v>
      </c>
      <c r="BH490" s="4" t="s">
        <v>4824</v>
      </c>
      <c r="BJ490" s="4" t="s">
        <v>4825</v>
      </c>
      <c r="BL490" s="4" t="s">
        <v>4826</v>
      </c>
      <c r="BN490" s="4" t="s">
        <v>4827</v>
      </c>
      <c r="BP490" s="4" t="s">
        <v>4828</v>
      </c>
      <c r="BR490" s="4" t="s">
        <v>4829</v>
      </c>
      <c r="BT490" s="4" t="s">
        <v>4830</v>
      </c>
      <c r="BV490" s="4" t="s">
        <v>4831</v>
      </c>
    </row>
    <row r="491" s="4" customFormat="true" ht="13.5" hidden="false" customHeight="true" outlineLevel="0" collapsed="false">
      <c r="A491" s="1" t="s">
        <v>4832</v>
      </c>
      <c r="B491" s="4" t="s">
        <v>2548</v>
      </c>
      <c r="D491" s="4" t="s">
        <v>4423</v>
      </c>
      <c r="F491" s="4" t="s">
        <v>4424</v>
      </c>
      <c r="H491" s="4" t="s">
        <v>4425</v>
      </c>
      <c r="J491" s="4" t="s">
        <v>4426</v>
      </c>
      <c r="L491" s="4" t="s">
        <v>4427</v>
      </c>
      <c r="N491" s="4" t="s">
        <v>4428</v>
      </c>
      <c r="P491" s="4" t="s">
        <v>4428</v>
      </c>
      <c r="R491" s="4" t="s">
        <v>4429</v>
      </c>
      <c r="T491" s="4" t="s">
        <v>4430</v>
      </c>
      <c r="V491" s="4" t="s">
        <v>4431</v>
      </c>
      <c r="X491" s="4" t="s">
        <v>4833</v>
      </c>
      <c r="Z491" s="4" t="s">
        <v>4834</v>
      </c>
      <c r="AB491" s="4" t="s">
        <v>4833</v>
      </c>
      <c r="AD491" s="4" t="s">
        <v>4424</v>
      </c>
      <c r="AF491" s="4" t="s">
        <v>4434</v>
      </c>
      <c r="AH491" s="4" t="s">
        <v>4424</v>
      </c>
      <c r="AJ491" s="4" t="s">
        <v>4435</v>
      </c>
      <c r="AL491" s="12" t="s">
        <v>4436</v>
      </c>
      <c r="AN491" s="12" t="s">
        <v>4437</v>
      </c>
      <c r="AP491" s="12" t="s">
        <v>4438</v>
      </c>
      <c r="AR491" s="4" t="s">
        <v>4439</v>
      </c>
      <c r="AT491" s="12" t="s">
        <v>4440</v>
      </c>
      <c r="AV491" s="4" t="s">
        <v>4441</v>
      </c>
      <c r="AX491" s="4" t="s">
        <v>4442</v>
      </c>
      <c r="AZ491" s="4" t="s">
        <v>4443</v>
      </c>
      <c r="BB491" s="4" t="s">
        <v>4835</v>
      </c>
      <c r="BD491" s="4" t="s">
        <v>4836</v>
      </c>
      <c r="BF491" s="4" t="s">
        <v>4446</v>
      </c>
      <c r="BH491" s="4" t="s">
        <v>4447</v>
      </c>
      <c r="BJ491" s="4" t="s">
        <v>4448</v>
      </c>
      <c r="BL491" s="4" t="s">
        <v>4449</v>
      </c>
      <c r="BN491" s="4" t="s">
        <v>4450</v>
      </c>
      <c r="BP491" s="4" t="s">
        <v>4451</v>
      </c>
      <c r="BR491" s="4" t="s">
        <v>4452</v>
      </c>
      <c r="BT491" s="4" t="s">
        <v>4453</v>
      </c>
      <c r="BV491" s="4" t="s">
        <v>4454</v>
      </c>
    </row>
    <row r="492" s="4" customFormat="true" ht="13.5" hidden="false" customHeight="true" outlineLevel="0" collapsed="false">
      <c r="A492" s="1" t="s">
        <v>4837</v>
      </c>
      <c r="B492" s="4" t="s">
        <v>4838</v>
      </c>
      <c r="D492" s="4" t="s">
        <v>4839</v>
      </c>
      <c r="F492" s="4" t="s">
        <v>4840</v>
      </c>
      <c r="H492" s="4" t="s">
        <v>4841</v>
      </c>
      <c r="J492" s="4" t="s">
        <v>4841</v>
      </c>
      <c r="L492" s="4" t="s">
        <v>4842</v>
      </c>
      <c r="N492" s="4" t="s">
        <v>4843</v>
      </c>
      <c r="P492" s="4" t="s">
        <v>4844</v>
      </c>
      <c r="R492" s="4" t="s">
        <v>4845</v>
      </c>
      <c r="T492" s="4" t="s">
        <v>4846</v>
      </c>
      <c r="V492" s="4" t="s">
        <v>4847</v>
      </c>
      <c r="X492" s="4" t="s">
        <v>4847</v>
      </c>
      <c r="Z492" s="4" t="s">
        <v>4848</v>
      </c>
      <c r="AB492" s="4" t="s">
        <v>4847</v>
      </c>
      <c r="AD492" s="4" t="s">
        <v>4841</v>
      </c>
      <c r="AF492" s="4" t="s">
        <v>4849</v>
      </c>
      <c r="AH492" s="4" t="s">
        <v>4841</v>
      </c>
      <c r="AJ492" s="4" t="s">
        <v>4841</v>
      </c>
      <c r="AL492" s="12" t="s">
        <v>4850</v>
      </c>
      <c r="AN492" s="12" t="s">
        <v>4851</v>
      </c>
      <c r="AP492" s="12" t="s">
        <v>4852</v>
      </c>
      <c r="AR492" s="4" t="s">
        <v>4853</v>
      </c>
      <c r="AT492" s="12" t="s">
        <v>4847</v>
      </c>
      <c r="AV492" s="4" t="s">
        <v>4848</v>
      </c>
      <c r="AX492" s="4" t="s">
        <v>4854</v>
      </c>
      <c r="AZ492" s="4" t="s">
        <v>4855</v>
      </c>
      <c r="BB492" s="4" t="s">
        <v>4856</v>
      </c>
      <c r="BD492" s="4" t="s">
        <v>4843</v>
      </c>
      <c r="BF492" s="4" t="s">
        <v>4848</v>
      </c>
      <c r="BH492" s="4" t="s">
        <v>4857</v>
      </c>
      <c r="BJ492" s="4" t="s">
        <v>4858</v>
      </c>
      <c r="BL492" s="4" t="s">
        <v>4859</v>
      </c>
      <c r="BN492" s="4" t="s">
        <v>4860</v>
      </c>
      <c r="BP492" s="4" t="s">
        <v>4861</v>
      </c>
      <c r="BR492" s="4" t="s">
        <v>4862</v>
      </c>
      <c r="BT492" s="4" t="s">
        <v>4863</v>
      </c>
      <c r="BV492" s="4" t="s">
        <v>4863</v>
      </c>
    </row>
    <row r="493" s="4" customFormat="true" ht="13.5" hidden="false" customHeight="true" outlineLevel="0" collapsed="false">
      <c r="A493" s="6" t="s">
        <v>4864</v>
      </c>
      <c r="B493" s="4" t="s">
        <v>4865</v>
      </c>
      <c r="D493" s="4" t="s">
        <v>4866</v>
      </c>
      <c r="F493" s="4" t="s">
        <v>4867</v>
      </c>
      <c r="H493" s="4" t="s">
        <v>4868</v>
      </c>
      <c r="J493" s="4" t="s">
        <v>4869</v>
      </c>
      <c r="L493" s="4" t="s">
        <v>4865</v>
      </c>
      <c r="N493" s="4" t="s">
        <v>4865</v>
      </c>
      <c r="P493" s="4" t="s">
        <v>4870</v>
      </c>
      <c r="R493" s="4" t="s">
        <v>4871</v>
      </c>
      <c r="T493" s="4" t="s">
        <v>4872</v>
      </c>
      <c r="V493" s="4" t="s">
        <v>4873</v>
      </c>
      <c r="X493" s="4" t="s">
        <v>4873</v>
      </c>
      <c r="Z493" s="4" t="s">
        <v>4874</v>
      </c>
      <c r="AB493" s="4" t="s">
        <v>4873</v>
      </c>
      <c r="AD493" s="4" t="s">
        <v>4875</v>
      </c>
      <c r="AF493" s="4" t="s">
        <v>4876</v>
      </c>
      <c r="AH493" s="4" t="s">
        <v>4877</v>
      </c>
      <c r="AJ493" s="4" t="s">
        <v>4875</v>
      </c>
      <c r="AL493" s="12" t="s">
        <v>4878</v>
      </c>
      <c r="AN493" s="12" t="s">
        <v>4873</v>
      </c>
      <c r="AP493" s="12" t="s">
        <v>4879</v>
      </c>
      <c r="AR493" s="4" t="s">
        <v>4878</v>
      </c>
      <c r="AT493" s="12" t="s">
        <v>4880</v>
      </c>
      <c r="AV493" s="4" t="s">
        <v>4874</v>
      </c>
      <c r="AX493" s="4" t="s">
        <v>4881</v>
      </c>
      <c r="AZ493" s="4" t="s">
        <v>4873</v>
      </c>
      <c r="BB493" s="4" t="s">
        <v>4876</v>
      </c>
      <c r="BD493" s="4" t="s">
        <v>4865</v>
      </c>
      <c r="BF493" s="4" t="s">
        <v>4882</v>
      </c>
      <c r="BH493" s="4" t="s">
        <v>4883</v>
      </c>
      <c r="BJ493" s="4" t="s">
        <v>1364</v>
      </c>
      <c r="BL493" s="4" t="s">
        <v>4884</v>
      </c>
      <c r="BN493" s="4" t="s">
        <v>4885</v>
      </c>
      <c r="BP493" s="51" t="s">
        <v>4886</v>
      </c>
      <c r="BR493" s="4" t="s">
        <v>4887</v>
      </c>
      <c r="BT493" s="4" t="s">
        <v>4888</v>
      </c>
      <c r="BV493" s="4" t="s">
        <v>4888</v>
      </c>
    </row>
    <row r="494" s="4" customFormat="true" ht="13.5" hidden="false" customHeight="true" outlineLevel="0" collapsed="false">
      <c r="A494" s="6" t="s">
        <v>4889</v>
      </c>
      <c r="B494" s="13" t="s">
        <v>4890</v>
      </c>
      <c r="D494" s="13" t="s">
        <v>4891</v>
      </c>
      <c r="F494" s="13" t="s">
        <v>4892</v>
      </c>
      <c r="H494" s="13" t="s">
        <v>4893</v>
      </c>
      <c r="J494" s="13" t="s">
        <v>4894</v>
      </c>
      <c r="L494" s="13" t="s">
        <v>4895</v>
      </c>
      <c r="N494" s="13" t="s">
        <v>4733</v>
      </c>
      <c r="P494" s="13" t="s">
        <v>4896</v>
      </c>
      <c r="R494" s="13" t="s">
        <v>4897</v>
      </c>
      <c r="T494" s="13" t="s">
        <v>4898</v>
      </c>
      <c r="AD494" s="13" t="s">
        <v>4899</v>
      </c>
      <c r="AF494" s="13" t="s">
        <v>4900</v>
      </c>
      <c r="AH494" s="13" t="s">
        <v>4901</v>
      </c>
      <c r="AJ494" s="13" t="s">
        <v>4902</v>
      </c>
      <c r="AL494" s="19" t="s">
        <v>4903</v>
      </c>
      <c r="AN494" s="19" t="s">
        <v>4904</v>
      </c>
      <c r="AP494" s="19" t="s">
        <v>4905</v>
      </c>
      <c r="AR494" s="13" t="s">
        <v>4906</v>
      </c>
      <c r="AT494" s="19" t="s">
        <v>4907</v>
      </c>
      <c r="AV494" s="13" t="s">
        <v>4908</v>
      </c>
      <c r="AX494" s="13" t="s">
        <v>4909</v>
      </c>
      <c r="AZ494" s="13" t="s">
        <v>4910</v>
      </c>
      <c r="BB494" s="13" t="s">
        <v>4911</v>
      </c>
      <c r="BD494" s="13" t="s">
        <v>4912</v>
      </c>
      <c r="BF494" s="13" t="s">
        <v>4913</v>
      </c>
      <c r="BH494" s="13" t="s">
        <v>4914</v>
      </c>
      <c r="BL494" s="13" t="s">
        <v>4915</v>
      </c>
      <c r="BP494" s="51" t="s">
        <v>4916</v>
      </c>
      <c r="BR494" s="13" t="s">
        <v>4690</v>
      </c>
      <c r="BT494" s="13" t="s">
        <v>4917</v>
      </c>
      <c r="BV494" s="13" t="s">
        <v>4918</v>
      </c>
    </row>
    <row r="495" s="4" customFormat="true" ht="13.5" hidden="false" customHeight="true" outlineLevel="0" collapsed="false">
      <c r="A495" s="1"/>
      <c r="AL495" s="12"/>
      <c r="AN495" s="12"/>
      <c r="AP495" s="12"/>
      <c r="AT495" s="12"/>
    </row>
    <row r="496" s="4" customFormat="true" ht="13.5" hidden="false" customHeight="true" outlineLevel="0" collapsed="false">
      <c r="A496" s="1"/>
      <c r="AL496" s="12"/>
      <c r="AN496" s="12"/>
      <c r="AP496" s="12"/>
      <c r="AT496" s="12"/>
    </row>
    <row r="497" s="4" customFormat="true" ht="13.5" hidden="false" customHeight="true" outlineLevel="0" collapsed="false">
      <c r="A497" s="1" t="s">
        <v>4919</v>
      </c>
      <c r="AL497" s="12"/>
      <c r="AN497" s="12"/>
      <c r="AP497" s="12"/>
      <c r="AT497" s="12"/>
    </row>
    <row r="498" s="4" customFormat="true" ht="13.5" hidden="false" customHeight="true" outlineLevel="0" collapsed="false">
      <c r="A498" s="1" t="s">
        <v>4920</v>
      </c>
      <c r="B498" s="4" t="s">
        <v>4921</v>
      </c>
      <c r="D498" s="4" t="s">
        <v>4922</v>
      </c>
      <c r="F498" s="4" t="s">
        <v>4923</v>
      </c>
      <c r="H498" s="4" t="s">
        <v>4924</v>
      </c>
      <c r="J498" s="4" t="s">
        <v>4925</v>
      </c>
      <c r="L498" s="4" t="s">
        <v>4926</v>
      </c>
      <c r="N498" s="4" t="s">
        <v>4927</v>
      </c>
      <c r="P498" s="4" t="s">
        <v>4928</v>
      </c>
      <c r="R498" s="4" t="s">
        <v>4929</v>
      </c>
      <c r="T498" s="4" t="s">
        <v>4930</v>
      </c>
      <c r="V498" s="4" t="s">
        <v>4931</v>
      </c>
      <c r="X498" s="4" t="s">
        <v>4932</v>
      </c>
      <c r="Z498" s="4" t="s">
        <v>4933</v>
      </c>
      <c r="AB498" s="4" t="s">
        <v>4934</v>
      </c>
      <c r="AD498" s="4" t="s">
        <v>4925</v>
      </c>
      <c r="AF498" s="4" t="s">
        <v>4935</v>
      </c>
      <c r="AH498" s="4" t="s">
        <v>4936</v>
      </c>
      <c r="AJ498" s="4" t="s">
        <v>4937</v>
      </c>
      <c r="AL498" s="12" t="s">
        <v>4938</v>
      </c>
      <c r="AN498" s="12" t="s">
        <v>4939</v>
      </c>
      <c r="AP498" s="12" t="s">
        <v>4940</v>
      </c>
      <c r="AR498" s="4" t="s">
        <v>4941</v>
      </c>
      <c r="AT498" s="12" t="s">
        <v>4942</v>
      </c>
      <c r="AV498" s="4" t="s">
        <v>4943</v>
      </c>
      <c r="AX498" s="4" t="s">
        <v>4944</v>
      </c>
      <c r="AZ498" s="4" t="s">
        <v>4945</v>
      </c>
      <c r="BB498" s="4" t="s">
        <v>4946</v>
      </c>
      <c r="BD498" s="4" t="s">
        <v>4947</v>
      </c>
      <c r="BF498" s="4" t="s">
        <v>4948</v>
      </c>
      <c r="BH498" s="4" t="s">
        <v>4948</v>
      </c>
      <c r="BJ498" s="4" t="s">
        <v>4949</v>
      </c>
      <c r="BL498" s="4" t="s">
        <v>4950</v>
      </c>
      <c r="BN498" s="4" t="s">
        <v>4951</v>
      </c>
      <c r="BP498" s="4" t="s">
        <v>4952</v>
      </c>
      <c r="BR498" s="4" t="s">
        <v>4953</v>
      </c>
      <c r="BT498" s="4" t="s">
        <v>4954</v>
      </c>
      <c r="BV498" s="4" t="s">
        <v>4955</v>
      </c>
    </row>
    <row r="499" s="4" customFormat="true" ht="13.5" hidden="false" customHeight="true" outlineLevel="0" collapsed="false">
      <c r="A499" s="6" t="s">
        <v>4956</v>
      </c>
      <c r="B499" s="4" t="s">
        <v>4921</v>
      </c>
      <c r="D499" s="4" t="s">
        <v>4922</v>
      </c>
      <c r="F499" s="4" t="s">
        <v>4923</v>
      </c>
      <c r="H499" s="4" t="s">
        <v>4924</v>
      </c>
      <c r="J499" s="4" t="s">
        <v>4925</v>
      </c>
      <c r="L499" s="4" t="s">
        <v>4926</v>
      </c>
      <c r="N499" s="4" t="s">
        <v>4927</v>
      </c>
      <c r="P499" s="4" t="s">
        <v>4928</v>
      </c>
      <c r="R499" s="4" t="s">
        <v>4929</v>
      </c>
      <c r="T499" s="4" t="s">
        <v>4930</v>
      </c>
      <c r="V499" s="4" t="s">
        <v>4931</v>
      </c>
      <c r="X499" s="4" t="s">
        <v>4932</v>
      </c>
      <c r="Z499" s="4" t="s">
        <v>4933</v>
      </c>
      <c r="AB499" s="4" t="s">
        <v>4934</v>
      </c>
      <c r="AD499" s="4" t="s">
        <v>4925</v>
      </c>
      <c r="AF499" s="4" t="s">
        <v>4935</v>
      </c>
      <c r="AH499" s="4" t="s">
        <v>4936</v>
      </c>
      <c r="AJ499" s="4" t="s">
        <v>4937</v>
      </c>
      <c r="AL499" s="12" t="s">
        <v>4938</v>
      </c>
      <c r="AN499" s="12" t="s">
        <v>4939</v>
      </c>
      <c r="AP499" s="12" t="s">
        <v>4940</v>
      </c>
      <c r="AR499" s="4" t="s">
        <v>4941</v>
      </c>
      <c r="AT499" s="12" t="s">
        <v>4942</v>
      </c>
      <c r="AV499" s="4" t="s">
        <v>4943</v>
      </c>
      <c r="AX499" s="4" t="s">
        <v>4944</v>
      </c>
      <c r="AZ499" s="4" t="s">
        <v>4945</v>
      </c>
      <c r="BB499" s="4" t="s">
        <v>4946</v>
      </c>
      <c r="BD499" s="4" t="s">
        <v>4947</v>
      </c>
      <c r="BF499" s="4" t="s">
        <v>4948</v>
      </c>
      <c r="BH499" s="4" t="s">
        <v>4948</v>
      </c>
      <c r="BJ499" s="4" t="s">
        <v>4949</v>
      </c>
      <c r="BL499" s="4" t="s">
        <v>4950</v>
      </c>
      <c r="BN499" s="4" t="s">
        <v>4951</v>
      </c>
      <c r="BP499" s="4" t="s">
        <v>4952</v>
      </c>
      <c r="BR499" s="4" t="s">
        <v>4953</v>
      </c>
      <c r="BT499" s="4" t="s">
        <v>4954</v>
      </c>
      <c r="BV499" s="4" t="s">
        <v>4955</v>
      </c>
    </row>
    <row r="500" s="4" customFormat="true" ht="13.5" hidden="false" customHeight="true" outlineLevel="0" collapsed="false">
      <c r="A500" s="1" t="s">
        <v>4957</v>
      </c>
      <c r="B500" s="4" t="s">
        <v>4921</v>
      </c>
      <c r="D500" s="4" t="s">
        <v>4922</v>
      </c>
      <c r="F500" s="4" t="s">
        <v>4923</v>
      </c>
      <c r="H500" s="4" t="s">
        <v>4924</v>
      </c>
      <c r="J500" s="4" t="s">
        <v>4925</v>
      </c>
      <c r="L500" s="4" t="s">
        <v>4926</v>
      </c>
      <c r="N500" s="4" t="s">
        <v>4927</v>
      </c>
      <c r="P500" s="4" t="s">
        <v>4928</v>
      </c>
      <c r="R500" s="4" t="s">
        <v>4929</v>
      </c>
      <c r="T500" s="4" t="s">
        <v>4930</v>
      </c>
      <c r="V500" s="4" t="s">
        <v>4931</v>
      </c>
      <c r="X500" s="4" t="s">
        <v>4932</v>
      </c>
      <c r="Z500" s="4" t="s">
        <v>4933</v>
      </c>
      <c r="AB500" s="4" t="s">
        <v>4934</v>
      </c>
      <c r="AD500" s="4" t="s">
        <v>4925</v>
      </c>
      <c r="AF500" s="4" t="s">
        <v>4935</v>
      </c>
      <c r="AH500" s="4" t="s">
        <v>4936</v>
      </c>
      <c r="AJ500" s="4" t="s">
        <v>4937</v>
      </c>
      <c r="AL500" s="12" t="s">
        <v>4938</v>
      </c>
      <c r="AN500" s="12" t="s">
        <v>4939</v>
      </c>
      <c r="AP500" s="12" t="s">
        <v>4940</v>
      </c>
      <c r="AR500" s="4" t="s">
        <v>4941</v>
      </c>
      <c r="AT500" s="12" t="s">
        <v>4942</v>
      </c>
      <c r="AV500" s="4" t="s">
        <v>4943</v>
      </c>
      <c r="AX500" s="4" t="s">
        <v>4944</v>
      </c>
      <c r="AZ500" s="4" t="s">
        <v>4945</v>
      </c>
      <c r="BB500" s="4" t="s">
        <v>4946</v>
      </c>
      <c r="BD500" s="4" t="s">
        <v>4947</v>
      </c>
      <c r="BF500" s="4" t="s">
        <v>4948</v>
      </c>
      <c r="BH500" s="4" t="s">
        <v>4948</v>
      </c>
      <c r="BJ500" s="4" t="s">
        <v>4949</v>
      </c>
      <c r="BL500" s="4" t="s">
        <v>4950</v>
      </c>
      <c r="BN500" s="4" t="s">
        <v>4951</v>
      </c>
      <c r="BP500" s="4" t="s">
        <v>4952</v>
      </c>
      <c r="BR500" s="4" t="s">
        <v>4953</v>
      </c>
      <c r="BT500" s="4" t="s">
        <v>4954</v>
      </c>
      <c r="BV500" s="4" t="s">
        <v>4955</v>
      </c>
    </row>
    <row r="501" s="4" customFormat="true" ht="13.5" hidden="false" customHeight="true" outlineLevel="0" collapsed="false">
      <c r="A501" s="1" t="s">
        <v>4958</v>
      </c>
      <c r="B501" s="4" t="s">
        <v>4959</v>
      </c>
      <c r="AL501" s="12"/>
      <c r="AN501" s="12"/>
      <c r="AP501" s="12"/>
      <c r="AT501" s="12"/>
    </row>
    <row r="502" s="4" customFormat="true" ht="13.5" hidden="false" customHeight="true" outlineLevel="0" collapsed="false">
      <c r="A502" s="1"/>
      <c r="AL502" s="12"/>
      <c r="AN502" s="12"/>
      <c r="AP502" s="12"/>
      <c r="AT502" s="12"/>
    </row>
    <row r="503" s="4" customFormat="true" ht="13.5" hidden="false" customHeight="true" outlineLevel="0" collapsed="false">
      <c r="A503" s="1" t="s">
        <v>4960</v>
      </c>
      <c r="B503" s="4" t="s">
        <v>4961</v>
      </c>
      <c r="D503" s="4" t="s">
        <v>4962</v>
      </c>
      <c r="F503" s="4" t="s">
        <v>4963</v>
      </c>
      <c r="H503" s="4" t="s">
        <v>4964</v>
      </c>
      <c r="J503" s="4" t="s">
        <v>4965</v>
      </c>
      <c r="L503" s="4" t="s">
        <v>4966</v>
      </c>
      <c r="N503" s="4" t="s">
        <v>4967</v>
      </c>
      <c r="P503" s="4" t="s">
        <v>4968</v>
      </c>
      <c r="R503" s="4" t="s">
        <v>4969</v>
      </c>
      <c r="T503" s="4" t="s">
        <v>4970</v>
      </c>
      <c r="V503" s="4" t="s">
        <v>4971</v>
      </c>
      <c r="X503" s="4" t="s">
        <v>4972</v>
      </c>
      <c r="Z503" s="4" t="s">
        <v>4973</v>
      </c>
      <c r="AB503" s="4" t="s">
        <v>4974</v>
      </c>
      <c r="AD503" s="4" t="s">
        <v>4965</v>
      </c>
      <c r="AF503" s="4" t="s">
        <v>4975</v>
      </c>
      <c r="AH503" s="4" t="s">
        <v>4976</v>
      </c>
      <c r="AJ503" s="4" t="s">
        <v>4977</v>
      </c>
      <c r="AL503" s="12" t="s">
        <v>4978</v>
      </c>
      <c r="AN503" s="12" t="s">
        <v>4979</v>
      </c>
      <c r="AP503" s="12" t="s">
        <v>4980</v>
      </c>
      <c r="AR503" s="4" t="s">
        <v>4981</v>
      </c>
      <c r="AT503" s="12" t="s">
        <v>4982</v>
      </c>
      <c r="AV503" s="4" t="s">
        <v>4983</v>
      </c>
      <c r="AX503" s="4" t="s">
        <v>4984</v>
      </c>
      <c r="AZ503" s="4" t="s">
        <v>4985</v>
      </c>
      <c r="BB503" s="4" t="s">
        <v>4986</v>
      </c>
      <c r="BD503" s="4" t="s">
        <v>4987</v>
      </c>
      <c r="BF503" s="4" t="s">
        <v>4988</v>
      </c>
      <c r="BH503" s="4" t="s">
        <v>4988</v>
      </c>
      <c r="BJ503" s="4" t="s">
        <v>4989</v>
      </c>
      <c r="BL503" s="4" t="s">
        <v>4990</v>
      </c>
      <c r="BN503" s="4" t="s">
        <v>4991</v>
      </c>
      <c r="BP503" s="4" t="s">
        <v>4992</v>
      </c>
      <c r="BR503" s="4" t="s">
        <v>4993</v>
      </c>
      <c r="BT503" s="4" t="s">
        <v>4994</v>
      </c>
      <c r="BV503" s="51" t="s">
        <v>4995</v>
      </c>
    </row>
    <row r="504" s="4" customFormat="true" ht="13.5" hidden="false" customHeight="true" outlineLevel="0" collapsed="false">
      <c r="A504" s="6" t="s">
        <v>4996</v>
      </c>
      <c r="B504" s="13" t="s">
        <v>4997</v>
      </c>
      <c r="D504" s="4" t="s">
        <v>4997</v>
      </c>
      <c r="AL504" s="12"/>
      <c r="AN504" s="12"/>
      <c r="AP504" s="12"/>
      <c r="AT504" s="12"/>
    </row>
    <row r="505" s="4" customFormat="true" ht="13.5" hidden="false" customHeight="true" outlineLevel="0" collapsed="false">
      <c r="A505" s="6" t="s">
        <v>4998</v>
      </c>
      <c r="B505" s="13" t="s">
        <v>4999</v>
      </c>
      <c r="AL505" s="12"/>
      <c r="AN505" s="12"/>
      <c r="AP505" s="12"/>
      <c r="AT505" s="12"/>
    </row>
    <row r="506" s="4" customFormat="true" ht="13.5" hidden="false" customHeight="true" outlineLevel="0" collapsed="false">
      <c r="A506" s="6" t="s">
        <v>5000</v>
      </c>
      <c r="B506" s="4" t="s">
        <v>5001</v>
      </c>
      <c r="D506" s="4" t="s">
        <v>5002</v>
      </c>
      <c r="F506" s="4" t="s">
        <v>5003</v>
      </c>
      <c r="H506" s="4" t="s">
        <v>5004</v>
      </c>
      <c r="J506" s="4" t="s">
        <v>5005</v>
      </c>
      <c r="L506" s="4" t="s">
        <v>5006</v>
      </c>
      <c r="N506" s="4" t="s">
        <v>5007</v>
      </c>
      <c r="P506" s="4" t="s">
        <v>5008</v>
      </c>
      <c r="R506" s="4" t="s">
        <v>5009</v>
      </c>
      <c r="T506" s="4" t="s">
        <v>5010</v>
      </c>
      <c r="V506" s="4" t="s">
        <v>5011</v>
      </c>
      <c r="X506" s="4" t="s">
        <v>5012</v>
      </c>
      <c r="Z506" s="4" t="s">
        <v>5013</v>
      </c>
      <c r="AB506" s="4" t="s">
        <v>5014</v>
      </c>
      <c r="AD506" s="4" t="s">
        <v>5015</v>
      </c>
      <c r="AF506" s="4" t="s">
        <v>5016</v>
      </c>
      <c r="AH506" s="4" t="s">
        <v>5017</v>
      </c>
      <c r="AJ506" s="4" t="s">
        <v>5018</v>
      </c>
      <c r="AL506" s="12" t="s">
        <v>5019</v>
      </c>
      <c r="AN506" s="12" t="s">
        <v>5020</v>
      </c>
      <c r="AP506" s="12" t="s">
        <v>5021</v>
      </c>
      <c r="AR506" s="4" t="s">
        <v>5022</v>
      </c>
      <c r="AT506" s="12" t="s">
        <v>5023</v>
      </c>
      <c r="AV506" s="4" t="s">
        <v>5024</v>
      </c>
      <c r="AX506" s="4" t="s">
        <v>5025</v>
      </c>
      <c r="AZ506" s="4" t="s">
        <v>5026</v>
      </c>
      <c r="BB506" s="4" t="s">
        <v>5027</v>
      </c>
      <c r="BD506" s="4" t="s">
        <v>5028</v>
      </c>
      <c r="BF506" s="4" t="s">
        <v>5029</v>
      </c>
      <c r="BH506" s="4" t="s">
        <v>5030</v>
      </c>
      <c r="BJ506" s="4" t="s">
        <v>5031</v>
      </c>
      <c r="BL506" s="4" t="s">
        <v>5032</v>
      </c>
      <c r="BN506" s="4" t="s">
        <v>5033</v>
      </c>
      <c r="BP506" s="51" t="s">
        <v>5034</v>
      </c>
      <c r="BR506" s="4" t="s">
        <v>5035</v>
      </c>
      <c r="BT506" s="4" t="s">
        <v>5036</v>
      </c>
      <c r="BV506" s="51" t="s">
        <v>5037</v>
      </c>
    </row>
    <row r="507" s="4" customFormat="true" ht="13.5" hidden="false" customHeight="true" outlineLevel="0" collapsed="false">
      <c r="A507" s="1" t="s">
        <v>5038</v>
      </c>
      <c r="B507" s="4" t="s">
        <v>5039</v>
      </c>
      <c r="D507" s="4" t="s">
        <v>5040</v>
      </c>
      <c r="AL507" s="12"/>
      <c r="AN507" s="12"/>
      <c r="AP507" s="12"/>
      <c r="AT507" s="12"/>
    </row>
    <row r="508" s="4" customFormat="true" ht="13.5" hidden="false" customHeight="true" outlineLevel="0" collapsed="false">
      <c r="A508" s="1" t="s">
        <v>5041</v>
      </c>
      <c r="B508" s="13" t="s">
        <v>5042</v>
      </c>
      <c r="D508" s="4" t="s">
        <v>5043</v>
      </c>
      <c r="AL508" s="12"/>
      <c r="AN508" s="12"/>
      <c r="AP508" s="12"/>
      <c r="AT508" s="12"/>
    </row>
    <row r="509" s="4" customFormat="true" ht="13.5" hidden="false" customHeight="true" outlineLevel="0" collapsed="false">
      <c r="A509" s="1" t="s">
        <v>5044</v>
      </c>
      <c r="B509" s="4" t="s">
        <v>5045</v>
      </c>
      <c r="D509" s="4" t="s">
        <v>5045</v>
      </c>
      <c r="AL509" s="12"/>
      <c r="AN509" s="12"/>
      <c r="AP509" s="12"/>
      <c r="AT509" s="12"/>
    </row>
    <row r="510" s="4" customFormat="true" ht="13.5" hidden="false" customHeight="true" outlineLevel="0" collapsed="false">
      <c r="A510" s="1" t="s">
        <v>5046</v>
      </c>
      <c r="B510" s="4" t="s">
        <v>5047</v>
      </c>
      <c r="AL510" s="12"/>
      <c r="AN510" s="12"/>
      <c r="AP510" s="12"/>
      <c r="AT510" s="12"/>
    </row>
    <row r="511" s="4" customFormat="true" ht="13.5" hidden="false" customHeight="true" outlineLevel="0" collapsed="false">
      <c r="A511" s="6" t="s">
        <v>5048</v>
      </c>
      <c r="B511" s="4" t="s">
        <v>5049</v>
      </c>
      <c r="D511" s="4" t="s">
        <v>5049</v>
      </c>
      <c r="AL511" s="12"/>
      <c r="AN511" s="12"/>
      <c r="AP511" s="12"/>
      <c r="AT511" s="12"/>
    </row>
    <row r="512" s="4" customFormat="true" ht="13.5" hidden="false" customHeight="true" outlineLevel="0" collapsed="false">
      <c r="A512" s="1" t="s">
        <v>5050</v>
      </c>
      <c r="B512" s="4" t="s">
        <v>5051</v>
      </c>
      <c r="D512" s="4" t="s">
        <v>5051</v>
      </c>
      <c r="AL512" s="12"/>
      <c r="AN512" s="12"/>
      <c r="AP512" s="12"/>
      <c r="AT512" s="12"/>
    </row>
    <row r="513" s="4" customFormat="true" ht="13.5" hidden="false" customHeight="true" outlineLevel="0" collapsed="false">
      <c r="A513" s="1" t="s">
        <v>5052</v>
      </c>
      <c r="B513" s="4" t="s">
        <v>5053</v>
      </c>
      <c r="C513" s="13"/>
      <c r="E513" s="13"/>
      <c r="AL513" s="12"/>
      <c r="AN513" s="12"/>
      <c r="AP513" s="12"/>
      <c r="AT513" s="12"/>
    </row>
    <row r="514" s="4" customFormat="true" ht="13.5" hidden="false" customHeight="true" outlineLevel="0" collapsed="false">
      <c r="A514" s="1" t="s">
        <v>5054</v>
      </c>
      <c r="B514" s="4" t="s">
        <v>5055</v>
      </c>
      <c r="AL514" s="12"/>
      <c r="AN514" s="12"/>
      <c r="AP514" s="12"/>
      <c r="AT514" s="12"/>
    </row>
    <row r="515" s="4" customFormat="true" ht="13.5" hidden="false" customHeight="true" outlineLevel="0" collapsed="false">
      <c r="A515" s="1" t="s">
        <v>5056</v>
      </c>
      <c r="B515" s="4" t="s">
        <v>5057</v>
      </c>
      <c r="D515" s="4" t="s">
        <v>5057</v>
      </c>
      <c r="AL515" s="12"/>
      <c r="AN515" s="12"/>
      <c r="AP515" s="12"/>
      <c r="AT515" s="12"/>
    </row>
    <row r="516" s="4" customFormat="true" ht="13.5" hidden="false" customHeight="true" outlineLevel="0" collapsed="false">
      <c r="A516" s="1" t="s">
        <v>5058</v>
      </c>
      <c r="B516" s="4" t="s">
        <v>5059</v>
      </c>
      <c r="D516" s="4" t="s">
        <v>5059</v>
      </c>
      <c r="AL516" s="12"/>
      <c r="AN516" s="12"/>
      <c r="AP516" s="12"/>
      <c r="AT516" s="12"/>
    </row>
    <row r="517" s="4" customFormat="true" ht="13.5" hidden="false" customHeight="true" outlineLevel="0" collapsed="false">
      <c r="A517" s="1" t="s">
        <v>5060</v>
      </c>
      <c r="B517" s="4" t="s">
        <v>5061</v>
      </c>
      <c r="D517" s="4" t="s">
        <v>5061</v>
      </c>
      <c r="AL517" s="12"/>
      <c r="AN517" s="12"/>
      <c r="AP517" s="12"/>
      <c r="AT517" s="12"/>
    </row>
    <row r="518" s="4" customFormat="true" ht="13.5" hidden="false" customHeight="true" outlineLevel="0" collapsed="false">
      <c r="A518" s="1" t="s">
        <v>5062</v>
      </c>
      <c r="B518" s="13" t="s">
        <v>5063</v>
      </c>
      <c r="D518" s="4" t="s">
        <v>5063</v>
      </c>
      <c r="AL518" s="12"/>
      <c r="AN518" s="12"/>
      <c r="AP518" s="12"/>
      <c r="AT518" s="12"/>
    </row>
    <row r="519" s="4" customFormat="true" ht="13.5" hidden="false" customHeight="true" outlineLevel="0" collapsed="false">
      <c r="A519" s="1" t="s">
        <v>5064</v>
      </c>
      <c r="B519" s="4" t="s">
        <v>5065</v>
      </c>
      <c r="D519" s="4" t="s">
        <v>5065</v>
      </c>
      <c r="AL519" s="12"/>
      <c r="AN519" s="12"/>
      <c r="AP519" s="12"/>
      <c r="AT519" s="12"/>
    </row>
    <row r="520" s="4" customFormat="true" ht="13.5" hidden="false" customHeight="true" outlineLevel="0" collapsed="false">
      <c r="A520" s="1" t="s">
        <v>5066</v>
      </c>
      <c r="B520" s="13" t="s">
        <v>5067</v>
      </c>
      <c r="D520" s="4" t="s">
        <v>5067</v>
      </c>
      <c r="AL520" s="12"/>
      <c r="AN520" s="12"/>
      <c r="AP520" s="12"/>
      <c r="AT520" s="12"/>
    </row>
    <row r="521" s="4" customFormat="true" ht="13.5" hidden="false" customHeight="true" outlineLevel="0" collapsed="false">
      <c r="A521" s="1" t="s">
        <v>5068</v>
      </c>
      <c r="B521" s="13" t="s">
        <v>5069</v>
      </c>
      <c r="D521" s="4" t="s">
        <v>5070</v>
      </c>
      <c r="AL521" s="12"/>
      <c r="AN521" s="12"/>
      <c r="AP521" s="12"/>
      <c r="AT521" s="12"/>
    </row>
    <row r="522" s="4" customFormat="true" ht="13.5" hidden="false" customHeight="true" outlineLevel="0" collapsed="false">
      <c r="A522" s="1" t="s">
        <v>5071</v>
      </c>
      <c r="B522" s="4" t="s">
        <v>5072</v>
      </c>
      <c r="D522" s="13" t="s">
        <v>5073</v>
      </c>
      <c r="AL522" s="12"/>
      <c r="AN522" s="12"/>
      <c r="AP522" s="12"/>
      <c r="AT522" s="12"/>
    </row>
    <row r="523" s="4" customFormat="true" ht="13.5" hidden="false" customHeight="true" outlineLevel="0" collapsed="false">
      <c r="A523" s="1" t="s">
        <v>5074</v>
      </c>
      <c r="B523" s="4" t="s">
        <v>5075</v>
      </c>
      <c r="D523" s="4" t="s">
        <v>5076</v>
      </c>
      <c r="F523" s="4" t="s">
        <v>5077</v>
      </c>
      <c r="H523" s="4" t="s">
        <v>5078</v>
      </c>
      <c r="J523" s="4" t="s">
        <v>5079</v>
      </c>
      <c r="L523" s="4" t="s">
        <v>5080</v>
      </c>
      <c r="N523" s="4" t="s">
        <v>5081</v>
      </c>
      <c r="P523" s="4" t="s">
        <v>5082</v>
      </c>
      <c r="R523" s="4" t="s">
        <v>5083</v>
      </c>
      <c r="T523" s="4" t="s">
        <v>5084</v>
      </c>
      <c r="V523" s="4" t="s">
        <v>5085</v>
      </c>
      <c r="X523" s="4" t="s">
        <v>5086</v>
      </c>
      <c r="Z523" s="4" t="s">
        <v>5087</v>
      </c>
      <c r="AB523" s="4" t="s">
        <v>5088</v>
      </c>
      <c r="AD523" s="4" t="s">
        <v>5089</v>
      </c>
      <c r="AF523" s="4" t="s">
        <v>5090</v>
      </c>
      <c r="AH523" s="4" t="s">
        <v>5091</v>
      </c>
      <c r="AJ523" s="4" t="s">
        <v>5092</v>
      </c>
      <c r="AL523" s="12" t="s">
        <v>5093</v>
      </c>
      <c r="AN523" s="12" t="s">
        <v>5094</v>
      </c>
      <c r="AP523" s="12" t="s">
        <v>5095</v>
      </c>
      <c r="AR523" s="4" t="s">
        <v>5096</v>
      </c>
      <c r="AT523" s="12" t="s">
        <v>5097</v>
      </c>
      <c r="AV523" s="4" t="s">
        <v>5098</v>
      </c>
      <c r="AX523" s="4" t="s">
        <v>5099</v>
      </c>
      <c r="AZ523" s="4" t="s">
        <v>5100</v>
      </c>
      <c r="BB523" s="4" t="s">
        <v>5101</v>
      </c>
      <c r="BD523" s="4" t="s">
        <v>5102</v>
      </c>
      <c r="BF523" s="4" t="s">
        <v>5103</v>
      </c>
      <c r="BH523" s="4" t="s">
        <v>5104</v>
      </c>
      <c r="BJ523" s="4" t="s">
        <v>5105</v>
      </c>
      <c r="BL523" s="4" t="s">
        <v>5106</v>
      </c>
      <c r="BN523" s="4" t="s">
        <v>5107</v>
      </c>
      <c r="BP523" s="4" t="s">
        <v>5108</v>
      </c>
      <c r="BR523" s="4" t="s">
        <v>5109</v>
      </c>
      <c r="BT523" s="4" t="s">
        <v>5110</v>
      </c>
      <c r="BV523" s="51" t="s">
        <v>5111</v>
      </c>
    </row>
    <row r="524" s="4" customFormat="true" ht="13.5" hidden="false" customHeight="true" outlineLevel="0" collapsed="false">
      <c r="A524" s="1" t="s">
        <v>5112</v>
      </c>
      <c r="B524" s="4" t="s">
        <v>5113</v>
      </c>
      <c r="AL524" s="12"/>
      <c r="AN524" s="12"/>
      <c r="AP524" s="12"/>
      <c r="AT524" s="12"/>
    </row>
    <row r="525" s="4" customFormat="true" ht="13.5" hidden="false" customHeight="true" outlineLevel="0" collapsed="false">
      <c r="A525" s="6" t="s">
        <v>5114</v>
      </c>
      <c r="B525" s="13" t="s">
        <v>5115</v>
      </c>
      <c r="AL525" s="12"/>
      <c r="AN525" s="12"/>
      <c r="AP525" s="12"/>
      <c r="AT525" s="12"/>
    </row>
    <row r="526" s="4" customFormat="true" ht="13.5" hidden="false" customHeight="true" outlineLevel="0" collapsed="false">
      <c r="A526" s="6" t="s">
        <v>5116</v>
      </c>
      <c r="B526" s="51" t="s">
        <v>5117</v>
      </c>
      <c r="AL526" s="12"/>
      <c r="AN526" s="12"/>
      <c r="AP526" s="12"/>
      <c r="AT526" s="12"/>
      <c r="BR526" s="51"/>
      <c r="BT526" s="51"/>
      <c r="BV526" s="51"/>
    </row>
    <row r="527" s="4" customFormat="true" ht="13.5" hidden="false" customHeight="true" outlineLevel="0" collapsed="false">
      <c r="A527" s="6" t="s">
        <v>5118</v>
      </c>
      <c r="B527" s="51" t="s">
        <v>5119</v>
      </c>
      <c r="AL527" s="12"/>
      <c r="AN527" s="12"/>
      <c r="AP527" s="12"/>
      <c r="AT527" s="12"/>
      <c r="BP527" s="111" t="s">
        <v>5120</v>
      </c>
      <c r="BR527" s="51"/>
      <c r="BT527" s="51"/>
      <c r="BV527" s="51"/>
    </row>
    <row r="528" s="4" customFormat="true" ht="13.5" hidden="false" customHeight="true" outlineLevel="0" collapsed="false">
      <c r="A528" s="1" t="s">
        <v>5121</v>
      </c>
      <c r="B528" s="4" t="s">
        <v>5122</v>
      </c>
      <c r="AL528" s="12"/>
      <c r="AN528" s="12"/>
      <c r="AP528" s="12"/>
      <c r="AT528" s="12"/>
    </row>
    <row r="529" s="4" customFormat="true" ht="13.5" hidden="false" customHeight="true" outlineLevel="0" collapsed="false">
      <c r="A529" s="6" t="s">
        <v>5123</v>
      </c>
      <c r="B529" s="13" t="s">
        <v>5124</v>
      </c>
      <c r="AL529" s="12"/>
      <c r="AN529" s="12"/>
      <c r="AP529" s="12"/>
      <c r="AT529" s="12"/>
    </row>
    <row r="530" s="4" customFormat="true" ht="13.5" hidden="false" customHeight="true" outlineLevel="0" collapsed="false">
      <c r="A530" s="6" t="s">
        <v>5125</v>
      </c>
      <c r="B530" s="13" t="s">
        <v>5126</v>
      </c>
      <c r="AL530" s="12"/>
      <c r="AN530" s="12"/>
      <c r="AP530" s="12"/>
      <c r="AT530" s="12"/>
    </row>
    <row r="531" s="4" customFormat="true" ht="13.5" hidden="false" customHeight="true" outlineLevel="0" collapsed="false">
      <c r="A531" s="6" t="s">
        <v>5127</v>
      </c>
      <c r="B531" s="51" t="s">
        <v>5128</v>
      </c>
      <c r="AL531" s="12"/>
      <c r="AN531" s="12"/>
      <c r="AP531" s="12"/>
      <c r="AT531" s="12"/>
    </row>
    <row r="532" s="4" customFormat="true" ht="13.5" hidden="false" customHeight="true" outlineLevel="0" collapsed="false">
      <c r="A532" s="6" t="s">
        <v>5129</v>
      </c>
      <c r="B532" s="51" t="s">
        <v>5130</v>
      </c>
      <c r="AL532" s="12"/>
      <c r="AN532" s="12"/>
      <c r="AP532" s="12"/>
      <c r="AT532" s="12"/>
    </row>
    <row r="533" s="4" customFormat="true" ht="13.5" hidden="false" customHeight="true" outlineLevel="0" collapsed="false">
      <c r="A533" s="6" t="s">
        <v>5131</v>
      </c>
      <c r="B533" s="51" t="s">
        <v>5132</v>
      </c>
      <c r="AL533" s="12"/>
      <c r="AN533" s="12"/>
      <c r="AP533" s="12"/>
      <c r="AT533" s="12"/>
    </row>
    <row r="534" s="4" customFormat="true" ht="13.5" hidden="false" customHeight="true" outlineLevel="0" collapsed="false">
      <c r="A534" s="6" t="s">
        <v>5133</v>
      </c>
      <c r="B534" s="51" t="s">
        <v>5134</v>
      </c>
      <c r="AL534" s="12"/>
      <c r="AN534" s="12"/>
      <c r="AP534" s="12"/>
      <c r="AT534" s="12"/>
    </row>
    <row r="535" s="4" customFormat="true" ht="13.5" hidden="false" customHeight="true" outlineLevel="0" collapsed="false">
      <c r="A535" s="6" t="s">
        <v>5135</v>
      </c>
      <c r="B535" s="51" t="s">
        <v>437</v>
      </c>
      <c r="AL535" s="12"/>
      <c r="AN535" s="12"/>
      <c r="AP535" s="12"/>
      <c r="AT535" s="12"/>
    </row>
    <row r="536" s="4" customFormat="true" ht="13.5" hidden="false" customHeight="true" outlineLevel="0" collapsed="false">
      <c r="A536" s="1" t="s">
        <v>5136</v>
      </c>
      <c r="B536" s="13" t="s">
        <v>5137</v>
      </c>
      <c r="AL536" s="12"/>
      <c r="AN536" s="12"/>
      <c r="AP536" s="12"/>
      <c r="AT536" s="12"/>
    </row>
    <row r="537" s="4" customFormat="true" ht="13.5" hidden="false" customHeight="true" outlineLevel="0" collapsed="false">
      <c r="A537" s="6" t="s">
        <v>5138</v>
      </c>
      <c r="B537" s="13" t="s">
        <v>5139</v>
      </c>
      <c r="AL537" s="12"/>
      <c r="AN537" s="12"/>
      <c r="AP537" s="12"/>
      <c r="AT537" s="12"/>
    </row>
    <row r="538" s="4" customFormat="true" ht="13.5" hidden="false" customHeight="true" outlineLevel="0" collapsed="false">
      <c r="A538" s="6" t="s">
        <v>5140</v>
      </c>
      <c r="B538" s="10" t="s">
        <v>5141</v>
      </c>
      <c r="D538" s="10" t="s">
        <v>5142</v>
      </c>
      <c r="AL538" s="12"/>
      <c r="AN538" s="12"/>
      <c r="AP538" s="12"/>
      <c r="AT538" s="12"/>
    </row>
    <row r="539" s="4" customFormat="true" ht="13.5" hidden="false" customHeight="true" outlineLevel="0" collapsed="false">
      <c r="A539" s="6" t="s">
        <v>5143</v>
      </c>
      <c r="B539" s="10" t="s">
        <v>5144</v>
      </c>
      <c r="D539" s="10" t="s">
        <v>5145</v>
      </c>
      <c r="AL539" s="12"/>
      <c r="AN539" s="12"/>
      <c r="AP539" s="12"/>
      <c r="AT539" s="12"/>
    </row>
    <row r="540" customFormat="false" ht="13.5" hidden="false" customHeight="true" outlineLevel="0" collapsed="false">
      <c r="A540" s="6" t="s">
        <v>5146</v>
      </c>
      <c r="B540" s="10" t="s">
        <v>5147</v>
      </c>
      <c r="D540" s="10" t="s">
        <v>5148</v>
      </c>
      <c r="E540" s="4"/>
    </row>
    <row r="541" customFormat="false" ht="13.5" hidden="false" customHeight="true" outlineLevel="0" collapsed="false">
      <c r="A541" s="6" t="s">
        <v>5149</v>
      </c>
      <c r="B541" s="10" t="s">
        <v>5147</v>
      </c>
      <c r="D541" s="10" t="s">
        <v>5148</v>
      </c>
      <c r="E541" s="4"/>
    </row>
    <row r="542" customFormat="false" ht="13.5" hidden="false" customHeight="true" outlineLevel="0" collapsed="false">
      <c r="A542" s="6" t="s">
        <v>5150</v>
      </c>
      <c r="B542" s="10" t="s">
        <v>5151</v>
      </c>
      <c r="D542" s="10"/>
      <c r="E542" s="4"/>
    </row>
    <row r="543" customFormat="false" ht="13.5" hidden="false" customHeight="true" outlineLevel="0" collapsed="false">
      <c r="A543" s="6" t="s">
        <v>5152</v>
      </c>
      <c r="B543" s="10" t="s">
        <v>5153</v>
      </c>
      <c r="D543" s="10" t="s">
        <v>5154</v>
      </c>
      <c r="E543" s="4"/>
    </row>
    <row r="544" customFormat="false" ht="13.5" hidden="false" customHeight="true" outlineLevel="0" collapsed="false">
      <c r="A544" s="6" t="s">
        <v>5155</v>
      </c>
      <c r="B544" s="10" t="s">
        <v>5153</v>
      </c>
      <c r="D544" s="10" t="s">
        <v>5154</v>
      </c>
      <c r="E544" s="4"/>
    </row>
    <row r="545" customFormat="false" ht="13.5" hidden="false" customHeight="true" outlineLevel="0" collapsed="false">
      <c r="A545" s="6" t="s">
        <v>5156</v>
      </c>
      <c r="B545" s="10" t="s">
        <v>437</v>
      </c>
      <c r="D545" s="10" t="s">
        <v>5157</v>
      </c>
      <c r="E545" s="4"/>
    </row>
    <row r="546" customFormat="false" ht="13.5" hidden="false" customHeight="true" outlineLevel="0" collapsed="false">
      <c r="A546" s="6" t="s">
        <v>5158</v>
      </c>
      <c r="B546" s="10" t="s">
        <v>437</v>
      </c>
      <c r="D546" s="10" t="s">
        <v>5159</v>
      </c>
      <c r="E546" s="4"/>
    </row>
    <row r="547" customFormat="false" ht="13.5" hidden="false" customHeight="true" outlineLevel="0" collapsed="false">
      <c r="A547" s="6" t="s">
        <v>5160</v>
      </c>
      <c r="B547" s="10" t="s">
        <v>437</v>
      </c>
      <c r="D547" s="10" t="s">
        <v>5159</v>
      </c>
      <c r="E547" s="4"/>
    </row>
    <row r="548" customFormat="false" ht="13.5" hidden="false" customHeight="true" outlineLevel="0" collapsed="false">
      <c r="A548" s="6" t="s">
        <v>5161</v>
      </c>
      <c r="B548" s="10" t="s">
        <v>5162</v>
      </c>
      <c r="D548" s="10"/>
      <c r="E548" s="4"/>
    </row>
    <row r="549" customFormat="false" ht="13.5" hidden="false" customHeight="true" outlineLevel="0" collapsed="false">
      <c r="A549" s="6" t="s">
        <v>5163</v>
      </c>
      <c r="B549" s="10" t="s">
        <v>5164</v>
      </c>
      <c r="D549" s="10" t="s">
        <v>5165</v>
      </c>
      <c r="E549" s="4"/>
    </row>
    <row r="550" customFormat="false" ht="13.5" hidden="false" customHeight="true" outlineLevel="0" collapsed="false">
      <c r="A550" s="6" t="s">
        <v>5166</v>
      </c>
      <c r="B550" s="10" t="s">
        <v>5167</v>
      </c>
      <c r="D550" s="10" t="s">
        <v>5168</v>
      </c>
      <c r="E550" s="4"/>
    </row>
    <row r="551" customFormat="false" ht="13.5" hidden="false" customHeight="true" outlineLevel="0" collapsed="false">
      <c r="A551" s="6" t="s">
        <v>5169</v>
      </c>
      <c r="B551" s="10" t="s">
        <v>5170</v>
      </c>
      <c r="D551" s="10" t="s">
        <v>5171</v>
      </c>
      <c r="E551" s="4"/>
    </row>
    <row r="552" customFormat="false" ht="13.5" hidden="false" customHeight="true" outlineLevel="0" collapsed="false">
      <c r="A552" s="6" t="s">
        <v>5172</v>
      </c>
      <c r="B552" s="10" t="s">
        <v>5173</v>
      </c>
      <c r="D552" s="10"/>
      <c r="E552" s="4"/>
    </row>
    <row r="553" customFormat="false" ht="13.5" hidden="false" customHeight="true" outlineLevel="0" collapsed="false">
      <c r="A553" s="6" t="s">
        <v>5174</v>
      </c>
      <c r="B553" s="10" t="s">
        <v>5175</v>
      </c>
      <c r="D553" s="10" t="s">
        <v>5176</v>
      </c>
      <c r="E553" s="4"/>
    </row>
    <row r="554" customFormat="false" ht="13.5" hidden="false" customHeight="true" outlineLevel="0" collapsed="false">
      <c r="A554" s="6" t="s">
        <v>5177</v>
      </c>
      <c r="B554" s="10" t="s">
        <v>5178</v>
      </c>
      <c r="D554" s="10" t="s">
        <v>5179</v>
      </c>
      <c r="E554" s="4"/>
    </row>
    <row r="555" s="4" customFormat="true" ht="13.5" hidden="false" customHeight="true" outlineLevel="0" collapsed="false">
      <c r="A555" s="110" t="s">
        <v>5180</v>
      </c>
      <c r="B555" s="13" t="s">
        <v>5181</v>
      </c>
      <c r="D555" s="13" t="s">
        <v>5182</v>
      </c>
      <c r="AL555" s="12"/>
      <c r="AN555" s="12"/>
      <c r="AP555" s="12"/>
      <c r="AT555" s="12"/>
      <c r="BX555" s="4" t="n">
        <v>1</v>
      </c>
      <c r="BY555" s="13" t="s">
        <v>5180</v>
      </c>
      <c r="BZ555" s="4" t="n">
        <v>1</v>
      </c>
    </row>
    <row r="556" s="4" customFormat="true" ht="13.5" hidden="false" customHeight="true" outlineLevel="0" collapsed="false">
      <c r="A556" s="110" t="s">
        <v>5183</v>
      </c>
      <c r="B556" s="13" t="s">
        <v>5182</v>
      </c>
      <c r="D556" s="13"/>
      <c r="AL556" s="12"/>
      <c r="AN556" s="12"/>
      <c r="AP556" s="12"/>
      <c r="AT556" s="12"/>
      <c r="BX556" s="4" t="n">
        <v>1</v>
      </c>
      <c r="BY556" s="13" t="s">
        <v>5180</v>
      </c>
      <c r="BZ556" s="4" t="n">
        <v>2</v>
      </c>
    </row>
    <row r="557" s="4" customFormat="true" ht="13.5" hidden="false" customHeight="true" outlineLevel="0" collapsed="false">
      <c r="A557" s="1" t="s">
        <v>5184</v>
      </c>
      <c r="AL557" s="12"/>
      <c r="AN557" s="12"/>
      <c r="AP557" s="12"/>
      <c r="AT557" s="12"/>
    </row>
    <row r="558" s="4" customFormat="true" ht="13.5" hidden="false" customHeight="true" outlineLevel="0" collapsed="false">
      <c r="A558" s="6" t="s">
        <v>5185</v>
      </c>
      <c r="B558" s="13" t="s">
        <v>5186</v>
      </c>
      <c r="AL558" s="12"/>
      <c r="AN558" s="12"/>
      <c r="AP558" s="12"/>
      <c r="AT558" s="12"/>
    </row>
    <row r="559" s="4" customFormat="true" ht="13.5" hidden="false" customHeight="true" outlineLevel="0" collapsed="false">
      <c r="A559" s="1" t="s">
        <v>5187</v>
      </c>
      <c r="B559" s="13" t="s">
        <v>5188</v>
      </c>
      <c r="AL559" s="12"/>
      <c r="AN559" s="12"/>
      <c r="AP559" s="12"/>
      <c r="AT559" s="12"/>
    </row>
    <row r="560" s="4" customFormat="true" ht="13.5" hidden="false" customHeight="true" outlineLevel="0" collapsed="false">
      <c r="A560" s="1" t="s">
        <v>5189</v>
      </c>
      <c r="B560" s="4" t="s">
        <v>5190</v>
      </c>
      <c r="AL560" s="12"/>
      <c r="AN560" s="12"/>
      <c r="AP560" s="12"/>
      <c r="AT560" s="12"/>
    </row>
    <row r="561" s="4" customFormat="true" ht="13.5" hidden="false" customHeight="true" outlineLevel="0" collapsed="false">
      <c r="A561" s="1" t="s">
        <v>5191</v>
      </c>
      <c r="B561" s="4" t="s">
        <v>5192</v>
      </c>
      <c r="AL561" s="12"/>
      <c r="AN561" s="12"/>
      <c r="AP561" s="12"/>
      <c r="AT561" s="12"/>
    </row>
    <row r="562" s="4" customFormat="true" ht="13.5" hidden="false" customHeight="true" outlineLevel="0" collapsed="false">
      <c r="A562" s="6" t="s">
        <v>5193</v>
      </c>
      <c r="B562" s="13" t="s">
        <v>5194</v>
      </c>
      <c r="D562" s="13" t="s">
        <v>5195</v>
      </c>
      <c r="AL562" s="12"/>
      <c r="AN562" s="12"/>
      <c r="AP562" s="12"/>
      <c r="AT562" s="12"/>
    </row>
    <row r="563" s="4" customFormat="true" ht="13.5" hidden="false" customHeight="true" outlineLevel="0" collapsed="false">
      <c r="A563" s="15" t="s">
        <v>5196</v>
      </c>
      <c r="B563" s="4" t="s">
        <v>5197</v>
      </c>
      <c r="D563" s="13" t="s">
        <v>5198</v>
      </c>
      <c r="F563" s="4" t="s">
        <v>5199</v>
      </c>
      <c r="H563" s="4" t="s">
        <v>5200</v>
      </c>
      <c r="J563" s="4" t="s">
        <v>5201</v>
      </c>
      <c r="L563" s="4" t="s">
        <v>5202</v>
      </c>
      <c r="N563" s="4" t="s">
        <v>5203</v>
      </c>
      <c r="P563" s="4" t="s">
        <v>5204</v>
      </c>
      <c r="R563" s="4" t="s">
        <v>5205</v>
      </c>
      <c r="T563" s="4" t="s">
        <v>5206</v>
      </c>
      <c r="V563" s="4" t="s">
        <v>5207</v>
      </c>
      <c r="X563" s="4" t="s">
        <v>5208</v>
      </c>
      <c r="Z563" s="4" t="s">
        <v>5209</v>
      </c>
      <c r="AB563" s="4" t="s">
        <v>5210</v>
      </c>
      <c r="AD563" s="4" t="s">
        <v>5211</v>
      </c>
      <c r="AF563" s="4" t="s">
        <v>5212</v>
      </c>
      <c r="AH563" s="4" t="s">
        <v>5213</v>
      </c>
      <c r="AJ563" s="4" t="s">
        <v>5214</v>
      </c>
      <c r="AL563" s="112" t="s">
        <v>5215</v>
      </c>
      <c r="AN563" s="112" t="s">
        <v>5216</v>
      </c>
      <c r="AP563" s="112" t="s">
        <v>5217</v>
      </c>
      <c r="AR563" s="4" t="s">
        <v>5218</v>
      </c>
      <c r="AT563" s="112" t="s">
        <v>5219</v>
      </c>
      <c r="AV563" s="4" t="s">
        <v>5220</v>
      </c>
      <c r="AX563" s="4" t="s">
        <v>5221</v>
      </c>
      <c r="AZ563" s="4" t="s">
        <v>5222</v>
      </c>
      <c r="BB563" s="4" t="s">
        <v>5223</v>
      </c>
      <c r="BD563" s="4" t="s">
        <v>5224</v>
      </c>
      <c r="BF563" s="4" t="s">
        <v>5225</v>
      </c>
      <c r="BH563" s="4" t="s">
        <v>5226</v>
      </c>
      <c r="BJ563" s="4" t="s">
        <v>5227</v>
      </c>
      <c r="BL563" s="4" t="s">
        <v>5228</v>
      </c>
      <c r="BN563" s="4" t="s">
        <v>5229</v>
      </c>
      <c r="BP563" s="51" t="s">
        <v>5230</v>
      </c>
      <c r="BR563" s="4" t="s">
        <v>5231</v>
      </c>
      <c r="BT563" s="113" t="s">
        <v>5232</v>
      </c>
      <c r="BV563" s="51" t="s">
        <v>5233</v>
      </c>
      <c r="BW563" s="23"/>
      <c r="BX563" s="23"/>
      <c r="BY563" s="23"/>
      <c r="BZ563" s="23"/>
      <c r="CA563" s="23"/>
      <c r="CB563" s="23"/>
      <c r="CC563" s="23"/>
      <c r="CD563" s="23"/>
      <c r="CE563" s="23"/>
      <c r="CF563" s="23"/>
      <c r="CG563" s="23"/>
      <c r="CH563" s="23"/>
      <c r="CI563" s="23"/>
      <c r="CJ563" s="23"/>
      <c r="CK563" s="23"/>
      <c r="CL563" s="23"/>
      <c r="CM563" s="23"/>
      <c r="CN563" s="23"/>
      <c r="CO563" s="23"/>
      <c r="CP563" s="23"/>
      <c r="CQ563" s="23"/>
      <c r="CR563" s="23"/>
      <c r="CS563" s="23"/>
      <c r="CT563" s="23"/>
      <c r="CU563" s="23"/>
      <c r="CV563" s="23"/>
      <c r="CW563" s="23"/>
      <c r="CX563" s="23"/>
      <c r="CY563" s="23"/>
      <c r="CZ563" s="23"/>
      <c r="DA563" s="23"/>
      <c r="DB563" s="23"/>
      <c r="DC563" s="23"/>
      <c r="DD563" s="23"/>
      <c r="DE563" s="23"/>
      <c r="DF563" s="23"/>
      <c r="DG563" s="23"/>
      <c r="DH563" s="23"/>
      <c r="DI563" s="23"/>
      <c r="DJ563" s="23"/>
      <c r="DK563" s="23"/>
      <c r="DL563" s="23"/>
      <c r="DM563" s="23"/>
      <c r="DN563" s="23"/>
      <c r="DO563" s="23"/>
      <c r="DP563" s="23"/>
      <c r="DQ563" s="23"/>
      <c r="DR563" s="23"/>
      <c r="DS563" s="23"/>
      <c r="DT563" s="23"/>
      <c r="DU563" s="23"/>
      <c r="DV563" s="23"/>
      <c r="DW563" s="23"/>
      <c r="DX563" s="23"/>
      <c r="DY563" s="23"/>
      <c r="DZ563" s="23"/>
      <c r="EA563" s="23"/>
      <c r="EB563" s="23"/>
      <c r="EC563" s="23"/>
      <c r="ED563" s="23"/>
      <c r="EE563" s="23"/>
      <c r="EF563" s="23"/>
      <c r="EG563" s="23"/>
      <c r="EH563" s="23"/>
      <c r="EI563" s="23"/>
      <c r="EJ563" s="23"/>
      <c r="EK563" s="23"/>
      <c r="EL563" s="23"/>
      <c r="EM563" s="23"/>
      <c r="EN563" s="23"/>
      <c r="EO563" s="23"/>
      <c r="EP563" s="23"/>
      <c r="EQ563" s="23"/>
      <c r="ER563" s="23"/>
      <c r="ES563" s="23"/>
      <c r="ET563" s="23"/>
      <c r="EU563" s="23"/>
      <c r="EV563" s="23"/>
      <c r="EW563" s="23"/>
      <c r="EX563" s="23"/>
      <c r="EY563" s="23"/>
      <c r="EZ563" s="23"/>
      <c r="FA563" s="23"/>
      <c r="FB563" s="23"/>
      <c r="FC563" s="23"/>
      <c r="FD563" s="23"/>
      <c r="FE563" s="23"/>
      <c r="FF563" s="23"/>
      <c r="FG563" s="23"/>
      <c r="FH563" s="23"/>
      <c r="FI563" s="23"/>
      <c r="FJ563" s="23"/>
      <c r="FK563" s="23"/>
      <c r="FL563" s="23"/>
      <c r="FM563" s="23"/>
      <c r="FN563" s="23"/>
      <c r="FO563" s="23"/>
      <c r="FP563" s="23"/>
      <c r="FQ563" s="23"/>
      <c r="FR563" s="23"/>
      <c r="FS563" s="23"/>
      <c r="FT563" s="23"/>
      <c r="FU563" s="23"/>
      <c r="FV563" s="23"/>
      <c r="FW563" s="23"/>
      <c r="FX563" s="23"/>
      <c r="FY563" s="23"/>
      <c r="FZ563" s="23"/>
      <c r="GA563" s="23"/>
      <c r="GB563" s="23"/>
      <c r="GC563" s="23"/>
      <c r="GD563" s="23"/>
      <c r="GE563" s="23"/>
      <c r="GF563" s="23"/>
      <c r="GG563" s="23"/>
      <c r="GH563" s="23"/>
      <c r="GI563" s="23"/>
      <c r="GJ563" s="23"/>
      <c r="GK563" s="23"/>
      <c r="GL563" s="23"/>
      <c r="GM563" s="23"/>
      <c r="GN563" s="23"/>
      <c r="GO563" s="23"/>
      <c r="GP563" s="23"/>
      <c r="GQ563" s="23"/>
      <c r="GR563" s="23"/>
      <c r="GS563" s="23"/>
      <c r="GT563" s="23"/>
      <c r="GU563" s="23"/>
      <c r="GV563" s="23"/>
      <c r="GW563" s="23"/>
      <c r="GX563" s="23"/>
      <c r="GY563" s="23"/>
      <c r="GZ563" s="23"/>
      <c r="HA563" s="23"/>
      <c r="HB563" s="23"/>
      <c r="HC563" s="23"/>
      <c r="HD563" s="23"/>
      <c r="HE563" s="23"/>
      <c r="HF563" s="23"/>
      <c r="HG563" s="23"/>
      <c r="HH563" s="23"/>
      <c r="HI563" s="23"/>
      <c r="HJ563" s="23"/>
      <c r="HK563" s="23"/>
      <c r="HL563" s="23"/>
      <c r="HM563" s="23"/>
      <c r="HN563" s="23"/>
      <c r="HO563" s="23"/>
      <c r="HP563" s="23"/>
      <c r="HQ563" s="23"/>
      <c r="HR563" s="23"/>
      <c r="HS563" s="23"/>
      <c r="HT563" s="23"/>
      <c r="HU563" s="23"/>
      <c r="HV563" s="23"/>
      <c r="HW563" s="23"/>
      <c r="HX563" s="23"/>
      <c r="HY563" s="23"/>
      <c r="HZ563" s="23"/>
      <c r="IA563" s="23"/>
      <c r="IB563" s="23"/>
      <c r="IC563" s="23"/>
      <c r="ID563" s="23"/>
      <c r="IE563" s="23"/>
      <c r="IF563" s="23"/>
      <c r="IG563" s="23"/>
      <c r="IH563" s="23"/>
      <c r="II563" s="23"/>
      <c r="IJ563" s="23"/>
      <c r="IK563" s="23"/>
      <c r="IL563" s="23"/>
      <c r="IM563" s="23"/>
      <c r="IN563" s="23"/>
      <c r="IO563" s="23"/>
      <c r="IP563" s="23"/>
      <c r="IQ563" s="23"/>
      <c r="IR563" s="23"/>
      <c r="IS563" s="23"/>
      <c r="IT563" s="23"/>
      <c r="IU563" s="23"/>
    </row>
    <row r="564" s="4" customFormat="true" ht="13.5" hidden="false" customHeight="true" outlineLevel="0" collapsed="false">
      <c r="A564" s="6" t="s">
        <v>5234</v>
      </c>
      <c r="AL564" s="12"/>
      <c r="AN564" s="12"/>
      <c r="AP564" s="12"/>
      <c r="AT564" s="12"/>
      <c r="BP564" s="51"/>
      <c r="BV564" s="51"/>
    </row>
    <row r="565" customFormat="false" ht="13.5" hidden="false" customHeight="true" outlineLevel="0" collapsed="false">
      <c r="A565" s="60" t="s">
        <v>5235</v>
      </c>
      <c r="B565" s="51" t="s">
        <v>5236</v>
      </c>
      <c r="C565" s="51"/>
      <c r="D565" s="51"/>
    </row>
    <row r="566" s="4" customFormat="true" ht="13.5" hidden="false" customHeight="true" outlineLevel="0" collapsed="false">
      <c r="A566" s="1"/>
      <c r="AL566" s="12"/>
      <c r="AN566" s="12"/>
      <c r="AP566" s="12"/>
      <c r="AT566" s="12"/>
    </row>
    <row r="567" s="4" customFormat="true" ht="13.5" hidden="false" customHeight="true" outlineLevel="0" collapsed="false">
      <c r="A567" s="1"/>
      <c r="AL567" s="12"/>
      <c r="AN567" s="12"/>
      <c r="AP567" s="12"/>
      <c r="AT567" s="12"/>
    </row>
    <row r="568" s="4" customFormat="true" ht="13.5" hidden="false" customHeight="true" outlineLevel="0" collapsed="false">
      <c r="A568" s="1" t="s">
        <v>5237</v>
      </c>
      <c r="AL568" s="12"/>
      <c r="AN568" s="12"/>
      <c r="AP568" s="12"/>
      <c r="AT568" s="12"/>
    </row>
    <row r="569" s="4" customFormat="true" ht="13.5" hidden="false" customHeight="true" outlineLevel="0" collapsed="false">
      <c r="A569" s="1" t="s">
        <v>5238</v>
      </c>
      <c r="B569" s="4" t="s">
        <v>5239</v>
      </c>
      <c r="D569" s="4" t="s">
        <v>5240</v>
      </c>
      <c r="AL569" s="12"/>
      <c r="AN569" s="12"/>
      <c r="AP569" s="12"/>
      <c r="AT569" s="12"/>
      <c r="BV569" s="51" t="s">
        <v>5241</v>
      </c>
    </row>
    <row r="570" s="4" customFormat="true" ht="13.5" hidden="false" customHeight="true" outlineLevel="0" collapsed="false">
      <c r="A570" s="1" t="s">
        <v>5242</v>
      </c>
      <c r="B570" s="4" t="s">
        <v>5243</v>
      </c>
      <c r="D570" s="4" t="s">
        <v>5244</v>
      </c>
      <c r="AL570" s="12"/>
      <c r="AN570" s="12"/>
      <c r="AP570" s="12"/>
      <c r="AT570" s="12"/>
      <c r="BV570" s="51" t="s">
        <v>5245</v>
      </c>
    </row>
    <row r="571" s="4" customFormat="true" ht="13.5" hidden="false" customHeight="true" outlineLevel="0" collapsed="false">
      <c r="A571" s="1" t="s">
        <v>5246</v>
      </c>
      <c r="B571" s="4" t="s">
        <v>5247</v>
      </c>
      <c r="D571" s="4" t="s">
        <v>5248</v>
      </c>
      <c r="AL571" s="12"/>
      <c r="AN571" s="12"/>
      <c r="AP571" s="12"/>
      <c r="AT571" s="12"/>
      <c r="BV571" s="51" t="s">
        <v>5249</v>
      </c>
    </row>
    <row r="572" s="4" customFormat="true" ht="13.5" hidden="false" customHeight="true" outlineLevel="0" collapsed="false">
      <c r="A572" s="1" t="s">
        <v>5250</v>
      </c>
      <c r="B572" s="4" t="s">
        <v>5251</v>
      </c>
      <c r="D572" s="4" t="s">
        <v>5252</v>
      </c>
      <c r="AL572" s="12"/>
      <c r="AN572" s="12"/>
      <c r="AP572" s="12"/>
      <c r="AT572" s="12"/>
      <c r="BV572" s="51" t="s">
        <v>5253</v>
      </c>
    </row>
    <row r="573" s="4" customFormat="true" ht="13.5" hidden="false" customHeight="true" outlineLevel="0" collapsed="false">
      <c r="A573" s="1" t="s">
        <v>5254</v>
      </c>
      <c r="B573" s="4" t="s">
        <v>5255</v>
      </c>
      <c r="D573" s="4" t="s">
        <v>5256</v>
      </c>
      <c r="AL573" s="12"/>
      <c r="AN573" s="12"/>
      <c r="AP573" s="12"/>
      <c r="AT573" s="12"/>
      <c r="BV573" s="51" t="s">
        <v>5257</v>
      </c>
    </row>
    <row r="574" s="4" customFormat="true" ht="13.5" hidden="false" customHeight="true" outlineLevel="0" collapsed="false">
      <c r="A574" s="1" t="s">
        <v>5258</v>
      </c>
      <c r="B574" s="4" t="s">
        <v>5259</v>
      </c>
      <c r="D574" s="4" t="s">
        <v>5260</v>
      </c>
      <c r="AL574" s="12"/>
      <c r="AN574" s="12"/>
      <c r="AP574" s="12"/>
      <c r="AT574" s="12"/>
      <c r="BV574" s="51" t="s">
        <v>5261</v>
      </c>
    </row>
    <row r="575" s="4" customFormat="true" ht="13.5" hidden="false" customHeight="true" outlineLevel="0" collapsed="false">
      <c r="A575" s="1" t="s">
        <v>5262</v>
      </c>
      <c r="B575" s="4" t="s">
        <v>5263</v>
      </c>
      <c r="D575" s="4" t="s">
        <v>5264</v>
      </c>
      <c r="AL575" s="12"/>
      <c r="AN575" s="12"/>
      <c r="AP575" s="12"/>
      <c r="AT575" s="12"/>
      <c r="BV575" s="51" t="s">
        <v>5265</v>
      </c>
    </row>
    <row r="576" s="4" customFormat="true" ht="13.5" hidden="false" customHeight="true" outlineLevel="0" collapsed="false">
      <c r="A576" s="1" t="s">
        <v>5266</v>
      </c>
      <c r="B576" s="4" t="s">
        <v>5267</v>
      </c>
      <c r="D576" s="4" t="s">
        <v>5268</v>
      </c>
      <c r="AL576" s="12"/>
      <c r="AN576" s="12"/>
      <c r="AP576" s="12"/>
      <c r="AT576" s="12"/>
      <c r="BV576" s="51" t="s">
        <v>5269</v>
      </c>
    </row>
    <row r="577" s="4" customFormat="true" ht="13.5" hidden="false" customHeight="true" outlineLevel="0" collapsed="false">
      <c r="A577" s="1" t="s">
        <v>5270</v>
      </c>
      <c r="B577" s="4" t="s">
        <v>5271</v>
      </c>
      <c r="D577" s="4" t="s">
        <v>5268</v>
      </c>
      <c r="AL577" s="12"/>
      <c r="AN577" s="12"/>
      <c r="AP577" s="12"/>
      <c r="AT577" s="12"/>
      <c r="BV577" s="51" t="s">
        <v>5272</v>
      </c>
    </row>
    <row r="578" s="4" customFormat="true" ht="13.5" hidden="false" customHeight="true" outlineLevel="0" collapsed="false">
      <c r="A578" s="1" t="s">
        <v>5273</v>
      </c>
      <c r="B578" s="4" t="s">
        <v>5274</v>
      </c>
      <c r="D578" s="4" t="s">
        <v>5275</v>
      </c>
      <c r="AL578" s="12"/>
      <c r="AN578" s="12"/>
      <c r="AP578" s="12"/>
      <c r="AT578" s="12"/>
      <c r="BV578" s="51" t="s">
        <v>5276</v>
      </c>
    </row>
    <row r="579" s="4" customFormat="true" ht="13.5" hidden="false" customHeight="true" outlineLevel="0" collapsed="false">
      <c r="A579" s="1"/>
      <c r="AL579" s="12"/>
      <c r="AN579" s="12"/>
      <c r="AP579" s="12"/>
      <c r="AT579" s="12"/>
    </row>
    <row r="580" s="4" customFormat="true" ht="13.5" hidden="false" customHeight="true" outlineLevel="0" collapsed="false">
      <c r="A580" s="6" t="s">
        <v>5277</v>
      </c>
      <c r="B580" s="4" t="s">
        <v>5278</v>
      </c>
      <c r="D580" s="13" t="s">
        <v>5279</v>
      </c>
      <c r="F580" s="4" t="s">
        <v>5280</v>
      </c>
      <c r="H580" s="4" t="s">
        <v>5281</v>
      </c>
      <c r="J580" s="4" t="s">
        <v>5282</v>
      </c>
      <c r="L580" s="4" t="s">
        <v>5283</v>
      </c>
      <c r="N580" s="4" t="s">
        <v>5284</v>
      </c>
      <c r="P580" s="4" t="s">
        <v>5285</v>
      </c>
      <c r="R580" s="4" t="s">
        <v>5286</v>
      </c>
      <c r="T580" s="4" t="s">
        <v>5287</v>
      </c>
      <c r="V580" s="4" t="s">
        <v>5288</v>
      </c>
      <c r="X580" s="4" t="s">
        <v>5289</v>
      </c>
      <c r="Z580" s="4" t="s">
        <v>5290</v>
      </c>
      <c r="AB580" s="4" t="s">
        <v>5291</v>
      </c>
      <c r="AD580" s="4" t="s">
        <v>5292</v>
      </c>
      <c r="AF580" s="4" t="s">
        <v>5293</v>
      </c>
      <c r="AH580" s="4" t="s">
        <v>5294</v>
      </c>
      <c r="AJ580" s="4" t="s">
        <v>5295</v>
      </c>
      <c r="AL580" s="12" t="s">
        <v>5296</v>
      </c>
      <c r="AN580" s="12" t="s">
        <v>5297</v>
      </c>
      <c r="AP580" s="12" t="s">
        <v>5298</v>
      </c>
      <c r="AR580" s="4" t="s">
        <v>5299</v>
      </c>
      <c r="AT580" s="12" t="s">
        <v>5300</v>
      </c>
      <c r="AV580" s="4" t="s">
        <v>5301</v>
      </c>
      <c r="AX580" s="4" t="s">
        <v>5302</v>
      </c>
      <c r="AZ580" s="4" t="s">
        <v>5303</v>
      </c>
      <c r="BB580" s="4" t="s">
        <v>5304</v>
      </c>
      <c r="BD580" s="4" t="s">
        <v>5305</v>
      </c>
      <c r="BF580" s="4" t="s">
        <v>5306</v>
      </c>
      <c r="BH580" s="4" t="s">
        <v>5307</v>
      </c>
      <c r="BJ580" s="4" t="s">
        <v>5308</v>
      </c>
      <c r="BL580" s="4" t="s">
        <v>5309</v>
      </c>
      <c r="BN580" s="4" t="s">
        <v>5310</v>
      </c>
      <c r="BP580" s="63" t="s">
        <v>5311</v>
      </c>
      <c r="BR580" s="4" t="s">
        <v>5312</v>
      </c>
      <c r="BT580" s="4" t="s">
        <v>5313</v>
      </c>
      <c r="BV580" s="51" t="s">
        <v>5314</v>
      </c>
    </row>
    <row r="581" s="4" customFormat="true" ht="13.5" hidden="false" customHeight="true" outlineLevel="0" collapsed="false">
      <c r="A581" s="1" t="s">
        <v>5315</v>
      </c>
      <c r="B581" s="4" t="s">
        <v>5316</v>
      </c>
      <c r="D581" s="4" t="s">
        <v>5317</v>
      </c>
      <c r="F581" s="4" t="s">
        <v>5318</v>
      </c>
      <c r="H581" s="4" t="s">
        <v>5319</v>
      </c>
      <c r="J581" s="4" t="s">
        <v>5320</v>
      </c>
      <c r="L581" s="4" t="s">
        <v>5321</v>
      </c>
      <c r="N581" s="4" t="s">
        <v>5322</v>
      </c>
      <c r="P581" s="4" t="s">
        <v>5323</v>
      </c>
      <c r="R581" s="4" t="s">
        <v>5324</v>
      </c>
      <c r="T581" s="4" t="s">
        <v>5325</v>
      </c>
      <c r="V581" s="4" t="s">
        <v>5326</v>
      </c>
      <c r="X581" s="4" t="s">
        <v>5327</v>
      </c>
      <c r="Z581" s="4" t="s">
        <v>5328</v>
      </c>
      <c r="AB581" s="4" t="s">
        <v>5329</v>
      </c>
      <c r="AD581" s="4" t="s">
        <v>5330</v>
      </c>
      <c r="AF581" s="4" t="s">
        <v>5331</v>
      </c>
      <c r="AH581" s="4" t="s">
        <v>5332</v>
      </c>
      <c r="AJ581" s="4" t="s">
        <v>5333</v>
      </c>
      <c r="AL581" s="12" t="s">
        <v>5334</v>
      </c>
      <c r="AN581" s="12" t="s">
        <v>5335</v>
      </c>
      <c r="AP581" s="12" t="s">
        <v>5336</v>
      </c>
      <c r="AR581" s="4" t="s">
        <v>5337</v>
      </c>
      <c r="AT581" s="12" t="s">
        <v>5338</v>
      </c>
      <c r="AV581" s="4" t="s">
        <v>5339</v>
      </c>
      <c r="AX581" s="4" t="s">
        <v>5340</v>
      </c>
      <c r="AZ581" s="4" t="s">
        <v>5341</v>
      </c>
      <c r="BB581" s="4" t="s">
        <v>5342</v>
      </c>
      <c r="BD581" s="4" t="s">
        <v>5343</v>
      </c>
      <c r="BF581" s="4" t="s">
        <v>5344</v>
      </c>
      <c r="BH581" s="4" t="s">
        <v>5345</v>
      </c>
      <c r="BJ581" s="4" t="s">
        <v>5346</v>
      </c>
      <c r="BL581" s="4" t="s">
        <v>5347</v>
      </c>
      <c r="BN581" s="4" t="s">
        <v>5348</v>
      </c>
      <c r="BP581" s="63" t="s">
        <v>5349</v>
      </c>
      <c r="BR581" s="4" t="s">
        <v>5350</v>
      </c>
      <c r="BT581" s="4" t="s">
        <v>5351</v>
      </c>
      <c r="BV581" s="51" t="s">
        <v>5352</v>
      </c>
    </row>
    <row r="582" s="4" customFormat="true" ht="13.5" hidden="false" customHeight="true" outlineLevel="0" collapsed="false">
      <c r="A582" s="1" t="s">
        <v>5353</v>
      </c>
      <c r="B582" s="13" t="s">
        <v>437</v>
      </c>
      <c r="AL582" s="12"/>
      <c r="AN582" s="12"/>
      <c r="AP582" s="12"/>
      <c r="AT582" s="12"/>
    </row>
    <row r="583" s="4" customFormat="true" ht="13.5" hidden="false" customHeight="true" outlineLevel="0" collapsed="false">
      <c r="A583" s="6" t="s">
        <v>5354</v>
      </c>
      <c r="B583" s="4" t="s">
        <v>5355</v>
      </c>
      <c r="D583" s="13" t="s">
        <v>437</v>
      </c>
      <c r="F583" s="4" t="s">
        <v>5356</v>
      </c>
      <c r="H583" s="4" t="s">
        <v>5357</v>
      </c>
      <c r="J583" s="4" t="s">
        <v>5358</v>
      </c>
      <c r="L583" s="4" t="s">
        <v>5359</v>
      </c>
      <c r="N583" s="4" t="s">
        <v>5360</v>
      </c>
      <c r="P583" s="4" t="s">
        <v>5361</v>
      </c>
      <c r="R583" s="4" t="s">
        <v>5362</v>
      </c>
      <c r="T583" s="4" t="s">
        <v>5363</v>
      </c>
      <c r="V583" s="4" t="s">
        <v>5364</v>
      </c>
      <c r="X583" s="4" t="s">
        <v>5365</v>
      </c>
      <c r="Z583" s="4" t="s">
        <v>5366</v>
      </c>
      <c r="AB583" s="4" t="s">
        <v>5367</v>
      </c>
      <c r="AD583" s="4" t="s">
        <v>5368</v>
      </c>
      <c r="AF583" s="4" t="s">
        <v>5369</v>
      </c>
      <c r="AH583" s="4" t="s">
        <v>5370</v>
      </c>
      <c r="AJ583" s="4" t="s">
        <v>5371</v>
      </c>
      <c r="AL583" s="12" t="s">
        <v>5372</v>
      </c>
      <c r="AN583" s="12" t="s">
        <v>5373</v>
      </c>
      <c r="AP583" s="12" t="s">
        <v>5374</v>
      </c>
      <c r="AR583" s="4" t="s">
        <v>5375</v>
      </c>
      <c r="AT583" s="12" t="s">
        <v>5376</v>
      </c>
      <c r="AV583" s="4" t="s">
        <v>5377</v>
      </c>
      <c r="AX583" s="4" t="s">
        <v>5378</v>
      </c>
      <c r="AZ583" s="4" t="s">
        <v>5379</v>
      </c>
      <c r="BB583" s="4" t="s">
        <v>5380</v>
      </c>
      <c r="BD583" s="4" t="s">
        <v>5381</v>
      </c>
      <c r="BF583" s="4" t="s">
        <v>5382</v>
      </c>
      <c r="BH583" s="4" t="s">
        <v>5383</v>
      </c>
      <c r="BJ583" s="4" t="s">
        <v>5384</v>
      </c>
      <c r="BL583" s="4" t="s">
        <v>5385</v>
      </c>
      <c r="BN583" s="4" t="s">
        <v>5386</v>
      </c>
      <c r="BP583" s="15" t="s">
        <v>5387</v>
      </c>
      <c r="BR583" s="4" t="s">
        <v>5388</v>
      </c>
      <c r="BT583" s="4" t="s">
        <v>5389</v>
      </c>
      <c r="BV583" s="51" t="s">
        <v>5390</v>
      </c>
    </row>
    <row r="584" s="4" customFormat="true" ht="13.5" hidden="false" customHeight="true" outlineLevel="0" collapsed="false">
      <c r="A584" s="6" t="s">
        <v>5391</v>
      </c>
      <c r="B584" s="13" t="s">
        <v>437</v>
      </c>
      <c r="AL584" s="12"/>
      <c r="AN584" s="12"/>
      <c r="AP584" s="12"/>
      <c r="AT584" s="12"/>
    </row>
    <row r="585" s="4" customFormat="true" ht="13.5" hidden="false" customHeight="true" outlineLevel="0" collapsed="false">
      <c r="A585" s="1" t="s">
        <v>5392</v>
      </c>
      <c r="B585" s="4" t="s">
        <v>5393</v>
      </c>
      <c r="D585" s="4" t="s">
        <v>5394</v>
      </c>
      <c r="F585" s="4" t="s">
        <v>5395</v>
      </c>
      <c r="H585" s="4" t="s">
        <v>5396</v>
      </c>
      <c r="J585" s="4" t="s">
        <v>5397</v>
      </c>
      <c r="L585" s="4" t="s">
        <v>5398</v>
      </c>
      <c r="N585" s="4" t="s">
        <v>5399</v>
      </c>
      <c r="P585" s="4" t="s">
        <v>5400</v>
      </c>
      <c r="R585" s="4" t="s">
        <v>5401</v>
      </c>
      <c r="T585" s="4" t="s">
        <v>5402</v>
      </c>
      <c r="V585" s="4" t="s">
        <v>5403</v>
      </c>
      <c r="X585" s="4" t="s">
        <v>5404</v>
      </c>
      <c r="Z585" s="4" t="s">
        <v>5405</v>
      </c>
      <c r="AB585" s="4" t="s">
        <v>5406</v>
      </c>
      <c r="AD585" s="4" t="s">
        <v>5407</v>
      </c>
      <c r="AF585" s="4" t="s">
        <v>5408</v>
      </c>
      <c r="AH585" s="4" t="s">
        <v>5409</v>
      </c>
      <c r="AJ585" s="4" t="s">
        <v>5410</v>
      </c>
      <c r="AL585" s="12" t="s">
        <v>5411</v>
      </c>
      <c r="AN585" s="12" t="s">
        <v>5412</v>
      </c>
      <c r="AP585" s="12" t="s">
        <v>5413</v>
      </c>
      <c r="AR585" s="4" t="s">
        <v>5414</v>
      </c>
      <c r="AT585" s="12" t="s">
        <v>5415</v>
      </c>
      <c r="AV585" s="4" t="s">
        <v>5416</v>
      </c>
      <c r="AX585" s="4" t="s">
        <v>5417</v>
      </c>
      <c r="AZ585" s="4" t="s">
        <v>5418</v>
      </c>
      <c r="BB585" s="4" t="s">
        <v>5419</v>
      </c>
      <c r="BD585" s="4" t="s">
        <v>5420</v>
      </c>
      <c r="BF585" s="4" t="s">
        <v>5421</v>
      </c>
      <c r="BH585" s="4" t="s">
        <v>5422</v>
      </c>
      <c r="BJ585" s="4" t="s">
        <v>5423</v>
      </c>
      <c r="BL585" s="4" t="s">
        <v>5424</v>
      </c>
      <c r="BN585" s="4" t="s">
        <v>5425</v>
      </c>
      <c r="BP585" s="63" t="s">
        <v>5426</v>
      </c>
      <c r="BR585" s="4" t="s">
        <v>5427</v>
      </c>
      <c r="BT585" s="4" t="s">
        <v>5428</v>
      </c>
      <c r="BV585" s="51" t="s">
        <v>5429</v>
      </c>
    </row>
    <row r="586" s="4" customFormat="true" ht="13.5" hidden="false" customHeight="true" outlineLevel="0" collapsed="false">
      <c r="A586" s="1" t="s">
        <v>5430</v>
      </c>
      <c r="B586" s="13" t="s">
        <v>437</v>
      </c>
      <c r="AL586" s="12"/>
      <c r="AN586" s="12"/>
      <c r="AP586" s="12"/>
      <c r="AT586" s="12"/>
    </row>
    <row r="587" s="4" customFormat="true" ht="13.5" hidden="false" customHeight="true" outlineLevel="0" collapsed="false">
      <c r="A587" s="1" t="s">
        <v>5431</v>
      </c>
      <c r="B587" s="4" t="s">
        <v>5432</v>
      </c>
      <c r="D587" s="4" t="s">
        <v>5433</v>
      </c>
      <c r="F587" s="4" t="s">
        <v>5434</v>
      </c>
      <c r="H587" s="4" t="s">
        <v>5435</v>
      </c>
      <c r="J587" s="4" t="s">
        <v>5436</v>
      </c>
      <c r="L587" s="4" t="s">
        <v>5437</v>
      </c>
      <c r="N587" s="4" t="s">
        <v>5438</v>
      </c>
      <c r="P587" s="4" t="s">
        <v>5439</v>
      </c>
      <c r="R587" s="4" t="s">
        <v>5440</v>
      </c>
      <c r="T587" s="4" t="s">
        <v>5441</v>
      </c>
      <c r="V587" s="4" t="s">
        <v>5442</v>
      </c>
      <c r="X587" s="4" t="s">
        <v>5443</v>
      </c>
      <c r="Z587" s="4" t="s">
        <v>5444</v>
      </c>
      <c r="AB587" s="4" t="s">
        <v>5445</v>
      </c>
      <c r="AD587" s="4" t="s">
        <v>5446</v>
      </c>
      <c r="AF587" s="4" t="s">
        <v>5447</v>
      </c>
      <c r="AH587" s="4" t="s">
        <v>5448</v>
      </c>
      <c r="AJ587" s="4" t="s">
        <v>5449</v>
      </c>
      <c r="AL587" s="12" t="s">
        <v>5450</v>
      </c>
      <c r="AN587" s="12" t="s">
        <v>5451</v>
      </c>
      <c r="AP587" s="12" t="s">
        <v>5452</v>
      </c>
      <c r="AR587" s="4" t="s">
        <v>5453</v>
      </c>
      <c r="AT587" s="12" t="s">
        <v>5454</v>
      </c>
      <c r="AV587" s="4" t="s">
        <v>5455</v>
      </c>
      <c r="AX587" s="4" t="s">
        <v>5456</v>
      </c>
      <c r="AZ587" s="4" t="s">
        <v>5457</v>
      </c>
      <c r="BB587" s="4" t="s">
        <v>5458</v>
      </c>
      <c r="BD587" s="4" t="s">
        <v>5459</v>
      </c>
      <c r="BF587" s="4" t="s">
        <v>5460</v>
      </c>
      <c r="BH587" s="4" t="s">
        <v>5461</v>
      </c>
      <c r="BJ587" s="4" t="s">
        <v>5462</v>
      </c>
      <c r="BL587" s="4" t="s">
        <v>5463</v>
      </c>
      <c r="BN587" s="4" t="s">
        <v>5464</v>
      </c>
      <c r="BP587" s="15" t="s">
        <v>5465</v>
      </c>
      <c r="BR587" s="4" t="s">
        <v>5466</v>
      </c>
      <c r="BT587" s="4" t="s">
        <v>5467</v>
      </c>
      <c r="BV587" s="51" t="s">
        <v>5468</v>
      </c>
    </row>
    <row r="588" s="4" customFormat="true" ht="13.5" hidden="false" customHeight="true" outlineLevel="0" collapsed="false">
      <c r="A588" s="1" t="s">
        <v>5469</v>
      </c>
      <c r="B588" s="4" t="s">
        <v>5470</v>
      </c>
      <c r="D588" s="4" t="s">
        <v>5471</v>
      </c>
      <c r="F588" s="4" t="s">
        <v>5472</v>
      </c>
      <c r="H588" s="4" t="s">
        <v>5473</v>
      </c>
      <c r="J588" s="4" t="s">
        <v>5474</v>
      </c>
      <c r="L588" s="4" t="s">
        <v>5475</v>
      </c>
      <c r="N588" s="4" t="s">
        <v>5476</v>
      </c>
      <c r="P588" s="4" t="s">
        <v>5477</v>
      </c>
      <c r="R588" s="4" t="s">
        <v>5478</v>
      </c>
      <c r="T588" s="4" t="s">
        <v>5479</v>
      </c>
      <c r="V588" s="4" t="s">
        <v>5480</v>
      </c>
      <c r="X588" s="4" t="s">
        <v>5481</v>
      </c>
      <c r="Z588" s="4" t="s">
        <v>5482</v>
      </c>
      <c r="AB588" s="4" t="s">
        <v>5483</v>
      </c>
      <c r="AD588" s="4" t="s">
        <v>5484</v>
      </c>
      <c r="AF588" s="4" t="s">
        <v>5485</v>
      </c>
      <c r="AH588" s="4" t="s">
        <v>5486</v>
      </c>
      <c r="AJ588" s="4" t="s">
        <v>5487</v>
      </c>
      <c r="AL588" s="12" t="s">
        <v>5488</v>
      </c>
      <c r="AN588" s="12" t="s">
        <v>5489</v>
      </c>
      <c r="AP588" s="12" t="s">
        <v>5490</v>
      </c>
      <c r="AR588" s="4" t="s">
        <v>5491</v>
      </c>
      <c r="AT588" s="12" t="s">
        <v>5492</v>
      </c>
      <c r="AV588" s="4" t="s">
        <v>5493</v>
      </c>
      <c r="AX588" s="4" t="s">
        <v>5494</v>
      </c>
      <c r="AZ588" s="4" t="s">
        <v>5495</v>
      </c>
      <c r="BB588" s="4" t="s">
        <v>5496</v>
      </c>
      <c r="BD588" s="4" t="s">
        <v>5497</v>
      </c>
      <c r="BF588" s="4" t="s">
        <v>5498</v>
      </c>
      <c r="BH588" s="4" t="s">
        <v>5499</v>
      </c>
      <c r="BJ588" s="4" t="s">
        <v>5500</v>
      </c>
      <c r="BL588" s="4" t="s">
        <v>5501</v>
      </c>
      <c r="BN588" s="4" t="s">
        <v>5502</v>
      </c>
      <c r="BP588" s="63" t="s">
        <v>5503</v>
      </c>
      <c r="BR588" s="4" t="s">
        <v>5504</v>
      </c>
      <c r="BT588" s="4" t="s">
        <v>5505</v>
      </c>
      <c r="BV588" s="51" t="s">
        <v>5506</v>
      </c>
    </row>
    <row r="589" s="4" customFormat="true" ht="13.5" hidden="false" customHeight="true" outlineLevel="0" collapsed="false">
      <c r="A589" s="1" t="s">
        <v>5507</v>
      </c>
      <c r="B589" s="13" t="s">
        <v>437</v>
      </c>
      <c r="D589" s="4" t="s">
        <v>5508</v>
      </c>
      <c r="AL589" s="12"/>
      <c r="AN589" s="12"/>
      <c r="AP589" s="12"/>
      <c r="AT589" s="12"/>
    </row>
    <row r="590" s="4" customFormat="true" ht="13.5" hidden="false" customHeight="true" outlineLevel="0" collapsed="false">
      <c r="A590" s="1" t="s">
        <v>5509</v>
      </c>
      <c r="B590" s="13" t="s">
        <v>437</v>
      </c>
      <c r="D590" s="4" t="s">
        <v>5510</v>
      </c>
      <c r="AL590" s="12"/>
      <c r="AN590" s="12"/>
      <c r="AP590" s="12"/>
      <c r="AT590" s="12"/>
    </row>
    <row r="591" s="4" customFormat="true" ht="13.5" hidden="false" customHeight="true" outlineLevel="0" collapsed="false">
      <c r="A591" s="16" t="s">
        <v>5511</v>
      </c>
      <c r="B591" s="4" t="s">
        <v>5512</v>
      </c>
      <c r="D591" s="4" t="s">
        <v>5513</v>
      </c>
      <c r="F591" s="4" t="s">
        <v>5514</v>
      </c>
      <c r="H591" s="4" t="s">
        <v>5515</v>
      </c>
      <c r="J591" s="4" t="s">
        <v>5516</v>
      </c>
      <c r="L591" s="4" t="s">
        <v>5517</v>
      </c>
      <c r="N591" s="4" t="s">
        <v>5518</v>
      </c>
      <c r="P591" s="4" t="s">
        <v>5519</v>
      </c>
      <c r="R591" s="4" t="s">
        <v>5520</v>
      </c>
      <c r="T591" s="4" t="s">
        <v>5521</v>
      </c>
      <c r="V591" s="4" t="s">
        <v>5522</v>
      </c>
      <c r="X591" s="4" t="s">
        <v>5523</v>
      </c>
      <c r="Z591" s="4" t="s">
        <v>5524</v>
      </c>
      <c r="AB591" s="4" t="s">
        <v>5525</v>
      </c>
      <c r="AD591" s="4" t="s">
        <v>5526</v>
      </c>
      <c r="AF591" s="4" t="s">
        <v>5527</v>
      </c>
      <c r="AH591" s="4" t="s">
        <v>5528</v>
      </c>
      <c r="AJ591" s="4" t="s">
        <v>5529</v>
      </c>
      <c r="AL591" s="12" t="s">
        <v>5530</v>
      </c>
      <c r="AN591" s="12" t="s">
        <v>5531</v>
      </c>
      <c r="AP591" s="12" t="s">
        <v>5532</v>
      </c>
      <c r="AR591" s="4" t="s">
        <v>5533</v>
      </c>
      <c r="AT591" s="12" t="s">
        <v>5534</v>
      </c>
      <c r="AV591" s="4" t="s">
        <v>5535</v>
      </c>
      <c r="AX591" s="4" t="s">
        <v>5536</v>
      </c>
      <c r="AZ591" s="4" t="s">
        <v>5537</v>
      </c>
      <c r="BB591" s="4" t="s">
        <v>5538</v>
      </c>
      <c r="BD591" s="4" t="s">
        <v>5539</v>
      </c>
      <c r="BF591" s="4" t="s">
        <v>5540</v>
      </c>
      <c r="BH591" s="4" t="s">
        <v>5541</v>
      </c>
      <c r="BJ591" s="4" t="s">
        <v>5542</v>
      </c>
      <c r="BL591" s="4" t="s">
        <v>5543</v>
      </c>
      <c r="BN591" s="4" t="s">
        <v>5544</v>
      </c>
      <c r="BP591" s="15" t="s">
        <v>5545</v>
      </c>
      <c r="BR591" s="4" t="s">
        <v>5546</v>
      </c>
      <c r="BT591" s="113" t="s">
        <v>5547</v>
      </c>
      <c r="BV591" s="51" t="s">
        <v>5548</v>
      </c>
    </row>
    <row r="592" s="4" customFormat="true" ht="13.5" hidden="false" customHeight="true" outlineLevel="0" collapsed="false">
      <c r="A592" s="1" t="s">
        <v>5549</v>
      </c>
      <c r="B592" s="4" t="s">
        <v>5550</v>
      </c>
      <c r="D592" s="4" t="s">
        <v>5551</v>
      </c>
      <c r="F592" s="4" t="s">
        <v>5552</v>
      </c>
      <c r="H592" s="4" t="s">
        <v>5553</v>
      </c>
      <c r="J592" s="4" t="s">
        <v>5554</v>
      </c>
      <c r="L592" s="4" t="s">
        <v>5555</v>
      </c>
      <c r="N592" s="4" t="s">
        <v>5556</v>
      </c>
      <c r="P592" s="4" t="s">
        <v>5557</v>
      </c>
      <c r="R592" s="4" t="s">
        <v>5558</v>
      </c>
      <c r="T592" s="4" t="s">
        <v>5559</v>
      </c>
      <c r="V592" s="4" t="s">
        <v>5560</v>
      </c>
      <c r="X592" s="4" t="s">
        <v>5561</v>
      </c>
      <c r="Z592" s="4" t="s">
        <v>5562</v>
      </c>
      <c r="AB592" s="4" t="s">
        <v>5563</v>
      </c>
      <c r="AD592" s="4" t="s">
        <v>5564</v>
      </c>
      <c r="AF592" s="4" t="s">
        <v>5565</v>
      </c>
      <c r="AH592" s="4" t="s">
        <v>5566</v>
      </c>
      <c r="AJ592" s="4" t="s">
        <v>5567</v>
      </c>
      <c r="AL592" s="12" t="s">
        <v>5568</v>
      </c>
      <c r="AN592" s="12" t="s">
        <v>5569</v>
      </c>
      <c r="AP592" s="12" t="s">
        <v>5570</v>
      </c>
      <c r="AR592" s="4" t="s">
        <v>5571</v>
      </c>
      <c r="AT592" s="12" t="s">
        <v>5572</v>
      </c>
      <c r="AV592" s="4" t="s">
        <v>5573</v>
      </c>
      <c r="AX592" s="4" t="s">
        <v>5574</v>
      </c>
      <c r="AZ592" s="4" t="s">
        <v>5575</v>
      </c>
      <c r="BB592" s="4" t="s">
        <v>5576</v>
      </c>
      <c r="BD592" s="4" t="s">
        <v>5577</v>
      </c>
      <c r="BF592" s="4" t="s">
        <v>5578</v>
      </c>
      <c r="BH592" s="4" t="s">
        <v>5579</v>
      </c>
      <c r="BJ592" s="4" t="s">
        <v>5580</v>
      </c>
      <c r="BL592" s="4" t="s">
        <v>5581</v>
      </c>
      <c r="BN592" s="4" t="s">
        <v>5582</v>
      </c>
      <c r="BP592" s="15" t="s">
        <v>5583</v>
      </c>
      <c r="BR592" s="4" t="s">
        <v>5584</v>
      </c>
      <c r="BT592" s="4" t="s">
        <v>5585</v>
      </c>
      <c r="BV592" s="51" t="s">
        <v>5586</v>
      </c>
    </row>
    <row r="593" s="4" customFormat="true" ht="13.5" hidden="false" customHeight="true" outlineLevel="0" collapsed="false">
      <c r="A593" s="1" t="s">
        <v>5587</v>
      </c>
      <c r="B593" s="13" t="s">
        <v>437</v>
      </c>
      <c r="D593" s="4" t="s">
        <v>5588</v>
      </c>
      <c r="AL593" s="12"/>
      <c r="AN593" s="12"/>
      <c r="AP593" s="12"/>
      <c r="AT593" s="12"/>
    </row>
    <row r="594" s="4" customFormat="true" ht="13.5" hidden="false" customHeight="true" outlineLevel="0" collapsed="false">
      <c r="A594" s="1" t="s">
        <v>5589</v>
      </c>
      <c r="B594" s="4" t="s">
        <v>5590</v>
      </c>
      <c r="D594" s="13" t="s">
        <v>5591</v>
      </c>
      <c r="F594" s="4" t="s">
        <v>5592</v>
      </c>
      <c r="H594" s="4" t="s">
        <v>5593</v>
      </c>
      <c r="J594" s="4" t="s">
        <v>5594</v>
      </c>
      <c r="L594" s="4" t="s">
        <v>5595</v>
      </c>
      <c r="N594" s="4" t="s">
        <v>5596</v>
      </c>
      <c r="P594" s="4" t="s">
        <v>5597</v>
      </c>
      <c r="R594" s="4" t="s">
        <v>5598</v>
      </c>
      <c r="T594" s="4" t="s">
        <v>5599</v>
      </c>
      <c r="V594" s="4" t="s">
        <v>5600</v>
      </c>
      <c r="X594" s="4" t="s">
        <v>5601</v>
      </c>
      <c r="Z594" s="4" t="s">
        <v>5602</v>
      </c>
      <c r="AB594" s="4" t="s">
        <v>5603</v>
      </c>
      <c r="AD594" s="4" t="s">
        <v>5604</v>
      </c>
      <c r="AF594" s="4" t="s">
        <v>5605</v>
      </c>
      <c r="AH594" s="4" t="s">
        <v>5606</v>
      </c>
      <c r="AJ594" s="4" t="s">
        <v>5607</v>
      </c>
      <c r="AL594" s="12" t="s">
        <v>5608</v>
      </c>
      <c r="AN594" s="12" t="s">
        <v>5609</v>
      </c>
      <c r="AP594" s="12" t="s">
        <v>5610</v>
      </c>
      <c r="AR594" s="4" t="s">
        <v>5611</v>
      </c>
      <c r="AT594" s="12" t="s">
        <v>5612</v>
      </c>
      <c r="AV594" s="4" t="s">
        <v>5613</v>
      </c>
      <c r="AX594" s="4" t="s">
        <v>5614</v>
      </c>
      <c r="AZ594" s="4" t="s">
        <v>5615</v>
      </c>
      <c r="BB594" s="4" t="s">
        <v>5616</v>
      </c>
      <c r="BD594" s="4" t="s">
        <v>5617</v>
      </c>
      <c r="BF594" s="4" t="s">
        <v>5618</v>
      </c>
      <c r="BH594" s="4" t="s">
        <v>5619</v>
      </c>
      <c r="BJ594" s="4" t="s">
        <v>5620</v>
      </c>
      <c r="BL594" s="4" t="s">
        <v>5621</v>
      </c>
      <c r="BN594" s="4" t="s">
        <v>5622</v>
      </c>
      <c r="BP594" s="63" t="s">
        <v>5623</v>
      </c>
      <c r="BR594" s="4" t="s">
        <v>5624</v>
      </c>
      <c r="BT594" s="4" t="s">
        <v>5625</v>
      </c>
      <c r="BV594" s="51" t="s">
        <v>5626</v>
      </c>
    </row>
    <row r="595" s="4" customFormat="true" ht="13.5" hidden="false" customHeight="true" outlineLevel="0" collapsed="false">
      <c r="A595" s="1" t="s">
        <v>5627</v>
      </c>
      <c r="B595" s="4" t="s">
        <v>5628</v>
      </c>
      <c r="D595" s="4" t="s">
        <v>5629</v>
      </c>
      <c r="F595" s="4" t="s">
        <v>5630</v>
      </c>
      <c r="H595" s="4" t="s">
        <v>5631</v>
      </c>
      <c r="J595" s="4" t="s">
        <v>5632</v>
      </c>
      <c r="L595" s="4" t="s">
        <v>5633</v>
      </c>
      <c r="N595" s="4" t="s">
        <v>5634</v>
      </c>
      <c r="P595" s="4" t="s">
        <v>5635</v>
      </c>
      <c r="R595" s="4" t="s">
        <v>5636</v>
      </c>
      <c r="T595" s="4" t="s">
        <v>5637</v>
      </c>
      <c r="V595" s="4" t="s">
        <v>5638</v>
      </c>
      <c r="X595" s="4" t="s">
        <v>5639</v>
      </c>
      <c r="Z595" s="4" t="s">
        <v>5640</v>
      </c>
      <c r="AB595" s="4" t="s">
        <v>5641</v>
      </c>
      <c r="AD595" s="4" t="s">
        <v>5642</v>
      </c>
      <c r="AF595" s="4" t="s">
        <v>5643</v>
      </c>
      <c r="AH595" s="4" t="s">
        <v>5644</v>
      </c>
      <c r="AJ595" s="4" t="s">
        <v>5645</v>
      </c>
      <c r="AL595" s="12" t="s">
        <v>5646</v>
      </c>
      <c r="AN595" s="12" t="s">
        <v>5647</v>
      </c>
      <c r="AP595" s="12" t="s">
        <v>5648</v>
      </c>
      <c r="AR595" s="4" t="s">
        <v>5649</v>
      </c>
      <c r="AT595" s="12" t="s">
        <v>5650</v>
      </c>
      <c r="AV595" s="4" t="s">
        <v>5651</v>
      </c>
      <c r="AX595" s="4" t="s">
        <v>5652</v>
      </c>
      <c r="AZ595" s="4" t="s">
        <v>5653</v>
      </c>
      <c r="BB595" s="4" t="s">
        <v>5654</v>
      </c>
      <c r="BD595" s="4" t="s">
        <v>5655</v>
      </c>
      <c r="BF595" s="4" t="s">
        <v>5656</v>
      </c>
      <c r="BH595" s="4" t="s">
        <v>5657</v>
      </c>
      <c r="BJ595" s="4" t="s">
        <v>5658</v>
      </c>
      <c r="BL595" s="4" t="s">
        <v>5659</v>
      </c>
      <c r="BN595" s="4" t="s">
        <v>5660</v>
      </c>
      <c r="BP595" s="63" t="s">
        <v>5661</v>
      </c>
      <c r="BR595" s="4" t="s">
        <v>5662</v>
      </c>
      <c r="BT595" s="4" t="s">
        <v>5663</v>
      </c>
      <c r="BV595" s="51" t="s">
        <v>5664</v>
      </c>
    </row>
    <row r="596" s="4" customFormat="true" ht="13.5" hidden="false" customHeight="true" outlineLevel="0" collapsed="false">
      <c r="A596" s="16" t="s">
        <v>5665</v>
      </c>
      <c r="B596" s="4" t="s">
        <v>5666</v>
      </c>
      <c r="D596" s="4" t="s">
        <v>5667</v>
      </c>
      <c r="F596" s="4" t="s">
        <v>5668</v>
      </c>
      <c r="H596" s="4" t="s">
        <v>5669</v>
      </c>
      <c r="J596" s="4" t="s">
        <v>5670</v>
      </c>
      <c r="L596" s="4" t="s">
        <v>5671</v>
      </c>
      <c r="N596" s="4" t="s">
        <v>5672</v>
      </c>
      <c r="P596" s="4" t="s">
        <v>5673</v>
      </c>
      <c r="R596" s="4" t="s">
        <v>5674</v>
      </c>
      <c r="T596" s="4" t="s">
        <v>5675</v>
      </c>
      <c r="V596" s="4" t="s">
        <v>5676</v>
      </c>
      <c r="X596" s="4" t="s">
        <v>5677</v>
      </c>
      <c r="Z596" s="4" t="s">
        <v>5678</v>
      </c>
      <c r="AB596" s="4" t="s">
        <v>5679</v>
      </c>
      <c r="AD596" s="4" t="s">
        <v>5680</v>
      </c>
      <c r="AF596" s="4" t="s">
        <v>5681</v>
      </c>
      <c r="AH596" s="4" t="s">
        <v>5682</v>
      </c>
      <c r="AJ596" s="4" t="s">
        <v>5683</v>
      </c>
      <c r="AL596" s="12" t="s">
        <v>5684</v>
      </c>
      <c r="AN596" s="12" t="s">
        <v>5685</v>
      </c>
      <c r="AP596" s="12" t="s">
        <v>5686</v>
      </c>
      <c r="AR596" s="4" t="s">
        <v>5687</v>
      </c>
      <c r="AT596" s="12" t="s">
        <v>5688</v>
      </c>
      <c r="AV596" s="4" t="s">
        <v>5689</v>
      </c>
      <c r="AX596" s="4" t="s">
        <v>5690</v>
      </c>
      <c r="AZ596" s="4" t="s">
        <v>5691</v>
      </c>
      <c r="BB596" s="4" t="s">
        <v>5692</v>
      </c>
      <c r="BD596" s="4" t="s">
        <v>5693</v>
      </c>
      <c r="BF596" s="4" t="s">
        <v>5694</v>
      </c>
      <c r="BH596" s="4" t="s">
        <v>5695</v>
      </c>
      <c r="BJ596" s="4" t="s">
        <v>5696</v>
      </c>
      <c r="BL596" s="4" t="s">
        <v>5697</v>
      </c>
      <c r="BN596" s="4" t="s">
        <v>5698</v>
      </c>
      <c r="BP596" s="63" t="s">
        <v>5699</v>
      </c>
      <c r="BR596" s="4" t="s">
        <v>5700</v>
      </c>
      <c r="BT596" s="113" t="s">
        <v>5701</v>
      </c>
      <c r="BV596" s="51" t="s">
        <v>5702</v>
      </c>
    </row>
    <row r="597" s="4" customFormat="true" ht="13.5" hidden="false" customHeight="true" outlineLevel="0" collapsed="false">
      <c r="A597" s="1" t="s">
        <v>5703</v>
      </c>
      <c r="B597" s="4" t="s">
        <v>5704</v>
      </c>
      <c r="D597" s="4" t="s">
        <v>5705</v>
      </c>
      <c r="F597" s="4" t="s">
        <v>5706</v>
      </c>
      <c r="H597" s="4" t="s">
        <v>5707</v>
      </c>
      <c r="J597" s="4" t="s">
        <v>5708</v>
      </c>
      <c r="L597" s="4" t="s">
        <v>5709</v>
      </c>
      <c r="N597" s="4" t="s">
        <v>5710</v>
      </c>
      <c r="P597" s="4" t="s">
        <v>5711</v>
      </c>
      <c r="R597" s="4" t="s">
        <v>5712</v>
      </c>
      <c r="T597" s="4" t="s">
        <v>5713</v>
      </c>
      <c r="V597" s="4" t="s">
        <v>5714</v>
      </c>
      <c r="X597" s="4" t="s">
        <v>5715</v>
      </c>
      <c r="Z597" s="4" t="s">
        <v>5716</v>
      </c>
      <c r="AB597" s="4" t="s">
        <v>5717</v>
      </c>
      <c r="AD597" s="4" t="s">
        <v>5718</v>
      </c>
      <c r="AF597" s="4" t="s">
        <v>5719</v>
      </c>
      <c r="AH597" s="4" t="s">
        <v>5720</v>
      </c>
      <c r="AJ597" s="4" t="s">
        <v>5721</v>
      </c>
      <c r="AL597" s="12" t="s">
        <v>5722</v>
      </c>
      <c r="AN597" s="12" t="s">
        <v>5723</v>
      </c>
      <c r="AP597" s="12" t="s">
        <v>5724</v>
      </c>
      <c r="AR597" s="4" t="s">
        <v>5725</v>
      </c>
      <c r="AT597" s="12" t="s">
        <v>5726</v>
      </c>
      <c r="AV597" s="4" t="s">
        <v>5727</v>
      </c>
      <c r="AX597" s="4" t="s">
        <v>5728</v>
      </c>
      <c r="AZ597" s="4" t="s">
        <v>5729</v>
      </c>
      <c r="BB597" s="4" t="s">
        <v>5730</v>
      </c>
      <c r="BD597" s="4" t="s">
        <v>5731</v>
      </c>
      <c r="BF597" s="4" t="s">
        <v>5732</v>
      </c>
      <c r="BH597" s="4" t="s">
        <v>5733</v>
      </c>
      <c r="BJ597" s="4" t="s">
        <v>5734</v>
      </c>
      <c r="BL597" s="4" t="s">
        <v>5735</v>
      </c>
      <c r="BN597" s="4" t="s">
        <v>5736</v>
      </c>
      <c r="BP597" s="63" t="s">
        <v>5737</v>
      </c>
      <c r="BR597" s="4" t="s">
        <v>5738</v>
      </c>
      <c r="BT597" s="4" t="s">
        <v>5739</v>
      </c>
      <c r="BV597" s="51" t="s">
        <v>5740</v>
      </c>
    </row>
    <row r="598" s="4" customFormat="true" ht="13.5" hidden="false" customHeight="true" outlineLevel="0" collapsed="false">
      <c r="A598" s="1" t="s">
        <v>5741</v>
      </c>
      <c r="B598" s="13" t="s">
        <v>437</v>
      </c>
      <c r="D598" s="4" t="s">
        <v>5742</v>
      </c>
      <c r="AL598" s="12"/>
      <c r="AN598" s="12"/>
      <c r="AP598" s="12"/>
      <c r="AT598" s="12"/>
    </row>
    <row r="599" s="4" customFormat="true" ht="13.5" hidden="false" customHeight="true" outlineLevel="0" collapsed="false">
      <c r="A599" s="16" t="s">
        <v>5743</v>
      </c>
      <c r="B599" s="4" t="s">
        <v>5744</v>
      </c>
      <c r="D599" s="4" t="s">
        <v>5745</v>
      </c>
      <c r="F599" s="4" t="s">
        <v>5746</v>
      </c>
      <c r="H599" s="4" t="s">
        <v>5747</v>
      </c>
      <c r="J599" s="4" t="s">
        <v>5748</v>
      </c>
      <c r="L599" s="4" t="s">
        <v>5749</v>
      </c>
      <c r="N599" s="4" t="s">
        <v>5750</v>
      </c>
      <c r="P599" s="4" t="s">
        <v>5751</v>
      </c>
      <c r="R599" s="4" t="s">
        <v>5752</v>
      </c>
      <c r="T599" s="4" t="s">
        <v>5753</v>
      </c>
      <c r="V599" s="4" t="s">
        <v>5754</v>
      </c>
      <c r="X599" s="4" t="s">
        <v>5755</v>
      </c>
      <c r="Z599" s="4" t="s">
        <v>5756</v>
      </c>
      <c r="AB599" s="4" t="s">
        <v>5757</v>
      </c>
      <c r="AD599" s="4" t="s">
        <v>5758</v>
      </c>
      <c r="AF599" s="4" t="s">
        <v>5759</v>
      </c>
      <c r="AH599" s="4" t="s">
        <v>5760</v>
      </c>
      <c r="AJ599" s="4" t="s">
        <v>5761</v>
      </c>
      <c r="AL599" s="12" t="s">
        <v>5762</v>
      </c>
      <c r="AN599" s="12" t="s">
        <v>5763</v>
      </c>
      <c r="AP599" s="12" t="s">
        <v>5764</v>
      </c>
      <c r="AR599" s="4" t="s">
        <v>5765</v>
      </c>
      <c r="AT599" s="12" t="s">
        <v>5766</v>
      </c>
      <c r="AV599" s="4" t="s">
        <v>5767</v>
      </c>
      <c r="AX599" s="4" t="s">
        <v>5768</v>
      </c>
      <c r="AZ599" s="4" t="s">
        <v>5769</v>
      </c>
      <c r="BB599" s="4" t="s">
        <v>5770</v>
      </c>
      <c r="BD599" s="4" t="s">
        <v>5771</v>
      </c>
      <c r="BF599" s="4" t="s">
        <v>5772</v>
      </c>
      <c r="BH599" s="4" t="s">
        <v>5773</v>
      </c>
      <c r="BJ599" s="4" t="s">
        <v>5774</v>
      </c>
      <c r="BL599" s="4" t="s">
        <v>5775</v>
      </c>
      <c r="BN599" s="4" t="s">
        <v>5776</v>
      </c>
      <c r="BP599" s="15" t="s">
        <v>5777</v>
      </c>
      <c r="BR599" s="4" t="s">
        <v>5778</v>
      </c>
      <c r="BT599" s="113" t="s">
        <v>5779</v>
      </c>
      <c r="BV599" s="51" t="s">
        <v>5780</v>
      </c>
    </row>
    <row r="600" s="4" customFormat="true" ht="13.5" hidden="false" customHeight="true" outlineLevel="0" collapsed="false">
      <c r="A600" s="1" t="s">
        <v>5781</v>
      </c>
      <c r="B600" s="13" t="s">
        <v>437</v>
      </c>
      <c r="AL600" s="12"/>
      <c r="AN600" s="12"/>
      <c r="AP600" s="12"/>
      <c r="AT600" s="12"/>
    </row>
    <row r="601" s="4" customFormat="true" ht="13.5" hidden="false" customHeight="true" outlineLevel="0" collapsed="false">
      <c r="A601" s="1" t="s">
        <v>5782</v>
      </c>
      <c r="B601" s="4" t="s">
        <v>5783</v>
      </c>
      <c r="D601" s="4" t="s">
        <v>5784</v>
      </c>
      <c r="F601" s="4" t="s">
        <v>5785</v>
      </c>
      <c r="H601" s="4" t="s">
        <v>5786</v>
      </c>
      <c r="J601" s="4" t="s">
        <v>5787</v>
      </c>
      <c r="L601" s="4" t="s">
        <v>5788</v>
      </c>
      <c r="N601" s="4" t="s">
        <v>5789</v>
      </c>
      <c r="P601" s="4" t="s">
        <v>5790</v>
      </c>
      <c r="R601" s="4" t="s">
        <v>5791</v>
      </c>
      <c r="T601" s="4" t="s">
        <v>5792</v>
      </c>
      <c r="V601" s="4" t="s">
        <v>5793</v>
      </c>
      <c r="X601" s="4" t="s">
        <v>5794</v>
      </c>
      <c r="Z601" s="4" t="s">
        <v>5795</v>
      </c>
      <c r="AB601" s="4" t="s">
        <v>5796</v>
      </c>
      <c r="AD601" s="4" t="s">
        <v>5797</v>
      </c>
      <c r="AF601" s="4" t="s">
        <v>5798</v>
      </c>
      <c r="AH601" s="4" t="s">
        <v>5799</v>
      </c>
      <c r="AJ601" s="4" t="s">
        <v>5800</v>
      </c>
      <c r="AL601" s="12" t="s">
        <v>5801</v>
      </c>
      <c r="AN601" s="12" t="s">
        <v>5802</v>
      </c>
      <c r="AP601" s="12" t="s">
        <v>5803</v>
      </c>
      <c r="AR601" s="4" t="s">
        <v>5804</v>
      </c>
      <c r="AT601" s="12" t="s">
        <v>5805</v>
      </c>
      <c r="AV601" s="4" t="s">
        <v>5806</v>
      </c>
      <c r="AX601" s="4" t="s">
        <v>5807</v>
      </c>
      <c r="AZ601" s="4" t="s">
        <v>5808</v>
      </c>
      <c r="BB601" s="4" t="s">
        <v>5809</v>
      </c>
      <c r="BD601" s="4" t="s">
        <v>5810</v>
      </c>
      <c r="BF601" s="4" t="s">
        <v>5811</v>
      </c>
      <c r="BH601" s="4" t="s">
        <v>5812</v>
      </c>
      <c r="BJ601" s="4" t="s">
        <v>5813</v>
      </c>
      <c r="BL601" s="4" t="s">
        <v>5814</v>
      </c>
      <c r="BN601" s="4" t="s">
        <v>5815</v>
      </c>
      <c r="BP601" s="15" t="s">
        <v>5816</v>
      </c>
      <c r="BR601" s="4" t="s">
        <v>5817</v>
      </c>
      <c r="BT601" s="4" t="s">
        <v>5818</v>
      </c>
      <c r="BV601" s="51" t="s">
        <v>5819</v>
      </c>
    </row>
    <row r="602" s="4" customFormat="true" ht="13.5" hidden="false" customHeight="true" outlineLevel="0" collapsed="false">
      <c r="A602" s="1" t="s">
        <v>5820</v>
      </c>
      <c r="B602" s="4" t="s">
        <v>5821</v>
      </c>
      <c r="D602" s="4" t="s">
        <v>5822</v>
      </c>
      <c r="F602" s="4" t="s">
        <v>5823</v>
      </c>
      <c r="H602" s="4" t="s">
        <v>5824</v>
      </c>
      <c r="J602" s="4" t="s">
        <v>5825</v>
      </c>
      <c r="L602" s="4" t="s">
        <v>5826</v>
      </c>
      <c r="N602" s="4" t="s">
        <v>5827</v>
      </c>
      <c r="P602" s="4" t="s">
        <v>5828</v>
      </c>
      <c r="R602" s="4" t="s">
        <v>5829</v>
      </c>
      <c r="T602" s="4" t="s">
        <v>5830</v>
      </c>
      <c r="V602" s="4" t="s">
        <v>5831</v>
      </c>
      <c r="X602" s="4" t="s">
        <v>5832</v>
      </c>
      <c r="Z602" s="4" t="s">
        <v>5833</v>
      </c>
      <c r="AB602" s="4" t="s">
        <v>5834</v>
      </c>
      <c r="AD602" s="4" t="s">
        <v>5835</v>
      </c>
      <c r="AF602" s="4" t="s">
        <v>5836</v>
      </c>
      <c r="AH602" s="4" t="s">
        <v>5837</v>
      </c>
      <c r="AJ602" s="4" t="s">
        <v>5838</v>
      </c>
      <c r="AL602" s="12" t="s">
        <v>5839</v>
      </c>
      <c r="AN602" s="12" t="s">
        <v>5840</v>
      </c>
      <c r="AP602" s="12" t="s">
        <v>5841</v>
      </c>
      <c r="AR602" s="4" t="s">
        <v>5842</v>
      </c>
      <c r="AT602" s="12" t="s">
        <v>5843</v>
      </c>
      <c r="AV602" s="4" t="s">
        <v>5844</v>
      </c>
      <c r="AX602" s="4" t="s">
        <v>5845</v>
      </c>
      <c r="AZ602" s="4" t="s">
        <v>5846</v>
      </c>
      <c r="BB602" s="4" t="s">
        <v>5847</v>
      </c>
      <c r="BD602" s="4" t="s">
        <v>5848</v>
      </c>
      <c r="BF602" s="4" t="s">
        <v>5849</v>
      </c>
      <c r="BH602" s="4" t="s">
        <v>5850</v>
      </c>
      <c r="BJ602" s="4" t="s">
        <v>5851</v>
      </c>
      <c r="BL602" s="4" t="s">
        <v>5852</v>
      </c>
      <c r="BN602" s="4" t="s">
        <v>5853</v>
      </c>
      <c r="BP602" s="15" t="s">
        <v>5854</v>
      </c>
      <c r="BR602" s="4" t="s">
        <v>5855</v>
      </c>
      <c r="BT602" s="4" t="s">
        <v>5856</v>
      </c>
      <c r="BV602" s="51" t="s">
        <v>5857</v>
      </c>
    </row>
    <row r="603" s="4" customFormat="true" ht="13.5" hidden="false" customHeight="true" outlineLevel="0" collapsed="false">
      <c r="A603" s="1" t="s">
        <v>5858</v>
      </c>
      <c r="B603" s="4" t="s">
        <v>5859</v>
      </c>
      <c r="D603" s="4" t="s">
        <v>5860</v>
      </c>
      <c r="F603" s="4" t="s">
        <v>5861</v>
      </c>
      <c r="H603" s="4" t="s">
        <v>5862</v>
      </c>
      <c r="J603" s="4" t="s">
        <v>5863</v>
      </c>
      <c r="L603" s="4" t="s">
        <v>5864</v>
      </c>
      <c r="N603" s="4" t="s">
        <v>5865</v>
      </c>
      <c r="P603" s="4" t="s">
        <v>5866</v>
      </c>
      <c r="R603" s="4" t="s">
        <v>5867</v>
      </c>
      <c r="T603" s="4" t="s">
        <v>5868</v>
      </c>
      <c r="V603" s="4" t="s">
        <v>5869</v>
      </c>
      <c r="X603" s="4" t="s">
        <v>5870</v>
      </c>
      <c r="Z603" s="4" t="s">
        <v>5871</v>
      </c>
      <c r="AB603" s="4" t="s">
        <v>5872</v>
      </c>
      <c r="AD603" s="4" t="s">
        <v>5873</v>
      </c>
      <c r="AF603" s="4" t="s">
        <v>5874</v>
      </c>
      <c r="AH603" s="4" t="s">
        <v>5875</v>
      </c>
      <c r="AJ603" s="4" t="s">
        <v>5876</v>
      </c>
      <c r="AL603" s="12" t="s">
        <v>5877</v>
      </c>
      <c r="AN603" s="12" t="s">
        <v>5878</v>
      </c>
      <c r="AP603" s="12" t="s">
        <v>5879</v>
      </c>
      <c r="AR603" s="4" t="s">
        <v>5880</v>
      </c>
      <c r="AT603" s="12" t="s">
        <v>5881</v>
      </c>
      <c r="AV603" s="4" t="s">
        <v>5882</v>
      </c>
      <c r="AX603" s="4" t="s">
        <v>5883</v>
      </c>
      <c r="AZ603" s="4" t="s">
        <v>5884</v>
      </c>
      <c r="BB603" s="4" t="s">
        <v>5885</v>
      </c>
      <c r="BD603" s="4" t="s">
        <v>5886</v>
      </c>
      <c r="BF603" s="4" t="s">
        <v>5887</v>
      </c>
      <c r="BH603" s="4" t="s">
        <v>5888</v>
      </c>
      <c r="BJ603" s="4" t="s">
        <v>5889</v>
      </c>
      <c r="BL603" s="4" t="s">
        <v>5890</v>
      </c>
      <c r="BN603" s="4" t="s">
        <v>5891</v>
      </c>
      <c r="BP603" s="16" t="s">
        <v>5892</v>
      </c>
      <c r="BR603" s="4" t="s">
        <v>5893</v>
      </c>
      <c r="BT603" s="4" t="s">
        <v>5894</v>
      </c>
      <c r="BV603" s="4" t="s">
        <v>5895</v>
      </c>
    </row>
    <row r="604" s="4" customFormat="true" ht="13.5" hidden="false" customHeight="true" outlineLevel="0" collapsed="false">
      <c r="A604" s="6" t="s">
        <v>5896</v>
      </c>
      <c r="B604" s="4" t="s">
        <v>5897</v>
      </c>
      <c r="D604" s="4" t="s">
        <v>5898</v>
      </c>
      <c r="F604" s="4" t="s">
        <v>5899</v>
      </c>
      <c r="H604" s="4" t="s">
        <v>5900</v>
      </c>
      <c r="J604" s="4" t="s">
        <v>5901</v>
      </c>
      <c r="L604" s="4" t="s">
        <v>5902</v>
      </c>
      <c r="N604" s="4" t="s">
        <v>5903</v>
      </c>
      <c r="P604" s="4" t="s">
        <v>5904</v>
      </c>
      <c r="R604" s="4" t="s">
        <v>5905</v>
      </c>
      <c r="T604" s="4" t="s">
        <v>5906</v>
      </c>
      <c r="V604" s="4" t="s">
        <v>5907</v>
      </c>
      <c r="X604" s="4" t="s">
        <v>5908</v>
      </c>
      <c r="Z604" s="4" t="s">
        <v>5909</v>
      </c>
      <c r="AB604" s="4" t="s">
        <v>5910</v>
      </c>
      <c r="AD604" s="4" t="s">
        <v>5911</v>
      </c>
      <c r="AF604" s="4" t="s">
        <v>5912</v>
      </c>
      <c r="AH604" s="4" t="s">
        <v>5913</v>
      </c>
      <c r="AJ604" s="4" t="s">
        <v>5914</v>
      </c>
      <c r="AL604" s="12" t="s">
        <v>5915</v>
      </c>
      <c r="AN604" s="12" t="s">
        <v>5916</v>
      </c>
      <c r="AP604" s="12" t="s">
        <v>5917</v>
      </c>
      <c r="AR604" s="4" t="s">
        <v>5918</v>
      </c>
      <c r="AT604" s="12" t="s">
        <v>5919</v>
      </c>
      <c r="AV604" s="4" t="s">
        <v>5920</v>
      </c>
      <c r="AX604" s="4" t="s">
        <v>5921</v>
      </c>
      <c r="AZ604" s="4" t="s">
        <v>5922</v>
      </c>
      <c r="BB604" s="4" t="s">
        <v>5923</v>
      </c>
      <c r="BD604" s="4" t="s">
        <v>5924</v>
      </c>
      <c r="BF604" s="4" t="s">
        <v>5925</v>
      </c>
      <c r="BH604" s="4" t="s">
        <v>5926</v>
      </c>
      <c r="BJ604" s="4" t="s">
        <v>5927</v>
      </c>
      <c r="BL604" s="4" t="s">
        <v>5928</v>
      </c>
      <c r="BN604" s="4" t="s">
        <v>5929</v>
      </c>
      <c r="BP604" s="15" t="s">
        <v>5930</v>
      </c>
      <c r="BR604" s="4" t="s">
        <v>5931</v>
      </c>
      <c r="BT604" s="4" t="s">
        <v>5932</v>
      </c>
      <c r="BV604" s="51" t="s">
        <v>5933</v>
      </c>
    </row>
    <row r="605" s="4" customFormat="true" ht="13.5" hidden="false" customHeight="true" outlineLevel="0" collapsed="false">
      <c r="A605" s="1" t="s">
        <v>5934</v>
      </c>
      <c r="B605" s="4" t="s">
        <v>5935</v>
      </c>
      <c r="D605" s="4" t="s">
        <v>5936</v>
      </c>
      <c r="F605" s="4" t="s">
        <v>5937</v>
      </c>
      <c r="H605" s="4" t="s">
        <v>5938</v>
      </c>
      <c r="J605" s="4" t="s">
        <v>5939</v>
      </c>
      <c r="L605" s="4" t="s">
        <v>5940</v>
      </c>
      <c r="N605" s="4" t="s">
        <v>5941</v>
      </c>
      <c r="P605" s="4" t="s">
        <v>5942</v>
      </c>
      <c r="R605" s="4" t="s">
        <v>5943</v>
      </c>
      <c r="T605" s="4" t="s">
        <v>5944</v>
      </c>
      <c r="V605" s="4" t="s">
        <v>5945</v>
      </c>
      <c r="X605" s="4" t="s">
        <v>5946</v>
      </c>
      <c r="Z605" s="4" t="s">
        <v>5947</v>
      </c>
      <c r="AB605" s="4" t="s">
        <v>5948</v>
      </c>
      <c r="AD605" s="4" t="s">
        <v>5949</v>
      </c>
      <c r="AF605" s="4" t="s">
        <v>5950</v>
      </c>
      <c r="AH605" s="4" t="s">
        <v>5951</v>
      </c>
      <c r="AJ605" s="4" t="s">
        <v>5952</v>
      </c>
      <c r="AL605" s="12" t="s">
        <v>5953</v>
      </c>
      <c r="AN605" s="12" t="s">
        <v>5954</v>
      </c>
      <c r="AP605" s="12" t="s">
        <v>5955</v>
      </c>
      <c r="AR605" s="4" t="s">
        <v>5956</v>
      </c>
      <c r="AT605" s="12" t="s">
        <v>5957</v>
      </c>
      <c r="AV605" s="4" t="s">
        <v>5958</v>
      </c>
      <c r="AX605" s="4" t="s">
        <v>5959</v>
      </c>
      <c r="AZ605" s="4" t="s">
        <v>5960</v>
      </c>
      <c r="BB605" s="4" t="s">
        <v>5961</v>
      </c>
      <c r="BD605" s="4" t="s">
        <v>5962</v>
      </c>
      <c r="BF605" s="4" t="s">
        <v>5963</v>
      </c>
      <c r="BH605" s="4" t="s">
        <v>5964</v>
      </c>
      <c r="BJ605" s="4" t="s">
        <v>5965</v>
      </c>
      <c r="BL605" s="4" t="s">
        <v>5966</v>
      </c>
      <c r="BN605" s="4" t="s">
        <v>5967</v>
      </c>
      <c r="BP605" s="15" t="s">
        <v>5968</v>
      </c>
      <c r="BR605" s="4" t="s">
        <v>5969</v>
      </c>
      <c r="BT605" s="4" t="s">
        <v>5970</v>
      </c>
      <c r="BV605" s="51" t="s">
        <v>5971</v>
      </c>
      <c r="CA605" s="2"/>
      <c r="CB605" s="2"/>
      <c r="CC605" s="2"/>
      <c r="CD605" s="2"/>
      <c r="CE605" s="2"/>
      <c r="CF605" s="2"/>
      <c r="CG605" s="2"/>
      <c r="CH605" s="2"/>
      <c r="CI605" s="2"/>
      <c r="CJ605" s="2"/>
      <c r="CK605" s="2"/>
      <c r="CL605" s="2"/>
      <c r="CM605" s="2"/>
      <c r="CN605" s="2"/>
      <c r="CO605" s="2"/>
      <c r="CP605" s="2"/>
      <c r="CQ605" s="2"/>
      <c r="CR605" s="2"/>
      <c r="CS605" s="2"/>
      <c r="CT605" s="2"/>
      <c r="CU605" s="2"/>
      <c r="CV605" s="2"/>
      <c r="CW605" s="2"/>
      <c r="CX605" s="2"/>
      <c r="CY605" s="2"/>
      <c r="CZ605" s="2"/>
      <c r="DA605" s="2"/>
      <c r="DB605" s="2"/>
      <c r="DC605" s="2"/>
      <c r="DD605" s="2"/>
      <c r="DE605" s="2"/>
      <c r="DF605" s="2"/>
      <c r="DG605" s="2"/>
      <c r="DH605" s="2"/>
      <c r="DI605" s="2"/>
      <c r="DJ605" s="2"/>
      <c r="DK605" s="2"/>
      <c r="DL605" s="2"/>
      <c r="DM605" s="2"/>
      <c r="DN605" s="2"/>
      <c r="DO605" s="2"/>
      <c r="DP605" s="2"/>
      <c r="DQ605" s="2"/>
      <c r="DR605" s="2"/>
      <c r="DS605" s="2"/>
      <c r="DT605" s="2"/>
      <c r="DU605" s="2"/>
      <c r="DV605" s="2"/>
      <c r="DW605" s="2"/>
      <c r="DX605" s="2"/>
      <c r="DY605" s="2"/>
      <c r="DZ605" s="2"/>
      <c r="EA605" s="2"/>
      <c r="EB605" s="2"/>
      <c r="EC605" s="2"/>
      <c r="ED605" s="2"/>
      <c r="EE605" s="2"/>
      <c r="EF605" s="2"/>
      <c r="EG605" s="2"/>
      <c r="EH605" s="2"/>
      <c r="EI605" s="2"/>
      <c r="EJ605" s="2"/>
      <c r="EK605" s="2"/>
      <c r="EL605" s="2"/>
      <c r="EM605" s="2"/>
      <c r="EN605" s="2"/>
      <c r="EO605" s="2"/>
      <c r="EP605" s="2"/>
      <c r="EQ605" s="2"/>
      <c r="ER605" s="2"/>
      <c r="ES605" s="2"/>
      <c r="ET605" s="2"/>
      <c r="EU605" s="2"/>
      <c r="EV605" s="2"/>
      <c r="EW605" s="2"/>
      <c r="EX605" s="2"/>
      <c r="EY605" s="2"/>
      <c r="EZ605" s="2"/>
      <c r="FA605" s="2"/>
      <c r="FB605" s="2"/>
      <c r="FC605" s="2"/>
      <c r="FD605" s="2"/>
      <c r="FE605" s="2"/>
      <c r="FF605" s="2"/>
      <c r="FG605" s="2"/>
      <c r="FH605" s="2"/>
      <c r="FI605" s="2"/>
      <c r="FJ605" s="2"/>
      <c r="FK605" s="2"/>
      <c r="FL605" s="2"/>
      <c r="FM605" s="2"/>
      <c r="FN605" s="2"/>
      <c r="FO605" s="2"/>
      <c r="FP605" s="2"/>
      <c r="FQ605" s="2"/>
      <c r="FR605" s="2"/>
      <c r="FS605" s="2"/>
      <c r="FT605" s="2"/>
      <c r="FU605" s="2"/>
      <c r="FV605" s="2"/>
      <c r="FW605" s="2"/>
      <c r="FX605" s="2"/>
      <c r="FY605" s="2"/>
      <c r="FZ605" s="2"/>
      <c r="GA605" s="2"/>
      <c r="GB605" s="2"/>
      <c r="GC605" s="2"/>
      <c r="GD605" s="2"/>
      <c r="GE605" s="2"/>
      <c r="GF605" s="2"/>
      <c r="GG605" s="2"/>
      <c r="GH605" s="2"/>
      <c r="GI605" s="2"/>
      <c r="GJ605" s="2"/>
      <c r="GK605" s="2"/>
      <c r="GL605" s="2"/>
      <c r="GM605" s="2"/>
      <c r="GN605" s="2"/>
      <c r="GO605" s="2"/>
      <c r="GP605" s="2"/>
      <c r="GQ605" s="2"/>
      <c r="GR605" s="2"/>
      <c r="GS605" s="2"/>
      <c r="GT605" s="2"/>
      <c r="GU605" s="2"/>
      <c r="GV605" s="2"/>
      <c r="GW605" s="2"/>
      <c r="GX605" s="2"/>
      <c r="GY605" s="2"/>
      <c r="GZ605" s="2"/>
      <c r="HA605" s="2"/>
      <c r="HB605" s="2"/>
      <c r="HC605" s="2"/>
      <c r="HD605" s="2"/>
      <c r="HE605" s="2"/>
      <c r="HF605" s="2"/>
      <c r="HG605" s="2"/>
      <c r="HH605" s="2"/>
      <c r="HI605" s="2"/>
      <c r="HJ605" s="2"/>
      <c r="HK605" s="2"/>
      <c r="HL605" s="2"/>
      <c r="HM605" s="2"/>
      <c r="HN605" s="2"/>
      <c r="HO605" s="2"/>
      <c r="HP605" s="2"/>
      <c r="HQ605" s="2"/>
      <c r="HR605" s="2"/>
      <c r="HS605" s="2"/>
      <c r="HT605" s="2"/>
      <c r="HU605" s="2"/>
      <c r="HV605" s="2"/>
      <c r="HW605" s="2"/>
      <c r="HX605" s="2"/>
      <c r="HY605" s="2"/>
      <c r="HZ605" s="2"/>
      <c r="IA605" s="2"/>
      <c r="IB605" s="2"/>
      <c r="IC605" s="2"/>
      <c r="ID605" s="2"/>
      <c r="IE605" s="2"/>
      <c r="IF605" s="2"/>
      <c r="IG605" s="2"/>
      <c r="IH605" s="2"/>
      <c r="II605" s="2"/>
      <c r="IJ605" s="2"/>
      <c r="IK605" s="2"/>
      <c r="IL605" s="2"/>
      <c r="IM605" s="2"/>
      <c r="IN605" s="2"/>
      <c r="IO605" s="2"/>
      <c r="IP605" s="2"/>
      <c r="IQ605" s="2"/>
      <c r="IR605" s="2"/>
      <c r="IS605" s="2"/>
      <c r="IT605" s="2"/>
      <c r="IU605" s="2"/>
    </row>
    <row r="606" customFormat="false" ht="13.5" hidden="false" customHeight="true" outlineLevel="0" collapsed="false">
      <c r="A606" s="1" t="s">
        <v>5972</v>
      </c>
      <c r="B606" s="4" t="s">
        <v>5897</v>
      </c>
      <c r="C606" s="4"/>
      <c r="D606" s="4" t="s">
        <v>5898</v>
      </c>
      <c r="E606" s="4"/>
      <c r="F606" s="4" t="s">
        <v>5899</v>
      </c>
      <c r="G606" s="4"/>
      <c r="H606" s="4" t="s">
        <v>5900</v>
      </c>
      <c r="I606" s="4"/>
      <c r="J606" s="4" t="s">
        <v>5901</v>
      </c>
      <c r="K606" s="4"/>
      <c r="L606" s="4" t="s">
        <v>5902</v>
      </c>
      <c r="M606" s="4"/>
      <c r="N606" s="4" t="s">
        <v>5903</v>
      </c>
      <c r="O606" s="4"/>
      <c r="P606" s="4" t="s">
        <v>5904</v>
      </c>
      <c r="Q606" s="4"/>
      <c r="R606" s="4" t="s">
        <v>5905</v>
      </c>
      <c r="S606" s="4"/>
      <c r="T606" s="4" t="s">
        <v>5906</v>
      </c>
      <c r="U606" s="4"/>
      <c r="V606" s="4" t="s">
        <v>5907</v>
      </c>
      <c r="W606" s="4"/>
      <c r="X606" s="4" t="s">
        <v>5908</v>
      </c>
      <c r="Y606" s="4"/>
      <c r="Z606" s="4" t="s">
        <v>5909</v>
      </c>
      <c r="AA606" s="4"/>
      <c r="AB606" s="4" t="s">
        <v>5910</v>
      </c>
      <c r="AC606" s="4"/>
      <c r="AD606" s="4" t="s">
        <v>5911</v>
      </c>
      <c r="AE606" s="4"/>
      <c r="AF606" s="4" t="s">
        <v>5912</v>
      </c>
      <c r="AG606" s="4"/>
      <c r="AH606" s="4" t="s">
        <v>5913</v>
      </c>
      <c r="AI606" s="4"/>
      <c r="AJ606" s="4" t="s">
        <v>5914</v>
      </c>
      <c r="AK606" s="4"/>
      <c r="AL606" s="12" t="s">
        <v>5915</v>
      </c>
      <c r="AM606" s="4"/>
      <c r="AN606" s="12" t="s">
        <v>5916</v>
      </c>
      <c r="AO606" s="4"/>
      <c r="AP606" s="12" t="s">
        <v>5917</v>
      </c>
      <c r="AQ606" s="4"/>
      <c r="AR606" s="4" t="s">
        <v>5918</v>
      </c>
      <c r="AS606" s="4"/>
      <c r="AT606" s="12" t="s">
        <v>5919</v>
      </c>
      <c r="AU606" s="4"/>
      <c r="AV606" s="4" t="s">
        <v>5920</v>
      </c>
      <c r="AW606" s="4"/>
      <c r="AX606" s="4" t="s">
        <v>5921</v>
      </c>
      <c r="AY606" s="4"/>
      <c r="AZ606" s="4" t="s">
        <v>5922</v>
      </c>
      <c r="BA606" s="4"/>
      <c r="BB606" s="4" t="s">
        <v>5923</v>
      </c>
      <c r="BC606" s="4"/>
      <c r="BD606" s="4" t="s">
        <v>5924</v>
      </c>
      <c r="BE606" s="4"/>
      <c r="BF606" s="4" t="s">
        <v>5925</v>
      </c>
      <c r="BG606" s="4"/>
      <c r="BH606" s="4" t="s">
        <v>5926</v>
      </c>
      <c r="BI606" s="4"/>
      <c r="BJ606" s="4" t="s">
        <v>5927</v>
      </c>
      <c r="BK606" s="4"/>
      <c r="BL606" s="4" t="s">
        <v>5928</v>
      </c>
      <c r="BM606" s="4"/>
      <c r="BN606" s="4" t="s">
        <v>5929</v>
      </c>
      <c r="BO606" s="4"/>
      <c r="BP606" s="63" t="s">
        <v>5973</v>
      </c>
      <c r="BQ606" s="4"/>
      <c r="BR606" s="4" t="s">
        <v>5931</v>
      </c>
      <c r="BS606" s="4"/>
      <c r="BT606" s="4" t="s">
        <v>5932</v>
      </c>
      <c r="BU606" s="4"/>
      <c r="BV606" s="51" t="s">
        <v>5933</v>
      </c>
      <c r="BW606" s="4"/>
      <c r="BX606" s="4"/>
    </row>
    <row r="607" customFormat="false" ht="13.5" hidden="false" customHeight="true" outlineLevel="0" collapsed="false">
      <c r="A607" s="1" t="s">
        <v>5974</v>
      </c>
      <c r="B607" s="4" t="s">
        <v>5975</v>
      </c>
      <c r="C607" s="4"/>
      <c r="D607" s="4" t="s">
        <v>5976</v>
      </c>
      <c r="E607" s="4"/>
      <c r="F607" s="13" t="s">
        <v>5977</v>
      </c>
      <c r="G607" s="4"/>
      <c r="H607" s="4" t="s">
        <v>5978</v>
      </c>
      <c r="I607" s="4"/>
      <c r="J607" s="4" t="s">
        <v>5979</v>
      </c>
      <c r="K607" s="4"/>
      <c r="L607" s="4" t="s">
        <v>5980</v>
      </c>
      <c r="M607" s="4"/>
      <c r="N607" s="4" t="s">
        <v>5981</v>
      </c>
      <c r="O607" s="4"/>
      <c r="P607" s="4" t="s">
        <v>5982</v>
      </c>
      <c r="Q607" s="4"/>
      <c r="R607" s="4" t="s">
        <v>5983</v>
      </c>
      <c r="S607" s="4"/>
      <c r="T607" s="13" t="s">
        <v>5984</v>
      </c>
      <c r="U607" s="4"/>
      <c r="V607" s="4" t="s">
        <v>5985</v>
      </c>
      <c r="W607" s="4"/>
      <c r="X607" s="4" t="s">
        <v>5986</v>
      </c>
      <c r="Y607" s="4"/>
      <c r="Z607" s="4" t="s">
        <v>5987</v>
      </c>
      <c r="AA607" s="4"/>
      <c r="AB607" s="4" t="s">
        <v>5988</v>
      </c>
      <c r="AC607" s="4"/>
      <c r="AD607" s="4" t="s">
        <v>5989</v>
      </c>
      <c r="AE607" s="4"/>
      <c r="AF607" s="4" t="s">
        <v>5990</v>
      </c>
      <c r="AG607" s="4"/>
      <c r="AH607" s="4" t="s">
        <v>5991</v>
      </c>
      <c r="AI607" s="4"/>
      <c r="AJ607" s="4" t="s">
        <v>5992</v>
      </c>
      <c r="AK607" s="4"/>
      <c r="AL607" s="12" t="s">
        <v>5993</v>
      </c>
      <c r="AM607" s="4"/>
      <c r="AN607" s="12" t="s">
        <v>5994</v>
      </c>
      <c r="AO607" s="4"/>
      <c r="AP607" s="12" t="s">
        <v>5995</v>
      </c>
      <c r="AQ607" s="4"/>
      <c r="AR607" s="4" t="s">
        <v>5996</v>
      </c>
      <c r="AS607" s="4"/>
      <c r="AT607" s="12" t="s">
        <v>5997</v>
      </c>
      <c r="AU607" s="4"/>
      <c r="AV607" s="4" t="s">
        <v>5998</v>
      </c>
      <c r="AW607" s="4"/>
      <c r="AX607" s="4" t="s">
        <v>5999</v>
      </c>
      <c r="AY607" s="4"/>
      <c r="AZ607" s="4" t="s">
        <v>6000</v>
      </c>
      <c r="BA607" s="4"/>
      <c r="BB607" s="4" t="s">
        <v>6001</v>
      </c>
      <c r="BC607" s="4"/>
      <c r="BD607" s="4" t="s">
        <v>6002</v>
      </c>
      <c r="BE607" s="4"/>
      <c r="BF607" s="13" t="s">
        <v>6003</v>
      </c>
      <c r="BG607" s="4"/>
      <c r="BH607" s="4" t="s">
        <v>6004</v>
      </c>
      <c r="BI607" s="4"/>
      <c r="BJ607" s="4" t="s">
        <v>6005</v>
      </c>
      <c r="BK607" s="4"/>
      <c r="BL607" s="4" t="s">
        <v>6006</v>
      </c>
      <c r="BM607" s="4"/>
      <c r="BN607" s="4" t="s">
        <v>6007</v>
      </c>
      <c r="BO607" s="4"/>
      <c r="BP607" s="63" t="s">
        <v>6008</v>
      </c>
      <c r="BQ607" s="4"/>
      <c r="BR607" s="4" t="s">
        <v>6009</v>
      </c>
      <c r="BS607" s="4"/>
      <c r="BT607" s="4" t="s">
        <v>6010</v>
      </c>
      <c r="BU607" s="4"/>
      <c r="BV607" s="51" t="s">
        <v>6011</v>
      </c>
      <c r="BW607" s="4"/>
      <c r="BX607" s="4"/>
    </row>
    <row r="608" customFormat="false" ht="13.5" hidden="false" customHeight="true" outlineLevel="0" collapsed="false">
      <c r="A608" s="6" t="s">
        <v>6012</v>
      </c>
      <c r="B608" s="13" t="s">
        <v>6013</v>
      </c>
      <c r="C608" s="4"/>
      <c r="D608" s="4" t="s">
        <v>5976</v>
      </c>
      <c r="E608" s="4"/>
      <c r="F608" s="13" t="s">
        <v>6014</v>
      </c>
      <c r="G608" s="4"/>
      <c r="H608" s="13" t="s">
        <v>6015</v>
      </c>
      <c r="I608" s="4"/>
      <c r="J608" s="13" t="s">
        <v>6016</v>
      </c>
      <c r="K608" s="4"/>
      <c r="L608" s="13" t="s">
        <v>6017</v>
      </c>
      <c r="M608" s="4"/>
      <c r="N608" s="13" t="s">
        <v>6018</v>
      </c>
      <c r="O608" s="4"/>
      <c r="P608" s="13" t="s">
        <v>6019</v>
      </c>
      <c r="Q608" s="4"/>
      <c r="R608" s="13" t="s">
        <v>6020</v>
      </c>
      <c r="S608" s="4"/>
      <c r="T608" s="13" t="s">
        <v>6021</v>
      </c>
      <c r="U608" s="4"/>
      <c r="V608" s="13" t="s">
        <v>6022</v>
      </c>
      <c r="W608" s="4"/>
      <c r="X608" s="13" t="s">
        <v>6023</v>
      </c>
      <c r="Y608" s="4"/>
      <c r="Z608" s="13" t="s">
        <v>6024</v>
      </c>
      <c r="AA608" s="4"/>
      <c r="AB608" s="13" t="s">
        <v>6025</v>
      </c>
      <c r="AC608" s="4"/>
      <c r="AD608" s="13" t="s">
        <v>6026</v>
      </c>
      <c r="AE608" s="4"/>
      <c r="AF608" s="13" t="s">
        <v>6027</v>
      </c>
      <c r="AG608" s="4"/>
      <c r="AH608" s="13" t="s">
        <v>6028</v>
      </c>
      <c r="AI608" s="4"/>
      <c r="AJ608" s="13" t="s">
        <v>6029</v>
      </c>
      <c r="AK608" s="4"/>
      <c r="AL608" s="19" t="s">
        <v>6030</v>
      </c>
      <c r="AM608" s="4"/>
      <c r="AN608" s="19" t="s">
        <v>6031</v>
      </c>
      <c r="AO608" s="4"/>
      <c r="AP608" s="19" t="s">
        <v>6032</v>
      </c>
      <c r="AQ608" s="4"/>
      <c r="AR608" s="13" t="s">
        <v>6033</v>
      </c>
      <c r="AS608" s="4"/>
      <c r="AT608" s="19" t="s">
        <v>6034</v>
      </c>
      <c r="AU608" s="4"/>
      <c r="AV608" s="13" t="s">
        <v>6035</v>
      </c>
      <c r="AW608" s="4"/>
      <c r="AX608" s="13" t="s">
        <v>6036</v>
      </c>
      <c r="AY608" s="4"/>
      <c r="AZ608" s="13" t="s">
        <v>6037</v>
      </c>
      <c r="BA608" s="4"/>
      <c r="BB608" s="13" t="s">
        <v>6038</v>
      </c>
      <c r="BC608" s="4"/>
      <c r="BD608" s="13" t="s">
        <v>6039</v>
      </c>
      <c r="BE608" s="4"/>
      <c r="BF608" s="13" t="s">
        <v>6040</v>
      </c>
      <c r="BG608" s="4"/>
      <c r="BH608" s="13" t="s">
        <v>6041</v>
      </c>
      <c r="BI608" s="4"/>
      <c r="BJ608" s="13" t="s">
        <v>6042</v>
      </c>
      <c r="BK608" s="4"/>
      <c r="BL608" s="4" t="s">
        <v>6006</v>
      </c>
      <c r="BM608" s="4"/>
      <c r="BN608" s="4" t="s">
        <v>6007</v>
      </c>
      <c r="BO608" s="4"/>
      <c r="BP608" s="63" t="s">
        <v>6043</v>
      </c>
      <c r="BQ608" s="4"/>
      <c r="BR608" s="4" t="s">
        <v>6009</v>
      </c>
      <c r="BS608" s="4"/>
      <c r="BT608" s="13" t="s">
        <v>6044</v>
      </c>
      <c r="BU608" s="4"/>
      <c r="BV608" s="51" t="s">
        <v>6045</v>
      </c>
      <c r="BW608" s="4"/>
      <c r="BX608" s="4"/>
    </row>
    <row r="609" customFormat="false" ht="13.5" hidden="false" customHeight="true" outlineLevel="0" collapsed="false">
      <c r="A609" s="6" t="s">
        <v>6046</v>
      </c>
      <c r="B609" s="13" t="s">
        <v>437</v>
      </c>
      <c r="C609" s="4"/>
      <c r="D609" s="4"/>
      <c r="E609" s="4"/>
      <c r="F609" s="4"/>
      <c r="G609" s="4"/>
      <c r="H609" s="4"/>
      <c r="I609" s="4"/>
      <c r="J609" s="4"/>
      <c r="K609" s="4"/>
      <c r="L609" s="4"/>
      <c r="M609" s="4"/>
      <c r="N609" s="4"/>
      <c r="O609" s="4"/>
      <c r="P609" s="4"/>
      <c r="Q609" s="4"/>
      <c r="R609" s="4"/>
      <c r="S609" s="4"/>
      <c r="T609" s="4"/>
      <c r="U609" s="4"/>
      <c r="V609" s="4"/>
      <c r="W609" s="4"/>
      <c r="X609" s="4"/>
      <c r="Y609" s="4"/>
      <c r="Z609" s="4"/>
      <c r="AA609" s="4"/>
      <c r="AB609" s="4"/>
      <c r="AC609" s="4"/>
      <c r="AD609" s="4"/>
      <c r="AE609" s="4"/>
      <c r="AF609" s="4"/>
      <c r="AG609" s="4"/>
      <c r="AH609" s="4"/>
      <c r="AI609" s="4"/>
      <c r="AJ609" s="4"/>
      <c r="AK609" s="4"/>
      <c r="AL609" s="12"/>
      <c r="AM609" s="4"/>
      <c r="AN609" s="12"/>
      <c r="AO609" s="4"/>
      <c r="AP609" s="12"/>
      <c r="AQ609" s="4"/>
      <c r="AR609" s="4"/>
      <c r="AS609" s="4"/>
      <c r="AT609" s="12"/>
      <c r="AU609" s="4"/>
      <c r="AV609" s="4"/>
      <c r="AW609" s="4"/>
      <c r="AX609" s="4"/>
      <c r="AY609" s="4"/>
      <c r="AZ609" s="4"/>
      <c r="BA609" s="4"/>
      <c r="BB609" s="4"/>
      <c r="BC609" s="4"/>
      <c r="BD609" s="4"/>
      <c r="BE609" s="4"/>
      <c r="BF609" s="4"/>
      <c r="BG609" s="4"/>
      <c r="BH609" s="4"/>
      <c r="BI609" s="4"/>
      <c r="BJ609" s="4"/>
      <c r="BK609" s="4"/>
      <c r="BL609" s="4"/>
      <c r="BM609" s="4"/>
      <c r="BN609" s="4"/>
      <c r="BO609" s="4"/>
      <c r="BP609" s="63"/>
      <c r="BQ609" s="4"/>
      <c r="BR609" s="4"/>
      <c r="BS609" s="4"/>
      <c r="BT609" s="4"/>
      <c r="BU609" s="4"/>
      <c r="BV609" s="51"/>
      <c r="BW609" s="4"/>
      <c r="BX609" s="4"/>
    </row>
    <row r="610" customFormat="false" ht="13.5" hidden="false" customHeight="true" outlineLevel="0" collapsed="false">
      <c r="A610" s="1" t="s">
        <v>6047</v>
      </c>
      <c r="B610" s="4" t="s">
        <v>6048</v>
      </c>
      <c r="C610" s="4"/>
      <c r="D610" s="4" t="s">
        <v>437</v>
      </c>
      <c r="E610" s="4"/>
      <c r="F610" s="4" t="s">
        <v>6049</v>
      </c>
      <c r="G610" s="4"/>
      <c r="H610" s="4" t="s">
        <v>6050</v>
      </c>
      <c r="I610" s="4"/>
      <c r="J610" s="4" t="s">
        <v>6051</v>
      </c>
      <c r="K610" s="4"/>
      <c r="L610" s="4" t="s">
        <v>6052</v>
      </c>
      <c r="M610" s="4"/>
      <c r="N610" s="4" t="s">
        <v>6053</v>
      </c>
      <c r="O610" s="4"/>
      <c r="P610" s="4" t="s">
        <v>6054</v>
      </c>
      <c r="Q610" s="4"/>
      <c r="R610" s="4" t="s">
        <v>6055</v>
      </c>
      <c r="S610" s="4"/>
      <c r="T610" s="4" t="s">
        <v>6056</v>
      </c>
      <c r="U610" s="4"/>
      <c r="V610" s="4" t="s">
        <v>6057</v>
      </c>
      <c r="W610" s="4"/>
      <c r="X610" s="4" t="s">
        <v>6058</v>
      </c>
      <c r="Y610" s="4"/>
      <c r="Z610" s="4" t="s">
        <v>6059</v>
      </c>
      <c r="AA610" s="4"/>
      <c r="AB610" s="4" t="s">
        <v>6060</v>
      </c>
      <c r="AC610" s="4"/>
      <c r="AD610" s="4" t="s">
        <v>6061</v>
      </c>
      <c r="AE610" s="4"/>
      <c r="AF610" s="4" t="s">
        <v>6062</v>
      </c>
      <c r="AG610" s="4"/>
      <c r="AH610" s="4" t="s">
        <v>6063</v>
      </c>
      <c r="AI610" s="4"/>
      <c r="AJ610" s="4" t="s">
        <v>6064</v>
      </c>
      <c r="AK610" s="4"/>
      <c r="AL610" s="12" t="s">
        <v>6065</v>
      </c>
      <c r="AM610" s="4"/>
      <c r="AN610" s="12" t="s">
        <v>6066</v>
      </c>
      <c r="AO610" s="4"/>
      <c r="AP610" s="12" t="s">
        <v>6067</v>
      </c>
      <c r="AQ610" s="4"/>
      <c r="AR610" s="4" t="s">
        <v>6068</v>
      </c>
      <c r="AS610" s="4"/>
      <c r="AT610" s="12" t="s">
        <v>6069</v>
      </c>
      <c r="AU610" s="4"/>
      <c r="AV610" s="4" t="s">
        <v>6070</v>
      </c>
      <c r="AW610" s="4"/>
      <c r="AX610" s="4" t="s">
        <v>6071</v>
      </c>
      <c r="AY610" s="4"/>
      <c r="AZ610" s="4" t="s">
        <v>6072</v>
      </c>
      <c r="BA610" s="4"/>
      <c r="BB610" s="4" t="s">
        <v>6073</v>
      </c>
      <c r="BC610" s="4"/>
      <c r="BD610" s="4" t="s">
        <v>6074</v>
      </c>
      <c r="BE610" s="4"/>
      <c r="BF610" s="4" t="s">
        <v>6075</v>
      </c>
      <c r="BG610" s="4"/>
      <c r="BH610" s="4" t="s">
        <v>6076</v>
      </c>
      <c r="BI610" s="4"/>
      <c r="BJ610" s="4" t="s">
        <v>6077</v>
      </c>
      <c r="BK610" s="4"/>
      <c r="BL610" s="4" t="s">
        <v>6078</v>
      </c>
      <c r="BM610" s="4"/>
      <c r="BN610" s="4" t="s">
        <v>6079</v>
      </c>
      <c r="BO610" s="4"/>
      <c r="BP610" s="15" t="s">
        <v>6080</v>
      </c>
      <c r="BQ610" s="4"/>
      <c r="BR610" s="4" t="s">
        <v>6081</v>
      </c>
      <c r="BS610" s="4"/>
      <c r="BT610" s="4" t="s">
        <v>6082</v>
      </c>
      <c r="BU610" s="4"/>
      <c r="BV610" s="51" t="s">
        <v>6083</v>
      </c>
      <c r="BW610" s="4"/>
      <c r="BX610" s="4"/>
    </row>
    <row r="611" customFormat="false" ht="13.5" hidden="false" customHeight="true" outlineLevel="0" collapsed="false">
      <c r="A611" s="16" t="s">
        <v>6084</v>
      </c>
      <c r="B611" s="13" t="s">
        <v>6085</v>
      </c>
      <c r="C611" s="4"/>
      <c r="D611" s="4" t="s">
        <v>6086</v>
      </c>
      <c r="E611" s="4"/>
      <c r="F611" s="4" t="s">
        <v>6087</v>
      </c>
      <c r="G611" s="4"/>
      <c r="H611" s="4" t="s">
        <v>6088</v>
      </c>
      <c r="I611" s="4"/>
      <c r="J611" s="4" t="s">
        <v>6089</v>
      </c>
      <c r="K611" s="4"/>
      <c r="L611" s="4" t="s">
        <v>6090</v>
      </c>
      <c r="M611" s="4"/>
      <c r="N611" s="4" t="s">
        <v>6091</v>
      </c>
      <c r="O611" s="4"/>
      <c r="P611" s="4" t="s">
        <v>6092</v>
      </c>
      <c r="Q611" s="4"/>
      <c r="R611" s="4" t="s">
        <v>6093</v>
      </c>
      <c r="S611" s="4"/>
      <c r="T611" s="4" t="s">
        <v>6094</v>
      </c>
      <c r="U611" s="4"/>
      <c r="V611" s="4" t="s">
        <v>6095</v>
      </c>
      <c r="W611" s="4"/>
      <c r="X611" s="4" t="s">
        <v>6096</v>
      </c>
      <c r="Y611" s="4"/>
      <c r="Z611" s="4" t="s">
        <v>6097</v>
      </c>
      <c r="AA611" s="4"/>
      <c r="AB611" s="4" t="s">
        <v>6098</v>
      </c>
      <c r="AC611" s="4"/>
      <c r="AD611" s="4" t="s">
        <v>6099</v>
      </c>
      <c r="AE611" s="4"/>
      <c r="AF611" s="4" t="s">
        <v>6100</v>
      </c>
      <c r="AG611" s="4"/>
      <c r="AH611" s="4" t="s">
        <v>6101</v>
      </c>
      <c r="AI611" s="4"/>
      <c r="AJ611" s="4" t="s">
        <v>6102</v>
      </c>
      <c r="AK611" s="4"/>
      <c r="AL611" s="12" t="s">
        <v>6103</v>
      </c>
      <c r="AM611" s="4"/>
      <c r="AN611" s="12" t="s">
        <v>6104</v>
      </c>
      <c r="AO611" s="4"/>
      <c r="AP611" s="12" t="s">
        <v>6105</v>
      </c>
      <c r="AQ611" s="4"/>
      <c r="AR611" s="4" t="s">
        <v>6106</v>
      </c>
      <c r="AS611" s="4"/>
      <c r="AT611" s="12" t="s">
        <v>6107</v>
      </c>
      <c r="AU611" s="4"/>
      <c r="AV611" s="4" t="s">
        <v>6108</v>
      </c>
      <c r="AW611" s="4"/>
      <c r="AX611" s="4" t="s">
        <v>6109</v>
      </c>
      <c r="AY611" s="4"/>
      <c r="AZ611" s="4" t="s">
        <v>6110</v>
      </c>
      <c r="BA611" s="4"/>
      <c r="BB611" s="4" t="s">
        <v>6111</v>
      </c>
      <c r="BC611" s="4"/>
      <c r="BD611" s="4" t="s">
        <v>6112</v>
      </c>
      <c r="BE611" s="4"/>
      <c r="BF611" s="4" t="s">
        <v>6113</v>
      </c>
      <c r="BG611" s="4"/>
      <c r="BH611" s="4" t="s">
        <v>6114</v>
      </c>
      <c r="BI611" s="4"/>
      <c r="BJ611" s="4" t="s">
        <v>6115</v>
      </c>
      <c r="BK611" s="4"/>
      <c r="BL611" s="4" t="s">
        <v>6116</v>
      </c>
      <c r="BM611" s="4"/>
      <c r="BN611" s="4" t="s">
        <v>6117</v>
      </c>
      <c r="BO611" s="4"/>
      <c r="BP611" s="15" t="s">
        <v>6118</v>
      </c>
      <c r="BQ611" s="4"/>
      <c r="BR611" s="4" t="s">
        <v>6119</v>
      </c>
      <c r="BS611" s="4"/>
      <c r="BT611" s="113" t="s">
        <v>6120</v>
      </c>
      <c r="BU611" s="4"/>
      <c r="BV611" s="51" t="s">
        <v>6121</v>
      </c>
      <c r="BW611" s="4"/>
      <c r="BX611" s="4"/>
    </row>
    <row r="612" customFormat="false" ht="13.5" hidden="false" customHeight="true" outlineLevel="0" collapsed="false">
      <c r="A612" s="1" t="s">
        <v>6122</v>
      </c>
      <c r="B612" s="13" t="s">
        <v>437</v>
      </c>
      <c r="C612" s="4"/>
      <c r="D612" s="4"/>
      <c r="E612" s="4"/>
      <c r="F612" s="4"/>
      <c r="G612" s="4"/>
      <c r="H612" s="4"/>
      <c r="I612" s="4"/>
      <c r="J612" s="4"/>
      <c r="K612" s="4"/>
      <c r="L612" s="4"/>
      <c r="M612" s="4"/>
      <c r="N612" s="4"/>
      <c r="O612" s="4"/>
      <c r="P612" s="4"/>
      <c r="Q612" s="4"/>
      <c r="R612" s="4" t="s">
        <v>6123</v>
      </c>
      <c r="S612" s="4"/>
      <c r="T612" s="4"/>
      <c r="U612" s="4"/>
      <c r="V612" s="4"/>
      <c r="W612" s="4"/>
      <c r="X612" s="4"/>
      <c r="Y612" s="4"/>
      <c r="Z612" s="4"/>
      <c r="AA612" s="4"/>
      <c r="AB612" s="4"/>
      <c r="AC612" s="4"/>
      <c r="AD612" s="4"/>
      <c r="AE612" s="4"/>
      <c r="AF612" s="4"/>
      <c r="AG612" s="4"/>
      <c r="AH612" s="4"/>
      <c r="AI612" s="4"/>
      <c r="AJ612" s="4"/>
      <c r="AK612" s="4"/>
      <c r="AL612" s="12"/>
      <c r="AM612" s="4"/>
      <c r="AN612" s="12"/>
      <c r="AO612" s="4"/>
      <c r="AP612" s="12"/>
      <c r="AQ612" s="4"/>
      <c r="AR612" s="4"/>
      <c r="AS612" s="4"/>
      <c r="AT612" s="12"/>
      <c r="AU612" s="4"/>
      <c r="AV612" s="4"/>
      <c r="AW612" s="4"/>
      <c r="AX612" s="4"/>
      <c r="AY612" s="4"/>
      <c r="AZ612" s="4"/>
      <c r="BA612" s="4"/>
      <c r="BB612" s="4"/>
      <c r="BC612" s="4"/>
      <c r="BD612" s="4"/>
      <c r="BE612" s="4"/>
      <c r="BF612" s="4"/>
      <c r="BG612" s="4"/>
      <c r="BH612" s="4"/>
      <c r="BI612" s="4"/>
      <c r="BJ612" s="4"/>
      <c r="BK612" s="4"/>
      <c r="BL612" s="4"/>
      <c r="BM612" s="4"/>
      <c r="BN612" s="4"/>
      <c r="BO612" s="4"/>
      <c r="BP612" s="4"/>
      <c r="BQ612" s="4"/>
      <c r="BR612" s="4"/>
      <c r="BS612" s="4"/>
      <c r="BT612" s="4"/>
      <c r="BU612" s="4"/>
      <c r="BV612" s="51"/>
      <c r="BW612" s="4"/>
      <c r="BX612" s="4"/>
    </row>
    <row r="613" customFormat="false" ht="13.5" hidden="false" customHeight="true" outlineLevel="0" collapsed="false">
      <c r="A613" s="1" t="s">
        <v>6124</v>
      </c>
      <c r="B613" s="4" t="s">
        <v>6125</v>
      </c>
      <c r="C613" s="4"/>
      <c r="D613" s="13" t="s">
        <v>6126</v>
      </c>
      <c r="E613" s="4"/>
      <c r="F613" s="4" t="s">
        <v>6127</v>
      </c>
      <c r="G613" s="4"/>
      <c r="H613" s="4" t="s">
        <v>6128</v>
      </c>
      <c r="I613" s="4"/>
      <c r="J613" s="4" t="s">
        <v>6129</v>
      </c>
      <c r="K613" s="4"/>
      <c r="L613" s="4" t="s">
        <v>6130</v>
      </c>
      <c r="M613" s="4"/>
      <c r="N613" s="4" t="s">
        <v>6131</v>
      </c>
      <c r="O613" s="4"/>
      <c r="P613" s="4" t="s">
        <v>6132</v>
      </c>
      <c r="Q613" s="4"/>
      <c r="R613" s="4" t="s">
        <v>6123</v>
      </c>
      <c r="S613" s="4"/>
      <c r="T613" s="4" t="s">
        <v>6133</v>
      </c>
      <c r="U613" s="4"/>
      <c r="V613" s="4" t="s">
        <v>6134</v>
      </c>
      <c r="W613" s="4"/>
      <c r="X613" s="4" t="s">
        <v>6135</v>
      </c>
      <c r="Y613" s="4"/>
      <c r="Z613" s="4" t="s">
        <v>6136</v>
      </c>
      <c r="AA613" s="4"/>
      <c r="AB613" s="4" t="s">
        <v>6137</v>
      </c>
      <c r="AC613" s="4"/>
      <c r="AD613" s="4" t="s">
        <v>6138</v>
      </c>
      <c r="AE613" s="4"/>
      <c r="AF613" s="4" t="s">
        <v>6139</v>
      </c>
      <c r="AG613" s="4"/>
      <c r="AH613" s="4" t="s">
        <v>6140</v>
      </c>
      <c r="AI613" s="4"/>
      <c r="AJ613" s="4" t="s">
        <v>6141</v>
      </c>
      <c r="AK613" s="4"/>
      <c r="AL613" s="12" t="s">
        <v>6142</v>
      </c>
      <c r="AM613" s="4"/>
      <c r="AN613" s="12" t="s">
        <v>6143</v>
      </c>
      <c r="AO613" s="4"/>
      <c r="AP613" s="12" t="s">
        <v>6144</v>
      </c>
      <c r="AQ613" s="4"/>
      <c r="AR613" s="4" t="s">
        <v>6145</v>
      </c>
      <c r="AS613" s="4"/>
      <c r="AT613" s="12" t="s">
        <v>6146</v>
      </c>
      <c r="AU613" s="4"/>
      <c r="AV613" s="4" t="s">
        <v>6147</v>
      </c>
      <c r="AW613" s="4"/>
      <c r="AX613" s="4" t="s">
        <v>6148</v>
      </c>
      <c r="AY613" s="4"/>
      <c r="AZ613" s="4" t="s">
        <v>6149</v>
      </c>
      <c r="BA613" s="4"/>
      <c r="BB613" s="4" t="s">
        <v>6150</v>
      </c>
      <c r="BC613" s="4"/>
      <c r="BD613" s="4" t="s">
        <v>6151</v>
      </c>
      <c r="BE613" s="4"/>
      <c r="BF613" s="4" t="s">
        <v>6152</v>
      </c>
      <c r="BG613" s="4"/>
      <c r="BH613" s="4" t="s">
        <v>6153</v>
      </c>
      <c r="BI613" s="4"/>
      <c r="BJ613" s="4" t="s">
        <v>6154</v>
      </c>
      <c r="BK613" s="4"/>
      <c r="BL613" s="4" t="s">
        <v>6155</v>
      </c>
      <c r="BM613" s="4"/>
      <c r="BN613" s="4" t="s">
        <v>6156</v>
      </c>
      <c r="BO613" s="4"/>
      <c r="BP613" s="63" t="s">
        <v>6157</v>
      </c>
      <c r="BQ613" s="4"/>
      <c r="BR613" s="4" t="s">
        <v>6158</v>
      </c>
      <c r="BS613" s="4"/>
      <c r="BT613" s="4" t="s">
        <v>6159</v>
      </c>
      <c r="BU613" s="4"/>
      <c r="BV613" s="114" t="s">
        <v>6160</v>
      </c>
      <c r="BW613" s="4"/>
      <c r="BX613" s="4"/>
    </row>
    <row r="614" customFormat="false" ht="13.5" hidden="false" customHeight="true" outlineLevel="0" collapsed="false">
      <c r="A614" s="6" t="s">
        <v>6161</v>
      </c>
      <c r="B614" s="13" t="s">
        <v>437</v>
      </c>
      <c r="C614" s="4"/>
      <c r="D614" s="13"/>
      <c r="E614" s="4"/>
      <c r="F614" s="4"/>
      <c r="G614" s="4"/>
      <c r="H614" s="4"/>
      <c r="I614" s="4"/>
      <c r="J614" s="4"/>
      <c r="K614" s="4"/>
      <c r="L614" s="4"/>
      <c r="M614" s="4"/>
      <c r="N614" s="4"/>
      <c r="O614" s="4"/>
      <c r="P614" s="4"/>
      <c r="Q614" s="4"/>
      <c r="R614" s="4"/>
      <c r="S614" s="4"/>
      <c r="T614" s="4"/>
      <c r="U614" s="4"/>
      <c r="V614" s="4"/>
      <c r="W614" s="4"/>
      <c r="X614" s="4"/>
      <c r="Y614" s="4"/>
      <c r="Z614" s="4"/>
      <c r="AA614" s="4"/>
      <c r="AB614" s="4"/>
      <c r="AC614" s="4"/>
      <c r="AD614" s="4"/>
      <c r="AE614" s="4"/>
      <c r="AF614" s="4"/>
      <c r="AG614" s="4"/>
      <c r="AH614" s="4"/>
      <c r="AI614" s="4"/>
      <c r="AJ614" s="4"/>
      <c r="AK614" s="4"/>
      <c r="AL614" s="12"/>
      <c r="AM614" s="4"/>
      <c r="AN614" s="12"/>
      <c r="AO614" s="4"/>
      <c r="AP614" s="12"/>
      <c r="AQ614" s="4"/>
      <c r="AR614" s="4"/>
      <c r="AS614" s="4"/>
      <c r="AT614" s="12"/>
      <c r="AU614" s="4"/>
      <c r="AV614" s="4"/>
      <c r="AW614" s="4"/>
      <c r="AX614" s="4"/>
      <c r="AY614" s="4"/>
      <c r="AZ614" s="4"/>
      <c r="BA614" s="4"/>
      <c r="BB614" s="4"/>
      <c r="BC614" s="4"/>
      <c r="BD614" s="4"/>
      <c r="BE614" s="4"/>
      <c r="BF614" s="4"/>
      <c r="BG614" s="4"/>
      <c r="BH614" s="4"/>
      <c r="BI614" s="4"/>
      <c r="BJ614" s="4"/>
      <c r="BK614" s="4"/>
      <c r="BL614" s="4"/>
      <c r="BM614" s="4"/>
      <c r="BN614" s="4"/>
      <c r="BO614" s="4"/>
      <c r="BP614" s="51"/>
      <c r="BQ614" s="4"/>
      <c r="BR614" s="4"/>
      <c r="BS614" s="4"/>
      <c r="BT614" s="4"/>
      <c r="BU614" s="4"/>
      <c r="BV614" s="114"/>
      <c r="BW614" s="4"/>
      <c r="BX614" s="4"/>
    </row>
    <row r="615" customFormat="false" ht="13.5" hidden="false" customHeight="true" outlineLevel="0" collapsed="false">
      <c r="A615" s="6" t="s">
        <v>6162</v>
      </c>
      <c r="B615" s="13" t="s">
        <v>437</v>
      </c>
      <c r="C615" s="4"/>
      <c r="D615" s="4"/>
      <c r="E615" s="4"/>
      <c r="F615" s="4"/>
      <c r="G615" s="4"/>
      <c r="H615" s="4"/>
      <c r="I615" s="4"/>
      <c r="J615" s="4"/>
      <c r="K615" s="4"/>
      <c r="L615" s="4"/>
      <c r="M615" s="4"/>
      <c r="N615" s="4"/>
      <c r="O615" s="4"/>
      <c r="P615" s="4"/>
      <c r="Q615" s="4"/>
      <c r="R615" s="4"/>
      <c r="S615" s="4"/>
      <c r="T615" s="4"/>
      <c r="U615" s="4"/>
      <c r="V615" s="4"/>
      <c r="W615" s="4"/>
      <c r="X615" s="4"/>
      <c r="Y615" s="4"/>
      <c r="Z615" s="4"/>
      <c r="AA615" s="4"/>
      <c r="AB615" s="4"/>
      <c r="AC615" s="4"/>
      <c r="AD615" s="4"/>
      <c r="AE615" s="4"/>
      <c r="AF615" s="4"/>
      <c r="AG615" s="4"/>
      <c r="AH615" s="4"/>
      <c r="AI615" s="4"/>
      <c r="AJ615" s="4"/>
      <c r="AK615" s="4"/>
      <c r="AL615" s="12"/>
      <c r="AM615" s="4"/>
      <c r="AN615" s="12"/>
      <c r="AO615" s="4"/>
      <c r="AP615" s="12"/>
      <c r="AQ615" s="4"/>
      <c r="AR615" s="4"/>
      <c r="AS615" s="4"/>
      <c r="AT615" s="12"/>
      <c r="AU615" s="4"/>
      <c r="AV615" s="4"/>
      <c r="AW615" s="4"/>
      <c r="AX615" s="4"/>
      <c r="AY615" s="4"/>
      <c r="AZ615" s="4"/>
      <c r="BA615" s="4"/>
      <c r="BB615" s="4"/>
      <c r="BC615" s="4"/>
      <c r="BD615" s="4"/>
      <c r="BE615" s="4"/>
      <c r="BF615" s="4"/>
      <c r="BG615" s="4"/>
      <c r="BH615" s="4"/>
      <c r="BI615" s="4"/>
      <c r="BJ615" s="4"/>
      <c r="BK615" s="4"/>
      <c r="BL615" s="4"/>
      <c r="BM615" s="4"/>
      <c r="BN615" s="4"/>
      <c r="BO615" s="4"/>
      <c r="BP615" s="4"/>
      <c r="BQ615" s="4"/>
      <c r="BR615" s="4"/>
      <c r="BS615" s="4"/>
      <c r="BT615" s="4"/>
      <c r="BU615" s="4"/>
      <c r="BV615" s="4"/>
      <c r="BW615" s="4"/>
      <c r="BX615" s="4"/>
    </row>
    <row r="616" customFormat="false" ht="13.5" hidden="false" customHeight="true" outlineLevel="0" collapsed="false">
      <c r="A616" s="15" t="s">
        <v>6163</v>
      </c>
      <c r="B616" s="13" t="s">
        <v>6164</v>
      </c>
      <c r="C616" s="4"/>
      <c r="D616" s="13" t="s">
        <v>6165</v>
      </c>
      <c r="E616" s="4"/>
      <c r="F616" s="13" t="s">
        <v>6166</v>
      </c>
      <c r="G616" s="4"/>
      <c r="H616" s="13" t="s">
        <v>6167</v>
      </c>
      <c r="I616" s="4"/>
      <c r="J616" s="4" t="s">
        <v>6168</v>
      </c>
      <c r="K616" s="4"/>
      <c r="L616" s="13" t="s">
        <v>6169</v>
      </c>
      <c r="M616" s="4"/>
      <c r="N616" s="13" t="s">
        <v>6170</v>
      </c>
      <c r="O616" s="4"/>
      <c r="P616" s="13" t="s">
        <v>6171</v>
      </c>
      <c r="Q616" s="4"/>
      <c r="R616" s="13" t="s">
        <v>6172</v>
      </c>
      <c r="S616" s="4"/>
      <c r="T616" s="31" t="s">
        <v>6173</v>
      </c>
      <c r="U616" s="4"/>
      <c r="V616" s="13" t="s">
        <v>6174</v>
      </c>
      <c r="W616" s="4"/>
      <c r="X616" s="13" t="s">
        <v>6175</v>
      </c>
      <c r="Y616" s="4"/>
      <c r="Z616" s="32" t="s">
        <v>6176</v>
      </c>
      <c r="AA616" s="4"/>
      <c r="AB616" s="13" t="s">
        <v>6177</v>
      </c>
      <c r="AC616" s="4"/>
      <c r="AD616" s="65" t="s">
        <v>6178</v>
      </c>
      <c r="AE616" s="4"/>
      <c r="AF616" s="33" t="s">
        <v>6179</v>
      </c>
      <c r="AG616" s="4"/>
      <c r="AH616" s="13" t="s">
        <v>6180</v>
      </c>
      <c r="AI616" s="4"/>
      <c r="AJ616" s="33" t="s">
        <v>6181</v>
      </c>
      <c r="AK616" s="4"/>
      <c r="AL616" s="13" t="s">
        <v>6182</v>
      </c>
      <c r="AM616" s="4"/>
      <c r="AN616" s="34" t="s">
        <v>6183</v>
      </c>
      <c r="AO616" s="4"/>
      <c r="AP616" s="19" t="s">
        <v>6184</v>
      </c>
      <c r="AQ616" s="4"/>
      <c r="AR616" s="12" t="s">
        <v>6185</v>
      </c>
      <c r="AS616" s="4"/>
      <c r="AT616" s="19" t="s">
        <v>6186</v>
      </c>
      <c r="AU616" s="4"/>
      <c r="AV616" s="35" t="s">
        <v>6187</v>
      </c>
      <c r="AW616" s="4"/>
      <c r="AX616" s="13" t="s">
        <v>6188</v>
      </c>
      <c r="AY616" s="4"/>
      <c r="AZ616" s="13" t="s">
        <v>6189</v>
      </c>
      <c r="BA616" s="4"/>
      <c r="BB616" s="13" t="s">
        <v>6190</v>
      </c>
      <c r="BC616" s="4"/>
      <c r="BD616" s="35" t="s">
        <v>6191</v>
      </c>
      <c r="BE616" s="4"/>
      <c r="BF616" s="32" t="s">
        <v>6192</v>
      </c>
      <c r="BG616" s="4"/>
      <c r="BH616" s="32" t="s">
        <v>6193</v>
      </c>
      <c r="BI616" s="4"/>
      <c r="BJ616" s="32" t="s">
        <v>6194</v>
      </c>
      <c r="BK616" s="4"/>
      <c r="BL616" s="36" t="s">
        <v>6195</v>
      </c>
      <c r="BM616" s="4"/>
      <c r="BN616" s="36" t="s">
        <v>6196</v>
      </c>
      <c r="BO616" s="4"/>
      <c r="BP616" s="62" t="s">
        <v>6197</v>
      </c>
      <c r="BQ616" s="4"/>
      <c r="BR616" s="13" t="s">
        <v>6198</v>
      </c>
      <c r="BS616" s="4"/>
      <c r="BT616" s="108" t="s">
        <v>6199</v>
      </c>
      <c r="BU616" s="4"/>
      <c r="BV616" s="38" t="s">
        <v>6200</v>
      </c>
      <c r="BW616" s="4"/>
      <c r="BX616" s="4"/>
    </row>
    <row r="617" customFormat="false" ht="13.5" hidden="false" customHeight="true" outlineLevel="0" collapsed="false">
      <c r="A617" s="6" t="s">
        <v>6201</v>
      </c>
      <c r="B617" s="13" t="s">
        <v>437</v>
      </c>
      <c r="C617" s="4"/>
      <c r="D617" s="13"/>
      <c r="E617" s="4"/>
      <c r="F617" s="13"/>
      <c r="G617" s="4"/>
      <c r="H617" s="13"/>
      <c r="I617" s="4"/>
      <c r="J617" s="4"/>
      <c r="K617" s="4"/>
      <c r="L617" s="13"/>
      <c r="M617" s="4"/>
      <c r="N617" s="13"/>
      <c r="O617" s="4"/>
      <c r="P617" s="13"/>
      <c r="Q617" s="4"/>
      <c r="R617" s="13"/>
      <c r="S617" s="4"/>
      <c r="T617" s="31"/>
      <c r="U617" s="4"/>
      <c r="V617" s="13"/>
      <c r="W617" s="4"/>
      <c r="X617" s="13"/>
      <c r="Y617" s="4"/>
      <c r="Z617" s="32"/>
      <c r="AA617" s="4"/>
      <c r="AB617" s="13"/>
      <c r="AC617" s="4"/>
      <c r="AD617" s="65"/>
      <c r="AE617" s="4"/>
      <c r="AF617" s="33"/>
      <c r="AG617" s="4"/>
      <c r="AH617" s="13"/>
      <c r="AI617" s="4"/>
      <c r="AJ617" s="33"/>
      <c r="AK617" s="4"/>
      <c r="AL617" s="13"/>
      <c r="AM617" s="4"/>
      <c r="AN617" s="34"/>
      <c r="AO617" s="4"/>
      <c r="AP617" s="19"/>
      <c r="AQ617" s="4"/>
      <c r="AR617" s="12"/>
      <c r="AS617" s="4"/>
      <c r="AT617" s="19"/>
      <c r="AU617" s="4"/>
      <c r="AV617" s="35"/>
      <c r="AW617" s="4"/>
      <c r="AX617" s="13"/>
      <c r="AY617" s="4"/>
      <c r="AZ617" s="13"/>
      <c r="BA617" s="4"/>
      <c r="BB617" s="13"/>
      <c r="BC617" s="4"/>
      <c r="BD617" s="35"/>
      <c r="BE617" s="4"/>
      <c r="BF617" s="32"/>
      <c r="BG617" s="4"/>
      <c r="BH617" s="32"/>
      <c r="BI617" s="4"/>
      <c r="BJ617" s="32"/>
      <c r="BK617" s="4"/>
      <c r="BL617" s="36"/>
      <c r="BM617" s="4"/>
      <c r="BN617" s="36"/>
      <c r="BO617" s="4"/>
      <c r="BP617" s="62"/>
      <c r="BQ617" s="4"/>
      <c r="BR617" s="13"/>
      <c r="BS617" s="4"/>
      <c r="BT617" s="115"/>
      <c r="BU617" s="4"/>
      <c r="BV617" s="38"/>
      <c r="BW617" s="4"/>
      <c r="BX617" s="4"/>
    </row>
    <row r="618" customFormat="false" ht="13.5" hidden="false" customHeight="true" outlineLevel="0" collapsed="false">
      <c r="A618" s="6" t="s">
        <v>6202</v>
      </c>
      <c r="B618" s="13" t="s">
        <v>437</v>
      </c>
      <c r="C618" s="4"/>
      <c r="D618" s="13"/>
      <c r="E618" s="4"/>
      <c r="F618" s="13"/>
      <c r="G618" s="4"/>
      <c r="H618" s="13"/>
      <c r="I618" s="4"/>
      <c r="J618" s="4"/>
      <c r="K618" s="4"/>
      <c r="L618" s="13"/>
      <c r="M618" s="4"/>
      <c r="N618" s="13"/>
      <c r="O618" s="4"/>
      <c r="P618" s="13"/>
      <c r="Q618" s="4"/>
      <c r="R618" s="13"/>
      <c r="S618" s="4"/>
      <c r="T618" s="31"/>
      <c r="U618" s="4"/>
      <c r="V618" s="13"/>
      <c r="W618" s="4"/>
      <c r="X618" s="13"/>
      <c r="Y618" s="4"/>
      <c r="Z618" s="32"/>
      <c r="AA618" s="4"/>
      <c r="AB618" s="13"/>
      <c r="AC618" s="4"/>
      <c r="AD618" s="65"/>
      <c r="AE618" s="4"/>
      <c r="AF618" s="33"/>
      <c r="AG618" s="4"/>
      <c r="AH618" s="13"/>
      <c r="AI618" s="4"/>
      <c r="AJ618" s="33"/>
      <c r="AK618" s="4"/>
      <c r="AL618" s="13"/>
      <c r="AM618" s="4"/>
      <c r="AN618" s="34"/>
      <c r="AO618" s="4"/>
      <c r="AP618" s="19"/>
      <c r="AQ618" s="4"/>
      <c r="AR618" s="12"/>
      <c r="AS618" s="4"/>
      <c r="AT618" s="19"/>
      <c r="AU618" s="4"/>
      <c r="AV618" s="35"/>
      <c r="AW618" s="4"/>
      <c r="AX618" s="13"/>
      <c r="AY618" s="4"/>
      <c r="AZ618" s="13"/>
      <c r="BA618" s="4"/>
      <c r="BB618" s="13"/>
      <c r="BC618" s="4"/>
      <c r="BD618" s="35"/>
      <c r="BE618" s="4"/>
      <c r="BF618" s="32"/>
      <c r="BG618" s="4"/>
      <c r="BH618" s="32"/>
      <c r="BI618" s="4"/>
      <c r="BJ618" s="32"/>
      <c r="BK618" s="4"/>
      <c r="BL618" s="36"/>
      <c r="BM618" s="4"/>
      <c r="BN618" s="36"/>
      <c r="BO618" s="4"/>
      <c r="BP618" s="62"/>
      <c r="BQ618" s="4"/>
      <c r="BR618" s="13"/>
      <c r="BS618" s="4"/>
      <c r="BT618" s="115"/>
      <c r="BU618" s="4"/>
      <c r="BV618" s="38"/>
      <c r="BW618" s="4"/>
      <c r="BX618" s="4"/>
    </row>
    <row r="619" customFormat="false" ht="13.5" hidden="false" customHeight="true" outlineLevel="0" collapsed="false">
      <c r="A619" s="15" t="s">
        <v>6203</v>
      </c>
      <c r="B619" s="13" t="s">
        <v>6204</v>
      </c>
      <c r="C619" s="4"/>
      <c r="D619" s="104" t="s">
        <v>6205</v>
      </c>
      <c r="E619" s="4"/>
      <c r="F619" s="13" t="s">
        <v>6206</v>
      </c>
      <c r="G619" s="4"/>
      <c r="H619" s="13" t="s">
        <v>6207</v>
      </c>
      <c r="I619" s="4"/>
      <c r="J619" s="4" t="s">
        <v>6208</v>
      </c>
      <c r="K619" s="4"/>
      <c r="L619" s="13" t="s">
        <v>6209</v>
      </c>
      <c r="M619" s="4"/>
      <c r="N619" s="13" t="s">
        <v>6210</v>
      </c>
      <c r="O619" s="4"/>
      <c r="P619" s="13" t="s">
        <v>6211</v>
      </c>
      <c r="Q619" s="4"/>
      <c r="R619" s="13" t="s">
        <v>6212</v>
      </c>
      <c r="S619" s="4"/>
      <c r="T619" s="31" t="s">
        <v>6213</v>
      </c>
      <c r="U619" s="4"/>
      <c r="V619" s="13" t="s">
        <v>6214</v>
      </c>
      <c r="W619" s="4"/>
      <c r="X619" s="13" t="s">
        <v>6215</v>
      </c>
      <c r="Y619" s="4"/>
      <c r="Z619" s="32" t="s">
        <v>6216</v>
      </c>
      <c r="AA619" s="4"/>
      <c r="AB619" s="13" t="s">
        <v>6217</v>
      </c>
      <c r="AC619" s="4"/>
      <c r="AD619" s="65" t="s">
        <v>6218</v>
      </c>
      <c r="AE619" s="4"/>
      <c r="AF619" s="33" t="s">
        <v>6219</v>
      </c>
      <c r="AG619" s="4"/>
      <c r="AH619" s="13" t="s">
        <v>6220</v>
      </c>
      <c r="AI619" s="4"/>
      <c r="AJ619" s="33" t="s">
        <v>6221</v>
      </c>
      <c r="AK619" s="4"/>
      <c r="AL619" s="13" t="s">
        <v>6222</v>
      </c>
      <c r="AM619" s="4"/>
      <c r="AN619" s="34" t="s">
        <v>6223</v>
      </c>
      <c r="AO619" s="4"/>
      <c r="AP619" s="19" t="s">
        <v>6224</v>
      </c>
      <c r="AQ619" s="4"/>
      <c r="AR619" s="12" t="s">
        <v>6225</v>
      </c>
      <c r="AS619" s="4"/>
      <c r="AT619" s="19" t="s">
        <v>6226</v>
      </c>
      <c r="AU619" s="4"/>
      <c r="AV619" s="35" t="s">
        <v>6227</v>
      </c>
      <c r="AW619" s="4"/>
      <c r="AX619" s="13" t="s">
        <v>6228</v>
      </c>
      <c r="AY619" s="4"/>
      <c r="AZ619" s="13" t="s">
        <v>6229</v>
      </c>
      <c r="BA619" s="4"/>
      <c r="BB619" s="13" t="s">
        <v>6230</v>
      </c>
      <c r="BC619" s="4"/>
      <c r="BD619" s="35" t="s">
        <v>6231</v>
      </c>
      <c r="BE619" s="4"/>
      <c r="BF619" s="32" t="s">
        <v>6232</v>
      </c>
      <c r="BG619" s="4"/>
      <c r="BH619" s="32" t="s">
        <v>6233</v>
      </c>
      <c r="BI619" s="4"/>
      <c r="BJ619" s="32" t="s">
        <v>6234</v>
      </c>
      <c r="BK619" s="4"/>
      <c r="BL619" s="36" t="s">
        <v>6235</v>
      </c>
      <c r="BM619" s="4"/>
      <c r="BN619" s="36" t="s">
        <v>6236</v>
      </c>
      <c r="BO619" s="4"/>
      <c r="BP619" s="116" t="s">
        <v>6237</v>
      </c>
      <c r="BQ619" s="4"/>
      <c r="BR619" s="13" t="s">
        <v>6238</v>
      </c>
      <c r="BS619" s="4"/>
      <c r="BT619" s="108" t="s">
        <v>6239</v>
      </c>
      <c r="BU619" s="4"/>
      <c r="BV619" s="38" t="s">
        <v>6240</v>
      </c>
      <c r="BW619" s="4"/>
      <c r="BX619" s="4"/>
    </row>
    <row r="620" customFormat="false" ht="13.5" hidden="false" customHeight="true" outlineLevel="0" collapsed="false">
      <c r="A620" s="6" t="s">
        <v>6241</v>
      </c>
      <c r="B620" s="13" t="s">
        <v>437</v>
      </c>
      <c r="C620" s="4"/>
      <c r="D620" s="13"/>
      <c r="E620" s="4"/>
      <c r="F620" s="13"/>
      <c r="G620" s="4"/>
      <c r="H620" s="13"/>
      <c r="I620" s="4"/>
      <c r="J620" s="4"/>
      <c r="K620" s="4"/>
      <c r="L620" s="13"/>
      <c r="M620" s="4"/>
      <c r="N620" s="13"/>
      <c r="O620" s="4"/>
      <c r="P620" s="13"/>
      <c r="Q620" s="4"/>
      <c r="R620" s="13"/>
      <c r="S620" s="4"/>
      <c r="T620" s="31"/>
      <c r="U620" s="4"/>
      <c r="V620" s="13"/>
      <c r="W620" s="4"/>
      <c r="X620" s="13"/>
      <c r="Y620" s="4"/>
      <c r="Z620" s="32"/>
      <c r="AA620" s="4"/>
      <c r="AB620" s="13"/>
      <c r="AC620" s="4"/>
      <c r="AD620" s="65"/>
      <c r="AE620" s="4"/>
      <c r="AF620" s="33"/>
      <c r="AG620" s="4"/>
      <c r="AH620" s="13"/>
      <c r="AI620" s="4"/>
      <c r="AJ620" s="33"/>
      <c r="AK620" s="4"/>
      <c r="AL620" s="13"/>
      <c r="AM620" s="4"/>
      <c r="AN620" s="34"/>
      <c r="AO620" s="4"/>
      <c r="AP620" s="19"/>
      <c r="AQ620" s="4"/>
      <c r="AR620" s="12"/>
      <c r="AS620" s="4"/>
      <c r="AT620" s="19"/>
      <c r="AU620" s="4"/>
      <c r="AV620" s="35"/>
      <c r="AW620" s="4"/>
      <c r="AX620" s="13"/>
      <c r="AY620" s="4"/>
      <c r="AZ620" s="13"/>
      <c r="BA620" s="4"/>
      <c r="BB620" s="13"/>
      <c r="BC620" s="4"/>
      <c r="BD620" s="35"/>
      <c r="BE620" s="4"/>
      <c r="BF620" s="32"/>
      <c r="BG620" s="4"/>
      <c r="BH620" s="32"/>
      <c r="BI620" s="4"/>
      <c r="BJ620" s="32"/>
      <c r="BK620" s="4"/>
      <c r="BL620" s="36"/>
      <c r="BM620" s="4"/>
      <c r="BN620" s="36"/>
      <c r="BO620" s="4"/>
      <c r="BP620" s="116"/>
      <c r="BQ620" s="4"/>
      <c r="BR620" s="13"/>
      <c r="BS620" s="4"/>
      <c r="BT620" s="115"/>
      <c r="BU620" s="4"/>
      <c r="BV620" s="38"/>
      <c r="BW620" s="4"/>
      <c r="BX620" s="4"/>
    </row>
    <row r="621" customFormat="false" ht="13.5" hidden="false" customHeight="true" outlineLevel="0" collapsed="false">
      <c r="A621" s="6" t="s">
        <v>6242</v>
      </c>
      <c r="B621" s="13" t="s">
        <v>437</v>
      </c>
      <c r="C621" s="4"/>
      <c r="D621" s="4"/>
      <c r="E621" s="4"/>
      <c r="F621" s="4"/>
      <c r="G621" s="4"/>
      <c r="H621" s="4"/>
      <c r="I621" s="4"/>
      <c r="J621" s="4"/>
      <c r="K621" s="4"/>
      <c r="L621" s="4"/>
      <c r="M621" s="4"/>
      <c r="N621" s="4"/>
      <c r="O621" s="4"/>
      <c r="P621" s="4"/>
      <c r="Q621" s="4"/>
      <c r="R621" s="4"/>
      <c r="S621" s="4"/>
      <c r="T621" s="4"/>
      <c r="U621" s="4"/>
      <c r="V621" s="4"/>
      <c r="W621" s="4"/>
      <c r="X621" s="4"/>
      <c r="Y621" s="4"/>
      <c r="Z621" s="4"/>
      <c r="AA621" s="4"/>
      <c r="AB621" s="4"/>
      <c r="AC621" s="4"/>
      <c r="AD621" s="4"/>
      <c r="AE621" s="4"/>
      <c r="AF621" s="4"/>
      <c r="AG621" s="4"/>
      <c r="AH621" s="4"/>
      <c r="AI621" s="4"/>
      <c r="AJ621" s="4"/>
      <c r="AK621" s="4"/>
      <c r="AL621" s="12"/>
      <c r="AM621" s="4"/>
      <c r="AN621" s="12"/>
      <c r="AO621" s="4"/>
      <c r="AP621" s="12"/>
      <c r="AQ621" s="4"/>
      <c r="AR621" s="4"/>
      <c r="AS621" s="4"/>
      <c r="AT621" s="12"/>
      <c r="AU621" s="4"/>
      <c r="AV621" s="4"/>
      <c r="AW621" s="4"/>
      <c r="AX621" s="4"/>
      <c r="AY621" s="4"/>
      <c r="AZ621" s="4"/>
      <c r="BA621" s="4"/>
      <c r="BB621" s="4"/>
      <c r="BC621" s="4"/>
      <c r="BD621" s="4"/>
      <c r="BE621" s="4"/>
      <c r="BF621" s="4"/>
      <c r="BG621" s="4"/>
      <c r="BH621" s="4"/>
      <c r="BI621" s="4"/>
      <c r="BJ621" s="4"/>
      <c r="BK621" s="4"/>
      <c r="BL621" s="4"/>
      <c r="BM621" s="4"/>
      <c r="BN621" s="4"/>
      <c r="BO621" s="4"/>
      <c r="BP621" s="63"/>
      <c r="BQ621" s="4"/>
      <c r="BR621" s="4"/>
      <c r="BS621" s="4"/>
      <c r="BT621" s="4"/>
      <c r="BU621" s="4"/>
      <c r="BV621" s="51"/>
      <c r="BW621" s="4"/>
      <c r="BX621" s="4"/>
    </row>
    <row r="622" customFormat="false" ht="13.5" hidden="false" customHeight="true" outlineLevel="0" collapsed="false">
      <c r="A622" s="6" t="s">
        <v>6243</v>
      </c>
      <c r="B622" s="10" t="s">
        <v>437</v>
      </c>
      <c r="C622" s="4"/>
      <c r="D622" s="4"/>
      <c r="E622" s="4"/>
      <c r="F622" s="4"/>
      <c r="G622" s="4"/>
      <c r="H622" s="4"/>
      <c r="I622" s="4"/>
      <c r="J622" s="4"/>
      <c r="K622" s="4"/>
      <c r="L622" s="4"/>
      <c r="M622" s="4"/>
      <c r="N622" s="4"/>
      <c r="O622" s="4"/>
      <c r="P622" s="4"/>
      <c r="Q622" s="4"/>
      <c r="R622" s="4"/>
      <c r="S622" s="4"/>
      <c r="T622" s="4"/>
      <c r="U622" s="4"/>
      <c r="V622" s="4"/>
      <c r="W622" s="4"/>
      <c r="X622" s="4"/>
      <c r="Y622" s="4"/>
      <c r="Z622" s="4"/>
      <c r="AA622" s="4"/>
      <c r="AB622" s="4"/>
      <c r="AC622" s="4"/>
      <c r="AD622" s="4"/>
      <c r="AE622" s="4"/>
      <c r="AF622" s="4"/>
      <c r="AG622" s="4"/>
      <c r="AH622" s="4"/>
      <c r="AI622" s="4"/>
      <c r="AJ622" s="4"/>
      <c r="AK622" s="4"/>
      <c r="AL622" s="12"/>
      <c r="AM622" s="4"/>
      <c r="AN622" s="12"/>
      <c r="AO622" s="4"/>
      <c r="AP622" s="12"/>
      <c r="AQ622" s="4"/>
      <c r="AR622" s="4"/>
      <c r="AS622" s="4"/>
      <c r="AT622" s="12"/>
      <c r="AU622" s="4"/>
      <c r="AV622" s="4"/>
      <c r="AW622" s="4"/>
      <c r="AX622" s="4"/>
      <c r="AY622" s="4"/>
      <c r="AZ622" s="4"/>
      <c r="BA622" s="4"/>
      <c r="BB622" s="4"/>
      <c r="BC622" s="4"/>
      <c r="BD622" s="4"/>
      <c r="BE622" s="4"/>
      <c r="BF622" s="4"/>
      <c r="BG622" s="4"/>
      <c r="BH622" s="4"/>
      <c r="BI622" s="4"/>
      <c r="BJ622" s="4"/>
      <c r="BK622" s="4"/>
      <c r="BL622" s="4"/>
      <c r="BM622" s="4"/>
      <c r="BN622" s="4"/>
      <c r="BO622" s="4"/>
      <c r="BP622" s="4"/>
      <c r="BQ622" s="4"/>
      <c r="BR622" s="4"/>
      <c r="BS622" s="4"/>
      <c r="BT622" s="4"/>
      <c r="BU622" s="4"/>
      <c r="BV622" s="4"/>
      <c r="BW622" s="4"/>
      <c r="BX622" s="4"/>
    </row>
    <row r="623" customFormat="false" ht="13.5" hidden="false" customHeight="true" outlineLevel="0" collapsed="false">
      <c r="A623" s="6" t="s">
        <v>6244</v>
      </c>
      <c r="B623" s="10" t="s">
        <v>437</v>
      </c>
      <c r="C623" s="4"/>
      <c r="D623" s="4"/>
      <c r="E623" s="4"/>
      <c r="F623" s="4"/>
      <c r="G623" s="4"/>
      <c r="H623" s="4"/>
      <c r="I623" s="4"/>
      <c r="J623" s="4"/>
      <c r="K623" s="4"/>
      <c r="L623" s="4"/>
      <c r="M623" s="4"/>
      <c r="N623" s="4"/>
      <c r="O623" s="4"/>
      <c r="P623" s="4"/>
      <c r="Q623" s="4"/>
      <c r="R623" s="4"/>
      <c r="S623" s="4"/>
      <c r="T623" s="4"/>
      <c r="U623" s="4"/>
      <c r="V623" s="4"/>
      <c r="W623" s="4"/>
      <c r="X623" s="4"/>
      <c r="Y623" s="4"/>
      <c r="Z623" s="4"/>
      <c r="AA623" s="4"/>
      <c r="AB623" s="4"/>
      <c r="AC623" s="4"/>
      <c r="AD623" s="4"/>
      <c r="AE623" s="4"/>
      <c r="AF623" s="4"/>
      <c r="AG623" s="4"/>
      <c r="AH623" s="4"/>
      <c r="AI623" s="4"/>
      <c r="AJ623" s="4"/>
      <c r="AK623" s="4"/>
      <c r="AL623" s="12"/>
      <c r="AM623" s="4"/>
      <c r="AN623" s="12"/>
      <c r="AO623" s="4"/>
      <c r="AP623" s="12"/>
      <c r="AQ623" s="4"/>
      <c r="AR623" s="4"/>
      <c r="AS623" s="4"/>
      <c r="AT623" s="12"/>
      <c r="AU623" s="4"/>
      <c r="AV623" s="4"/>
      <c r="AW623" s="4"/>
      <c r="AX623" s="4"/>
      <c r="AY623" s="4"/>
      <c r="AZ623" s="4"/>
      <c r="BA623" s="4"/>
      <c r="BB623" s="4"/>
      <c r="BC623" s="4"/>
      <c r="BD623" s="4"/>
      <c r="BE623" s="4"/>
      <c r="BF623" s="4"/>
      <c r="BG623" s="4"/>
      <c r="BH623" s="4"/>
      <c r="BI623" s="4"/>
      <c r="BJ623" s="4"/>
      <c r="BK623" s="4"/>
      <c r="BL623" s="4"/>
      <c r="BM623" s="4"/>
      <c r="BN623" s="4"/>
      <c r="BO623" s="4"/>
      <c r="BP623" s="4"/>
      <c r="BQ623" s="4"/>
      <c r="BR623" s="4"/>
      <c r="BS623" s="4"/>
      <c r="BT623" s="4"/>
      <c r="BU623" s="4"/>
      <c r="BV623" s="4"/>
      <c r="BW623" s="4"/>
      <c r="BX623" s="4"/>
    </row>
    <row r="624" customFormat="false" ht="13.5" hidden="false" customHeight="true" outlineLevel="0" collapsed="false">
      <c r="A624" s="6" t="s">
        <v>6245</v>
      </c>
      <c r="B624" s="10" t="s">
        <v>437</v>
      </c>
      <c r="D624" s="10" t="s">
        <v>6246</v>
      </c>
    </row>
    <row r="625" customFormat="false" ht="13.5" hidden="false" customHeight="true" outlineLevel="0" collapsed="false">
      <c r="A625" s="6" t="s">
        <v>6247</v>
      </c>
      <c r="B625" s="10" t="s">
        <v>437</v>
      </c>
      <c r="D625" s="10" t="s">
        <v>6246</v>
      </c>
    </row>
    <row r="626" customFormat="false" ht="13.5" hidden="false" customHeight="true" outlineLevel="0" collapsed="false">
      <c r="A626" s="6" t="s">
        <v>6248</v>
      </c>
      <c r="B626" s="10" t="s">
        <v>437</v>
      </c>
    </row>
    <row r="627" customFormat="false" ht="13.5" hidden="false" customHeight="true" outlineLevel="0" collapsed="false">
      <c r="A627" s="6" t="s">
        <v>6249</v>
      </c>
      <c r="B627" s="10" t="s">
        <v>437</v>
      </c>
      <c r="D627" s="10" t="s">
        <v>6250</v>
      </c>
    </row>
    <row r="628" customFormat="false" ht="13.5" hidden="false" customHeight="true" outlineLevel="0" collapsed="false">
      <c r="A628" s="6" t="s">
        <v>6251</v>
      </c>
      <c r="B628" s="10" t="s">
        <v>437</v>
      </c>
      <c r="D628" s="10" t="s">
        <v>6252</v>
      </c>
    </row>
    <row r="629" customFormat="false" ht="13.5" hidden="false" customHeight="true" outlineLevel="0" collapsed="false">
      <c r="A629" s="6" t="s">
        <v>6253</v>
      </c>
      <c r="B629" s="10" t="s">
        <v>437</v>
      </c>
      <c r="D629" s="10" t="s">
        <v>6254</v>
      </c>
    </row>
    <row r="630" customFormat="false" ht="13.5" hidden="false" customHeight="true" outlineLevel="0" collapsed="false">
      <c r="A630" s="6" t="s">
        <v>6255</v>
      </c>
      <c r="B630" s="10" t="s">
        <v>437</v>
      </c>
    </row>
    <row r="631" customFormat="false" ht="13.5" hidden="false" customHeight="true" outlineLevel="0" collapsed="false">
      <c r="A631" s="6" t="s">
        <v>6256</v>
      </c>
      <c r="B631" s="10" t="s">
        <v>437</v>
      </c>
    </row>
    <row r="632" customFormat="false" ht="13.5" hidden="false" customHeight="true" outlineLevel="0" collapsed="false">
      <c r="A632" s="6" t="s">
        <v>6257</v>
      </c>
      <c r="B632" s="10" t="s">
        <v>437</v>
      </c>
    </row>
    <row r="633" customFormat="false" ht="13.5" hidden="false" customHeight="true" outlineLevel="0" collapsed="false">
      <c r="A633" s="6" t="s">
        <v>6258</v>
      </c>
      <c r="B633" s="10" t="s">
        <v>437</v>
      </c>
      <c r="D633" s="5" t="s">
        <v>6259</v>
      </c>
    </row>
    <row r="634" s="4" customFormat="true" ht="13.5" hidden="false" customHeight="true" outlineLevel="0" collapsed="false">
      <c r="A634" s="6"/>
      <c r="AL634" s="12"/>
      <c r="AN634" s="12"/>
      <c r="AP634" s="12"/>
      <c r="AT634" s="12"/>
      <c r="CA634" s="2"/>
      <c r="CB634" s="2"/>
      <c r="CC634" s="2"/>
      <c r="CD634" s="2"/>
      <c r="CE634" s="2"/>
      <c r="CF634" s="2"/>
      <c r="CG634" s="2"/>
      <c r="CH634" s="2"/>
      <c r="CI634" s="2"/>
      <c r="CJ634" s="2"/>
      <c r="CK634" s="2"/>
      <c r="CL634" s="2"/>
      <c r="CM634" s="2"/>
      <c r="CN634" s="2"/>
      <c r="CO634" s="2"/>
      <c r="CP634" s="2"/>
      <c r="CQ634" s="2"/>
      <c r="CR634" s="2"/>
      <c r="CS634" s="2"/>
      <c r="CT634" s="2"/>
      <c r="CU634" s="2"/>
      <c r="CV634" s="2"/>
      <c r="CW634" s="2"/>
      <c r="CX634" s="2"/>
      <c r="CY634" s="2"/>
      <c r="CZ634" s="2"/>
      <c r="DA634" s="2"/>
      <c r="DB634" s="2"/>
      <c r="DC634" s="2"/>
      <c r="DD634" s="2"/>
      <c r="DE634" s="2"/>
      <c r="DF634" s="2"/>
      <c r="DG634" s="2"/>
      <c r="DH634" s="2"/>
      <c r="DI634" s="2"/>
      <c r="DJ634" s="2"/>
      <c r="DK634" s="2"/>
      <c r="DL634" s="2"/>
      <c r="DM634" s="2"/>
      <c r="DN634" s="2"/>
      <c r="DO634" s="2"/>
      <c r="DP634" s="2"/>
      <c r="DQ634" s="2"/>
      <c r="DR634" s="2"/>
      <c r="DS634" s="2"/>
      <c r="DT634" s="2"/>
      <c r="DU634" s="2"/>
      <c r="DV634" s="2"/>
      <c r="DW634" s="2"/>
      <c r="DX634" s="2"/>
      <c r="DY634" s="2"/>
      <c r="DZ634" s="2"/>
      <c r="EA634" s="2"/>
      <c r="EB634" s="2"/>
      <c r="EC634" s="2"/>
      <c r="ED634" s="2"/>
      <c r="EE634" s="2"/>
      <c r="EF634" s="2"/>
      <c r="EG634" s="2"/>
      <c r="EH634" s="2"/>
      <c r="EI634" s="2"/>
      <c r="EJ634" s="2"/>
      <c r="EK634" s="2"/>
      <c r="EL634" s="2"/>
      <c r="EM634" s="2"/>
      <c r="EN634" s="2"/>
      <c r="EO634" s="2"/>
      <c r="EP634" s="2"/>
      <c r="EQ634" s="2"/>
      <c r="ER634" s="2"/>
      <c r="ES634" s="2"/>
      <c r="ET634" s="2"/>
      <c r="EU634" s="2"/>
      <c r="EV634" s="2"/>
      <c r="EW634" s="2"/>
      <c r="EX634" s="2"/>
      <c r="EY634" s="2"/>
      <c r="EZ634" s="2"/>
      <c r="FA634" s="2"/>
      <c r="FB634" s="2"/>
      <c r="FC634" s="2"/>
      <c r="FD634" s="2"/>
      <c r="FE634" s="2"/>
      <c r="FF634" s="2"/>
      <c r="FG634" s="2"/>
      <c r="FH634" s="2"/>
      <c r="FI634" s="2"/>
      <c r="FJ634" s="2"/>
      <c r="FK634" s="2"/>
      <c r="FL634" s="2"/>
      <c r="FM634" s="2"/>
      <c r="FN634" s="2"/>
      <c r="FO634" s="2"/>
      <c r="FP634" s="2"/>
      <c r="FQ634" s="2"/>
      <c r="FR634" s="2"/>
      <c r="FS634" s="2"/>
      <c r="FT634" s="2"/>
      <c r="FU634" s="2"/>
      <c r="FV634" s="2"/>
      <c r="FW634" s="2"/>
      <c r="FX634" s="2"/>
      <c r="FY634" s="2"/>
      <c r="FZ634" s="2"/>
      <c r="GA634" s="2"/>
      <c r="GB634" s="2"/>
      <c r="GC634" s="2"/>
      <c r="GD634" s="2"/>
      <c r="GE634" s="2"/>
      <c r="GF634" s="2"/>
      <c r="GG634" s="2"/>
      <c r="GH634" s="2"/>
      <c r="GI634" s="2"/>
      <c r="GJ634" s="2"/>
      <c r="GK634" s="2"/>
      <c r="GL634" s="2"/>
      <c r="GM634" s="2"/>
      <c r="GN634" s="2"/>
      <c r="GO634" s="2"/>
      <c r="GP634" s="2"/>
      <c r="GQ634" s="2"/>
      <c r="GR634" s="2"/>
      <c r="GS634" s="2"/>
      <c r="GT634" s="2"/>
      <c r="GU634" s="2"/>
      <c r="GV634" s="2"/>
      <c r="GW634" s="2"/>
      <c r="GX634" s="2"/>
      <c r="GY634" s="2"/>
      <c r="GZ634" s="2"/>
      <c r="HA634" s="2"/>
      <c r="HB634" s="2"/>
      <c r="HC634" s="2"/>
      <c r="HD634" s="2"/>
      <c r="HE634" s="2"/>
      <c r="HF634" s="2"/>
      <c r="HG634" s="2"/>
      <c r="HH634" s="2"/>
      <c r="HI634" s="2"/>
      <c r="HJ634" s="2"/>
      <c r="HK634" s="2"/>
      <c r="HL634" s="2"/>
      <c r="HM634" s="2"/>
      <c r="HN634" s="2"/>
      <c r="HO634" s="2"/>
      <c r="HP634" s="2"/>
      <c r="HQ634" s="2"/>
      <c r="HR634" s="2"/>
      <c r="HS634" s="2"/>
      <c r="HT634" s="2"/>
      <c r="HU634" s="2"/>
      <c r="HV634" s="2"/>
      <c r="HW634" s="2"/>
      <c r="HX634" s="2"/>
      <c r="HY634" s="2"/>
      <c r="HZ634" s="2"/>
      <c r="IA634" s="2"/>
      <c r="IB634" s="2"/>
      <c r="IC634" s="2"/>
      <c r="ID634" s="2"/>
      <c r="IE634" s="2"/>
      <c r="IF634" s="2"/>
      <c r="IG634" s="2"/>
      <c r="IH634" s="2"/>
      <c r="II634" s="2"/>
      <c r="IJ634" s="2"/>
      <c r="IK634" s="2"/>
      <c r="IL634" s="2"/>
      <c r="IM634" s="2"/>
      <c r="IN634" s="2"/>
      <c r="IO634" s="2"/>
      <c r="IP634" s="2"/>
      <c r="IQ634" s="2"/>
      <c r="IR634" s="2"/>
      <c r="IS634" s="2"/>
      <c r="IT634" s="2"/>
      <c r="IU634" s="2"/>
    </row>
    <row r="635" s="4" customFormat="true" ht="13.5" hidden="false" customHeight="true" outlineLevel="0" collapsed="false">
      <c r="A635" s="1"/>
      <c r="AL635" s="12"/>
      <c r="AN635" s="12"/>
      <c r="AP635" s="12"/>
      <c r="AT635" s="12"/>
      <c r="CA635" s="2"/>
      <c r="CB635" s="2"/>
      <c r="CC635" s="2"/>
      <c r="CD635" s="2"/>
      <c r="CE635" s="2"/>
      <c r="CF635" s="2"/>
      <c r="CG635" s="2"/>
      <c r="CH635" s="2"/>
      <c r="CI635" s="2"/>
      <c r="CJ635" s="2"/>
      <c r="CK635" s="2"/>
      <c r="CL635" s="2"/>
      <c r="CM635" s="2"/>
      <c r="CN635" s="2"/>
      <c r="CO635" s="2"/>
      <c r="CP635" s="2"/>
      <c r="CQ635" s="2"/>
      <c r="CR635" s="2"/>
      <c r="CS635" s="2"/>
      <c r="CT635" s="2"/>
      <c r="CU635" s="2"/>
      <c r="CV635" s="2"/>
      <c r="CW635" s="2"/>
      <c r="CX635" s="2"/>
      <c r="CY635" s="2"/>
      <c r="CZ635" s="2"/>
      <c r="DA635" s="2"/>
      <c r="DB635" s="2"/>
      <c r="DC635" s="2"/>
      <c r="DD635" s="2"/>
      <c r="DE635" s="2"/>
      <c r="DF635" s="2"/>
      <c r="DG635" s="2"/>
      <c r="DH635" s="2"/>
      <c r="DI635" s="2"/>
      <c r="DJ635" s="2"/>
      <c r="DK635" s="2"/>
      <c r="DL635" s="2"/>
      <c r="DM635" s="2"/>
      <c r="DN635" s="2"/>
      <c r="DO635" s="2"/>
      <c r="DP635" s="2"/>
      <c r="DQ635" s="2"/>
      <c r="DR635" s="2"/>
      <c r="DS635" s="2"/>
      <c r="DT635" s="2"/>
      <c r="DU635" s="2"/>
      <c r="DV635" s="2"/>
      <c r="DW635" s="2"/>
      <c r="DX635" s="2"/>
      <c r="DY635" s="2"/>
      <c r="DZ635" s="2"/>
      <c r="EA635" s="2"/>
      <c r="EB635" s="2"/>
      <c r="EC635" s="2"/>
      <c r="ED635" s="2"/>
      <c r="EE635" s="2"/>
      <c r="EF635" s="2"/>
      <c r="EG635" s="2"/>
      <c r="EH635" s="2"/>
      <c r="EI635" s="2"/>
      <c r="EJ635" s="2"/>
      <c r="EK635" s="2"/>
      <c r="EL635" s="2"/>
      <c r="EM635" s="2"/>
      <c r="EN635" s="2"/>
      <c r="EO635" s="2"/>
      <c r="EP635" s="2"/>
      <c r="EQ635" s="2"/>
      <c r="ER635" s="2"/>
      <c r="ES635" s="2"/>
      <c r="ET635" s="2"/>
      <c r="EU635" s="2"/>
      <c r="EV635" s="2"/>
      <c r="EW635" s="2"/>
      <c r="EX635" s="2"/>
      <c r="EY635" s="2"/>
      <c r="EZ635" s="2"/>
      <c r="FA635" s="2"/>
      <c r="FB635" s="2"/>
      <c r="FC635" s="2"/>
      <c r="FD635" s="2"/>
      <c r="FE635" s="2"/>
      <c r="FF635" s="2"/>
      <c r="FG635" s="2"/>
      <c r="FH635" s="2"/>
      <c r="FI635" s="2"/>
      <c r="FJ635" s="2"/>
      <c r="FK635" s="2"/>
      <c r="FL635" s="2"/>
      <c r="FM635" s="2"/>
      <c r="FN635" s="2"/>
      <c r="FO635" s="2"/>
      <c r="FP635" s="2"/>
      <c r="FQ635" s="2"/>
      <c r="FR635" s="2"/>
      <c r="FS635" s="2"/>
      <c r="FT635" s="2"/>
      <c r="FU635" s="2"/>
      <c r="FV635" s="2"/>
      <c r="FW635" s="2"/>
      <c r="FX635" s="2"/>
      <c r="FY635" s="2"/>
      <c r="FZ635" s="2"/>
      <c r="GA635" s="2"/>
      <c r="GB635" s="2"/>
      <c r="GC635" s="2"/>
      <c r="GD635" s="2"/>
      <c r="GE635" s="2"/>
      <c r="GF635" s="2"/>
      <c r="GG635" s="2"/>
      <c r="GH635" s="2"/>
      <c r="GI635" s="2"/>
      <c r="GJ635" s="2"/>
      <c r="GK635" s="2"/>
      <c r="GL635" s="2"/>
      <c r="GM635" s="2"/>
      <c r="GN635" s="2"/>
      <c r="GO635" s="2"/>
      <c r="GP635" s="2"/>
      <c r="GQ635" s="2"/>
      <c r="GR635" s="2"/>
      <c r="GS635" s="2"/>
      <c r="GT635" s="2"/>
      <c r="GU635" s="2"/>
      <c r="GV635" s="2"/>
      <c r="GW635" s="2"/>
      <c r="GX635" s="2"/>
      <c r="GY635" s="2"/>
      <c r="GZ635" s="2"/>
      <c r="HA635" s="2"/>
      <c r="HB635" s="2"/>
      <c r="HC635" s="2"/>
      <c r="HD635" s="2"/>
      <c r="HE635" s="2"/>
      <c r="HF635" s="2"/>
      <c r="HG635" s="2"/>
      <c r="HH635" s="2"/>
      <c r="HI635" s="2"/>
      <c r="HJ635" s="2"/>
      <c r="HK635" s="2"/>
      <c r="HL635" s="2"/>
      <c r="HM635" s="2"/>
      <c r="HN635" s="2"/>
      <c r="HO635" s="2"/>
      <c r="HP635" s="2"/>
      <c r="HQ635" s="2"/>
      <c r="HR635" s="2"/>
      <c r="HS635" s="2"/>
      <c r="HT635" s="2"/>
      <c r="HU635" s="2"/>
      <c r="HV635" s="2"/>
      <c r="HW635" s="2"/>
      <c r="HX635" s="2"/>
      <c r="HY635" s="2"/>
      <c r="HZ635" s="2"/>
      <c r="IA635" s="2"/>
      <c r="IB635" s="2"/>
      <c r="IC635" s="2"/>
      <c r="ID635" s="2"/>
      <c r="IE635" s="2"/>
      <c r="IF635" s="2"/>
      <c r="IG635" s="2"/>
      <c r="IH635" s="2"/>
      <c r="II635" s="2"/>
      <c r="IJ635" s="2"/>
      <c r="IK635" s="2"/>
      <c r="IL635" s="2"/>
      <c r="IM635" s="2"/>
      <c r="IN635" s="2"/>
      <c r="IO635" s="2"/>
      <c r="IP635" s="2"/>
      <c r="IQ635" s="2"/>
      <c r="IR635" s="2"/>
      <c r="IS635" s="2"/>
      <c r="IT635" s="2"/>
      <c r="IU635" s="2"/>
    </row>
    <row r="636" s="4" customFormat="true" ht="13.5" hidden="false" customHeight="true" outlineLevel="0" collapsed="false">
      <c r="A636" s="1" t="s">
        <v>6260</v>
      </c>
      <c r="AL636" s="12"/>
      <c r="AN636" s="12"/>
      <c r="AP636" s="12"/>
      <c r="AT636" s="12"/>
      <c r="CA636" s="2"/>
      <c r="CB636" s="2"/>
      <c r="CC636" s="2"/>
      <c r="CD636" s="2"/>
      <c r="CE636" s="2"/>
      <c r="CF636" s="2"/>
      <c r="CG636" s="2"/>
      <c r="CH636" s="2"/>
      <c r="CI636" s="2"/>
      <c r="CJ636" s="2"/>
      <c r="CK636" s="2"/>
      <c r="CL636" s="2"/>
      <c r="CM636" s="2"/>
      <c r="CN636" s="2"/>
      <c r="CO636" s="2"/>
      <c r="CP636" s="2"/>
      <c r="CQ636" s="2"/>
      <c r="CR636" s="2"/>
      <c r="CS636" s="2"/>
      <c r="CT636" s="2"/>
      <c r="CU636" s="2"/>
      <c r="CV636" s="2"/>
      <c r="CW636" s="2"/>
      <c r="CX636" s="2"/>
      <c r="CY636" s="2"/>
      <c r="CZ636" s="2"/>
      <c r="DA636" s="2"/>
      <c r="DB636" s="2"/>
      <c r="DC636" s="2"/>
      <c r="DD636" s="2"/>
      <c r="DE636" s="2"/>
      <c r="DF636" s="2"/>
      <c r="DG636" s="2"/>
      <c r="DH636" s="2"/>
      <c r="DI636" s="2"/>
      <c r="DJ636" s="2"/>
      <c r="DK636" s="2"/>
      <c r="DL636" s="2"/>
      <c r="DM636" s="2"/>
      <c r="DN636" s="2"/>
      <c r="DO636" s="2"/>
      <c r="DP636" s="2"/>
      <c r="DQ636" s="2"/>
      <c r="DR636" s="2"/>
      <c r="DS636" s="2"/>
      <c r="DT636" s="2"/>
      <c r="DU636" s="2"/>
      <c r="DV636" s="2"/>
      <c r="DW636" s="2"/>
      <c r="DX636" s="2"/>
      <c r="DY636" s="2"/>
      <c r="DZ636" s="2"/>
      <c r="EA636" s="2"/>
      <c r="EB636" s="2"/>
      <c r="EC636" s="2"/>
      <c r="ED636" s="2"/>
      <c r="EE636" s="2"/>
      <c r="EF636" s="2"/>
      <c r="EG636" s="2"/>
      <c r="EH636" s="2"/>
      <c r="EI636" s="2"/>
      <c r="EJ636" s="2"/>
      <c r="EK636" s="2"/>
      <c r="EL636" s="2"/>
      <c r="EM636" s="2"/>
      <c r="EN636" s="2"/>
      <c r="EO636" s="2"/>
      <c r="EP636" s="2"/>
      <c r="EQ636" s="2"/>
      <c r="ER636" s="2"/>
      <c r="ES636" s="2"/>
      <c r="ET636" s="2"/>
      <c r="EU636" s="2"/>
      <c r="EV636" s="2"/>
      <c r="EW636" s="2"/>
      <c r="EX636" s="2"/>
      <c r="EY636" s="2"/>
      <c r="EZ636" s="2"/>
      <c r="FA636" s="2"/>
      <c r="FB636" s="2"/>
      <c r="FC636" s="2"/>
      <c r="FD636" s="2"/>
      <c r="FE636" s="2"/>
      <c r="FF636" s="2"/>
      <c r="FG636" s="2"/>
      <c r="FH636" s="2"/>
      <c r="FI636" s="2"/>
      <c r="FJ636" s="2"/>
      <c r="FK636" s="2"/>
      <c r="FL636" s="2"/>
      <c r="FM636" s="2"/>
      <c r="FN636" s="2"/>
      <c r="FO636" s="2"/>
      <c r="FP636" s="2"/>
      <c r="FQ636" s="2"/>
      <c r="FR636" s="2"/>
      <c r="FS636" s="2"/>
      <c r="FT636" s="2"/>
      <c r="FU636" s="2"/>
      <c r="FV636" s="2"/>
      <c r="FW636" s="2"/>
      <c r="FX636" s="2"/>
      <c r="FY636" s="2"/>
      <c r="FZ636" s="2"/>
      <c r="GA636" s="2"/>
      <c r="GB636" s="2"/>
      <c r="GC636" s="2"/>
      <c r="GD636" s="2"/>
      <c r="GE636" s="2"/>
      <c r="GF636" s="2"/>
      <c r="GG636" s="2"/>
      <c r="GH636" s="2"/>
      <c r="GI636" s="2"/>
      <c r="GJ636" s="2"/>
      <c r="GK636" s="2"/>
      <c r="GL636" s="2"/>
      <c r="GM636" s="2"/>
      <c r="GN636" s="2"/>
      <c r="GO636" s="2"/>
      <c r="GP636" s="2"/>
      <c r="GQ636" s="2"/>
      <c r="GR636" s="2"/>
      <c r="GS636" s="2"/>
      <c r="GT636" s="2"/>
      <c r="GU636" s="2"/>
      <c r="GV636" s="2"/>
      <c r="GW636" s="2"/>
      <c r="GX636" s="2"/>
      <c r="GY636" s="2"/>
      <c r="GZ636" s="2"/>
      <c r="HA636" s="2"/>
      <c r="HB636" s="2"/>
      <c r="HC636" s="2"/>
      <c r="HD636" s="2"/>
      <c r="HE636" s="2"/>
      <c r="HF636" s="2"/>
      <c r="HG636" s="2"/>
      <c r="HH636" s="2"/>
      <c r="HI636" s="2"/>
      <c r="HJ636" s="2"/>
      <c r="HK636" s="2"/>
      <c r="HL636" s="2"/>
      <c r="HM636" s="2"/>
      <c r="HN636" s="2"/>
      <c r="HO636" s="2"/>
      <c r="HP636" s="2"/>
      <c r="HQ636" s="2"/>
      <c r="HR636" s="2"/>
      <c r="HS636" s="2"/>
      <c r="HT636" s="2"/>
      <c r="HU636" s="2"/>
      <c r="HV636" s="2"/>
      <c r="HW636" s="2"/>
      <c r="HX636" s="2"/>
      <c r="HY636" s="2"/>
      <c r="HZ636" s="2"/>
      <c r="IA636" s="2"/>
      <c r="IB636" s="2"/>
      <c r="IC636" s="2"/>
      <c r="ID636" s="2"/>
      <c r="IE636" s="2"/>
      <c r="IF636" s="2"/>
      <c r="IG636" s="2"/>
      <c r="IH636" s="2"/>
      <c r="II636" s="2"/>
      <c r="IJ636" s="2"/>
      <c r="IK636" s="2"/>
      <c r="IL636" s="2"/>
      <c r="IM636" s="2"/>
      <c r="IN636" s="2"/>
      <c r="IO636" s="2"/>
      <c r="IP636" s="2"/>
      <c r="IQ636" s="2"/>
      <c r="IR636" s="2"/>
      <c r="IS636" s="2"/>
      <c r="IT636" s="2"/>
      <c r="IU636" s="2"/>
    </row>
    <row r="637" customFormat="false" ht="13.5" hidden="false" customHeight="true" outlineLevel="0" collapsed="false">
      <c r="A637" s="6" t="s">
        <v>6261</v>
      </c>
      <c r="B637" s="4" t="s">
        <v>437</v>
      </c>
      <c r="C637" s="4" t="n">
        <v>23</v>
      </c>
    </row>
    <row r="638" customFormat="false" ht="13.5" hidden="false" customHeight="true" outlineLevel="0" collapsed="false">
      <c r="A638" s="1" t="s">
        <v>6262</v>
      </c>
      <c r="B638" s="4" t="n">
        <v>25</v>
      </c>
      <c r="C638" s="4" t="s">
        <v>437</v>
      </c>
    </row>
    <row r="639" customFormat="false" ht="13.5" hidden="false" customHeight="true" outlineLevel="0" collapsed="false">
      <c r="A639" s="1" t="s">
        <v>6263</v>
      </c>
      <c r="B639" s="4" t="n">
        <v>25</v>
      </c>
      <c r="C639" s="4" t="s">
        <v>437</v>
      </c>
    </row>
    <row r="640" customFormat="false" ht="13.5" hidden="false" customHeight="true" outlineLevel="0" collapsed="false">
      <c r="A640" s="6" t="s">
        <v>6264</v>
      </c>
      <c r="B640" s="4" t="n">
        <v>8</v>
      </c>
      <c r="C640" s="4" t="s">
        <v>437</v>
      </c>
    </row>
    <row r="641" customFormat="false" ht="13.5" hidden="false" customHeight="true" outlineLevel="0" collapsed="false">
      <c r="A641" s="6" t="s">
        <v>6265</v>
      </c>
      <c r="B641" s="4" t="n">
        <v>8</v>
      </c>
      <c r="C641" s="4" t="s">
        <v>437</v>
      </c>
    </row>
    <row r="642" customFormat="false" ht="13.5" hidden="false" customHeight="true" outlineLevel="0" collapsed="false">
      <c r="A642" s="1" t="s">
        <v>6266</v>
      </c>
      <c r="B642" s="4" t="n">
        <v>50</v>
      </c>
      <c r="C642" s="4" t="n">
        <v>51</v>
      </c>
    </row>
    <row r="643" customFormat="false" ht="13.5" hidden="false" customHeight="true" outlineLevel="0" collapsed="false">
      <c r="A643" s="6" t="s">
        <v>6267</v>
      </c>
      <c r="B643" s="4" t="n">
        <v>0</v>
      </c>
      <c r="C643" s="4" t="n">
        <v>17</v>
      </c>
    </row>
    <row r="644" customFormat="false" ht="13.5" hidden="false" customHeight="true" outlineLevel="0" collapsed="false">
      <c r="A644" s="1" t="s">
        <v>6268</v>
      </c>
      <c r="B644" s="4" t="n">
        <v>10</v>
      </c>
      <c r="C644" s="4" t="n">
        <v>10</v>
      </c>
    </row>
    <row r="645" customFormat="false" ht="13.5" hidden="false" customHeight="true" outlineLevel="0" collapsed="false">
      <c r="A645" s="6" t="s">
        <v>6269</v>
      </c>
      <c r="B645" s="4" t="n">
        <v>4</v>
      </c>
      <c r="C645" s="4" t="n">
        <v>4</v>
      </c>
    </row>
    <row r="646" customFormat="false" ht="13.5" hidden="false" customHeight="true" outlineLevel="0" collapsed="false">
      <c r="A646" s="6" t="s">
        <v>6270</v>
      </c>
      <c r="B646" s="4" t="n">
        <v>4</v>
      </c>
      <c r="C646" s="4" t="n">
        <v>4</v>
      </c>
    </row>
    <row r="647" customFormat="false" ht="13.5" hidden="false" customHeight="true" outlineLevel="0" collapsed="false">
      <c r="A647" s="1" t="s">
        <v>6271</v>
      </c>
      <c r="B647" s="4" t="n">
        <v>25</v>
      </c>
      <c r="C647" s="4" t="n">
        <v>1</v>
      </c>
    </row>
    <row r="648" customFormat="false" ht="13.5" hidden="false" customHeight="true" outlineLevel="0" collapsed="false">
      <c r="A648" s="1" t="s">
        <v>6272</v>
      </c>
      <c r="B648" s="4" t="n">
        <v>5</v>
      </c>
      <c r="C648" s="4" t="n">
        <v>5</v>
      </c>
    </row>
    <row r="649" customFormat="false" ht="13.5" hidden="false" customHeight="true" outlineLevel="0" collapsed="false">
      <c r="A649" s="1" t="s">
        <v>6273</v>
      </c>
      <c r="B649" s="4" t="n">
        <v>100</v>
      </c>
      <c r="C649" s="4" t="n">
        <v>49</v>
      </c>
    </row>
    <row r="650" customFormat="false" ht="13.5" hidden="false" customHeight="true" outlineLevel="0" collapsed="false">
      <c r="A650" s="1" t="s">
        <v>6274</v>
      </c>
      <c r="B650" s="4" t="n">
        <v>125</v>
      </c>
      <c r="C650" s="4" t="n">
        <v>187</v>
      </c>
    </row>
    <row r="651" customFormat="false" ht="13.5" hidden="false" customHeight="true" outlineLevel="0" collapsed="false">
      <c r="A651" s="1" t="s">
        <v>6275</v>
      </c>
      <c r="B651" s="4" t="n">
        <v>100</v>
      </c>
      <c r="C651" s="4" t="n">
        <v>110</v>
      </c>
    </row>
    <row r="652" customFormat="false" ht="13.5" hidden="false" customHeight="true" outlineLevel="0" collapsed="false">
      <c r="A652" s="1" t="s">
        <v>6276</v>
      </c>
      <c r="B652" s="4" t="s">
        <v>437</v>
      </c>
      <c r="C652" s="4" t="n">
        <v>5</v>
      </c>
    </row>
    <row r="653" customFormat="false" ht="13.5" hidden="false" customHeight="true" outlineLevel="0" collapsed="false">
      <c r="A653" s="1" t="s">
        <v>6277</v>
      </c>
      <c r="B653" s="4" t="n">
        <v>30</v>
      </c>
      <c r="C653" s="4" t="s">
        <v>437</v>
      </c>
    </row>
    <row r="654" customFormat="false" ht="13.5" hidden="false" customHeight="true" outlineLevel="0" collapsed="false">
      <c r="A654" s="1" t="s">
        <v>6278</v>
      </c>
      <c r="B654" s="4" t="n">
        <v>15</v>
      </c>
      <c r="C654" s="4" t="n">
        <v>10</v>
      </c>
    </row>
    <row r="655" customFormat="false" ht="13.5" hidden="false" customHeight="true" outlineLevel="0" collapsed="false">
      <c r="A655" s="1" t="s">
        <v>6279</v>
      </c>
      <c r="B655" s="4" t="n">
        <v>40</v>
      </c>
      <c r="C655" s="4" t="n">
        <v>10</v>
      </c>
    </row>
    <row r="656" customFormat="false" ht="13.5" hidden="false" customHeight="true" outlineLevel="0" collapsed="false">
      <c r="A656" s="6" t="s">
        <v>6280</v>
      </c>
      <c r="B656" s="4" t="n">
        <v>5</v>
      </c>
      <c r="C656" s="4" t="s">
        <v>437</v>
      </c>
    </row>
    <row r="657" customFormat="false" ht="13.5" hidden="false" customHeight="true" outlineLevel="0" collapsed="false">
      <c r="A657" s="1" t="s">
        <v>6281</v>
      </c>
      <c r="B657" s="4" t="n">
        <v>15</v>
      </c>
      <c r="C657" s="4" t="n">
        <v>15</v>
      </c>
    </row>
    <row r="658" customFormat="false" ht="13.5" hidden="false" customHeight="true" outlineLevel="0" collapsed="false">
      <c r="A658" s="1" t="s">
        <v>6282</v>
      </c>
      <c r="B658" s="4" t="n">
        <v>35</v>
      </c>
      <c r="C658" s="4" t="s">
        <v>437</v>
      </c>
    </row>
    <row r="659" customFormat="false" ht="13.5" hidden="false" customHeight="true" outlineLevel="0" collapsed="false">
      <c r="A659" s="1" t="s">
        <v>6283</v>
      </c>
      <c r="B659" s="4" t="n">
        <v>316</v>
      </c>
      <c r="C659" s="4" t="n">
        <v>464</v>
      </c>
    </row>
    <row r="660" customFormat="false" ht="13.5" hidden="false" customHeight="true" outlineLevel="0" collapsed="false">
      <c r="A660" s="6" t="s">
        <v>6284</v>
      </c>
      <c r="B660" s="4" t="n">
        <v>192</v>
      </c>
      <c r="C660" s="4" t="n">
        <v>90</v>
      </c>
    </row>
    <row r="661" customFormat="false" ht="13.5" hidden="false" customHeight="true" outlineLevel="0" collapsed="false">
      <c r="A661" s="6" t="s">
        <v>6285</v>
      </c>
      <c r="B661" s="4" t="n">
        <v>50</v>
      </c>
      <c r="C661" s="4" t="s">
        <v>437</v>
      </c>
    </row>
    <row r="662" customFormat="false" ht="13.5" hidden="false" customHeight="true" outlineLevel="0" collapsed="false">
      <c r="A662" s="1" t="s">
        <v>6286</v>
      </c>
      <c r="B662" s="4" t="n">
        <v>20</v>
      </c>
      <c r="C662" s="4" t="n">
        <v>20</v>
      </c>
    </row>
    <row r="663" customFormat="false" ht="13.5" hidden="false" customHeight="true" outlineLevel="0" collapsed="false">
      <c r="A663" s="1" t="s">
        <v>6287</v>
      </c>
      <c r="B663" s="4"/>
      <c r="C663" s="4"/>
    </row>
    <row r="664" customFormat="false" ht="13.5" hidden="false" customHeight="true" outlineLevel="0" collapsed="false">
      <c r="A664" s="1" t="s">
        <v>6288</v>
      </c>
      <c r="B664" s="4" t="n">
        <v>3</v>
      </c>
      <c r="C664" s="4" t="n">
        <v>3</v>
      </c>
    </row>
    <row r="665" customFormat="false" ht="13.5" hidden="false" customHeight="true" outlineLevel="0" collapsed="false">
      <c r="A665" s="1" t="s">
        <v>6289</v>
      </c>
      <c r="B665" s="4" t="n">
        <v>50</v>
      </c>
      <c r="C665" s="4" t="n">
        <v>175</v>
      </c>
    </row>
    <row r="666" customFormat="false" ht="13.5" hidden="false" customHeight="true" outlineLevel="0" collapsed="false">
      <c r="A666" s="1" t="s">
        <v>6290</v>
      </c>
      <c r="B666" s="2" t="n">
        <v>60</v>
      </c>
      <c r="C666" s="2" t="n">
        <v>20</v>
      </c>
    </row>
    <row r="667" customFormat="false" ht="13.5" hidden="false" customHeight="true" outlineLevel="0" collapsed="false">
      <c r="A667" s="1" t="s">
        <v>6291</v>
      </c>
    </row>
    <row r="668" customFormat="false" ht="13.5" hidden="false" customHeight="true" outlineLevel="0" collapsed="false">
      <c r="A668" s="1" t="s">
        <v>6292</v>
      </c>
    </row>
    <row r="669" customFormat="false" ht="13.5" hidden="false" customHeight="true" outlineLevel="0" collapsed="false">
      <c r="A669" s="1" t="s">
        <v>6293</v>
      </c>
    </row>
    <row r="670" customFormat="false" ht="13.5" hidden="false" customHeight="true" outlineLevel="0" collapsed="false">
      <c r="A670" s="1" t="s">
        <v>6294</v>
      </c>
      <c r="B670" s="2" t="n">
        <v>25</v>
      </c>
      <c r="C670" s="4" t="s">
        <v>437</v>
      </c>
    </row>
    <row r="671" customFormat="false" ht="13.5" hidden="false" customHeight="true" outlineLevel="0" collapsed="false">
      <c r="A671" s="6" t="s">
        <v>6295</v>
      </c>
      <c r="B671" s="2" t="n">
        <v>9</v>
      </c>
      <c r="C671" s="4" t="n">
        <v>8</v>
      </c>
    </row>
    <row r="672" customFormat="false" ht="13.5" hidden="false" customHeight="true" outlineLevel="0" collapsed="false">
      <c r="A672" s="1" t="s">
        <v>6296</v>
      </c>
    </row>
    <row r="673" customFormat="false" ht="13.5" hidden="false" customHeight="true" outlineLevel="0" collapsed="false">
      <c r="A673" s="6" t="s">
        <v>6297</v>
      </c>
      <c r="B673" s="2" t="n">
        <v>147</v>
      </c>
      <c r="C673" s="2" t="n">
        <v>192</v>
      </c>
    </row>
    <row r="674" customFormat="false" ht="13.5" hidden="false" customHeight="true" outlineLevel="0" collapsed="false">
      <c r="A674" s="6" t="s">
        <v>6298</v>
      </c>
      <c r="B674" s="2" t="n">
        <v>9</v>
      </c>
      <c r="C674" s="4" t="s">
        <v>437</v>
      </c>
    </row>
    <row r="675" customFormat="false" ht="13.5" hidden="false" customHeight="true" outlineLevel="0" collapsed="false">
      <c r="A675" s="6" t="s">
        <v>6299</v>
      </c>
      <c r="B675" s="2" t="n">
        <v>473</v>
      </c>
      <c r="C675" s="2" t="n">
        <v>97</v>
      </c>
    </row>
    <row r="676" customFormat="false" ht="13.5" hidden="false" customHeight="true" outlineLevel="0" collapsed="false">
      <c r="A676" s="6" t="s">
        <v>6300</v>
      </c>
    </row>
    <row r="677" customFormat="false" ht="13.5" hidden="false" customHeight="true" outlineLevel="0" collapsed="false">
      <c r="A677" s="6" t="s">
        <v>6301</v>
      </c>
      <c r="B677" s="2" t="n">
        <v>107</v>
      </c>
    </row>
    <row r="678" customFormat="false" ht="13.5" hidden="false" customHeight="true" outlineLevel="0" collapsed="false">
      <c r="A678" s="6" t="s">
        <v>6302</v>
      </c>
      <c r="B678" s="2" t="n">
        <v>2</v>
      </c>
      <c r="C678" s="2" t="n">
        <v>2</v>
      </c>
    </row>
    <row r="679" customFormat="false" ht="13.5" hidden="false" customHeight="true" outlineLevel="0" collapsed="false">
      <c r="A679" s="6" t="s">
        <v>6303</v>
      </c>
      <c r="B679" s="5" t="s">
        <v>437</v>
      </c>
      <c r="C679" s="2" t="n">
        <v>3</v>
      </c>
    </row>
    <row r="680" customFormat="false" ht="13.5" hidden="false" customHeight="true" outlineLevel="0" collapsed="false">
      <c r="A680" s="6" t="s">
        <v>6304</v>
      </c>
      <c r="B680" s="5" t="n">
        <v>0</v>
      </c>
      <c r="C680" s="4" t="s">
        <v>437</v>
      </c>
    </row>
    <row r="681" customFormat="false" ht="13.5" hidden="false" customHeight="true" outlineLevel="0" collapsed="false">
      <c r="A681" s="6" t="s">
        <v>6305</v>
      </c>
      <c r="B681" s="2" t="n">
        <v>70</v>
      </c>
      <c r="C681" s="4" t="n">
        <v>32</v>
      </c>
    </row>
    <row r="682" customFormat="false" ht="13.5" hidden="false" customHeight="true" outlineLevel="0" collapsed="false">
      <c r="A682" s="1" t="s">
        <v>6306</v>
      </c>
      <c r="B682" s="13" t="n">
        <v>11</v>
      </c>
      <c r="C682" s="4" t="s">
        <v>437</v>
      </c>
    </row>
    <row r="683" customFormat="false" ht="13.5" hidden="false" customHeight="true" outlineLevel="0" collapsed="false">
      <c r="A683" s="6" t="s">
        <v>6307</v>
      </c>
      <c r="B683" s="2" t="n">
        <v>311</v>
      </c>
      <c r="C683" s="4" t="n">
        <v>166</v>
      </c>
    </row>
    <row r="684" customFormat="false" ht="13.5" hidden="false" customHeight="true" outlineLevel="0" collapsed="false">
      <c r="A684" s="6" t="s">
        <v>6308</v>
      </c>
      <c r="B684" s="2" t="n">
        <v>10</v>
      </c>
      <c r="C684" s="4" t="n">
        <v>0</v>
      </c>
    </row>
    <row r="685" customFormat="false" ht="13.5" hidden="false" customHeight="true" outlineLevel="0" collapsed="false">
      <c r="A685" s="6" t="s">
        <v>6309</v>
      </c>
      <c r="B685" s="2" t="n">
        <v>10</v>
      </c>
      <c r="C685" s="4" t="n">
        <v>0</v>
      </c>
    </row>
    <row r="686" customFormat="false" ht="13.5" hidden="false" customHeight="true" outlineLevel="0" collapsed="false">
      <c r="A686" s="6" t="s">
        <v>6310</v>
      </c>
      <c r="B686" s="2" t="n">
        <v>20</v>
      </c>
      <c r="C686" s="4" t="n">
        <v>0</v>
      </c>
    </row>
    <row r="687" customFormat="false" ht="13.5" hidden="false" customHeight="true" outlineLevel="0" collapsed="false">
      <c r="A687" s="6" t="s">
        <v>6311</v>
      </c>
      <c r="B687" s="2" t="n">
        <v>20</v>
      </c>
      <c r="C687" s="4" t="n">
        <v>0</v>
      </c>
    </row>
    <row r="688" customFormat="false" ht="13.5" hidden="false" customHeight="true" outlineLevel="0" collapsed="false">
      <c r="A688" s="6" t="s">
        <v>6312</v>
      </c>
      <c r="B688" s="2" t="n">
        <v>20</v>
      </c>
      <c r="C688" s="4" t="n">
        <v>0</v>
      </c>
    </row>
    <row r="689" customFormat="false" ht="13.5" hidden="false" customHeight="true" outlineLevel="0" collapsed="false">
      <c r="A689" s="6" t="s">
        <v>6313</v>
      </c>
      <c r="B689" s="2" t="n">
        <v>20</v>
      </c>
      <c r="C689" s="4" t="n">
        <v>0</v>
      </c>
    </row>
    <row r="690" customFormat="false" ht="13.5" hidden="false" customHeight="true" outlineLevel="0" collapsed="false">
      <c r="A690" s="6" t="s">
        <v>6314</v>
      </c>
      <c r="B690" s="2" t="n">
        <v>20</v>
      </c>
      <c r="C690" s="4" t="n">
        <v>0</v>
      </c>
    </row>
    <row r="691" customFormat="false" ht="13.5" hidden="false" customHeight="true" outlineLevel="0" collapsed="false">
      <c r="A691" s="6" t="s">
        <v>6315</v>
      </c>
      <c r="B691" s="2" t="n">
        <v>15</v>
      </c>
      <c r="C691" s="4" t="n">
        <v>0</v>
      </c>
    </row>
    <row r="692" s="4" customFormat="true" ht="13.5" hidden="false" customHeight="true" outlineLevel="0" collapsed="false">
      <c r="A692" s="1"/>
      <c r="AL692" s="12"/>
      <c r="AN692" s="12"/>
      <c r="AP692" s="12"/>
      <c r="AT692" s="12"/>
    </row>
    <row r="693" s="4" customFormat="true" ht="13.5" hidden="false" customHeight="true" outlineLevel="0" collapsed="false">
      <c r="A693" s="1"/>
      <c r="AL693" s="12"/>
      <c r="AN693" s="12"/>
      <c r="AP693" s="12"/>
      <c r="AT693" s="12"/>
    </row>
    <row r="694" s="4" customFormat="true" ht="13.5" hidden="false" customHeight="true" outlineLevel="0" collapsed="false">
      <c r="A694" s="1" t="s">
        <v>6316</v>
      </c>
      <c r="AL694" s="12"/>
      <c r="AN694" s="12"/>
      <c r="AP694" s="12"/>
      <c r="AT694" s="12"/>
    </row>
    <row r="695" customFormat="false" ht="13.5" hidden="false" customHeight="true" outlineLevel="0" collapsed="false">
      <c r="A695" s="110" t="s">
        <v>6317</v>
      </c>
      <c r="B695" s="2" t="s">
        <v>6318</v>
      </c>
      <c r="D695" s="2" t="s">
        <v>6319</v>
      </c>
      <c r="F695" s="2" t="s">
        <v>6320</v>
      </c>
      <c r="H695" s="2" t="s">
        <v>6321</v>
      </c>
      <c r="J695" s="2" t="s">
        <v>6322</v>
      </c>
      <c r="L695" s="2" t="s">
        <v>6323</v>
      </c>
      <c r="N695" s="2" t="s">
        <v>6324</v>
      </c>
      <c r="P695" s="2" t="s">
        <v>6325</v>
      </c>
      <c r="BF695" s="2" t="s">
        <v>6326</v>
      </c>
      <c r="BP695" s="2" t="s">
        <v>6327</v>
      </c>
      <c r="BT695" s="5" t="s">
        <v>6328</v>
      </c>
      <c r="BV695" s="13" t="s">
        <v>6329</v>
      </c>
      <c r="BX695" s="2" t="n">
        <v>1</v>
      </c>
      <c r="BY695" s="4" t="s">
        <v>6317</v>
      </c>
      <c r="BZ695" s="13" t="n">
        <v>1</v>
      </c>
    </row>
    <row r="696" customFormat="false" ht="13.5" hidden="false" customHeight="true" outlineLevel="0" collapsed="false">
      <c r="A696" s="78" t="s">
        <v>6330</v>
      </c>
      <c r="B696" s="4" t="s">
        <v>6319</v>
      </c>
      <c r="BX696" s="2" t="n">
        <v>1</v>
      </c>
      <c r="BY696" s="4" t="s">
        <v>6317</v>
      </c>
      <c r="BZ696" s="13" t="n">
        <v>2</v>
      </c>
    </row>
    <row r="697" customFormat="false" ht="13.5" hidden="false" customHeight="true" outlineLevel="0" collapsed="false">
      <c r="A697" s="6" t="s">
        <v>6331</v>
      </c>
      <c r="B697" s="15" t="s">
        <v>6332</v>
      </c>
    </row>
    <row r="698" customFormat="false" ht="13.5" hidden="false" customHeight="true" outlineLevel="0" collapsed="false">
      <c r="A698" s="6" t="s">
        <v>6333</v>
      </c>
      <c r="B698" s="5" t="s">
        <v>437</v>
      </c>
    </row>
    <row r="699" customFormat="false" ht="13.5" hidden="false" customHeight="true" outlineLevel="0" collapsed="false">
      <c r="A699" s="6" t="s">
        <v>6334</v>
      </c>
      <c r="B699" s="5" t="s">
        <v>6335</v>
      </c>
    </row>
    <row r="700" customFormat="false" ht="13.5" hidden="false" customHeight="true" outlineLevel="0" collapsed="false">
      <c r="A700" s="1" t="s">
        <v>6336</v>
      </c>
      <c r="B700" s="5" t="s">
        <v>6337</v>
      </c>
      <c r="BP700" s="61"/>
    </row>
    <row r="701" customFormat="false" ht="13.5" hidden="false" customHeight="true" outlineLevel="0" collapsed="false">
      <c r="A701" s="6" t="s">
        <v>6338</v>
      </c>
      <c r="B701" s="5" t="s">
        <v>6339</v>
      </c>
      <c r="BP701" s="61"/>
    </row>
    <row r="702" s="119" customFormat="true" ht="13.5" hidden="false" customHeight="true" outlineLevel="0" collapsed="false">
      <c r="A702" s="117" t="s">
        <v>6340</v>
      </c>
      <c r="B702" s="118" t="s">
        <v>6341</v>
      </c>
      <c r="AL702" s="120"/>
      <c r="AN702" s="120"/>
      <c r="AP702" s="120"/>
      <c r="AT702" s="120"/>
      <c r="BP702" s="121"/>
      <c r="BV702" s="121"/>
      <c r="BY702" s="122"/>
      <c r="BZ702" s="122"/>
    </row>
    <row r="703" s="119" customFormat="true" ht="13.5" hidden="false" customHeight="true" outlineLevel="0" collapsed="false">
      <c r="A703" s="117" t="s">
        <v>6342</v>
      </c>
      <c r="B703" s="118" t="s">
        <v>6343</v>
      </c>
      <c r="AL703" s="120"/>
      <c r="AN703" s="120"/>
      <c r="AP703" s="120"/>
      <c r="AT703" s="120"/>
      <c r="BP703" s="121"/>
      <c r="BV703" s="121"/>
      <c r="BY703" s="122"/>
      <c r="BZ703" s="122"/>
    </row>
    <row r="704" s="119" customFormat="true" ht="13.5" hidden="false" customHeight="true" outlineLevel="0" collapsed="false">
      <c r="A704" s="117" t="s">
        <v>6344</v>
      </c>
      <c r="B704" s="118" t="s">
        <v>6345</v>
      </c>
      <c r="AL704" s="120"/>
      <c r="AN704" s="120"/>
      <c r="AP704" s="120"/>
      <c r="AT704" s="120"/>
      <c r="BP704" s="121"/>
      <c r="BV704" s="121"/>
      <c r="BY704" s="122"/>
      <c r="BZ704" s="122"/>
    </row>
    <row r="705" s="119" customFormat="true" ht="13.5" hidden="false" customHeight="true" outlineLevel="0" collapsed="false">
      <c r="A705" s="117" t="s">
        <v>6346</v>
      </c>
      <c r="B705" s="118" t="s">
        <v>6347</v>
      </c>
      <c r="AL705" s="120"/>
      <c r="AN705" s="120"/>
      <c r="AP705" s="120"/>
      <c r="AT705" s="120"/>
      <c r="BP705" s="121"/>
      <c r="BV705" s="121"/>
      <c r="BY705" s="122"/>
      <c r="BZ705" s="122"/>
    </row>
    <row r="706" s="119" customFormat="true" ht="13.5" hidden="false" customHeight="true" outlineLevel="0" collapsed="false">
      <c r="A706" s="117" t="s">
        <v>6348</v>
      </c>
      <c r="B706" s="123" t="s">
        <v>6349</v>
      </c>
      <c r="D706" s="124" t="s">
        <v>6341</v>
      </c>
      <c r="F706" s="119" t="s">
        <v>6350</v>
      </c>
      <c r="H706" s="119" t="s">
        <v>6351</v>
      </c>
      <c r="J706" s="119" t="s">
        <v>6352</v>
      </c>
      <c r="L706" s="119" t="s">
        <v>6353</v>
      </c>
      <c r="N706" s="119" t="s">
        <v>6354</v>
      </c>
      <c r="P706" s="119" t="s">
        <v>6355</v>
      </c>
      <c r="R706" s="119" t="s">
        <v>6356</v>
      </c>
      <c r="T706" s="119" t="s">
        <v>6357</v>
      </c>
      <c r="AD706" s="119" t="s">
        <v>6358</v>
      </c>
      <c r="AF706" s="119" t="s">
        <v>6359</v>
      </c>
      <c r="AH706" s="119" t="s">
        <v>6360</v>
      </c>
      <c r="AJ706" s="119" t="s">
        <v>6361</v>
      </c>
      <c r="AL706" s="120" t="s">
        <v>6362</v>
      </c>
      <c r="AN706" s="120" t="s">
        <v>6363</v>
      </c>
      <c r="AP706" s="120" t="s">
        <v>6364</v>
      </c>
      <c r="AT706" s="120"/>
      <c r="BD706" s="119" t="s">
        <v>6365</v>
      </c>
      <c r="BF706" s="119" t="s">
        <v>6366</v>
      </c>
      <c r="BP706" s="123" t="s">
        <v>6367</v>
      </c>
      <c r="BV706" s="123" t="s">
        <v>6368</v>
      </c>
      <c r="BY706" s="122"/>
      <c r="BZ706" s="122"/>
    </row>
    <row r="707" s="119" customFormat="true" ht="13.5" hidden="false" customHeight="true" outlineLevel="0" collapsed="false">
      <c r="A707" s="117" t="s">
        <v>6369</v>
      </c>
      <c r="B707" s="123" t="s">
        <v>6370</v>
      </c>
      <c r="D707" s="124" t="s">
        <v>6343</v>
      </c>
      <c r="F707" s="119" t="s">
        <v>6371</v>
      </c>
      <c r="H707" s="119" t="s">
        <v>6372</v>
      </c>
      <c r="J707" s="119" t="s">
        <v>6373</v>
      </c>
      <c r="L707" s="119" t="s">
        <v>6374</v>
      </c>
      <c r="N707" s="119" t="s">
        <v>6375</v>
      </c>
      <c r="P707" s="119" t="s">
        <v>6376</v>
      </c>
      <c r="R707" s="119" t="s">
        <v>6377</v>
      </c>
      <c r="T707" s="119" t="s">
        <v>6378</v>
      </c>
      <c r="AD707" s="119" t="s">
        <v>6379</v>
      </c>
      <c r="AF707" s="119" t="s">
        <v>6380</v>
      </c>
      <c r="AH707" s="119" t="s">
        <v>6381</v>
      </c>
      <c r="AJ707" s="119" t="s">
        <v>6382</v>
      </c>
      <c r="AL707" s="120" t="s">
        <v>6383</v>
      </c>
      <c r="AN707" s="120" t="s">
        <v>6384</v>
      </c>
      <c r="AP707" s="120" t="s">
        <v>6385</v>
      </c>
      <c r="AT707" s="120"/>
      <c r="BD707" s="119" t="s">
        <v>6386</v>
      </c>
      <c r="BF707" s="119" t="s">
        <v>6387</v>
      </c>
      <c r="BP707" s="123" t="s">
        <v>6388</v>
      </c>
      <c r="BV707" s="123" t="s">
        <v>6389</v>
      </c>
      <c r="BY707" s="122"/>
      <c r="BZ707" s="122"/>
    </row>
    <row r="708" s="119" customFormat="true" ht="13.5" hidden="false" customHeight="true" outlineLevel="0" collapsed="false">
      <c r="A708" s="117" t="s">
        <v>6390</v>
      </c>
      <c r="B708" s="123" t="s">
        <v>6391</v>
      </c>
      <c r="D708" s="118" t="s">
        <v>6345</v>
      </c>
      <c r="F708" s="119" t="s">
        <v>6392</v>
      </c>
      <c r="H708" s="119" t="s">
        <v>6393</v>
      </c>
      <c r="J708" s="119" t="s">
        <v>6394</v>
      </c>
      <c r="L708" s="119" t="s">
        <v>6395</v>
      </c>
      <c r="N708" s="119" t="s">
        <v>6396</v>
      </c>
      <c r="P708" s="119" t="s">
        <v>6397</v>
      </c>
      <c r="R708" s="119" t="s">
        <v>6398</v>
      </c>
      <c r="T708" s="119" t="s">
        <v>6399</v>
      </c>
      <c r="AD708" s="119" t="s">
        <v>6400</v>
      </c>
      <c r="AF708" s="119" t="s">
        <v>6401</v>
      </c>
      <c r="AH708" s="119" t="s">
        <v>6402</v>
      </c>
      <c r="AJ708" s="119" t="s">
        <v>6403</v>
      </c>
      <c r="AL708" s="120" t="s">
        <v>6404</v>
      </c>
      <c r="AN708" s="120" t="s">
        <v>6405</v>
      </c>
      <c r="AP708" s="120" t="s">
        <v>6406</v>
      </c>
      <c r="AT708" s="120"/>
      <c r="BD708" s="119" t="s">
        <v>6407</v>
      </c>
      <c r="BF708" s="119" t="s">
        <v>6408</v>
      </c>
      <c r="BP708" s="123" t="s">
        <v>6409</v>
      </c>
      <c r="BV708" s="123" t="s">
        <v>6410</v>
      </c>
      <c r="BY708" s="122"/>
      <c r="BZ708" s="122"/>
    </row>
    <row r="709" s="119" customFormat="true" ht="13.5" hidden="false" customHeight="true" outlineLevel="0" collapsed="false">
      <c r="A709" s="117" t="s">
        <v>6411</v>
      </c>
      <c r="B709" s="123" t="s">
        <v>6412</v>
      </c>
      <c r="D709" s="124" t="s">
        <v>6347</v>
      </c>
      <c r="F709" s="119" t="s">
        <v>6413</v>
      </c>
      <c r="H709" s="119" t="s">
        <v>6414</v>
      </c>
      <c r="J709" s="119" t="s">
        <v>6415</v>
      </c>
      <c r="L709" s="119" t="s">
        <v>6416</v>
      </c>
      <c r="N709" s="119" t="s">
        <v>6417</v>
      </c>
      <c r="P709" s="119" t="s">
        <v>6418</v>
      </c>
      <c r="R709" s="119" t="s">
        <v>6419</v>
      </c>
      <c r="T709" s="119" t="s">
        <v>6420</v>
      </c>
      <c r="AD709" s="119" t="s">
        <v>6421</v>
      </c>
      <c r="AF709" s="119" t="s">
        <v>6422</v>
      </c>
      <c r="AH709" s="119" t="s">
        <v>6423</v>
      </c>
      <c r="AJ709" s="119" t="s">
        <v>6424</v>
      </c>
      <c r="AL709" s="120" t="s">
        <v>6425</v>
      </c>
      <c r="AN709" s="120" t="s">
        <v>6426</v>
      </c>
      <c r="AP709" s="120" t="s">
        <v>6427</v>
      </c>
      <c r="AT709" s="120"/>
      <c r="BD709" s="119" t="s">
        <v>6428</v>
      </c>
      <c r="BF709" s="119" t="s">
        <v>6429</v>
      </c>
      <c r="BP709" s="123" t="s">
        <v>6430</v>
      </c>
      <c r="BV709" s="123" t="s">
        <v>6431</v>
      </c>
      <c r="BY709" s="122"/>
      <c r="BZ709" s="122"/>
    </row>
    <row r="710" s="119" customFormat="true" ht="13.5" hidden="false" customHeight="true" outlineLevel="0" collapsed="false">
      <c r="A710" s="117" t="s">
        <v>6432</v>
      </c>
      <c r="B710" s="118" t="s">
        <v>6341</v>
      </c>
      <c r="AL710" s="120"/>
      <c r="AN710" s="120"/>
      <c r="AP710" s="120"/>
      <c r="AT710" s="120"/>
      <c r="BP710" s="121"/>
      <c r="BV710" s="121"/>
      <c r="BY710" s="122"/>
      <c r="BZ710" s="122"/>
    </row>
    <row r="711" s="119" customFormat="true" ht="13.5" hidden="false" customHeight="true" outlineLevel="0" collapsed="false">
      <c r="A711" s="125" t="s">
        <v>6433</v>
      </c>
      <c r="B711" s="118" t="s">
        <v>6434</v>
      </c>
      <c r="AL711" s="120"/>
      <c r="AN711" s="120"/>
      <c r="AP711" s="120"/>
      <c r="AT711" s="120"/>
      <c r="BP711" s="121"/>
      <c r="BV711" s="121"/>
      <c r="BY711" s="122"/>
      <c r="BZ711" s="122"/>
    </row>
    <row r="712" s="119" customFormat="true" ht="13.5" hidden="false" customHeight="true" outlineLevel="0" collapsed="false">
      <c r="A712" s="125" t="s">
        <v>6435</v>
      </c>
      <c r="B712" s="118" t="s">
        <v>6436</v>
      </c>
      <c r="AL712" s="120"/>
      <c r="AN712" s="120"/>
      <c r="AP712" s="120"/>
      <c r="AT712" s="120"/>
      <c r="BP712" s="121"/>
      <c r="BV712" s="121"/>
      <c r="BY712" s="122"/>
      <c r="BZ712" s="122"/>
    </row>
    <row r="713" s="119" customFormat="true" ht="13.5" hidden="false" customHeight="true" outlineLevel="0" collapsed="false">
      <c r="A713" s="125" t="s">
        <v>6437</v>
      </c>
      <c r="B713" s="118" t="s">
        <v>6438</v>
      </c>
      <c r="AL713" s="120"/>
      <c r="AN713" s="120"/>
      <c r="AP713" s="120"/>
      <c r="AT713" s="120"/>
      <c r="BP713" s="121"/>
      <c r="BV713" s="121"/>
      <c r="BY713" s="122"/>
      <c r="BZ713" s="122"/>
    </row>
    <row r="714" s="119" customFormat="true" ht="13.5" hidden="false" customHeight="true" outlineLevel="0" collapsed="false">
      <c r="A714" s="125" t="s">
        <v>6439</v>
      </c>
      <c r="B714" s="118" t="s">
        <v>6440</v>
      </c>
      <c r="AL714" s="120"/>
      <c r="AN714" s="120"/>
      <c r="AP714" s="120"/>
      <c r="AT714" s="120"/>
      <c r="BP714" s="121"/>
      <c r="BV714" s="121"/>
      <c r="BY714" s="122"/>
      <c r="BZ714" s="122"/>
    </row>
    <row r="715" s="119" customFormat="true" ht="13.5" hidden="false" customHeight="true" outlineLevel="0" collapsed="false">
      <c r="A715" s="117" t="s">
        <v>6441</v>
      </c>
      <c r="B715" s="118" t="s">
        <v>6442</v>
      </c>
      <c r="AL715" s="120"/>
      <c r="AN715" s="120"/>
      <c r="AP715" s="120"/>
      <c r="AT715" s="120"/>
      <c r="BP715" s="121"/>
      <c r="BV715" s="121"/>
      <c r="BY715" s="122"/>
      <c r="BZ715" s="122"/>
    </row>
    <row r="716" s="119" customFormat="true" ht="13.5" hidden="false" customHeight="true" outlineLevel="0" collapsed="false">
      <c r="A716" s="117" t="s">
        <v>6443</v>
      </c>
      <c r="B716" s="118" t="s">
        <v>6444</v>
      </c>
      <c r="AL716" s="120"/>
      <c r="AN716" s="120"/>
      <c r="AP716" s="120"/>
      <c r="AT716" s="120"/>
      <c r="BP716" s="121"/>
      <c r="BV716" s="121"/>
      <c r="BY716" s="122"/>
      <c r="BZ716" s="122"/>
    </row>
    <row r="717" s="119" customFormat="true" ht="13.5" hidden="false" customHeight="true" outlineLevel="0" collapsed="false">
      <c r="A717" s="117" t="s">
        <v>6445</v>
      </c>
      <c r="B717" s="118" t="s">
        <v>6343</v>
      </c>
      <c r="AL717" s="120"/>
      <c r="AN717" s="120"/>
      <c r="AP717" s="120"/>
      <c r="AT717" s="120"/>
      <c r="BP717" s="121"/>
      <c r="BV717" s="121"/>
      <c r="BY717" s="122"/>
      <c r="BZ717" s="122"/>
    </row>
    <row r="718" s="119" customFormat="true" ht="13.5" hidden="false" customHeight="true" outlineLevel="0" collapsed="false">
      <c r="A718" s="117" t="s">
        <v>6446</v>
      </c>
      <c r="B718" s="118" t="s">
        <v>6447</v>
      </c>
      <c r="AL718" s="120"/>
      <c r="AN718" s="120"/>
      <c r="AP718" s="120"/>
      <c r="AT718" s="120"/>
      <c r="BP718" s="121"/>
      <c r="BV718" s="121"/>
      <c r="BY718" s="122"/>
      <c r="BZ718" s="122"/>
    </row>
    <row r="719" s="119" customFormat="true" ht="13.5" hidden="false" customHeight="true" outlineLevel="0" collapsed="false">
      <c r="A719" s="117" t="s">
        <v>6448</v>
      </c>
      <c r="B719" s="118" t="s">
        <v>6449</v>
      </c>
      <c r="AL719" s="120"/>
      <c r="AN719" s="120"/>
      <c r="AP719" s="120"/>
      <c r="AT719" s="120"/>
      <c r="BP719" s="121"/>
      <c r="BV719" s="121"/>
      <c r="BY719" s="122"/>
      <c r="BZ719" s="122"/>
    </row>
    <row r="720" customFormat="false" ht="13.5" hidden="false" customHeight="true" outlineLevel="0" collapsed="false">
      <c r="A720" s="6" t="s">
        <v>6450</v>
      </c>
      <c r="B720" s="15" t="s">
        <v>6451</v>
      </c>
    </row>
    <row r="721" customFormat="false" ht="13.5" hidden="false" customHeight="true" outlineLevel="0" collapsed="false">
      <c r="A721" s="6" t="s">
        <v>6452</v>
      </c>
      <c r="B721" s="5" t="s">
        <v>6453</v>
      </c>
    </row>
    <row r="722" customFormat="false" ht="13.5" hidden="false" customHeight="true" outlineLevel="0" collapsed="false">
      <c r="A722" s="6" t="s">
        <v>6454</v>
      </c>
      <c r="B722" s="15" t="s">
        <v>6451</v>
      </c>
      <c r="C722" s="4"/>
      <c r="D722" s="4"/>
    </row>
    <row r="723" customFormat="false" ht="13.5" hidden="false" customHeight="true" outlineLevel="0" collapsed="false">
      <c r="A723" s="6" t="s">
        <v>6455</v>
      </c>
      <c r="B723" s="15" t="s">
        <v>6453</v>
      </c>
      <c r="C723" s="4"/>
      <c r="D723" s="4"/>
    </row>
    <row r="724" customFormat="false" ht="13.5" hidden="false" customHeight="true" outlineLevel="0" collapsed="false">
      <c r="A724" s="6" t="s">
        <v>6456</v>
      </c>
      <c r="B724" s="5" t="s">
        <v>6457</v>
      </c>
    </row>
    <row r="725" customFormat="false" ht="13.5" hidden="false" customHeight="true" outlineLevel="0" collapsed="false">
      <c r="A725" s="1" t="s">
        <v>6458</v>
      </c>
      <c r="B725" s="2" t="s">
        <v>6459</v>
      </c>
    </row>
    <row r="726" customFormat="false" ht="13.5" hidden="false" customHeight="true" outlineLevel="0" collapsed="false">
      <c r="A726" s="6" t="s">
        <v>6460</v>
      </c>
      <c r="B726" s="111" t="s">
        <v>6461</v>
      </c>
    </row>
    <row r="727" customFormat="false" ht="13.5" hidden="false" customHeight="true" outlineLevel="0" collapsed="false">
      <c r="A727" s="6" t="s">
        <v>6462</v>
      </c>
      <c r="B727" s="111" t="s">
        <v>6463</v>
      </c>
    </row>
    <row r="728" customFormat="false" ht="13.5" hidden="false" customHeight="true" outlineLevel="0" collapsed="false">
      <c r="A728" s="6" t="s">
        <v>6464</v>
      </c>
      <c r="B728" s="10" t="s">
        <v>6465</v>
      </c>
    </row>
    <row r="729" customFormat="false" ht="13.5" hidden="false" customHeight="true" outlineLevel="0" collapsed="false">
      <c r="A729" s="6" t="s">
        <v>6466</v>
      </c>
      <c r="B729" s="13" t="s">
        <v>6467</v>
      </c>
    </row>
    <row r="730" customFormat="false" ht="13.5" hidden="false" customHeight="true" outlineLevel="0" collapsed="false">
      <c r="A730" s="1" t="s">
        <v>6468</v>
      </c>
      <c r="B730" s="2" t="s">
        <v>6469</v>
      </c>
    </row>
    <row r="731" customFormat="false" ht="13.5" hidden="false" customHeight="true" outlineLevel="0" collapsed="false">
      <c r="A731" s="1" t="s">
        <v>6470</v>
      </c>
      <c r="B731" s="15" t="s">
        <v>6471</v>
      </c>
    </row>
    <row r="732" customFormat="false" ht="13.5" hidden="false" customHeight="true" outlineLevel="0" collapsed="false">
      <c r="A732" s="110" t="s">
        <v>6472</v>
      </c>
      <c r="B732" s="4" t="s">
        <v>6473</v>
      </c>
      <c r="C732" s="4"/>
      <c r="D732" s="4" t="s">
        <v>6474</v>
      </c>
      <c r="F732" s="2" t="s">
        <v>6475</v>
      </c>
      <c r="H732" s="2" t="s">
        <v>6476</v>
      </c>
      <c r="J732" s="5" t="s">
        <v>6477</v>
      </c>
      <c r="L732" s="2" t="s">
        <v>6478</v>
      </c>
      <c r="N732" s="2" t="s">
        <v>6479</v>
      </c>
      <c r="P732" s="2" t="s">
        <v>6480</v>
      </c>
      <c r="BF732" s="2" t="s">
        <v>6481</v>
      </c>
      <c r="BP732" s="2" t="s">
        <v>6482</v>
      </c>
      <c r="BT732" s="5" t="s">
        <v>6483</v>
      </c>
      <c r="BV732" s="5" t="s">
        <v>6484</v>
      </c>
      <c r="BX732" s="2" t="n">
        <v>1</v>
      </c>
      <c r="BY732" s="13" t="s">
        <v>6472</v>
      </c>
      <c r="BZ732" s="13" t="n">
        <v>1</v>
      </c>
    </row>
    <row r="733" customFormat="false" ht="13.5" hidden="false" customHeight="true" outlineLevel="0" collapsed="false">
      <c r="A733" s="78" t="s">
        <v>6485</v>
      </c>
      <c r="B733" s="4" t="s">
        <v>6474</v>
      </c>
      <c r="C733" s="4"/>
      <c r="D733" s="4"/>
      <c r="BX733" s="2" t="n">
        <v>1</v>
      </c>
      <c r="BY733" s="13" t="s">
        <v>6472</v>
      </c>
      <c r="BZ733" s="13" t="n">
        <v>2</v>
      </c>
    </row>
    <row r="734" customFormat="false" ht="13.5" hidden="false" customHeight="true" outlineLevel="0" collapsed="false">
      <c r="A734" s="1" t="s">
        <v>6486</v>
      </c>
      <c r="B734" s="13" t="s">
        <v>6487</v>
      </c>
      <c r="C734" s="4"/>
      <c r="D734" s="4"/>
    </row>
    <row r="735" customFormat="false" ht="13.5" hidden="false" customHeight="true" outlineLevel="0" collapsed="false">
      <c r="A735" s="6" t="s">
        <v>6488</v>
      </c>
      <c r="B735" s="4" t="s">
        <v>6489</v>
      </c>
      <c r="C735" s="4"/>
      <c r="D735" s="4"/>
    </row>
    <row r="736" customFormat="false" ht="13.5" hidden="false" customHeight="true" outlineLevel="0" collapsed="false">
      <c r="A736" s="110" t="s">
        <v>6490</v>
      </c>
      <c r="B736" s="4" t="s">
        <v>6491</v>
      </c>
      <c r="C736" s="4" t="s">
        <v>6492</v>
      </c>
      <c r="D736" s="4"/>
      <c r="E736" s="5" t="s">
        <v>6493</v>
      </c>
      <c r="BX736" s="2" t="n">
        <v>1</v>
      </c>
      <c r="BY736" s="13" t="s">
        <v>6490</v>
      </c>
      <c r="BZ736" s="13" t="n">
        <v>1</v>
      </c>
    </row>
    <row r="737" customFormat="false" ht="13.5" hidden="false" customHeight="true" outlineLevel="0" collapsed="false">
      <c r="A737" s="78" t="s">
        <v>6494</v>
      </c>
      <c r="B737" s="4" t="s">
        <v>6491</v>
      </c>
      <c r="C737" s="13" t="s">
        <v>6493</v>
      </c>
      <c r="D737" s="4"/>
      <c r="BX737" s="2" t="n">
        <v>1</v>
      </c>
      <c r="BY737" s="13" t="s">
        <v>6490</v>
      </c>
      <c r="BZ737" s="13" t="n">
        <v>2</v>
      </c>
    </row>
    <row r="738" customFormat="false" ht="13.5" hidden="false" customHeight="true" outlineLevel="0" collapsed="false">
      <c r="A738" s="110" t="s">
        <v>6495</v>
      </c>
      <c r="B738" s="4" t="s">
        <v>6496</v>
      </c>
      <c r="C738" s="4"/>
      <c r="D738" s="4"/>
      <c r="BV738" s="61"/>
      <c r="BX738" s="2" t="n">
        <v>1</v>
      </c>
      <c r="BY738" s="13" t="s">
        <v>6495</v>
      </c>
      <c r="BZ738" s="13" t="n">
        <v>1</v>
      </c>
    </row>
    <row r="739" customFormat="false" ht="13.5" hidden="false" customHeight="true" outlineLevel="0" collapsed="false">
      <c r="A739" s="78" t="s">
        <v>6497</v>
      </c>
      <c r="B739" s="13" t="s">
        <v>6498</v>
      </c>
      <c r="C739" s="4"/>
      <c r="D739" s="4" t="s">
        <v>6496</v>
      </c>
      <c r="BV739" s="61"/>
      <c r="BX739" s="2" t="n">
        <v>1</v>
      </c>
      <c r="BY739" s="13" t="s">
        <v>6495</v>
      </c>
      <c r="BZ739" s="13" t="n">
        <v>2</v>
      </c>
    </row>
    <row r="740" customFormat="false" ht="13.5" hidden="false" customHeight="true" outlineLevel="0" collapsed="false">
      <c r="A740" s="6" t="s">
        <v>6499</v>
      </c>
      <c r="B740" s="13" t="s">
        <v>6500</v>
      </c>
      <c r="C740" s="4"/>
      <c r="D740" s="4"/>
      <c r="F740" s="2" t="s">
        <v>6501</v>
      </c>
      <c r="H740" s="2" t="s">
        <v>6502</v>
      </c>
      <c r="J740" s="5" t="s">
        <v>6503</v>
      </c>
      <c r="L740" s="2" t="s">
        <v>6504</v>
      </c>
      <c r="N740" s="2" t="s">
        <v>6505</v>
      </c>
      <c r="P740" s="2" t="s">
        <v>6506</v>
      </c>
      <c r="R740" s="5" t="s">
        <v>437</v>
      </c>
      <c r="T740" s="5" t="s">
        <v>437</v>
      </c>
      <c r="V740" s="5" t="s">
        <v>437</v>
      </c>
      <c r="X740" s="5" t="s">
        <v>437</v>
      </c>
      <c r="Z740" s="5" t="s">
        <v>437</v>
      </c>
      <c r="AB740" s="5" t="s">
        <v>437</v>
      </c>
      <c r="AD740" s="5" t="s">
        <v>437</v>
      </c>
      <c r="AF740" s="5" t="s">
        <v>437</v>
      </c>
      <c r="AH740" s="5" t="s">
        <v>437</v>
      </c>
      <c r="AJ740" s="5" t="s">
        <v>437</v>
      </c>
      <c r="AL740" s="5" t="s">
        <v>437</v>
      </c>
      <c r="AN740" s="5" t="s">
        <v>437</v>
      </c>
      <c r="AP740" s="5" t="s">
        <v>437</v>
      </c>
      <c r="AR740" s="5" t="s">
        <v>437</v>
      </c>
      <c r="AT740" s="5" t="s">
        <v>437</v>
      </c>
      <c r="AV740" s="5" t="s">
        <v>437</v>
      </c>
      <c r="AX740" s="5" t="s">
        <v>437</v>
      </c>
      <c r="AZ740" s="5" t="s">
        <v>437</v>
      </c>
      <c r="BB740" s="5" t="s">
        <v>437</v>
      </c>
      <c r="BD740" s="5" t="s">
        <v>437</v>
      </c>
      <c r="BF740" s="5" t="s">
        <v>6507</v>
      </c>
      <c r="BH740" s="5" t="s">
        <v>6508</v>
      </c>
      <c r="BJ740" s="5" t="s">
        <v>437</v>
      </c>
      <c r="BL740" s="5" t="s">
        <v>437</v>
      </c>
      <c r="BN740" s="5" t="s">
        <v>437</v>
      </c>
      <c r="BP740" s="5" t="s">
        <v>437</v>
      </c>
      <c r="BR740" s="5" t="s">
        <v>437</v>
      </c>
      <c r="BT740" s="2" t="s">
        <v>6509</v>
      </c>
      <c r="BV740" s="5" t="s">
        <v>437</v>
      </c>
      <c r="BY740" s="13"/>
      <c r="BZ740" s="13"/>
    </row>
    <row r="741" customFormat="false" ht="13.5" hidden="false" customHeight="true" outlineLevel="0" collapsed="false">
      <c r="A741" s="1" t="s">
        <v>6510</v>
      </c>
      <c r="B741" s="15" t="s">
        <v>6511</v>
      </c>
      <c r="C741" s="4"/>
      <c r="D741" s="4"/>
    </row>
    <row r="742" customFormat="false" ht="13.5" hidden="false" customHeight="true" outlineLevel="0" collapsed="false">
      <c r="A742" s="6" t="s">
        <v>6512</v>
      </c>
      <c r="B742" s="13" t="s">
        <v>6513</v>
      </c>
      <c r="C742" s="4"/>
      <c r="D742" s="4"/>
      <c r="BR742" s="5"/>
      <c r="BT742" s="5"/>
      <c r="BV742" s="5"/>
    </row>
    <row r="743" customFormat="false" ht="13.5" hidden="false" customHeight="true" outlineLevel="0" collapsed="false">
      <c r="A743" s="6" t="s">
        <v>6514</v>
      </c>
      <c r="B743" s="13" t="s">
        <v>6515</v>
      </c>
      <c r="C743" s="4"/>
      <c r="D743" s="4"/>
      <c r="BR743" s="5"/>
      <c r="BT743" s="5"/>
      <c r="BV743" s="5"/>
    </row>
    <row r="744" customFormat="false" ht="13.5" hidden="false" customHeight="true" outlineLevel="0" collapsed="false">
      <c r="A744" s="1" t="s">
        <v>6516</v>
      </c>
      <c r="B744" s="4" t="s">
        <v>6517</v>
      </c>
      <c r="C744" s="4"/>
      <c r="D744" s="4"/>
    </row>
    <row r="745" customFormat="false" ht="13.5" hidden="false" customHeight="true" outlineLevel="0" collapsed="false">
      <c r="A745" s="1" t="s">
        <v>6518</v>
      </c>
      <c r="B745" s="4" t="s">
        <v>6519</v>
      </c>
      <c r="C745" s="4"/>
      <c r="D745" s="4"/>
    </row>
    <row r="746" customFormat="false" ht="13.5" hidden="false" customHeight="true" outlineLevel="0" collapsed="false">
      <c r="A746" s="110" t="s">
        <v>6520</v>
      </c>
      <c r="B746" s="15" t="s">
        <v>6521</v>
      </c>
      <c r="C746" s="15" t="s">
        <v>6522</v>
      </c>
      <c r="D746" s="16" t="s">
        <v>6522</v>
      </c>
      <c r="F746" s="16" t="s">
        <v>6523</v>
      </c>
      <c r="G746" s="16" t="s">
        <v>6522</v>
      </c>
      <c r="H746" s="16" t="s">
        <v>6524</v>
      </c>
      <c r="I746" s="16" t="s">
        <v>6522</v>
      </c>
      <c r="J746" s="16" t="s">
        <v>6525</v>
      </c>
      <c r="K746" s="16" t="s">
        <v>6522</v>
      </c>
      <c r="L746" s="16" t="s">
        <v>6526</v>
      </c>
      <c r="M746" s="16" t="s">
        <v>6522</v>
      </c>
      <c r="N746" s="16" t="s">
        <v>6527</v>
      </c>
      <c r="O746" s="16" t="s">
        <v>6522</v>
      </c>
      <c r="P746" s="16" t="s">
        <v>6528</v>
      </c>
      <c r="Q746" s="16" t="s">
        <v>6522</v>
      </c>
      <c r="BF746" s="15" t="s">
        <v>6529</v>
      </c>
      <c r="BG746" s="15" t="s">
        <v>6522</v>
      </c>
      <c r="BP746" s="16" t="s">
        <v>6530</v>
      </c>
      <c r="BQ746" s="15" t="s">
        <v>6522</v>
      </c>
      <c r="BT746" s="15" t="s">
        <v>6531</v>
      </c>
      <c r="BU746" s="15" t="s">
        <v>6522</v>
      </c>
      <c r="BV746" s="63" t="s">
        <v>6532</v>
      </c>
      <c r="BW746" s="15" t="s">
        <v>6522</v>
      </c>
      <c r="BX746" s="2" t="n">
        <v>1</v>
      </c>
      <c r="BY746" s="13" t="s">
        <v>6520</v>
      </c>
      <c r="BZ746" s="13" t="n">
        <v>1</v>
      </c>
    </row>
    <row r="747" customFormat="false" ht="13.5" hidden="false" customHeight="true" outlineLevel="0" collapsed="false">
      <c r="A747" s="78" t="s">
        <v>6533</v>
      </c>
      <c r="B747" s="15" t="s">
        <v>6522</v>
      </c>
      <c r="C747" s="4"/>
      <c r="D747" s="4"/>
      <c r="BF747" s="5"/>
      <c r="BG747" s="5"/>
      <c r="BQ747" s="5"/>
      <c r="BU747" s="5"/>
      <c r="BW747" s="5"/>
      <c r="BX747" s="2" t="n">
        <v>1</v>
      </c>
      <c r="BY747" s="13" t="s">
        <v>6520</v>
      </c>
      <c r="BZ747" s="13" t="n">
        <v>2</v>
      </c>
    </row>
    <row r="748" customFormat="false" ht="13.5" hidden="false" customHeight="true" outlineLevel="0" collapsed="false">
      <c r="A748" s="110" t="s">
        <v>6534</v>
      </c>
      <c r="B748" s="5" t="s">
        <v>6535</v>
      </c>
      <c r="C748" s="126" t="s">
        <v>6536</v>
      </c>
      <c r="D748" s="126" t="s">
        <v>6535</v>
      </c>
      <c r="E748" s="126" t="s">
        <v>6535</v>
      </c>
      <c r="BP748" s="5" t="s">
        <v>437</v>
      </c>
      <c r="BQ748" s="5" t="s">
        <v>437</v>
      </c>
      <c r="BR748" s="2" t="s">
        <v>437</v>
      </c>
      <c r="BS748" s="2" t="s">
        <v>437</v>
      </c>
      <c r="BT748" s="2" t="s">
        <v>437</v>
      </c>
      <c r="BU748" s="2" t="s">
        <v>437</v>
      </c>
      <c r="BV748" s="61"/>
      <c r="BW748" s="126" t="s">
        <v>6537</v>
      </c>
      <c r="BX748" s="2" t="n">
        <v>1</v>
      </c>
      <c r="BY748" s="13" t="s">
        <v>6534</v>
      </c>
      <c r="BZ748" s="13" t="n">
        <v>1</v>
      </c>
    </row>
    <row r="749" customFormat="false" ht="13.5" hidden="false" customHeight="true" outlineLevel="0" collapsed="false">
      <c r="A749" s="78" t="s">
        <v>6538</v>
      </c>
      <c r="B749" s="5" t="s">
        <v>6535</v>
      </c>
      <c r="C749" s="126"/>
      <c r="D749" s="126"/>
      <c r="E749" s="126"/>
      <c r="BP749" s="5"/>
      <c r="BQ749" s="5"/>
      <c r="BV749" s="61"/>
      <c r="BW749" s="126"/>
      <c r="BX749" s="2" t="n">
        <v>1</v>
      </c>
      <c r="BY749" s="13" t="s">
        <v>6534</v>
      </c>
      <c r="BZ749" s="13" t="n">
        <v>2</v>
      </c>
    </row>
    <row r="750" customFormat="false" ht="13.5" hidden="false" customHeight="true" outlineLevel="0" collapsed="false">
      <c r="A750" s="6" t="s">
        <v>6539</v>
      </c>
      <c r="B750" s="2" t="s">
        <v>6540</v>
      </c>
    </row>
    <row r="751" customFormat="false" ht="13.5" hidden="false" customHeight="true" outlineLevel="0" collapsed="false">
      <c r="A751" s="1" t="s">
        <v>6541</v>
      </c>
      <c r="B751" s="2" t="s">
        <v>6542</v>
      </c>
    </row>
    <row r="752" customFormat="false" ht="13.5" hidden="false" customHeight="true" outlineLevel="0" collapsed="false">
      <c r="A752" s="6" t="s">
        <v>6543</v>
      </c>
      <c r="B752" s="2" t="s">
        <v>6544</v>
      </c>
    </row>
    <row r="753" customFormat="false" ht="13.5" hidden="false" customHeight="true" outlineLevel="0" collapsed="false">
      <c r="A753" s="1" t="s">
        <v>6545</v>
      </c>
      <c r="B753" s="5" t="s">
        <v>6546</v>
      </c>
      <c r="C753" s="16"/>
    </row>
    <row r="754" customFormat="false" ht="13.5" hidden="false" customHeight="true" outlineLevel="0" collapsed="false">
      <c r="A754" s="6" t="s">
        <v>6547</v>
      </c>
      <c r="B754" s="2" t="s">
        <v>6548</v>
      </c>
      <c r="C754" s="2" t="s">
        <v>6549</v>
      </c>
    </row>
    <row r="755" customFormat="false" ht="13.5" hidden="false" customHeight="true" outlineLevel="0" collapsed="false">
      <c r="A755" s="1" t="s">
        <v>6550</v>
      </c>
    </row>
    <row r="756" customFormat="false" ht="13.5" hidden="false" customHeight="true" outlineLevel="0" collapsed="false">
      <c r="A756" s="1" t="s">
        <v>6551</v>
      </c>
      <c r="B756" s="15" t="s">
        <v>6552</v>
      </c>
    </row>
    <row r="757" customFormat="false" ht="13.5" hidden="false" customHeight="true" outlineLevel="0" collapsed="false">
      <c r="A757" s="6" t="s">
        <v>6553</v>
      </c>
      <c r="B757" s="15" t="s">
        <v>6554</v>
      </c>
    </row>
    <row r="758" customFormat="false" ht="13.5" hidden="false" customHeight="true" outlineLevel="0" collapsed="false">
      <c r="A758" s="6" t="s">
        <v>6555</v>
      </c>
      <c r="B758" s="15" t="s">
        <v>6556</v>
      </c>
    </row>
    <row r="759" customFormat="false" ht="13.5" hidden="false" customHeight="true" outlineLevel="0" collapsed="false">
      <c r="A759" s="6" t="s">
        <v>6557</v>
      </c>
      <c r="B759" s="13" t="s">
        <v>6558</v>
      </c>
    </row>
    <row r="760" customFormat="false" ht="13.5" hidden="false" customHeight="true" outlineLevel="0" collapsed="false">
      <c r="A760" s="6" t="s">
        <v>6559</v>
      </c>
      <c r="B760" s="13" t="s">
        <v>6560</v>
      </c>
    </row>
    <row r="761" customFormat="false" ht="13.5" hidden="false" customHeight="true" outlineLevel="0" collapsed="false">
      <c r="A761" s="6" t="s">
        <v>6561</v>
      </c>
      <c r="B761" s="15" t="s">
        <v>6562</v>
      </c>
    </row>
    <row r="762" s="4" customFormat="true" ht="13.5" hidden="false" customHeight="true" outlineLevel="0" collapsed="false">
      <c r="A762" s="6" t="s">
        <v>6563</v>
      </c>
      <c r="B762" s="13" t="s">
        <v>437</v>
      </c>
      <c r="C762" s="13" t="s">
        <v>6564</v>
      </c>
      <c r="AL762" s="12"/>
      <c r="AN762" s="12"/>
      <c r="AP762" s="12"/>
      <c r="AT762" s="12"/>
    </row>
    <row r="763" s="4" customFormat="true" ht="13.5" hidden="false" customHeight="true" outlineLevel="0" collapsed="false">
      <c r="A763" s="6" t="s">
        <v>6565</v>
      </c>
      <c r="B763" s="13" t="s">
        <v>6566</v>
      </c>
      <c r="C763" s="13"/>
      <c r="AL763" s="12"/>
      <c r="AN763" s="12"/>
      <c r="AP763" s="12"/>
      <c r="AT763" s="12"/>
    </row>
    <row r="764" s="4" customFormat="true" ht="13.5" hidden="false" customHeight="true" outlineLevel="0" collapsed="false">
      <c r="A764" s="6" t="s">
        <v>6567</v>
      </c>
      <c r="B764" s="13" t="s">
        <v>6566</v>
      </c>
      <c r="C764" s="13" t="s">
        <v>6568</v>
      </c>
      <c r="AL764" s="12"/>
      <c r="AN764" s="12"/>
      <c r="AP764" s="12"/>
      <c r="AT764" s="12"/>
    </row>
    <row r="765" customFormat="false" ht="13.5" hidden="false" customHeight="true" outlineLevel="0" collapsed="false">
      <c r="A765" s="6" t="s">
        <v>6569</v>
      </c>
      <c r="B765" s="13" t="s">
        <v>6570</v>
      </c>
      <c r="C765" s="4"/>
      <c r="D765" s="13" t="s">
        <v>6571</v>
      </c>
    </row>
    <row r="766" customFormat="false" ht="13.5" hidden="false" customHeight="true" outlineLevel="0" collapsed="false">
      <c r="A766" s="1" t="s">
        <v>6572</v>
      </c>
      <c r="B766" s="15" t="s">
        <v>6573</v>
      </c>
      <c r="C766" s="4"/>
      <c r="D766" s="13"/>
    </row>
    <row r="767" customFormat="false" ht="13.5" hidden="false" customHeight="true" outlineLevel="0" collapsed="false">
      <c r="A767" s="6" t="s">
        <v>6574</v>
      </c>
      <c r="B767" s="5" t="s">
        <v>6575</v>
      </c>
    </row>
    <row r="768" customFormat="false" ht="13.5" hidden="false" customHeight="true" outlineLevel="0" collapsed="false">
      <c r="A768" s="6" t="s">
        <v>6576</v>
      </c>
      <c r="B768" s="15" t="s">
        <v>6577</v>
      </c>
      <c r="C768" s="2" t="s">
        <v>6578</v>
      </c>
      <c r="E768" s="2" t="s">
        <v>6579</v>
      </c>
      <c r="G768" s="2" t="s">
        <v>6580</v>
      </c>
      <c r="I768" s="2" t="s">
        <v>6581</v>
      </c>
      <c r="K768" s="2" t="s">
        <v>6582</v>
      </c>
      <c r="M768" s="2" t="s">
        <v>6583</v>
      </c>
      <c r="O768" s="2" t="s">
        <v>6584</v>
      </c>
      <c r="Q768" s="2" t="s">
        <v>6585</v>
      </c>
      <c r="BQ768" s="2" t="s">
        <v>6586</v>
      </c>
      <c r="BU768" s="2" t="s">
        <v>6587</v>
      </c>
      <c r="BW768" s="2" t="s">
        <v>6588</v>
      </c>
    </row>
    <row r="769" customFormat="false" ht="13.5" hidden="false" customHeight="true" outlineLevel="0" collapsed="false">
      <c r="A769" s="6" t="s">
        <v>6589</v>
      </c>
      <c r="B769" s="15" t="s">
        <v>6590</v>
      </c>
      <c r="C769" s="2" t="s">
        <v>6591</v>
      </c>
      <c r="E769" s="2" t="s">
        <v>6592</v>
      </c>
      <c r="G769" s="2" t="s">
        <v>6593</v>
      </c>
      <c r="I769" s="2" t="s">
        <v>6594</v>
      </c>
      <c r="K769" s="2" t="s">
        <v>6595</v>
      </c>
      <c r="M769" s="2" t="s">
        <v>6596</v>
      </c>
      <c r="O769" s="2" t="s">
        <v>6597</v>
      </c>
      <c r="Q769" s="2" t="s">
        <v>6598</v>
      </c>
      <c r="BQ769" s="2" t="s">
        <v>6599</v>
      </c>
      <c r="BU769" s="2" t="s">
        <v>6600</v>
      </c>
      <c r="BW769" s="2" t="s">
        <v>6601</v>
      </c>
    </row>
    <row r="770" customFormat="false" ht="13.5" hidden="false" customHeight="true" outlineLevel="0" collapsed="false">
      <c r="A770" s="6" t="s">
        <v>6602</v>
      </c>
      <c r="B770" s="15" t="s">
        <v>6603</v>
      </c>
      <c r="D770" s="5" t="s">
        <v>437</v>
      </c>
      <c r="F770" s="5" t="s">
        <v>6604</v>
      </c>
      <c r="H770" s="5" t="s">
        <v>6605</v>
      </c>
      <c r="J770" s="5" t="s">
        <v>6606</v>
      </c>
      <c r="L770" s="5" t="s">
        <v>6607</v>
      </c>
      <c r="N770" s="5" t="s">
        <v>6608</v>
      </c>
      <c r="P770" s="5" t="s">
        <v>6609</v>
      </c>
      <c r="AD770" s="5" t="s">
        <v>6610</v>
      </c>
      <c r="AF770" s="5" t="s">
        <v>6611</v>
      </c>
      <c r="AH770" s="5" t="s">
        <v>6612</v>
      </c>
      <c r="AJ770" s="5" t="s">
        <v>6613</v>
      </c>
      <c r="BD770" s="5" t="s">
        <v>6614</v>
      </c>
      <c r="BF770" s="5" t="s">
        <v>6615</v>
      </c>
    </row>
    <row r="771" customFormat="false" ht="13.5" hidden="false" customHeight="true" outlineLevel="0" collapsed="false">
      <c r="A771" s="6" t="s">
        <v>6616</v>
      </c>
      <c r="B771" s="15" t="s">
        <v>6617</v>
      </c>
      <c r="D771" s="15"/>
      <c r="E771" s="4"/>
      <c r="F771" s="15"/>
      <c r="G771" s="4"/>
      <c r="H771" s="15"/>
      <c r="I771" s="4"/>
      <c r="J771" s="15"/>
      <c r="K771" s="4"/>
      <c r="L771" s="15"/>
      <c r="N771" s="15"/>
      <c r="P771" s="15"/>
      <c r="AD771" s="16"/>
      <c r="AF771" s="16"/>
      <c r="AH771" s="16"/>
      <c r="AJ771" s="16"/>
      <c r="BD771" s="16"/>
      <c r="BF771" s="15"/>
    </row>
    <row r="772" customFormat="false" ht="13.5" hidden="false" customHeight="true" outlineLevel="0" collapsed="false">
      <c r="A772" s="6" t="s">
        <v>6618</v>
      </c>
      <c r="B772" s="15" t="s">
        <v>6619</v>
      </c>
      <c r="D772" s="15"/>
      <c r="E772" s="4"/>
      <c r="F772" s="15"/>
      <c r="G772" s="4"/>
      <c r="H772" s="15"/>
      <c r="I772" s="4"/>
      <c r="J772" s="15"/>
      <c r="K772" s="4"/>
      <c r="L772" s="15"/>
      <c r="N772" s="15"/>
      <c r="P772" s="15"/>
      <c r="AD772" s="16"/>
      <c r="AF772" s="16"/>
      <c r="AH772" s="16"/>
      <c r="AJ772" s="16"/>
      <c r="BD772" s="16"/>
      <c r="BF772" s="16"/>
    </row>
    <row r="773" customFormat="false" ht="13.5" hidden="false" customHeight="true" outlineLevel="0" collapsed="false">
      <c r="A773" s="127" t="s">
        <v>6620</v>
      </c>
      <c r="B773" s="13" t="s">
        <v>6621</v>
      </c>
    </row>
    <row r="774" customFormat="false" ht="13.5" hidden="false" customHeight="true" outlineLevel="0" collapsed="false">
      <c r="A774" s="6" t="s">
        <v>6622</v>
      </c>
      <c r="B774" s="13" t="s">
        <v>6623</v>
      </c>
    </row>
    <row r="775" customFormat="false" ht="13.5" hidden="false" customHeight="true" outlineLevel="0" collapsed="false">
      <c r="A775" s="127" t="s">
        <v>6624</v>
      </c>
      <c r="B775" s="13" t="s">
        <v>6625</v>
      </c>
    </row>
    <row r="776" customFormat="false" ht="13.5" hidden="false" customHeight="true" outlineLevel="0" collapsed="false">
      <c r="A776" s="127" t="s">
        <v>6626</v>
      </c>
      <c r="B776" s="13" t="s">
        <v>6627</v>
      </c>
    </row>
    <row r="777" customFormat="false" ht="13.5" hidden="false" customHeight="true" outlineLevel="0" collapsed="false">
      <c r="A777" s="6" t="s">
        <v>6628</v>
      </c>
      <c r="B777" s="13" t="s">
        <v>6629</v>
      </c>
    </row>
    <row r="778" customFormat="false" ht="13.5" hidden="false" customHeight="true" outlineLevel="0" collapsed="false">
      <c r="A778" s="6" t="s">
        <v>6630</v>
      </c>
      <c r="B778" s="13" t="s">
        <v>6631</v>
      </c>
    </row>
    <row r="779" customFormat="false" ht="13.5" hidden="false" customHeight="true" outlineLevel="0" collapsed="false">
      <c r="A779" s="127" t="s">
        <v>6632</v>
      </c>
      <c r="B779" s="13" t="s">
        <v>6633</v>
      </c>
    </row>
    <row r="780" customFormat="false" ht="13.5" hidden="false" customHeight="true" outlineLevel="0" collapsed="false">
      <c r="A780" s="6" t="s">
        <v>6634</v>
      </c>
      <c r="B780" s="13" t="s">
        <v>6635</v>
      </c>
    </row>
    <row r="781" customFormat="false" ht="13.5" hidden="false" customHeight="true" outlineLevel="0" collapsed="false">
      <c r="A781" s="6" t="s">
        <v>6636</v>
      </c>
      <c r="B781" s="13" t="s">
        <v>6637</v>
      </c>
    </row>
    <row r="782" customFormat="false" ht="13.5" hidden="false" customHeight="true" outlineLevel="0" collapsed="false">
      <c r="A782" s="6" t="s">
        <v>6638</v>
      </c>
      <c r="B782" s="13" t="s">
        <v>6639</v>
      </c>
    </row>
    <row r="783" customFormat="false" ht="13.5" hidden="false" customHeight="true" outlineLevel="0" collapsed="false">
      <c r="A783" s="127" t="s">
        <v>6640</v>
      </c>
      <c r="B783" s="13" t="s">
        <v>6641</v>
      </c>
    </row>
    <row r="784" customFormat="false" ht="13.5" hidden="false" customHeight="true" outlineLevel="0" collapsed="false">
      <c r="A784" s="127" t="s">
        <v>6642</v>
      </c>
      <c r="B784" s="13" t="s">
        <v>6643</v>
      </c>
    </row>
    <row r="785" customFormat="false" ht="13.5" hidden="false" customHeight="true" outlineLevel="0" collapsed="false">
      <c r="A785" s="6" t="s">
        <v>6644</v>
      </c>
      <c r="B785" s="10" t="s">
        <v>6645</v>
      </c>
    </row>
    <row r="786" customFormat="false" ht="13.5" hidden="false" customHeight="true" outlineLevel="0" collapsed="false">
      <c r="A786" s="6" t="s">
        <v>6646</v>
      </c>
      <c r="B786" s="10" t="s">
        <v>6647</v>
      </c>
      <c r="D786" s="10" t="s">
        <v>6648</v>
      </c>
      <c r="F786" s="5" t="s">
        <v>6649</v>
      </c>
      <c r="H786" s="2" t="s">
        <v>6650</v>
      </c>
      <c r="J786" s="2" t="s">
        <v>6651</v>
      </c>
      <c r="L786" s="2" t="s">
        <v>6652</v>
      </c>
      <c r="N786" s="2" t="s">
        <v>6653</v>
      </c>
      <c r="P786" s="2" t="s">
        <v>6654</v>
      </c>
    </row>
    <row r="787" customFormat="false" ht="13.5" hidden="false" customHeight="true" outlineLevel="0" collapsed="false">
      <c r="A787" s="6" t="s">
        <v>6655</v>
      </c>
      <c r="B787" s="10" t="s">
        <v>6656</v>
      </c>
    </row>
    <row r="788" customFormat="false" ht="13.5" hidden="false" customHeight="true" outlineLevel="0" collapsed="false">
      <c r="A788" s="6" t="s">
        <v>6657</v>
      </c>
      <c r="B788" s="10" t="s">
        <v>6658</v>
      </c>
    </row>
    <row r="789" customFormat="false" ht="13.5" hidden="false" customHeight="true" outlineLevel="0" collapsed="false">
      <c r="A789" s="6" t="s">
        <v>6659</v>
      </c>
      <c r="B789" s="10" t="s">
        <v>6660</v>
      </c>
    </row>
    <row r="790" customFormat="false" ht="13.5" hidden="false" customHeight="true" outlineLevel="0" collapsed="false">
      <c r="A790" s="6" t="s">
        <v>6661</v>
      </c>
      <c r="B790" s="15" t="s">
        <v>6662</v>
      </c>
    </row>
    <row r="791" customFormat="false" ht="13.5" hidden="false" customHeight="true" outlineLevel="0" collapsed="false">
      <c r="A791" s="6" t="s">
        <v>6663</v>
      </c>
      <c r="B791" s="15" t="s">
        <v>6664</v>
      </c>
    </row>
    <row r="792" customFormat="false" ht="13.5" hidden="false" customHeight="true" outlineLevel="0" collapsed="false">
      <c r="A792" s="6" t="s">
        <v>6665</v>
      </c>
      <c r="B792" s="13" t="s">
        <v>6666</v>
      </c>
    </row>
    <row r="793" customFormat="false" ht="13.5" hidden="false" customHeight="true" outlineLevel="0" collapsed="false">
      <c r="A793" s="6" t="s">
        <v>6667</v>
      </c>
      <c r="B793" s="15" t="s">
        <v>6668</v>
      </c>
    </row>
    <row r="794" customFormat="false" ht="13.5" hidden="false" customHeight="true" outlineLevel="0" collapsed="false">
      <c r="A794" s="6"/>
      <c r="B794" s="13"/>
    </row>
    <row r="795" customFormat="false" ht="13.5" hidden="false" customHeight="true" outlineLevel="0" collapsed="false">
      <c r="A795" s="6"/>
      <c r="B795" s="13"/>
    </row>
    <row r="796" customFormat="false" ht="13.5" hidden="false" customHeight="true" outlineLevel="0" collapsed="false">
      <c r="A796" s="6"/>
      <c r="B796" s="13"/>
    </row>
    <row r="797" customFormat="false" ht="13.5" hidden="false" customHeight="true" outlineLevel="0" collapsed="false">
      <c r="A797" s="1" t="s">
        <v>5184</v>
      </c>
      <c r="B797" s="4"/>
    </row>
    <row r="798" customFormat="false" ht="13.5" hidden="false" customHeight="true" outlineLevel="0" collapsed="false">
      <c r="A798" s="6" t="s">
        <v>6669</v>
      </c>
      <c r="B798" s="15" t="s">
        <v>6670</v>
      </c>
      <c r="C798" s="15"/>
    </row>
    <row r="799" customFormat="false" ht="13.5" hidden="false" customHeight="true" outlineLevel="0" collapsed="false">
      <c r="A799" s="60" t="s">
        <v>6671</v>
      </c>
      <c r="B799" s="51" t="s">
        <v>6672</v>
      </c>
      <c r="C799" s="51" t="s">
        <v>6673</v>
      </c>
      <c r="D799" s="51"/>
    </row>
    <row r="800" customFormat="false" ht="13.5" hidden="false" customHeight="true" outlineLevel="0" collapsed="false">
      <c r="A800" s="1" t="s">
        <v>6674</v>
      </c>
      <c r="B800" s="15" t="s">
        <v>6675</v>
      </c>
      <c r="C800" s="16"/>
    </row>
    <row r="801" customFormat="false" ht="13.5" hidden="false" customHeight="true" outlineLevel="0" collapsed="false">
      <c r="A801" s="110" t="s">
        <v>6676</v>
      </c>
      <c r="B801" s="15" t="s">
        <v>6677</v>
      </c>
      <c r="C801" s="16"/>
      <c r="D801" s="15" t="s">
        <v>6678</v>
      </c>
      <c r="F801" s="16"/>
      <c r="H801" s="16"/>
      <c r="J801" s="16"/>
      <c r="L801" s="16"/>
      <c r="N801" s="16"/>
      <c r="P801" s="16"/>
      <c r="BX801" s="2" t="n">
        <v>1</v>
      </c>
      <c r="BY801" s="13" t="s">
        <v>6676</v>
      </c>
      <c r="BZ801" s="13" t="n">
        <v>1</v>
      </c>
    </row>
    <row r="802" customFormat="false" ht="13.5" hidden="false" customHeight="true" outlineLevel="0" collapsed="false">
      <c r="A802" s="78" t="s">
        <v>6679</v>
      </c>
      <c r="B802" s="15" t="s">
        <v>6678</v>
      </c>
      <c r="C802" s="16"/>
      <c r="BX802" s="2" t="n">
        <v>1</v>
      </c>
      <c r="BY802" s="13" t="s">
        <v>6676</v>
      </c>
      <c r="BZ802" s="13" t="n">
        <v>2</v>
      </c>
    </row>
    <row r="803" customFormat="false" ht="13.5" hidden="false" customHeight="true" outlineLevel="0" collapsed="false">
      <c r="A803" s="6" t="s">
        <v>6680</v>
      </c>
      <c r="B803" s="13" t="s">
        <v>6681</v>
      </c>
    </row>
    <row r="804" customFormat="false" ht="13.5" hidden="false" customHeight="true" outlineLevel="0" collapsed="false">
      <c r="A804" s="6" t="s">
        <v>6682</v>
      </c>
      <c r="B804" s="15" t="s">
        <v>6683</v>
      </c>
    </row>
    <row r="805" customFormat="false" ht="13.5" hidden="false" customHeight="true" outlineLevel="0" collapsed="false">
      <c r="A805" s="1" t="s">
        <v>6684</v>
      </c>
      <c r="B805" s="15" t="s">
        <v>6685</v>
      </c>
    </row>
    <row r="806" customFormat="false" ht="13.5" hidden="false" customHeight="true" outlineLevel="0" collapsed="false">
      <c r="A806" s="1" t="s">
        <v>6462</v>
      </c>
      <c r="B806" s="4"/>
    </row>
    <row r="807" customFormat="false" ht="13.5" hidden="false" customHeight="true" outlineLevel="0" collapsed="false">
      <c r="A807" s="6" t="s">
        <v>5234</v>
      </c>
      <c r="B807" s="4"/>
    </row>
    <row r="808" customFormat="false" ht="13.5" hidden="false" customHeight="true" outlineLevel="0" collapsed="false">
      <c r="A808" s="60" t="s">
        <v>6686</v>
      </c>
      <c r="B808" s="51" t="s">
        <v>6687</v>
      </c>
      <c r="C808" s="51"/>
      <c r="D808" s="51"/>
    </row>
    <row r="809" customFormat="false" ht="13.5" hidden="false" customHeight="true" outlineLevel="0" collapsed="false">
      <c r="A809" s="60" t="s">
        <v>6688</v>
      </c>
      <c r="B809" s="51" t="s">
        <v>6689</v>
      </c>
      <c r="C809" s="13" t="s">
        <v>6690</v>
      </c>
      <c r="D809" s="51"/>
    </row>
    <row r="810" customFormat="false" ht="13.5" hidden="false" customHeight="true" outlineLevel="0" collapsed="false">
      <c r="A810" s="60" t="s">
        <v>6691</v>
      </c>
      <c r="B810" s="51" t="s">
        <v>6689</v>
      </c>
      <c r="C810" s="13" t="s">
        <v>437</v>
      </c>
      <c r="D810" s="51"/>
    </row>
    <row r="811" customFormat="false" ht="13.5" hidden="false" customHeight="true" outlineLevel="0" collapsed="false">
      <c r="A811" s="6" t="s">
        <v>6692</v>
      </c>
      <c r="B811" s="51"/>
      <c r="C811" s="4"/>
      <c r="D811" s="51"/>
    </row>
    <row r="812" s="4" customFormat="true" ht="13.5" hidden="false" customHeight="true" outlineLevel="0" collapsed="false">
      <c r="A812" s="6" t="s">
        <v>6693</v>
      </c>
      <c r="B812" s="13" t="s">
        <v>6566</v>
      </c>
      <c r="AL812" s="12"/>
      <c r="AN812" s="12"/>
      <c r="AP812" s="12"/>
      <c r="AT812" s="12"/>
    </row>
    <row r="813" s="4" customFormat="true" ht="13.5" hidden="false" customHeight="true" outlineLevel="0" collapsed="false">
      <c r="A813" s="6"/>
      <c r="B813" s="13"/>
      <c r="AL813" s="12"/>
      <c r="AN813" s="12"/>
      <c r="AP813" s="12"/>
      <c r="AT813" s="12"/>
    </row>
    <row r="815" customFormat="false" ht="13.5" hidden="false" customHeight="true" outlineLevel="0" collapsed="false">
      <c r="A815" s="1" t="s">
        <v>6694</v>
      </c>
    </row>
    <row r="816" customFormat="false" ht="13.5" hidden="false" customHeight="true" outlineLevel="0" collapsed="false">
      <c r="A816" s="1" t="s">
        <v>6695</v>
      </c>
      <c r="B816" s="2" t="s">
        <v>6696</v>
      </c>
      <c r="C816" s="2" t="s">
        <v>6697</v>
      </c>
    </row>
    <row r="817" customFormat="false" ht="13.5" hidden="false" customHeight="true" outlineLevel="0" collapsed="false">
      <c r="A817" s="6" t="s">
        <v>6698</v>
      </c>
      <c r="B817" s="5" t="s">
        <v>6699</v>
      </c>
      <c r="C817" s="2" t="s">
        <v>6697</v>
      </c>
    </row>
    <row r="818" customFormat="false" ht="13.5" hidden="false" customHeight="true" outlineLevel="0" collapsed="false">
      <c r="A818" s="6" t="s">
        <v>6700</v>
      </c>
      <c r="B818" s="2" t="s">
        <v>6701</v>
      </c>
    </row>
    <row r="819" customFormat="false" ht="13.5" hidden="false" customHeight="true" outlineLevel="0" collapsed="false">
      <c r="A819" s="6" t="s">
        <v>6702</v>
      </c>
      <c r="B819" s="2" t="s">
        <v>6696</v>
      </c>
      <c r="C819" s="5" t="s">
        <v>6703</v>
      </c>
    </row>
    <row r="820" customFormat="false" ht="13.5" hidden="false" customHeight="true" outlineLevel="0" collapsed="false">
      <c r="A820" s="6" t="s">
        <v>6704</v>
      </c>
      <c r="B820" s="2" t="s">
        <v>6696</v>
      </c>
      <c r="C820" s="2" t="s">
        <v>4424</v>
      </c>
    </row>
    <row r="821" customFormat="false" ht="13.5" hidden="false" customHeight="true" outlineLevel="0" collapsed="false">
      <c r="A821" s="1" t="s">
        <v>6705</v>
      </c>
      <c r="B821" s="2" t="s">
        <v>6696</v>
      </c>
      <c r="C821" s="2" t="s">
        <v>6706</v>
      </c>
    </row>
    <row r="822" customFormat="false" ht="13.5" hidden="false" customHeight="true" outlineLevel="0" collapsed="false">
      <c r="A822" s="6" t="s">
        <v>6707</v>
      </c>
      <c r="B822" s="2" t="s">
        <v>6696</v>
      </c>
      <c r="C822" s="2" t="s">
        <v>6708</v>
      </c>
    </row>
    <row r="823" customFormat="false" ht="13.5" hidden="false" customHeight="true" outlineLevel="0" collapsed="false">
      <c r="A823" s="1" t="s">
        <v>6709</v>
      </c>
      <c r="B823" s="4" t="s">
        <v>6696</v>
      </c>
      <c r="C823" s="4" t="s">
        <v>6710</v>
      </c>
    </row>
    <row r="824" customFormat="false" ht="13.5" hidden="false" customHeight="true" outlineLevel="0" collapsed="false">
      <c r="A824" s="110" t="s">
        <v>6711</v>
      </c>
      <c r="B824" s="13" t="s">
        <v>6712</v>
      </c>
      <c r="C824" s="4"/>
      <c r="D824" s="2" t="s">
        <v>6713</v>
      </c>
      <c r="F824" s="2" t="s">
        <v>6714</v>
      </c>
      <c r="H824" s="2" t="s">
        <v>6715</v>
      </c>
      <c r="J824" s="2" t="s">
        <v>6716</v>
      </c>
      <c r="L824" s="2" t="s">
        <v>6717</v>
      </c>
      <c r="N824" s="2" t="s">
        <v>6718</v>
      </c>
      <c r="P824" s="2" t="s">
        <v>6719</v>
      </c>
      <c r="BF824" s="2" t="s">
        <v>6720</v>
      </c>
      <c r="BP824" s="2" t="s">
        <v>6721</v>
      </c>
      <c r="BT824" s="2" t="s">
        <v>6722</v>
      </c>
      <c r="BV824" s="2" t="s">
        <v>6723</v>
      </c>
      <c r="BX824" s="2" t="n">
        <v>1</v>
      </c>
      <c r="BY824" s="13" t="s">
        <v>6711</v>
      </c>
      <c r="BZ824" s="13" t="n">
        <v>1</v>
      </c>
    </row>
    <row r="825" customFormat="false" ht="13.5" hidden="false" customHeight="true" outlineLevel="0" collapsed="false">
      <c r="A825" s="78" t="s">
        <v>6724</v>
      </c>
      <c r="B825" s="4" t="s">
        <v>6713</v>
      </c>
      <c r="C825" s="4"/>
      <c r="BX825" s="2" t="n">
        <v>1</v>
      </c>
      <c r="BY825" s="13" t="s">
        <v>6711</v>
      </c>
      <c r="BZ825" s="13" t="n">
        <v>2</v>
      </c>
    </row>
    <row r="826" customFormat="false" ht="13.5" hidden="false" customHeight="true" outlineLevel="0" collapsed="false">
      <c r="A826" s="6" t="s">
        <v>6725</v>
      </c>
      <c r="B826" s="4" t="s">
        <v>6696</v>
      </c>
      <c r="C826" s="13" t="s">
        <v>6726</v>
      </c>
    </row>
    <row r="827" customFormat="false" ht="13.5" hidden="false" customHeight="true" outlineLevel="0" collapsed="false">
      <c r="A827" s="6" t="s">
        <v>6727</v>
      </c>
      <c r="B827" s="13" t="s">
        <v>437</v>
      </c>
      <c r="C827" s="13" t="s">
        <v>6728</v>
      </c>
    </row>
    <row r="828" s="61" customFormat="true" ht="13.5" hidden="false" customHeight="true" outlineLevel="0" collapsed="false">
      <c r="A828" s="60" t="s">
        <v>6729</v>
      </c>
      <c r="B828" s="2" t="s">
        <v>6696</v>
      </c>
      <c r="C828" s="13" t="s">
        <v>6726</v>
      </c>
    </row>
    <row r="829" customFormat="false" ht="13.5" hidden="false" customHeight="true" outlineLevel="0" collapsed="false">
      <c r="A829" s="6" t="s">
        <v>6730</v>
      </c>
      <c r="B829" s="13" t="s">
        <v>437</v>
      </c>
      <c r="C829" s="13" t="s">
        <v>6728</v>
      </c>
    </row>
    <row r="830" customFormat="false" ht="13.5" hidden="false" customHeight="true" outlineLevel="0" collapsed="false">
      <c r="A830" s="6" t="s">
        <v>6731</v>
      </c>
      <c r="B830" s="4" t="s">
        <v>6732</v>
      </c>
    </row>
    <row r="831" customFormat="false" ht="13.5" hidden="false" customHeight="true" outlineLevel="0" collapsed="false">
      <c r="A831" s="110" t="s">
        <v>6733</v>
      </c>
      <c r="B831" s="4" t="s">
        <v>6696</v>
      </c>
      <c r="C831" s="4" t="s">
        <v>6734</v>
      </c>
      <c r="E831" s="13" t="s">
        <v>6735</v>
      </c>
      <c r="BX831" s="2" t="n">
        <v>1</v>
      </c>
      <c r="BY831" s="13" t="s">
        <v>6733</v>
      </c>
      <c r="BZ831" s="13" t="n">
        <v>1</v>
      </c>
    </row>
    <row r="832" customFormat="false" ht="13.5" hidden="false" customHeight="true" outlineLevel="0" collapsed="false">
      <c r="A832" s="78" t="s">
        <v>6736</v>
      </c>
      <c r="B832" s="4" t="s">
        <v>6696</v>
      </c>
      <c r="C832" s="13" t="s">
        <v>6735</v>
      </c>
      <c r="BX832" s="2" t="n">
        <v>1</v>
      </c>
      <c r="BY832" s="13" t="s">
        <v>6733</v>
      </c>
      <c r="BZ832" s="13" t="n">
        <v>2</v>
      </c>
    </row>
    <row r="833" s="4" customFormat="true" ht="13.5" hidden="false" customHeight="true" outlineLevel="0" collapsed="false">
      <c r="A833" s="6" t="s">
        <v>6737</v>
      </c>
      <c r="B833" s="13" t="s">
        <v>6738</v>
      </c>
      <c r="AL833" s="12"/>
      <c r="AN833" s="12"/>
      <c r="AP833" s="12"/>
      <c r="AT833" s="12"/>
      <c r="BY833" s="13"/>
      <c r="BZ833" s="13"/>
    </row>
    <row r="834" customFormat="false" ht="13.5" hidden="false" customHeight="true" outlineLevel="0" collapsed="false">
      <c r="A834" s="6" t="s">
        <v>6739</v>
      </c>
      <c r="B834" s="4" t="s">
        <v>6696</v>
      </c>
      <c r="C834" s="4" t="s">
        <v>6740</v>
      </c>
    </row>
    <row r="835" customFormat="false" ht="13.5" hidden="false" customHeight="true" outlineLevel="0" collapsed="false">
      <c r="A835" s="6" t="s">
        <v>6741</v>
      </c>
      <c r="B835" s="13" t="s">
        <v>437</v>
      </c>
      <c r="C835" s="13" t="s">
        <v>6742</v>
      </c>
    </row>
    <row r="836" customFormat="false" ht="13.5" hidden="false" customHeight="true" outlineLevel="0" collapsed="false">
      <c r="A836" s="1" t="s">
        <v>6743</v>
      </c>
      <c r="B836" s="4" t="s">
        <v>6744</v>
      </c>
      <c r="C836" s="4" t="s">
        <v>6745</v>
      </c>
    </row>
    <row r="837" customFormat="false" ht="13.5" hidden="false" customHeight="true" outlineLevel="0" collapsed="false">
      <c r="A837" s="1" t="s">
        <v>6746</v>
      </c>
      <c r="B837" s="4" t="s">
        <v>6696</v>
      </c>
      <c r="C837" s="4" t="s">
        <v>6747</v>
      </c>
    </row>
    <row r="838" customFormat="false" ht="13.5" hidden="false" customHeight="true" outlineLevel="0" collapsed="false">
      <c r="A838" s="1" t="s">
        <v>6748</v>
      </c>
      <c r="B838" s="4" t="s">
        <v>6696</v>
      </c>
      <c r="C838" s="4" t="s">
        <v>4424</v>
      </c>
      <c r="E838" s="2" t="s">
        <v>6749</v>
      </c>
    </row>
    <row r="839" customFormat="false" ht="13.5" hidden="false" customHeight="true" outlineLevel="0" collapsed="false">
      <c r="A839" s="1" t="s">
        <v>6750</v>
      </c>
      <c r="B839" s="4" t="s">
        <v>6696</v>
      </c>
      <c r="C839" s="4" t="s">
        <v>5070</v>
      </c>
    </row>
    <row r="840" customFormat="false" ht="13.5" hidden="false" customHeight="true" outlineLevel="0" collapsed="false">
      <c r="A840" s="1" t="s">
        <v>6751</v>
      </c>
      <c r="B840" s="4" t="s">
        <v>6696</v>
      </c>
      <c r="C840" s="4" t="s">
        <v>6752</v>
      </c>
    </row>
    <row r="841" customFormat="false" ht="13.5" hidden="false" customHeight="true" outlineLevel="0" collapsed="false">
      <c r="A841" s="6" t="s">
        <v>6753</v>
      </c>
      <c r="B841" s="4" t="s">
        <v>6754</v>
      </c>
      <c r="C841" s="4" t="s">
        <v>6755</v>
      </c>
      <c r="BV841" s="5"/>
    </row>
    <row r="842" customFormat="false" ht="13.5" hidden="false" customHeight="true" outlineLevel="0" collapsed="false">
      <c r="A842" s="6" t="s">
        <v>6756</v>
      </c>
      <c r="B842" s="13" t="s">
        <v>6757</v>
      </c>
      <c r="C842" s="4"/>
      <c r="BF842" s="5" t="s">
        <v>6758</v>
      </c>
      <c r="BT842" s="2" t="s">
        <v>6699</v>
      </c>
      <c r="BV842" s="5"/>
    </row>
    <row r="843" customFormat="false" ht="13.5" hidden="false" customHeight="true" outlineLevel="0" collapsed="false">
      <c r="A843" s="110" t="s">
        <v>6759</v>
      </c>
      <c r="B843" s="13" t="s">
        <v>6696</v>
      </c>
      <c r="C843" s="13" t="s">
        <v>6703</v>
      </c>
      <c r="E843" s="5" t="s">
        <v>6708</v>
      </c>
      <c r="BF843" s="5" t="s">
        <v>6758</v>
      </c>
      <c r="BT843" s="2" t="s">
        <v>6699</v>
      </c>
      <c r="BV843" s="5"/>
      <c r="BX843" s="2" t="n">
        <v>1</v>
      </c>
      <c r="BY843" s="4" t="s">
        <v>6759</v>
      </c>
      <c r="BZ843" s="4" t="n">
        <v>1</v>
      </c>
    </row>
    <row r="844" customFormat="false" ht="13.5" hidden="false" customHeight="true" outlineLevel="0" collapsed="false">
      <c r="A844" s="110" t="s">
        <v>6760</v>
      </c>
      <c r="B844" s="13" t="s">
        <v>6696</v>
      </c>
      <c r="C844" s="5" t="s">
        <v>6708</v>
      </c>
      <c r="E844" s="5"/>
      <c r="BF844" s="5" t="s">
        <v>6758</v>
      </c>
      <c r="BT844" s="2" t="s">
        <v>6699</v>
      </c>
      <c r="BV844" s="5"/>
      <c r="BX844" s="2" t="n">
        <v>1</v>
      </c>
      <c r="BY844" s="4" t="s">
        <v>6759</v>
      </c>
      <c r="BZ844" s="4" t="n">
        <v>2</v>
      </c>
    </row>
    <row r="845" customFormat="false" ht="13.5" hidden="false" customHeight="true" outlineLevel="0" collapsed="false">
      <c r="A845" s="6" t="s">
        <v>6761</v>
      </c>
      <c r="B845" s="13" t="s">
        <v>6699</v>
      </c>
      <c r="C845" s="13" t="s">
        <v>6762</v>
      </c>
    </row>
    <row r="846" customFormat="false" ht="13.5" hidden="false" customHeight="true" outlineLevel="0" collapsed="false">
      <c r="A846" s="6" t="s">
        <v>6763</v>
      </c>
      <c r="B846" s="13" t="s">
        <v>6764</v>
      </c>
      <c r="C846" s="5" t="s">
        <v>6765</v>
      </c>
    </row>
    <row r="847" customFormat="false" ht="13.5" hidden="false" customHeight="true" outlineLevel="0" collapsed="false">
      <c r="A847" s="110" t="s">
        <v>6766</v>
      </c>
      <c r="B847" s="4" t="s">
        <v>6767</v>
      </c>
      <c r="C847" s="4"/>
      <c r="D847" s="2" t="s">
        <v>6768</v>
      </c>
      <c r="BX847" s="2" t="n">
        <v>1</v>
      </c>
      <c r="BY847" s="13" t="s">
        <v>6766</v>
      </c>
      <c r="BZ847" s="13" t="n">
        <v>1</v>
      </c>
    </row>
    <row r="848" customFormat="false" ht="13.5" hidden="false" customHeight="true" outlineLevel="0" collapsed="false">
      <c r="A848" s="78" t="s">
        <v>6769</v>
      </c>
      <c r="B848" s="4" t="s">
        <v>6768</v>
      </c>
      <c r="C848" s="4"/>
      <c r="BX848" s="2" t="n">
        <v>1</v>
      </c>
      <c r="BY848" s="13" t="s">
        <v>6766</v>
      </c>
      <c r="BZ848" s="13" t="n">
        <v>2</v>
      </c>
    </row>
    <row r="849" customFormat="false" ht="13.5" hidden="false" customHeight="true" outlineLevel="0" collapsed="false">
      <c r="A849" s="6" t="s">
        <v>6770</v>
      </c>
      <c r="B849" s="10" t="s">
        <v>6696</v>
      </c>
      <c r="C849" s="4"/>
      <c r="D849" s="10" t="s">
        <v>6771</v>
      </c>
      <c r="BY849" s="13"/>
      <c r="BZ849" s="13"/>
    </row>
    <row r="850" customFormat="false" ht="13.5" hidden="false" customHeight="true" outlineLevel="0" collapsed="false">
      <c r="A850" s="6" t="s">
        <v>6772</v>
      </c>
      <c r="B850" s="10" t="s">
        <v>6773</v>
      </c>
      <c r="D850" s="13"/>
    </row>
    <row r="851" customFormat="false" ht="13.5" hidden="false" customHeight="true" outlineLevel="0" collapsed="false">
      <c r="A851" s="6" t="s">
        <v>6774</v>
      </c>
      <c r="B851" s="10" t="s">
        <v>6775</v>
      </c>
      <c r="D851" s="13"/>
    </row>
    <row r="852" customFormat="false" ht="13.5" hidden="false" customHeight="true" outlineLevel="0" collapsed="false">
      <c r="A852" s="6" t="s">
        <v>6776</v>
      </c>
      <c r="B852" s="10" t="s">
        <v>6777</v>
      </c>
      <c r="C852" s="4"/>
      <c r="BY852" s="13"/>
      <c r="BZ852" s="13"/>
    </row>
    <row r="853" customFormat="false" ht="13.5" hidden="false" customHeight="true" outlineLevel="0" collapsed="false">
      <c r="A853" s="6" t="s">
        <v>6778</v>
      </c>
      <c r="B853" s="10" t="s">
        <v>6779</v>
      </c>
      <c r="C853" s="4"/>
      <c r="BY853" s="13"/>
      <c r="BZ853" s="13"/>
    </row>
    <row r="854" customFormat="false" ht="13.5" hidden="false" customHeight="true" outlineLevel="0" collapsed="false">
      <c r="A854" s="6" t="s">
        <v>6780</v>
      </c>
      <c r="B854" s="13" t="s">
        <v>6781</v>
      </c>
      <c r="C854" s="4"/>
      <c r="BY854" s="13"/>
      <c r="BZ854" s="13"/>
    </row>
    <row r="855" customFormat="false" ht="13.5" hidden="false" customHeight="true" outlineLevel="0" collapsed="false">
      <c r="A855" s="6" t="s">
        <v>6782</v>
      </c>
      <c r="B855" s="13" t="s">
        <v>6783</v>
      </c>
      <c r="C855" s="4"/>
      <c r="BY855" s="13"/>
      <c r="BZ855" s="13"/>
    </row>
    <row r="856" customFormat="false" ht="13.5" hidden="false" customHeight="true" outlineLevel="0" collapsed="false">
      <c r="A856" s="6" t="s">
        <v>6784</v>
      </c>
      <c r="B856" s="10" t="s">
        <v>6785</v>
      </c>
    </row>
    <row r="857" customFormat="false" ht="13.5" hidden="false" customHeight="true" outlineLevel="0" collapsed="false">
      <c r="A857" s="6" t="s">
        <v>6786</v>
      </c>
      <c r="B857" s="10" t="s">
        <v>6787</v>
      </c>
    </row>
    <row r="858" customFormat="false" ht="13.5" hidden="false" customHeight="true" outlineLevel="0" collapsed="false">
      <c r="A858" s="1" t="s">
        <v>6788</v>
      </c>
      <c r="B858" s="4" t="s">
        <v>6789</v>
      </c>
      <c r="C858" s="4" t="s">
        <v>6790</v>
      </c>
    </row>
    <row r="859" customFormat="false" ht="13.5" hidden="false" customHeight="true" outlineLevel="0" collapsed="false">
      <c r="A859" s="1" t="s">
        <v>6791</v>
      </c>
      <c r="B859" s="13" t="s">
        <v>6699</v>
      </c>
      <c r="C859" s="13" t="s">
        <v>6792</v>
      </c>
      <c r="BP859" s="5" t="s">
        <v>6793</v>
      </c>
    </row>
    <row r="860" customFormat="false" ht="13.5" hidden="false" customHeight="true" outlineLevel="0" collapsed="false">
      <c r="A860" s="1" t="s">
        <v>6794</v>
      </c>
      <c r="B860" s="4" t="s">
        <v>6795</v>
      </c>
      <c r="C860" s="4" t="s">
        <v>6796</v>
      </c>
    </row>
    <row r="861" customFormat="false" ht="13.5" hidden="false" customHeight="true" outlineLevel="0" collapsed="false">
      <c r="A861" s="6" t="s">
        <v>6797</v>
      </c>
      <c r="B861" s="13" t="s">
        <v>6699</v>
      </c>
      <c r="C861" s="13" t="s">
        <v>6798</v>
      </c>
    </row>
    <row r="862" customFormat="false" ht="13.5" hidden="false" customHeight="true" outlineLevel="0" collapsed="false">
      <c r="A862" s="6" t="s">
        <v>6799</v>
      </c>
      <c r="B862" s="13" t="s">
        <v>6795</v>
      </c>
      <c r="C862" s="4"/>
    </row>
    <row r="863" customFormat="false" ht="13.5" hidden="false" customHeight="true" outlineLevel="0" collapsed="false">
      <c r="A863" s="110" t="s">
        <v>6800</v>
      </c>
      <c r="B863" s="4" t="s">
        <v>6696</v>
      </c>
      <c r="C863" s="13" t="s">
        <v>6801</v>
      </c>
      <c r="E863" s="5"/>
      <c r="G863" s="5"/>
      <c r="I863" s="5"/>
      <c r="K863" s="5"/>
      <c r="M863" s="5"/>
      <c r="O863" s="5"/>
      <c r="Q863" s="5"/>
      <c r="BQ863" s="61"/>
      <c r="BW863" s="61"/>
      <c r="BX863" s="2" t="n">
        <v>1</v>
      </c>
      <c r="BY863" s="13" t="s">
        <v>6800</v>
      </c>
      <c r="BZ863" s="13" t="n">
        <v>1</v>
      </c>
    </row>
    <row r="864" customFormat="false" ht="13.5" hidden="false" customHeight="true" outlineLevel="0" collapsed="false">
      <c r="A864" s="78" t="s">
        <v>6802</v>
      </c>
      <c r="B864" s="4" t="s">
        <v>6696</v>
      </c>
      <c r="C864" s="13" t="s">
        <v>6801</v>
      </c>
      <c r="BX864" s="2" t="n">
        <v>1</v>
      </c>
      <c r="BY864" s="13" t="s">
        <v>6800</v>
      </c>
      <c r="BZ864" s="13" t="n">
        <v>2</v>
      </c>
    </row>
    <row r="865" s="4" customFormat="true" ht="13.5" hidden="false" customHeight="true" outlineLevel="0" collapsed="false">
      <c r="A865" s="6" t="s">
        <v>6803</v>
      </c>
      <c r="B865" s="4" t="s">
        <v>6696</v>
      </c>
      <c r="C865" s="13" t="s">
        <v>6804</v>
      </c>
      <c r="AL865" s="12"/>
      <c r="AN865" s="12"/>
      <c r="AP865" s="12"/>
      <c r="AT865" s="12"/>
      <c r="BY865" s="13"/>
      <c r="BZ865" s="13"/>
    </row>
    <row r="866" customFormat="false" ht="13.5" hidden="false" customHeight="true" outlineLevel="0" collapsed="false">
      <c r="A866" s="6" t="s">
        <v>6805</v>
      </c>
      <c r="B866" s="4" t="s">
        <v>6795</v>
      </c>
      <c r="C866" s="13" t="s">
        <v>6806</v>
      </c>
    </row>
    <row r="867" s="4" customFormat="true" ht="13.5" hidden="false" customHeight="true" outlineLevel="0" collapsed="false">
      <c r="A867" s="6" t="s">
        <v>6807</v>
      </c>
      <c r="B867" s="13" t="s">
        <v>6808</v>
      </c>
      <c r="C867" s="2"/>
      <c r="AL867" s="12"/>
      <c r="AN867" s="12"/>
      <c r="AP867" s="12"/>
      <c r="AT867" s="12"/>
      <c r="BY867" s="13"/>
      <c r="BZ867" s="13"/>
    </row>
    <row r="868" s="4" customFormat="true" ht="13.5" hidden="false" customHeight="true" outlineLevel="0" collapsed="false">
      <c r="A868" s="6" t="s">
        <v>6809</v>
      </c>
      <c r="B868" s="2"/>
      <c r="C868" s="13" t="s">
        <v>6810</v>
      </c>
      <c r="AL868" s="12"/>
      <c r="AN868" s="12"/>
      <c r="AP868" s="12"/>
      <c r="AT868" s="12"/>
      <c r="BY868" s="13"/>
      <c r="BZ868" s="13"/>
    </row>
    <row r="869" customFormat="false" ht="13.5" hidden="false" customHeight="true" outlineLevel="0" collapsed="false">
      <c r="A869" s="6" t="s">
        <v>6811</v>
      </c>
      <c r="B869" s="13" t="s">
        <v>437</v>
      </c>
      <c r="C869" s="13" t="s">
        <v>6812</v>
      </c>
    </row>
    <row r="870" customFormat="false" ht="13.5" hidden="false" customHeight="true" outlineLevel="0" collapsed="false">
      <c r="A870" s="6" t="s">
        <v>6813</v>
      </c>
      <c r="B870" s="13" t="s">
        <v>6814</v>
      </c>
      <c r="C870" s="13"/>
    </row>
    <row r="871" customFormat="false" ht="13.5" hidden="false" customHeight="true" outlineLevel="0" collapsed="false">
      <c r="A871" s="6" t="s">
        <v>6815</v>
      </c>
      <c r="B871" s="13" t="s">
        <v>6816</v>
      </c>
      <c r="C871" s="13" t="s">
        <v>6812</v>
      </c>
    </row>
    <row r="872" customFormat="false" ht="13.5" hidden="false" customHeight="true" outlineLevel="0" collapsed="false">
      <c r="A872" s="6" t="s">
        <v>6817</v>
      </c>
      <c r="B872" s="13" t="s">
        <v>6818</v>
      </c>
      <c r="C872" s="13" t="s">
        <v>6819</v>
      </c>
    </row>
    <row r="873" customFormat="false" ht="13.5" hidden="false" customHeight="true" outlineLevel="0" collapsed="false">
      <c r="A873" s="6" t="s">
        <v>6820</v>
      </c>
      <c r="B873" s="13" t="s">
        <v>6821</v>
      </c>
      <c r="C873" s="13"/>
    </row>
    <row r="874" customFormat="false" ht="13.5" hidden="false" customHeight="true" outlineLevel="0" collapsed="false">
      <c r="A874" s="6" t="s">
        <v>6822</v>
      </c>
      <c r="B874" s="51" t="s">
        <v>6696</v>
      </c>
      <c r="C874" s="13" t="s">
        <v>6823</v>
      </c>
    </row>
    <row r="875" customFormat="false" ht="13.5" hidden="false" customHeight="true" outlineLevel="0" collapsed="false">
      <c r="A875" s="60" t="s">
        <v>6824</v>
      </c>
      <c r="B875" s="51" t="s">
        <v>6825</v>
      </c>
      <c r="C875" s="13" t="s">
        <v>437</v>
      </c>
      <c r="D875" s="51"/>
    </row>
    <row r="876" customFormat="false" ht="13.5" hidden="false" customHeight="true" outlineLevel="0" collapsed="false">
      <c r="A876" s="60" t="s">
        <v>6826</v>
      </c>
      <c r="B876" s="51" t="s">
        <v>6827</v>
      </c>
      <c r="C876" s="13" t="s">
        <v>6828</v>
      </c>
      <c r="D876" s="51"/>
    </row>
    <row r="877" customFormat="false" ht="13.5" hidden="false" customHeight="true" outlineLevel="0" collapsed="false">
      <c r="A877" s="60" t="s">
        <v>6829</v>
      </c>
      <c r="B877" s="51" t="s">
        <v>6830</v>
      </c>
      <c r="C877" s="13" t="s">
        <v>6828</v>
      </c>
      <c r="D877" s="51"/>
    </row>
    <row r="878" s="4" customFormat="true" ht="13.5" hidden="false" customHeight="true" outlineLevel="0" collapsed="false">
      <c r="A878" s="6" t="s">
        <v>6692</v>
      </c>
      <c r="B878" s="13"/>
      <c r="C878" s="13"/>
      <c r="D878" s="13"/>
      <c r="E878" s="13"/>
      <c r="F878" s="13"/>
      <c r="G878" s="13"/>
      <c r="H878" s="13"/>
      <c r="I878" s="13"/>
      <c r="J878" s="13"/>
      <c r="K878" s="13"/>
      <c r="L878" s="13"/>
      <c r="M878" s="13"/>
      <c r="N878" s="13"/>
      <c r="O878" s="13"/>
      <c r="P878" s="13"/>
      <c r="Q878" s="13"/>
      <c r="R878" s="13"/>
      <c r="S878" s="13"/>
      <c r="T878" s="13"/>
      <c r="U878" s="13"/>
      <c r="V878" s="13"/>
      <c r="W878" s="13"/>
      <c r="X878" s="13"/>
      <c r="Y878" s="13"/>
      <c r="Z878" s="13"/>
      <c r="AA878" s="13"/>
      <c r="AB878" s="13"/>
      <c r="AC878" s="13"/>
      <c r="AD878" s="13"/>
      <c r="AE878" s="13"/>
      <c r="AF878" s="13"/>
      <c r="AG878" s="13"/>
      <c r="AH878" s="13"/>
      <c r="AI878" s="13"/>
      <c r="AJ878" s="13"/>
      <c r="AK878" s="13"/>
      <c r="AL878" s="13"/>
      <c r="AM878" s="13"/>
      <c r="AN878" s="13"/>
      <c r="AO878" s="13"/>
      <c r="AP878" s="13"/>
      <c r="AQ878" s="13"/>
      <c r="AR878" s="13"/>
      <c r="AS878" s="13"/>
      <c r="AT878" s="13"/>
      <c r="AU878" s="13"/>
      <c r="AV878" s="13"/>
      <c r="AW878" s="13"/>
      <c r="AX878" s="13"/>
      <c r="AY878" s="13"/>
      <c r="AZ878" s="13"/>
      <c r="BA878" s="13"/>
      <c r="BB878" s="13"/>
      <c r="BC878" s="13"/>
      <c r="BD878" s="13"/>
      <c r="BE878" s="13"/>
      <c r="BF878" s="13"/>
      <c r="BG878" s="13"/>
      <c r="BH878" s="13"/>
      <c r="BI878" s="13"/>
      <c r="BJ878" s="13"/>
      <c r="BK878" s="13"/>
      <c r="BL878" s="13"/>
      <c r="BM878" s="13"/>
      <c r="BN878" s="13"/>
      <c r="BO878" s="13"/>
      <c r="BP878" s="13"/>
      <c r="BQ878" s="13"/>
      <c r="BR878" s="13"/>
      <c r="BS878" s="13"/>
      <c r="BT878" s="13"/>
      <c r="BU878" s="13"/>
      <c r="BV878" s="13"/>
      <c r="BW878" s="13"/>
      <c r="BX878" s="13"/>
      <c r="BY878" s="13"/>
      <c r="BZ878" s="13"/>
    </row>
    <row r="879" customFormat="false" ht="13.5" hidden="false" customHeight="true" outlineLevel="0" collapsed="false">
      <c r="A879" s="6" t="s">
        <v>6831</v>
      </c>
      <c r="B879" s="13" t="s">
        <v>6832</v>
      </c>
      <c r="C879" s="13" t="s">
        <v>6833</v>
      </c>
    </row>
    <row r="881" customFormat="false" ht="13.5" hidden="false" customHeight="true" outlineLevel="0" collapsed="false">
      <c r="A881" s="6" t="s">
        <v>6834</v>
      </c>
    </row>
    <row r="882" customFormat="false" ht="13.5" hidden="false" customHeight="true" outlineLevel="0" collapsed="false">
      <c r="A882" s="6" t="s">
        <v>6835</v>
      </c>
      <c r="B882" s="2" t="s">
        <v>437</v>
      </c>
      <c r="C882" s="5" t="s">
        <v>6836</v>
      </c>
    </row>
    <row r="885" customFormat="false" ht="13.5" hidden="false" customHeight="true" outlineLevel="0" collapsed="false">
      <c r="A885" s="1" t="s">
        <v>6837</v>
      </c>
    </row>
    <row r="886" customFormat="false" ht="13.5" hidden="false" customHeight="true" outlineLevel="0" collapsed="false">
      <c r="A886" s="6" t="s">
        <v>6838</v>
      </c>
    </row>
    <row r="887" customFormat="false" ht="13.5" hidden="false" customHeight="true" outlineLevel="0" collapsed="false">
      <c r="A887" s="6" t="s">
        <v>6839</v>
      </c>
      <c r="B887" s="5" t="s">
        <v>6840</v>
      </c>
      <c r="C887" s="2" t="s">
        <v>1075</v>
      </c>
    </row>
    <row r="888" customFormat="false" ht="13.5" hidden="false" customHeight="true" outlineLevel="0" collapsed="false">
      <c r="A888" s="6" t="s">
        <v>6841</v>
      </c>
      <c r="B888" s="5" t="s">
        <v>6840</v>
      </c>
      <c r="C888" s="2" t="s">
        <v>1075</v>
      </c>
    </row>
    <row r="889" customFormat="false" ht="13.5" hidden="false" customHeight="true" outlineLevel="0" collapsed="false">
      <c r="A889" s="6" t="s">
        <v>6842</v>
      </c>
      <c r="B889" s="5" t="s">
        <v>6840</v>
      </c>
      <c r="C889" s="2" t="s">
        <v>1075</v>
      </c>
    </row>
    <row r="890" customFormat="false" ht="13.5" hidden="false" customHeight="true" outlineLevel="0" collapsed="false">
      <c r="A890" s="1" t="s">
        <v>6843</v>
      </c>
      <c r="B890" s="2" t="s">
        <v>437</v>
      </c>
      <c r="C890" s="2" t="s">
        <v>6844</v>
      </c>
    </row>
    <row r="891" customFormat="false" ht="13.5" hidden="false" customHeight="true" outlineLevel="0" collapsed="false">
      <c r="A891" s="1" t="s">
        <v>6845</v>
      </c>
      <c r="B891" s="2" t="s">
        <v>437</v>
      </c>
      <c r="C891" s="2" t="s">
        <v>6844</v>
      </c>
    </row>
    <row r="892" customFormat="false" ht="13.5" hidden="false" customHeight="true" outlineLevel="0" collapsed="false">
      <c r="A892" s="1" t="s">
        <v>6846</v>
      </c>
      <c r="B892" s="2" t="s">
        <v>437</v>
      </c>
      <c r="C892" s="5" t="s">
        <v>6847</v>
      </c>
    </row>
    <row r="893" customFormat="false" ht="13.5" hidden="false" customHeight="true" outlineLevel="0" collapsed="false">
      <c r="A893" s="1" t="s">
        <v>6848</v>
      </c>
      <c r="B893" s="2" t="s">
        <v>1075</v>
      </c>
      <c r="C893" s="2" t="s">
        <v>1075</v>
      </c>
    </row>
    <row r="894" customFormat="false" ht="13.5" hidden="false" customHeight="true" outlineLevel="0" collapsed="false">
      <c r="A894" s="1" t="s">
        <v>6849</v>
      </c>
      <c r="B894" s="2" t="s">
        <v>1075</v>
      </c>
      <c r="C894" s="2" t="s">
        <v>1075</v>
      </c>
    </row>
    <row r="895" customFormat="false" ht="13.5" hidden="false" customHeight="true" outlineLevel="0" collapsed="false">
      <c r="A895" s="6" t="s">
        <v>6850</v>
      </c>
      <c r="B895" s="2" t="s">
        <v>437</v>
      </c>
      <c r="C895" s="5" t="s">
        <v>6847</v>
      </c>
    </row>
    <row r="896" customFormat="false" ht="13.5" hidden="false" customHeight="true" outlineLevel="0" collapsed="false">
      <c r="A896" s="6" t="s">
        <v>6851</v>
      </c>
      <c r="B896" s="2" t="s">
        <v>1075</v>
      </c>
      <c r="C896" s="2" t="s">
        <v>1075</v>
      </c>
    </row>
    <row r="897" customFormat="false" ht="13.5" hidden="false" customHeight="true" outlineLevel="0" collapsed="false">
      <c r="A897" s="6" t="s">
        <v>6852</v>
      </c>
      <c r="B897" s="2" t="s">
        <v>1075</v>
      </c>
      <c r="C897" s="2" t="s">
        <v>1075</v>
      </c>
    </row>
    <row r="898" customFormat="false" ht="13.5" hidden="false" customHeight="true" outlineLevel="0" collapsed="false">
      <c r="A898" s="6" t="s">
        <v>6853</v>
      </c>
      <c r="B898" s="2" t="s">
        <v>437</v>
      </c>
      <c r="C898" s="5" t="s">
        <v>6847</v>
      </c>
    </row>
    <row r="899" customFormat="false" ht="13.5" hidden="false" customHeight="true" outlineLevel="0" collapsed="false">
      <c r="A899" s="6" t="s">
        <v>6854</v>
      </c>
      <c r="B899" s="2" t="s">
        <v>1075</v>
      </c>
      <c r="C899" s="2" t="s">
        <v>1075</v>
      </c>
    </row>
    <row r="900" customFormat="false" ht="13.5" hidden="false" customHeight="true" outlineLevel="0" collapsed="false">
      <c r="A900" s="6" t="s">
        <v>6855</v>
      </c>
      <c r="B900" s="2" t="s">
        <v>1075</v>
      </c>
      <c r="C900" s="2" t="s">
        <v>1075</v>
      </c>
    </row>
    <row r="901" customFormat="false" ht="13.5" hidden="false" customHeight="true" outlineLevel="0" collapsed="false">
      <c r="A901" s="6" t="s">
        <v>6856</v>
      </c>
      <c r="B901" s="2" t="s">
        <v>1075</v>
      </c>
      <c r="C901" s="2" t="s">
        <v>1075</v>
      </c>
    </row>
    <row r="902" customFormat="false" ht="13.5" hidden="false" customHeight="true" outlineLevel="0" collapsed="false">
      <c r="A902" s="6" t="s">
        <v>6857</v>
      </c>
      <c r="B902" s="2" t="s">
        <v>1075</v>
      </c>
      <c r="C902" s="2" t="s">
        <v>1075</v>
      </c>
    </row>
    <row r="903" customFormat="false" ht="13.5" hidden="false" customHeight="true" outlineLevel="0" collapsed="false">
      <c r="A903" s="6" t="s">
        <v>6858</v>
      </c>
      <c r="B903" s="5" t="s">
        <v>1075</v>
      </c>
      <c r="C903" s="2" t="s">
        <v>1075</v>
      </c>
    </row>
    <row r="904" customFormat="false" ht="13.5" hidden="false" customHeight="true" outlineLevel="0" collapsed="false">
      <c r="A904" s="6" t="s">
        <v>6859</v>
      </c>
      <c r="B904" s="2" t="s">
        <v>6860</v>
      </c>
      <c r="C904" s="5" t="s">
        <v>6847</v>
      </c>
    </row>
    <row r="905" customFormat="false" ht="13.5" hidden="false" customHeight="true" outlineLevel="0" collapsed="false">
      <c r="A905" s="6" t="s">
        <v>6861</v>
      </c>
      <c r="B905" s="5" t="s">
        <v>6840</v>
      </c>
      <c r="C905" s="5" t="s">
        <v>1075</v>
      </c>
    </row>
    <row r="906" customFormat="false" ht="13.5" hidden="false" customHeight="true" outlineLevel="0" collapsed="false">
      <c r="A906" s="6" t="s">
        <v>6862</v>
      </c>
      <c r="B906" s="2" t="s">
        <v>1075</v>
      </c>
      <c r="C906" s="5" t="s">
        <v>6847</v>
      </c>
    </row>
    <row r="907" customFormat="false" ht="13.5" hidden="false" customHeight="true" outlineLevel="0" collapsed="false">
      <c r="A907" s="6" t="s">
        <v>6863</v>
      </c>
      <c r="B907" s="2" t="s">
        <v>1075</v>
      </c>
      <c r="C907" s="5" t="s">
        <v>6847</v>
      </c>
    </row>
    <row r="908" customFormat="false" ht="13.5" hidden="false" customHeight="true" outlineLevel="0" collapsed="false">
      <c r="A908" s="6" t="s">
        <v>6864</v>
      </c>
      <c r="B908" s="2" t="s">
        <v>1075</v>
      </c>
      <c r="C908" s="5" t="s">
        <v>6847</v>
      </c>
    </row>
    <row r="909" customFormat="false" ht="13.5" hidden="false" customHeight="true" outlineLevel="0" collapsed="false">
      <c r="A909" s="6" t="s">
        <v>6865</v>
      </c>
      <c r="B909" s="2" t="s">
        <v>1075</v>
      </c>
      <c r="C909" s="5" t="s">
        <v>1075</v>
      </c>
    </row>
    <row r="910" customFormat="false" ht="13.5" hidden="false" customHeight="true" outlineLevel="0" collapsed="false">
      <c r="A910" s="6" t="s">
        <v>6866</v>
      </c>
      <c r="B910" s="5" t="s">
        <v>6867</v>
      </c>
      <c r="C910" s="5" t="s">
        <v>6868</v>
      </c>
    </row>
    <row r="911" customFormat="false" ht="13.5" hidden="false" customHeight="true" outlineLevel="0" collapsed="false">
      <c r="A911" s="6" t="s">
        <v>6869</v>
      </c>
      <c r="B911" s="2" t="s">
        <v>6870</v>
      </c>
      <c r="C911" s="5" t="s">
        <v>6847</v>
      </c>
    </row>
    <row r="912" customFormat="false" ht="13.5" hidden="false" customHeight="true" outlineLevel="0" collapsed="false">
      <c r="A912" s="6" t="s">
        <v>6871</v>
      </c>
      <c r="B912" s="2" t="s">
        <v>6870</v>
      </c>
      <c r="C912" s="5" t="s">
        <v>1075</v>
      </c>
    </row>
    <row r="913" customFormat="false" ht="13.5" hidden="false" customHeight="true" outlineLevel="0" collapsed="false">
      <c r="A913" s="6" t="s">
        <v>6872</v>
      </c>
      <c r="B913" s="2" t="s">
        <v>6870</v>
      </c>
      <c r="C913" s="5" t="s">
        <v>1075</v>
      </c>
    </row>
    <row r="914" customFormat="false" ht="13.5" hidden="false" customHeight="true" outlineLevel="0" collapsed="false">
      <c r="A914" s="6" t="s">
        <v>6873</v>
      </c>
      <c r="B914" s="2" t="s">
        <v>1075</v>
      </c>
      <c r="C914" s="5" t="s">
        <v>1075</v>
      </c>
    </row>
    <row r="915" customFormat="false" ht="13.5" hidden="false" customHeight="true" outlineLevel="0" collapsed="false">
      <c r="A915" s="6" t="s">
        <v>6874</v>
      </c>
      <c r="B915" s="2" t="s">
        <v>1075</v>
      </c>
      <c r="C915" s="5" t="s">
        <v>6847</v>
      </c>
    </row>
    <row r="916" customFormat="false" ht="13.5" hidden="false" customHeight="true" outlineLevel="0" collapsed="false">
      <c r="A916" s="6" t="s">
        <v>6875</v>
      </c>
      <c r="B916" s="2" t="s">
        <v>1075</v>
      </c>
      <c r="C916" s="5" t="s">
        <v>6847</v>
      </c>
    </row>
    <row r="917" customFormat="false" ht="13.5" hidden="false" customHeight="true" outlineLevel="0" collapsed="false">
      <c r="A917" s="6" t="s">
        <v>6876</v>
      </c>
      <c r="B917" s="5" t="s">
        <v>6860</v>
      </c>
      <c r="C917" s="5" t="s">
        <v>6877</v>
      </c>
    </row>
    <row r="918" customFormat="false" ht="13.5" hidden="false" customHeight="true" outlineLevel="0" collapsed="false">
      <c r="A918" s="6" t="s">
        <v>6878</v>
      </c>
      <c r="B918" s="2" t="s">
        <v>1075</v>
      </c>
      <c r="C918" s="5" t="s">
        <v>6847</v>
      </c>
    </row>
    <row r="919" customFormat="false" ht="13.5" hidden="false" customHeight="true" outlineLevel="0" collapsed="false">
      <c r="A919" s="6" t="s">
        <v>6879</v>
      </c>
      <c r="B919" s="2" t="s">
        <v>1075</v>
      </c>
      <c r="C919" s="5" t="s">
        <v>1075</v>
      </c>
    </row>
    <row r="920" customFormat="false" ht="13.5" hidden="false" customHeight="true" outlineLevel="0" collapsed="false">
      <c r="A920" s="6" t="s">
        <v>6880</v>
      </c>
      <c r="B920" s="2" t="s">
        <v>1075</v>
      </c>
      <c r="C920" s="5" t="s">
        <v>6847</v>
      </c>
    </row>
    <row r="921" customFormat="false" ht="13.5" hidden="false" customHeight="true" outlineLevel="0" collapsed="false">
      <c r="A921" s="6" t="s">
        <v>6881</v>
      </c>
      <c r="B921" s="5" t="s">
        <v>6882</v>
      </c>
      <c r="C921" s="5" t="s">
        <v>6883</v>
      </c>
    </row>
    <row r="922" customFormat="false" ht="13.5" hidden="false" customHeight="true" outlineLevel="0" collapsed="false">
      <c r="A922" s="6" t="s">
        <v>6884</v>
      </c>
      <c r="B922" s="2" t="s">
        <v>1075</v>
      </c>
      <c r="C922" s="5" t="s">
        <v>6847</v>
      </c>
    </row>
    <row r="923" customFormat="false" ht="13.5" hidden="false" customHeight="true" outlineLevel="0" collapsed="false">
      <c r="A923" s="6" t="s">
        <v>6885</v>
      </c>
      <c r="B923" s="2" t="s">
        <v>1075</v>
      </c>
      <c r="C923" s="5" t="s">
        <v>1075</v>
      </c>
    </row>
    <row r="924" customFormat="false" ht="13.5" hidden="false" customHeight="true" outlineLevel="0" collapsed="false">
      <c r="A924" s="6" t="s">
        <v>6886</v>
      </c>
      <c r="B924" s="2" t="s">
        <v>1075</v>
      </c>
      <c r="C924" s="5" t="s">
        <v>6847</v>
      </c>
    </row>
    <row r="925" customFormat="false" ht="13.5" hidden="false" customHeight="true" outlineLevel="0" collapsed="false">
      <c r="A925" s="6" t="s">
        <v>6887</v>
      </c>
      <c r="B925" s="5" t="s">
        <v>6888</v>
      </c>
      <c r="C925" s="5" t="s">
        <v>6889</v>
      </c>
    </row>
    <row r="926" customFormat="false" ht="13.5" hidden="false" customHeight="true" outlineLevel="0" collapsed="false">
      <c r="A926" s="6" t="s">
        <v>6890</v>
      </c>
      <c r="B926" s="2" t="s">
        <v>1075</v>
      </c>
      <c r="C926" s="5" t="s">
        <v>6847</v>
      </c>
    </row>
    <row r="927" customFormat="false" ht="13.5" hidden="false" customHeight="true" outlineLevel="0" collapsed="false">
      <c r="A927" s="6" t="s">
        <v>6891</v>
      </c>
      <c r="B927" s="2" t="s">
        <v>1075</v>
      </c>
      <c r="C927" s="5" t="s">
        <v>6847</v>
      </c>
    </row>
    <row r="928" customFormat="false" ht="13.5" hidden="false" customHeight="true" outlineLevel="0" collapsed="false">
      <c r="A928" s="6" t="s">
        <v>6892</v>
      </c>
      <c r="B928" s="2" t="s">
        <v>1075</v>
      </c>
      <c r="C928" s="5" t="s">
        <v>6847</v>
      </c>
    </row>
    <row r="929" customFormat="false" ht="13.5" hidden="false" customHeight="true" outlineLevel="0" collapsed="false">
      <c r="A929" s="6" t="s">
        <v>6893</v>
      </c>
      <c r="B929" s="2" t="s">
        <v>1075</v>
      </c>
      <c r="C929" s="5" t="s">
        <v>6847</v>
      </c>
    </row>
    <row r="930" customFormat="false" ht="13.5" hidden="false" customHeight="true" outlineLevel="0" collapsed="false">
      <c r="A930" s="6" t="s">
        <v>6894</v>
      </c>
      <c r="B930" s="2" t="s">
        <v>1075</v>
      </c>
      <c r="C930" s="5" t="s">
        <v>1075</v>
      </c>
    </row>
    <row r="931" customFormat="false" ht="13.5" hidden="false" customHeight="true" outlineLevel="0" collapsed="false">
      <c r="A931" s="1" t="s">
        <v>6895</v>
      </c>
      <c r="B931" s="2" t="s">
        <v>1075</v>
      </c>
      <c r="C931" s="5" t="s">
        <v>1075</v>
      </c>
    </row>
    <row r="932" customFormat="false" ht="13.5" hidden="false" customHeight="true" outlineLevel="0" collapsed="false">
      <c r="A932" s="6" t="s">
        <v>6896</v>
      </c>
      <c r="B932" s="2" t="s">
        <v>1075</v>
      </c>
      <c r="C932" s="5" t="s">
        <v>1075</v>
      </c>
    </row>
    <row r="933" customFormat="false" ht="13.5" hidden="false" customHeight="true" outlineLevel="0" collapsed="false">
      <c r="A933" s="6" t="s">
        <v>6897</v>
      </c>
      <c r="B933" s="2" t="s">
        <v>1075</v>
      </c>
      <c r="C933" s="5" t="s">
        <v>6847</v>
      </c>
    </row>
    <row r="934" customFormat="false" ht="13.5" hidden="false" customHeight="true" outlineLevel="0" collapsed="false">
      <c r="A934" s="6" t="s">
        <v>6898</v>
      </c>
      <c r="B934" s="2" t="s">
        <v>1075</v>
      </c>
      <c r="C934" s="5" t="s">
        <v>1075</v>
      </c>
    </row>
    <row r="935" customFormat="false" ht="13.5" hidden="false" customHeight="true" outlineLevel="0" collapsed="false">
      <c r="A935" s="6" t="s">
        <v>6899</v>
      </c>
      <c r="B935" s="2" t="s">
        <v>1075</v>
      </c>
      <c r="C935" s="5" t="s">
        <v>1075</v>
      </c>
    </row>
    <row r="936" customFormat="false" ht="13.5" hidden="false" customHeight="true" outlineLevel="0" collapsed="false">
      <c r="A936" s="1" t="s">
        <v>6900</v>
      </c>
      <c r="B936" s="2" t="s">
        <v>1075</v>
      </c>
      <c r="C936" s="5" t="s">
        <v>1075</v>
      </c>
    </row>
    <row r="937" customFormat="false" ht="13.5" hidden="false" customHeight="true" outlineLevel="0" collapsed="false">
      <c r="A937" s="6" t="s">
        <v>6901</v>
      </c>
      <c r="B937" s="2" t="s">
        <v>1075</v>
      </c>
      <c r="C937" s="5" t="s">
        <v>1075</v>
      </c>
    </row>
    <row r="938" customFormat="false" ht="13.5" hidden="false" customHeight="true" outlineLevel="0" collapsed="false">
      <c r="A938" s="6" t="s">
        <v>6902</v>
      </c>
      <c r="B938" s="5" t="s">
        <v>6870</v>
      </c>
      <c r="C938" s="5" t="s">
        <v>6847</v>
      </c>
    </row>
    <row r="939" customFormat="false" ht="13.5" hidden="false" customHeight="true" outlineLevel="0" collapsed="false">
      <c r="A939" s="6" t="s">
        <v>6903</v>
      </c>
      <c r="B939" s="2" t="s">
        <v>1075</v>
      </c>
      <c r="C939" s="5" t="s">
        <v>6847</v>
      </c>
    </row>
    <row r="940" customFormat="false" ht="13.5" hidden="false" customHeight="true" outlineLevel="0" collapsed="false">
      <c r="A940" s="6" t="s">
        <v>6904</v>
      </c>
      <c r="B940" s="4" t="s">
        <v>1075</v>
      </c>
      <c r="C940" s="4" t="s">
        <v>1075</v>
      </c>
    </row>
    <row r="941" customFormat="false" ht="13.5" hidden="false" customHeight="true" outlineLevel="0" collapsed="false">
      <c r="A941" s="6" t="s">
        <v>6905</v>
      </c>
      <c r="B941" s="4" t="s">
        <v>1075</v>
      </c>
      <c r="C941" s="4" t="s">
        <v>1075</v>
      </c>
    </row>
    <row r="942" customFormat="false" ht="13.5" hidden="false" customHeight="true" outlineLevel="0" collapsed="false">
      <c r="A942" s="6" t="s">
        <v>6906</v>
      </c>
      <c r="B942" s="4" t="s">
        <v>1075</v>
      </c>
      <c r="C942" s="5" t="s">
        <v>6847</v>
      </c>
    </row>
    <row r="943" customFormat="false" ht="13.5" hidden="false" customHeight="true" outlineLevel="0" collapsed="false">
      <c r="A943" s="6" t="s">
        <v>6907</v>
      </c>
      <c r="B943" s="4" t="s">
        <v>1075</v>
      </c>
      <c r="C943" s="5" t="s">
        <v>6847</v>
      </c>
    </row>
    <row r="944" customFormat="false" ht="13.5" hidden="false" customHeight="true" outlineLevel="0" collapsed="false">
      <c r="A944" s="6" t="s">
        <v>6908</v>
      </c>
      <c r="B944" s="4" t="s">
        <v>1075</v>
      </c>
      <c r="C944" s="4" t="s">
        <v>1075</v>
      </c>
    </row>
    <row r="945" customFormat="false" ht="13.5" hidden="false" customHeight="true" outlineLevel="0" collapsed="false">
      <c r="A945" s="6" t="s">
        <v>6909</v>
      </c>
      <c r="B945" s="13" t="s">
        <v>6882</v>
      </c>
      <c r="C945" s="13" t="s">
        <v>6882</v>
      </c>
    </row>
    <row r="946" customFormat="false" ht="13.5" hidden="false" customHeight="true" outlineLevel="0" collapsed="false">
      <c r="A946" s="6" t="s">
        <v>6910</v>
      </c>
      <c r="B946" s="4" t="s">
        <v>1075</v>
      </c>
      <c r="C946" s="5" t="s">
        <v>6847</v>
      </c>
    </row>
    <row r="947" customFormat="false" ht="13.5" hidden="false" customHeight="true" outlineLevel="0" collapsed="false">
      <c r="A947" s="60" t="s">
        <v>6911</v>
      </c>
      <c r="B947" s="51" t="s">
        <v>1075</v>
      </c>
      <c r="C947" s="51" t="s">
        <v>6847</v>
      </c>
      <c r="D947" s="51"/>
    </row>
    <row r="948" customFormat="false" ht="13.5" hidden="false" customHeight="true" outlineLevel="0" collapsed="false">
      <c r="A948" s="6" t="s">
        <v>6912</v>
      </c>
      <c r="B948" s="5" t="s">
        <v>6913</v>
      </c>
      <c r="C948" s="5" t="s">
        <v>6847</v>
      </c>
      <c r="D948" s="51"/>
    </row>
    <row r="949" customFormat="false" ht="13.5" hidden="false" customHeight="true" outlineLevel="0" collapsed="false">
      <c r="A949" s="6" t="s">
        <v>6914</v>
      </c>
      <c r="B949" s="2" t="s">
        <v>1075</v>
      </c>
      <c r="C949" s="5" t="s">
        <v>1075</v>
      </c>
    </row>
    <row r="950" s="4" customFormat="true" ht="13.5" hidden="false" customHeight="true" outlineLevel="0" collapsed="false">
      <c r="A950" s="6" t="s">
        <v>6915</v>
      </c>
      <c r="B950" s="10" t="s">
        <v>1075</v>
      </c>
      <c r="C950" s="10" t="s">
        <v>6847</v>
      </c>
      <c r="AL950" s="12"/>
      <c r="AN950" s="12"/>
      <c r="AP950" s="12"/>
      <c r="AT950" s="12"/>
    </row>
    <row r="951" s="4" customFormat="true" ht="13.5" hidden="false" customHeight="true" outlineLevel="0" collapsed="false">
      <c r="A951" s="6" t="s">
        <v>6916</v>
      </c>
      <c r="B951" s="10" t="s">
        <v>1075</v>
      </c>
      <c r="C951" s="10" t="s">
        <v>6847</v>
      </c>
      <c r="AL951" s="12"/>
      <c r="AN951" s="12"/>
      <c r="AP951" s="12"/>
      <c r="AT951" s="12"/>
    </row>
    <row r="952" customFormat="false" ht="13.5" hidden="false" customHeight="true" outlineLevel="0" collapsed="false">
      <c r="A952" s="6" t="s">
        <v>6917</v>
      </c>
      <c r="B952" s="10" t="s">
        <v>1075</v>
      </c>
      <c r="C952" s="10" t="s">
        <v>1075</v>
      </c>
    </row>
    <row r="953" customFormat="false" ht="13.5" hidden="false" customHeight="true" outlineLevel="0" collapsed="false">
      <c r="A953" s="6" t="s">
        <v>6918</v>
      </c>
      <c r="B953" s="10" t="s">
        <v>1075</v>
      </c>
      <c r="C953" s="10" t="s">
        <v>1075</v>
      </c>
    </row>
    <row r="954" customFormat="false" ht="13.5" hidden="false" customHeight="true" outlineLevel="0" collapsed="false">
      <c r="A954" s="6" t="s">
        <v>6919</v>
      </c>
      <c r="B954" s="10" t="s">
        <v>1075</v>
      </c>
      <c r="C954" s="10" t="s">
        <v>1075</v>
      </c>
    </row>
    <row r="955" customFormat="false" ht="13.5" hidden="false" customHeight="true" outlineLevel="0" collapsed="false">
      <c r="A955" s="6" t="s">
        <v>6920</v>
      </c>
      <c r="B955" s="10" t="s">
        <v>1075</v>
      </c>
      <c r="C955" s="10" t="s">
        <v>1075</v>
      </c>
    </row>
    <row r="956" customFormat="false" ht="13.5" hidden="false" customHeight="true" outlineLevel="0" collapsed="false">
      <c r="A956" s="6" t="s">
        <v>6921</v>
      </c>
      <c r="B956" s="10" t="s">
        <v>1075</v>
      </c>
      <c r="C956" s="10" t="s">
        <v>1075</v>
      </c>
    </row>
    <row r="957" customFormat="false" ht="13.5" hidden="false" customHeight="true" outlineLevel="0" collapsed="false">
      <c r="A957" s="6" t="s">
        <v>6922</v>
      </c>
      <c r="B957" s="10" t="s">
        <v>1075</v>
      </c>
      <c r="C957" s="10" t="s">
        <v>1075</v>
      </c>
    </row>
    <row r="958" customFormat="false" ht="13.5" hidden="false" customHeight="true" outlineLevel="0" collapsed="false">
      <c r="A958" s="6" t="s">
        <v>6923</v>
      </c>
      <c r="B958" s="10" t="s">
        <v>1075</v>
      </c>
      <c r="C958" s="10" t="s">
        <v>1075</v>
      </c>
    </row>
    <row r="959" customFormat="false" ht="13.5" hidden="false" customHeight="true" outlineLevel="0" collapsed="false">
      <c r="A959" s="6" t="s">
        <v>6924</v>
      </c>
      <c r="B959" s="10" t="s">
        <v>1075</v>
      </c>
      <c r="C959" s="10" t="s">
        <v>1075</v>
      </c>
    </row>
    <row r="960" customFormat="false" ht="13.5" hidden="false" customHeight="true" outlineLevel="0" collapsed="false">
      <c r="A960" s="6" t="s">
        <v>6925</v>
      </c>
      <c r="B960" s="10" t="s">
        <v>1075</v>
      </c>
      <c r="C960" s="10" t="s">
        <v>1075</v>
      </c>
      <c r="D960" s="13"/>
    </row>
    <row r="961" customFormat="false" ht="13.5" hidden="false" customHeight="true" outlineLevel="0" collapsed="false">
      <c r="A961" s="6" t="s">
        <v>6926</v>
      </c>
      <c r="B961" s="10" t="s">
        <v>1075</v>
      </c>
      <c r="C961" s="10" t="s">
        <v>1075</v>
      </c>
    </row>
    <row r="962" customFormat="false" ht="13.5" hidden="false" customHeight="true" outlineLevel="0" collapsed="false">
      <c r="A962" s="6" t="s">
        <v>6927</v>
      </c>
      <c r="B962" s="10" t="s">
        <v>1075</v>
      </c>
      <c r="C962" s="10" t="s">
        <v>1075</v>
      </c>
    </row>
    <row r="963" customFormat="false" ht="13.5" hidden="false" customHeight="true" outlineLevel="0" collapsed="false">
      <c r="A963" s="6" t="s">
        <v>6928</v>
      </c>
      <c r="B963" s="10" t="s">
        <v>1075</v>
      </c>
      <c r="C963" s="10" t="s">
        <v>1075</v>
      </c>
    </row>
    <row r="964" customFormat="false" ht="13.5" hidden="false" customHeight="true" outlineLevel="0" collapsed="false">
      <c r="A964" s="6" t="s">
        <v>6929</v>
      </c>
      <c r="B964" s="10" t="s">
        <v>1075</v>
      </c>
      <c r="C964" s="10" t="s">
        <v>6847</v>
      </c>
    </row>
    <row r="965" customFormat="false" ht="13.5" hidden="false" customHeight="true" outlineLevel="0" collapsed="false">
      <c r="A965" s="6" t="s">
        <v>6930</v>
      </c>
      <c r="B965" s="10" t="s">
        <v>1075</v>
      </c>
      <c r="C965" s="10" t="s">
        <v>6847</v>
      </c>
    </row>
    <row r="966" customFormat="false" ht="13.5" hidden="false" customHeight="true" outlineLevel="0" collapsed="false">
      <c r="A966" s="6" t="s">
        <v>6931</v>
      </c>
      <c r="B966" s="10" t="s">
        <v>1075</v>
      </c>
      <c r="C966" s="10" t="s">
        <v>6847</v>
      </c>
    </row>
    <row r="967" customFormat="false" ht="13.5" hidden="false" customHeight="true" outlineLevel="0" collapsed="false">
      <c r="A967" s="6" t="s">
        <v>6932</v>
      </c>
      <c r="B967" s="10" t="s">
        <v>1075</v>
      </c>
      <c r="C967" s="10" t="s">
        <v>1075</v>
      </c>
    </row>
    <row r="968" customFormat="false" ht="13.5" hidden="false" customHeight="true" outlineLevel="0" collapsed="false">
      <c r="A968" s="6" t="s">
        <v>6933</v>
      </c>
      <c r="B968" s="10" t="s">
        <v>1075</v>
      </c>
      <c r="C968" s="10" t="s">
        <v>1075</v>
      </c>
    </row>
    <row r="969" customFormat="false" ht="13.5" hidden="false" customHeight="true" outlineLevel="0" collapsed="false">
      <c r="A969" s="6" t="s">
        <v>6934</v>
      </c>
      <c r="B969" s="10" t="s">
        <v>1075</v>
      </c>
      <c r="C969" s="10" t="s">
        <v>6847</v>
      </c>
    </row>
    <row r="970" customFormat="false" ht="13.5" hidden="false" customHeight="true" outlineLevel="0" collapsed="false">
      <c r="A970" s="6" t="s">
        <v>6935</v>
      </c>
      <c r="B970" s="10" t="s">
        <v>6882</v>
      </c>
      <c r="C970" s="10" t="s">
        <v>6882</v>
      </c>
    </row>
    <row r="971" customFormat="false" ht="13.5" hidden="false" customHeight="true" outlineLevel="0" collapsed="false">
      <c r="A971" s="6" t="s">
        <v>6936</v>
      </c>
      <c r="B971" s="10" t="s">
        <v>1075</v>
      </c>
      <c r="C971" s="10" t="s">
        <v>1075</v>
      </c>
    </row>
    <row r="974" customFormat="false" ht="13.5" hidden="false" customHeight="true" outlineLevel="0" collapsed="false">
      <c r="A974" s="1" t="s">
        <v>6937</v>
      </c>
    </row>
    <row r="975" customFormat="false" ht="13.5" hidden="false" customHeight="true" outlineLevel="0" collapsed="false">
      <c r="A975" s="1" t="s">
        <v>6938</v>
      </c>
    </row>
    <row r="976" s="61" customFormat="true" ht="13.5" hidden="false" customHeight="true" outlineLevel="0" collapsed="false">
      <c r="A976" s="60" t="s">
        <v>6939</v>
      </c>
      <c r="B976" s="61" t="s">
        <v>437</v>
      </c>
      <c r="C976" s="61" t="s">
        <v>6940</v>
      </c>
    </row>
    <row r="977" s="43" customFormat="true" ht="13.5" hidden="false" customHeight="true" outlineLevel="0" collapsed="false">
      <c r="A977" s="95" t="s">
        <v>6941</v>
      </c>
      <c r="B977" s="43" t="s">
        <v>437</v>
      </c>
      <c r="C977" s="43" t="s">
        <v>6942</v>
      </c>
      <c r="E977" s="43" t="s">
        <v>6943</v>
      </c>
      <c r="G977" s="43" t="s">
        <v>6944</v>
      </c>
      <c r="I977" s="43" t="s">
        <v>6945</v>
      </c>
      <c r="K977" s="43" t="s">
        <v>6946</v>
      </c>
      <c r="M977" s="43" t="s">
        <v>6947</v>
      </c>
      <c r="O977" s="43" t="s">
        <v>6948</v>
      </c>
      <c r="Q977" s="43" t="s">
        <v>6949</v>
      </c>
      <c r="S977" s="43" t="s">
        <v>6950</v>
      </c>
      <c r="U977" s="43" t="s">
        <v>6951</v>
      </c>
      <c r="AE977" s="43" t="s">
        <v>6952</v>
      </c>
      <c r="AG977" s="43" t="s">
        <v>6953</v>
      </c>
      <c r="AI977" s="43" t="s">
        <v>6954</v>
      </c>
      <c r="AK977" s="43" t="s">
        <v>6955</v>
      </c>
      <c r="AL977" s="77"/>
      <c r="AM977" s="43" t="s">
        <v>6956</v>
      </c>
      <c r="AN977" s="77"/>
      <c r="AO977" s="43" t="s">
        <v>6957</v>
      </c>
      <c r="AP977" s="77"/>
      <c r="AQ977" s="43" t="s">
        <v>6958</v>
      </c>
      <c r="AS977" s="43" t="s">
        <v>6959</v>
      </c>
      <c r="AT977" s="77"/>
      <c r="AU977" s="43" t="s">
        <v>6960</v>
      </c>
      <c r="BG977" s="43" t="s">
        <v>6961</v>
      </c>
      <c r="BI977" s="43" t="s">
        <v>6962</v>
      </c>
      <c r="BM977" s="43" t="s">
        <v>6963</v>
      </c>
      <c r="BQ977" s="43" t="s">
        <v>6964</v>
      </c>
      <c r="BS977" s="43" t="s">
        <v>6965</v>
      </c>
      <c r="BU977" s="43" t="s">
        <v>6966</v>
      </c>
      <c r="BW977" s="43" t="s">
        <v>6967</v>
      </c>
      <c r="BX977" s="43" t="n">
        <v>1</v>
      </c>
      <c r="BY977" s="76" t="s">
        <v>6941</v>
      </c>
      <c r="BZ977" s="76" t="n">
        <v>1</v>
      </c>
    </row>
    <row r="978" s="43" customFormat="true" ht="13.5" hidden="false" customHeight="true" outlineLevel="0" collapsed="false">
      <c r="A978" s="95" t="s">
        <v>6968</v>
      </c>
      <c r="B978" s="43" t="s">
        <v>437</v>
      </c>
      <c r="C978" s="43" t="s">
        <v>6969</v>
      </c>
      <c r="E978" s="43" t="s">
        <v>6970</v>
      </c>
      <c r="G978" s="43" t="s">
        <v>6971</v>
      </c>
      <c r="I978" s="43" t="s">
        <v>6972</v>
      </c>
      <c r="K978" s="43" t="s">
        <v>6973</v>
      </c>
      <c r="M978" s="43" t="s">
        <v>6974</v>
      </c>
      <c r="O978" s="43" t="s">
        <v>6975</v>
      </c>
      <c r="Q978" s="43" t="s">
        <v>6976</v>
      </c>
      <c r="S978" s="43" t="s">
        <v>6977</v>
      </c>
      <c r="U978" s="43" t="s">
        <v>6978</v>
      </c>
      <c r="AE978" s="43" t="s">
        <v>6979</v>
      </c>
      <c r="AG978" s="43" t="s">
        <v>6980</v>
      </c>
      <c r="AI978" s="43" t="s">
        <v>6981</v>
      </c>
      <c r="AK978" s="43" t="s">
        <v>6982</v>
      </c>
      <c r="AL978" s="77"/>
      <c r="AM978" s="43" t="s">
        <v>6983</v>
      </c>
      <c r="AN978" s="77"/>
      <c r="AO978" s="43" t="s">
        <v>6984</v>
      </c>
      <c r="AP978" s="77"/>
      <c r="AQ978" s="43" t="s">
        <v>6985</v>
      </c>
      <c r="AS978" s="43" t="s">
        <v>6986</v>
      </c>
      <c r="AT978" s="77"/>
      <c r="AU978" s="43" t="s">
        <v>6987</v>
      </c>
      <c r="BG978" s="43" t="s">
        <v>6988</v>
      </c>
      <c r="BI978" s="43" t="s">
        <v>6989</v>
      </c>
      <c r="BM978" s="43" t="s">
        <v>6990</v>
      </c>
      <c r="BQ978" s="43" t="s">
        <v>6991</v>
      </c>
      <c r="BS978" s="43" t="s">
        <v>6992</v>
      </c>
      <c r="BU978" s="43" t="s">
        <v>6993</v>
      </c>
      <c r="BW978" s="43" t="s">
        <v>6994</v>
      </c>
      <c r="BX978" s="43" t="n">
        <v>1</v>
      </c>
      <c r="BY978" s="76" t="s">
        <v>6968</v>
      </c>
      <c r="BZ978" s="76" t="n">
        <v>1</v>
      </c>
    </row>
    <row r="979" s="43" customFormat="true" ht="13.5" hidden="false" customHeight="true" outlineLevel="0" collapsed="false">
      <c r="A979" s="128" t="s">
        <v>6995</v>
      </c>
      <c r="B979" s="43" t="s">
        <v>437</v>
      </c>
      <c r="C979" s="43" t="s">
        <v>6943</v>
      </c>
      <c r="AL979" s="77"/>
      <c r="AN979" s="77"/>
      <c r="AP979" s="77"/>
      <c r="AT979" s="77"/>
      <c r="BX979" s="43" t="n">
        <v>1</v>
      </c>
      <c r="BY979" s="76" t="s">
        <v>6941</v>
      </c>
      <c r="BZ979" s="76" t="n">
        <v>2</v>
      </c>
    </row>
    <row r="980" s="43" customFormat="true" ht="13.5" hidden="false" customHeight="true" outlineLevel="0" collapsed="false">
      <c r="A980" s="128" t="s">
        <v>6996</v>
      </c>
      <c r="B980" s="43" t="s">
        <v>437</v>
      </c>
      <c r="C980" s="43" t="s">
        <v>6970</v>
      </c>
      <c r="AL980" s="77"/>
      <c r="AN980" s="77"/>
      <c r="AP980" s="77"/>
      <c r="AT980" s="77"/>
      <c r="BX980" s="43" t="n">
        <v>1</v>
      </c>
      <c r="BY980" s="76" t="s">
        <v>6968</v>
      </c>
      <c r="BZ980" s="76" t="n">
        <v>2</v>
      </c>
    </row>
    <row r="982" customFormat="false" ht="13.5" hidden="false" customHeight="true" outlineLevel="0" collapsed="false">
      <c r="A982" s="6" t="s">
        <v>6997</v>
      </c>
    </row>
    <row r="983" customFormat="false" ht="13.5" hidden="false" customHeight="true" outlineLevel="0" collapsed="false">
      <c r="A983" s="6" t="s">
        <v>6998</v>
      </c>
      <c r="B983" s="2" t="s">
        <v>437</v>
      </c>
      <c r="C983" s="5" t="s">
        <v>6999</v>
      </c>
    </row>
    <row r="984" s="102" customFormat="true" ht="13.5" hidden="false" customHeight="true" outlineLevel="0" collapsed="false">
      <c r="A984" s="102" t="s">
        <v>7000</v>
      </c>
      <c r="B984" s="102" t="s">
        <v>437</v>
      </c>
      <c r="C984" s="102" t="s">
        <v>7001</v>
      </c>
      <c r="AL984" s="129"/>
      <c r="AN984" s="129"/>
      <c r="AP984" s="129"/>
      <c r="AT984" s="129"/>
    </row>
    <row r="985" s="102" customFormat="true" ht="13.5" hidden="false" customHeight="true" outlineLevel="0" collapsed="false">
      <c r="A985" s="102" t="s">
        <v>7002</v>
      </c>
      <c r="B985" s="102" t="s">
        <v>437</v>
      </c>
      <c r="C985" s="102" t="s">
        <v>7003</v>
      </c>
      <c r="AL985" s="129"/>
      <c r="AN985" s="129"/>
      <c r="AP985" s="129"/>
      <c r="AT985" s="129"/>
    </row>
    <row r="986" s="102" customFormat="true" ht="13.5" hidden="false" customHeight="true" outlineLevel="0" collapsed="false">
      <c r="A986" s="102" t="s">
        <v>7004</v>
      </c>
      <c r="B986" s="102" t="s">
        <v>437</v>
      </c>
      <c r="C986" s="102" t="s">
        <v>7005</v>
      </c>
      <c r="AL986" s="129"/>
      <c r="AN986" s="129"/>
      <c r="AP986" s="129"/>
      <c r="AT986" s="129"/>
    </row>
    <row r="987" s="54" customFormat="true" ht="13.5" hidden="false" customHeight="true" outlineLevel="0" collapsed="false">
      <c r="A987" s="130" t="s">
        <v>7002</v>
      </c>
      <c r="B987" s="43" t="s">
        <v>437</v>
      </c>
      <c r="C987" s="76" t="s">
        <v>7006</v>
      </c>
      <c r="AL987" s="131"/>
      <c r="AN987" s="131"/>
      <c r="AP987" s="131"/>
      <c r="AT987" s="131"/>
      <c r="BY987" s="43"/>
      <c r="BZ987" s="43"/>
    </row>
    <row r="988" s="54" customFormat="true" ht="13.5" hidden="false" customHeight="true" outlineLevel="0" collapsed="false">
      <c r="A988" s="130" t="s">
        <v>7007</v>
      </c>
      <c r="B988" s="43" t="s">
        <v>437</v>
      </c>
      <c r="C988" s="76" t="s">
        <v>7008</v>
      </c>
      <c r="AL988" s="131"/>
      <c r="AN988" s="131"/>
      <c r="AP988" s="131"/>
      <c r="AT988" s="131"/>
      <c r="BY988" s="43"/>
      <c r="BZ988" s="43"/>
    </row>
    <row r="989" s="54" customFormat="true" ht="13.5" hidden="false" customHeight="true" outlineLevel="0" collapsed="false">
      <c r="A989" s="130" t="s">
        <v>7009</v>
      </c>
      <c r="B989" s="43" t="s">
        <v>437</v>
      </c>
      <c r="C989" s="76" t="s">
        <v>7010</v>
      </c>
      <c r="AL989" s="131"/>
      <c r="AN989" s="131"/>
      <c r="AP989" s="131"/>
      <c r="AT989" s="131"/>
      <c r="BY989" s="43"/>
      <c r="BZ989" s="43"/>
    </row>
    <row r="990" s="54" customFormat="true" ht="13.5" hidden="false" customHeight="true" outlineLevel="0" collapsed="false">
      <c r="A990" s="130" t="s">
        <v>7011</v>
      </c>
      <c r="B990" s="43" t="s">
        <v>437</v>
      </c>
      <c r="C990" s="76" t="s">
        <v>7012</v>
      </c>
      <c r="AL990" s="131"/>
      <c r="AN990" s="131"/>
      <c r="AP990" s="131"/>
      <c r="AT990" s="131"/>
      <c r="BY990" s="43"/>
      <c r="BZ990" s="43"/>
    </row>
    <row r="991" customFormat="false" ht="13.5" hidden="false" customHeight="true" outlineLevel="0" collapsed="false">
      <c r="A991" s="6" t="s">
        <v>7013</v>
      </c>
      <c r="B991" s="43" t="s">
        <v>437</v>
      </c>
      <c r="C991" s="5" t="s">
        <v>7014</v>
      </c>
    </row>
    <row r="992" customFormat="false" ht="13.5" hidden="false" customHeight="true" outlineLevel="0" collapsed="false">
      <c r="A992" s="6" t="s">
        <v>7015</v>
      </c>
      <c r="B992" s="43" t="s">
        <v>437</v>
      </c>
      <c r="C992" s="5" t="s">
        <v>7016</v>
      </c>
    </row>
    <row r="993" customFormat="false" ht="13.5" hidden="false" customHeight="true" outlineLevel="0" collapsed="false">
      <c r="A993" s="6" t="s">
        <v>7017</v>
      </c>
      <c r="B993" s="43" t="s">
        <v>437</v>
      </c>
      <c r="C993" s="5" t="s">
        <v>7018</v>
      </c>
    </row>
    <row r="994" customFormat="false" ht="13.5" hidden="false" customHeight="true" outlineLevel="0" collapsed="false">
      <c r="A994" s="6" t="s">
        <v>7019</v>
      </c>
      <c r="B994" s="43" t="s">
        <v>437</v>
      </c>
      <c r="C994" s="5" t="s">
        <v>7020</v>
      </c>
    </row>
    <row r="995" customFormat="false" ht="13.5" hidden="false" customHeight="true" outlineLevel="0" collapsed="false">
      <c r="A995" s="6" t="s">
        <v>7021</v>
      </c>
      <c r="B995" s="43" t="s">
        <v>437</v>
      </c>
      <c r="C995" s="5" t="s">
        <v>7022</v>
      </c>
    </row>
    <row r="996" customFormat="false" ht="13.5" hidden="false" customHeight="true" outlineLevel="0" collapsed="false">
      <c r="A996" s="6" t="s">
        <v>7023</v>
      </c>
      <c r="B996" s="43" t="s">
        <v>437</v>
      </c>
      <c r="C996" s="5" t="s">
        <v>7024</v>
      </c>
    </row>
    <row r="997" customFormat="false" ht="13.5" hidden="false" customHeight="true" outlineLevel="0" collapsed="false">
      <c r="A997" s="6" t="s">
        <v>7025</v>
      </c>
      <c r="B997" s="43" t="s">
        <v>437</v>
      </c>
      <c r="C997" s="5" t="s">
        <v>7026</v>
      </c>
    </row>
    <row r="998" customFormat="false" ht="13.5" hidden="false" customHeight="true" outlineLevel="0" collapsed="false">
      <c r="A998" s="6" t="s">
        <v>7027</v>
      </c>
      <c r="B998" s="43" t="s">
        <v>437</v>
      </c>
      <c r="C998" s="5" t="s">
        <v>7028</v>
      </c>
    </row>
    <row r="999" customFormat="false" ht="13.5" hidden="false" customHeight="true" outlineLevel="0" collapsed="false">
      <c r="A999" s="6" t="s">
        <v>7029</v>
      </c>
      <c r="B999" s="43" t="s">
        <v>437</v>
      </c>
      <c r="C999" s="5" t="s">
        <v>7030</v>
      </c>
    </row>
    <row r="1000" customFormat="false" ht="13.5" hidden="false" customHeight="true" outlineLevel="0" collapsed="false">
      <c r="A1000" s="6" t="s">
        <v>7031</v>
      </c>
      <c r="B1000" s="43" t="s">
        <v>437</v>
      </c>
      <c r="C1000" s="5" t="s">
        <v>7032</v>
      </c>
    </row>
    <row r="1001" customFormat="false" ht="13.5" hidden="false" customHeight="true" outlineLevel="0" collapsed="false">
      <c r="A1001" s="6" t="s">
        <v>7033</v>
      </c>
      <c r="B1001" s="43" t="s">
        <v>437</v>
      </c>
      <c r="C1001" s="5" t="s">
        <v>7034</v>
      </c>
    </row>
    <row r="1002" customFormat="false" ht="13.5" hidden="false" customHeight="true" outlineLevel="0" collapsed="false">
      <c r="A1002" s="6" t="s">
        <v>7035</v>
      </c>
      <c r="B1002" s="43" t="s">
        <v>437</v>
      </c>
      <c r="C1002" s="5"/>
      <c r="D1002" s="43"/>
      <c r="E1002" s="5"/>
      <c r="BX1002" s="2" t="n">
        <v>1</v>
      </c>
      <c r="BY1002" s="4" t="s">
        <v>7035</v>
      </c>
      <c r="BZ1002" s="4" t="n">
        <v>1</v>
      </c>
    </row>
    <row r="1003" customFormat="false" ht="13.5" hidden="false" customHeight="true" outlineLevel="0" collapsed="false">
      <c r="A1003" s="6" t="s">
        <v>7036</v>
      </c>
      <c r="B1003" s="43" t="s">
        <v>437</v>
      </c>
      <c r="C1003" s="5"/>
      <c r="D1003" s="43"/>
      <c r="E1003" s="5"/>
      <c r="BX1003" s="2" t="n">
        <v>1</v>
      </c>
      <c r="BY1003" s="4" t="s">
        <v>7036</v>
      </c>
      <c r="BZ1003" s="4" t="n">
        <v>1</v>
      </c>
    </row>
    <row r="1004" customFormat="false" ht="13.5" hidden="false" customHeight="true" outlineLevel="0" collapsed="false">
      <c r="A1004" s="6" t="s">
        <v>7037</v>
      </c>
      <c r="B1004" s="5" t="s">
        <v>7038</v>
      </c>
      <c r="C1004" s="5"/>
      <c r="D1004" s="43"/>
      <c r="E1004" s="5"/>
      <c r="BX1004" s="2" t="n">
        <v>1</v>
      </c>
      <c r="BY1004" s="4" t="s">
        <v>7035</v>
      </c>
      <c r="BZ1004" s="4" t="n">
        <v>2</v>
      </c>
    </row>
    <row r="1005" customFormat="false" ht="13.5" hidden="false" customHeight="true" outlineLevel="0" collapsed="false">
      <c r="A1005" s="6" t="s">
        <v>7039</v>
      </c>
      <c r="B1005" s="5" t="s">
        <v>7040</v>
      </c>
      <c r="C1005" s="5"/>
      <c r="D1005" s="43"/>
      <c r="E1005" s="5"/>
      <c r="BX1005" s="2" t="n">
        <v>1</v>
      </c>
      <c r="BY1005" s="4" t="s">
        <v>7036</v>
      </c>
      <c r="BZ1005" s="4" t="n">
        <v>2</v>
      </c>
    </row>
    <row r="1006" customFormat="false" ht="13.5" hidden="false" customHeight="true" outlineLevel="0" collapsed="false">
      <c r="A1006" s="6" t="s">
        <v>7041</v>
      </c>
      <c r="B1006" s="43" t="s">
        <v>437</v>
      </c>
      <c r="C1006" s="5" t="s">
        <v>7042</v>
      </c>
    </row>
    <row r="1007" customFormat="false" ht="13.5" hidden="false" customHeight="true" outlineLevel="0" collapsed="false">
      <c r="A1007" s="6" t="s">
        <v>7043</v>
      </c>
      <c r="B1007" s="43" t="s">
        <v>437</v>
      </c>
      <c r="C1007" s="5" t="s">
        <v>7044</v>
      </c>
    </row>
    <row r="1008" customFormat="false" ht="13.5" hidden="false" customHeight="true" outlineLevel="0" collapsed="false">
      <c r="C1008" s="132"/>
    </row>
    <row r="1009" customFormat="false" ht="13.5" hidden="false" customHeight="true" outlineLevel="0" collapsed="false">
      <c r="A1009" s="1" t="s">
        <v>7045</v>
      </c>
    </row>
    <row r="1010" customFormat="false" ht="13.5" hidden="false" customHeight="true" outlineLevel="0" collapsed="false">
      <c r="A1010" s="1" t="s">
        <v>7046</v>
      </c>
    </row>
    <row r="1011" customFormat="false" ht="13.5" hidden="false" customHeight="true" outlineLevel="0" collapsed="false">
      <c r="A1011" s="1" t="s">
        <v>7047</v>
      </c>
      <c r="D1011" s="4"/>
    </row>
    <row r="1012" s="43" customFormat="true" ht="13.5" hidden="false" customHeight="true" outlineLevel="0" collapsed="false">
      <c r="A1012" s="95" t="s">
        <v>7048</v>
      </c>
      <c r="B1012" s="76" t="s">
        <v>7049</v>
      </c>
      <c r="C1012" s="43" t="s">
        <v>437</v>
      </c>
      <c r="D1012" s="133"/>
      <c r="AL1012" s="77"/>
      <c r="AN1012" s="77"/>
      <c r="AP1012" s="77"/>
      <c r="AT1012" s="77"/>
    </row>
    <row r="1013" s="43" customFormat="true" ht="13.5" hidden="false" customHeight="true" outlineLevel="0" collapsed="false">
      <c r="A1013" s="95" t="s">
        <v>7050</v>
      </c>
      <c r="B1013" s="76" t="s">
        <v>7051</v>
      </c>
      <c r="C1013" s="43" t="s">
        <v>437</v>
      </c>
      <c r="AL1013" s="77"/>
      <c r="AN1013" s="77"/>
      <c r="AP1013" s="77"/>
      <c r="AT1013" s="77"/>
    </row>
    <row r="1014" s="43" customFormat="true" ht="13.5" hidden="false" customHeight="true" outlineLevel="0" collapsed="false">
      <c r="A1014" s="95" t="s">
        <v>7052</v>
      </c>
      <c r="B1014" s="76" t="s">
        <v>7051</v>
      </c>
      <c r="C1014" s="43" t="s">
        <v>437</v>
      </c>
      <c r="AL1014" s="77"/>
      <c r="AN1014" s="77"/>
      <c r="AP1014" s="77"/>
      <c r="AT1014" s="77"/>
    </row>
    <row r="1015" s="54" customFormat="true" ht="13.5" hidden="false" customHeight="true" outlineLevel="0" collapsed="false">
      <c r="A1015" s="95" t="s">
        <v>7053</v>
      </c>
      <c r="AL1015" s="131"/>
      <c r="AN1015" s="131"/>
      <c r="AP1015" s="131"/>
      <c r="AT1015" s="131"/>
      <c r="BY1015" s="43"/>
      <c r="BZ1015" s="43"/>
    </row>
    <row r="1016" s="43" customFormat="true" ht="13.5" hidden="false" customHeight="true" outlineLevel="0" collapsed="false">
      <c r="A1016" s="95" t="s">
        <v>7054</v>
      </c>
      <c r="B1016" s="76" t="s">
        <v>7055</v>
      </c>
      <c r="C1016" s="43" t="s">
        <v>437</v>
      </c>
      <c r="AL1016" s="77"/>
      <c r="AN1016" s="77"/>
      <c r="AP1016" s="77"/>
      <c r="AT1016" s="77"/>
    </row>
    <row r="1017" s="43" customFormat="true" ht="13.5" hidden="false" customHeight="true" outlineLevel="0" collapsed="false">
      <c r="A1017" s="95" t="s">
        <v>7056</v>
      </c>
      <c r="B1017" s="76" t="s">
        <v>7055</v>
      </c>
      <c r="C1017" s="43" t="s">
        <v>437</v>
      </c>
      <c r="AL1017" s="77"/>
      <c r="AN1017" s="77"/>
      <c r="AP1017" s="77"/>
      <c r="AT1017" s="77"/>
    </row>
    <row r="1018" s="43" customFormat="true" ht="13.5" hidden="false" customHeight="true" outlineLevel="0" collapsed="false">
      <c r="A1018" s="95" t="s">
        <v>7057</v>
      </c>
      <c r="B1018" s="76" t="s">
        <v>7055</v>
      </c>
      <c r="C1018" s="43" t="s">
        <v>437</v>
      </c>
      <c r="AL1018" s="77"/>
      <c r="AN1018" s="77"/>
      <c r="AP1018" s="77"/>
      <c r="AT1018" s="77"/>
    </row>
    <row r="1020" customFormat="false" ht="13.5" hidden="false" customHeight="true" outlineLevel="0" collapsed="false">
      <c r="A1020" s="1" t="s">
        <v>7058</v>
      </c>
    </row>
    <row r="1021" customFormat="false" ht="13.5" hidden="false" customHeight="true" outlineLevel="0" collapsed="false">
      <c r="A1021" s="1" t="s">
        <v>7059</v>
      </c>
      <c r="C1021" s="2" t="s">
        <v>437</v>
      </c>
    </row>
    <row r="1022" customFormat="false" ht="13.5" hidden="false" customHeight="true" outlineLevel="0" collapsed="false">
      <c r="A1022" s="1" t="s">
        <v>7060</v>
      </c>
      <c r="C1022" s="2" t="s">
        <v>437</v>
      </c>
    </row>
    <row r="1023" s="43" customFormat="true" ht="13.5" hidden="false" customHeight="true" outlineLevel="0" collapsed="false">
      <c r="A1023" s="95" t="s">
        <v>7061</v>
      </c>
      <c r="B1023" s="76" t="s">
        <v>7062</v>
      </c>
      <c r="C1023" s="43" t="s">
        <v>437</v>
      </c>
      <c r="D1023" s="76"/>
      <c r="AL1023" s="77"/>
      <c r="AN1023" s="77"/>
      <c r="AP1023" s="77"/>
      <c r="AT1023" s="77"/>
      <c r="AV1023" s="134"/>
    </row>
    <row r="1024" s="43" customFormat="true" ht="13.5" hidden="false" customHeight="true" outlineLevel="0" collapsed="false">
      <c r="A1024" s="95" t="s">
        <v>7063</v>
      </c>
      <c r="B1024" s="76" t="s">
        <v>7064</v>
      </c>
      <c r="C1024" s="43" t="s">
        <v>437</v>
      </c>
      <c r="D1024" s="76"/>
      <c r="AL1024" s="77"/>
      <c r="AN1024" s="77"/>
      <c r="AP1024" s="77"/>
      <c r="AT1024" s="77"/>
      <c r="AV1024" s="134"/>
    </row>
    <row r="1025" s="43" customFormat="true" ht="13.5" hidden="false" customHeight="true" outlineLevel="0" collapsed="false">
      <c r="A1025" s="95" t="s">
        <v>7065</v>
      </c>
      <c r="B1025" s="76" t="s">
        <v>7062</v>
      </c>
      <c r="C1025" s="43" t="s">
        <v>437</v>
      </c>
      <c r="AL1025" s="77"/>
      <c r="AN1025" s="77"/>
      <c r="AP1025" s="77"/>
      <c r="AT1025" s="77"/>
      <c r="AV1025" s="134"/>
    </row>
    <row r="1026" s="43" customFormat="true" ht="13.5" hidden="false" customHeight="true" outlineLevel="0" collapsed="false">
      <c r="A1026" s="95" t="s">
        <v>7066</v>
      </c>
      <c r="B1026" s="76" t="s">
        <v>7064</v>
      </c>
      <c r="C1026" s="43" t="s">
        <v>437</v>
      </c>
      <c r="AL1026" s="77"/>
      <c r="AN1026" s="77"/>
      <c r="AP1026" s="77"/>
      <c r="AT1026" s="77"/>
      <c r="AV1026" s="134"/>
    </row>
    <row r="1027" customFormat="false" ht="13.5" hidden="false" customHeight="true" outlineLevel="0" collapsed="false">
      <c r="A1027" s="6" t="s">
        <v>7067</v>
      </c>
    </row>
    <row r="1028" s="43" customFormat="true" ht="13.5" hidden="false" customHeight="true" outlineLevel="0" collapsed="false">
      <c r="A1028" s="95" t="s">
        <v>7068</v>
      </c>
      <c r="B1028" s="76" t="s">
        <v>7069</v>
      </c>
      <c r="C1028" s="43" t="s">
        <v>437</v>
      </c>
      <c r="D1028" s="76"/>
      <c r="F1028" s="76"/>
      <c r="H1028" s="76"/>
      <c r="J1028" s="76"/>
      <c r="L1028" s="76"/>
      <c r="N1028" s="76"/>
      <c r="P1028" s="76"/>
      <c r="R1028" s="76"/>
      <c r="T1028" s="76"/>
      <c r="V1028" s="76"/>
      <c r="AL1028" s="77"/>
      <c r="AN1028" s="77"/>
      <c r="AP1028" s="77"/>
      <c r="AT1028" s="77"/>
      <c r="AV1028" s="134"/>
      <c r="BD1028" s="76"/>
    </row>
    <row r="1029" s="43" customFormat="true" ht="13.5" hidden="false" customHeight="true" outlineLevel="0" collapsed="false">
      <c r="A1029" s="95" t="s">
        <v>7070</v>
      </c>
      <c r="B1029" s="76" t="s">
        <v>7071</v>
      </c>
      <c r="C1029" s="43" t="s">
        <v>437</v>
      </c>
      <c r="R1029" s="76"/>
      <c r="T1029" s="76"/>
      <c r="V1029" s="76"/>
      <c r="X1029" s="76"/>
      <c r="Z1029" s="76"/>
      <c r="AB1029" s="76"/>
      <c r="AD1029" s="76"/>
      <c r="AF1029" s="76"/>
      <c r="AH1029" s="76"/>
      <c r="AJ1029" s="76"/>
      <c r="AL1029" s="76"/>
      <c r="AN1029" s="76"/>
      <c r="AP1029" s="76"/>
      <c r="AR1029" s="76"/>
      <c r="AT1029" s="76"/>
      <c r="AV1029" s="76"/>
      <c r="AX1029" s="76"/>
      <c r="AZ1029" s="76"/>
      <c r="BB1029" s="76"/>
      <c r="BD1029" s="76"/>
      <c r="BF1029" s="76"/>
      <c r="BH1029" s="76"/>
      <c r="BL1029" s="76"/>
      <c r="BP1029" s="76"/>
      <c r="BR1029" s="76"/>
      <c r="BT1029" s="76"/>
      <c r="BV1029" s="76"/>
    </row>
    <row r="1030" s="43" customFormat="true" ht="13.5" hidden="false" customHeight="true" outlineLevel="0" collapsed="false">
      <c r="A1030" s="95" t="s">
        <v>7072</v>
      </c>
      <c r="B1030" s="76" t="s">
        <v>7064</v>
      </c>
      <c r="C1030" s="43" t="s">
        <v>437</v>
      </c>
      <c r="D1030" s="76"/>
      <c r="F1030" s="76"/>
      <c r="H1030" s="76"/>
      <c r="J1030" s="76"/>
      <c r="L1030" s="76"/>
      <c r="N1030" s="76"/>
      <c r="P1030" s="76"/>
      <c r="R1030" s="76"/>
      <c r="T1030" s="76"/>
      <c r="V1030" s="76"/>
      <c r="AL1030" s="77"/>
      <c r="AN1030" s="77"/>
      <c r="AP1030" s="77"/>
      <c r="AT1030" s="77"/>
      <c r="AV1030" s="134"/>
      <c r="BD1030" s="76"/>
    </row>
    <row r="1031" s="43" customFormat="true" ht="13.5" hidden="false" customHeight="true" outlineLevel="0" collapsed="false">
      <c r="A1031" s="95" t="s">
        <v>7073</v>
      </c>
      <c r="B1031" s="76" t="s">
        <v>7074</v>
      </c>
      <c r="C1031" s="43" t="s">
        <v>437</v>
      </c>
      <c r="D1031" s="76"/>
      <c r="F1031" s="76"/>
      <c r="H1031" s="76"/>
      <c r="J1031" s="76"/>
      <c r="L1031" s="76"/>
      <c r="N1031" s="76"/>
      <c r="P1031" s="76"/>
      <c r="R1031" s="76"/>
      <c r="T1031" s="76"/>
      <c r="V1031" s="76"/>
      <c r="AL1031" s="77"/>
      <c r="AN1031" s="77"/>
      <c r="AP1031" s="77"/>
      <c r="AT1031" s="77"/>
      <c r="AV1031" s="134"/>
      <c r="BD1031" s="76"/>
    </row>
    <row r="1032" s="43" customFormat="true" ht="13.5" hidden="false" customHeight="true" outlineLevel="0" collapsed="false">
      <c r="A1032" s="95" t="s">
        <v>7075</v>
      </c>
      <c r="B1032" s="76" t="s">
        <v>7071</v>
      </c>
      <c r="C1032" s="43" t="s">
        <v>437</v>
      </c>
      <c r="R1032" s="76"/>
      <c r="T1032" s="76"/>
      <c r="V1032" s="76"/>
      <c r="X1032" s="76"/>
      <c r="Z1032" s="76"/>
      <c r="AB1032" s="76"/>
      <c r="AD1032" s="76"/>
      <c r="AF1032" s="76"/>
      <c r="AH1032" s="76"/>
      <c r="AJ1032" s="76"/>
      <c r="AL1032" s="76"/>
      <c r="AN1032" s="76"/>
      <c r="AP1032" s="76"/>
      <c r="AR1032" s="76"/>
      <c r="AT1032" s="76"/>
      <c r="AV1032" s="76"/>
      <c r="AX1032" s="76"/>
      <c r="AZ1032" s="76"/>
      <c r="BB1032" s="76"/>
      <c r="BD1032" s="76"/>
      <c r="BF1032" s="76"/>
      <c r="BH1032" s="76"/>
      <c r="BL1032" s="76"/>
      <c r="BP1032" s="76"/>
      <c r="BR1032" s="76"/>
      <c r="BT1032" s="76"/>
      <c r="BV1032" s="76"/>
    </row>
    <row r="1033" s="43" customFormat="true" ht="13.5" hidden="false" customHeight="true" outlineLevel="0" collapsed="false">
      <c r="A1033" s="95" t="s">
        <v>7076</v>
      </c>
      <c r="B1033" s="76" t="s">
        <v>7064</v>
      </c>
      <c r="C1033" s="43" t="s">
        <v>437</v>
      </c>
      <c r="D1033" s="76"/>
      <c r="F1033" s="76"/>
      <c r="H1033" s="76"/>
      <c r="J1033" s="76"/>
      <c r="L1033" s="76"/>
      <c r="N1033" s="76"/>
      <c r="P1033" s="76"/>
      <c r="R1033" s="76"/>
      <c r="T1033" s="76"/>
      <c r="V1033" s="76"/>
      <c r="AL1033" s="77"/>
      <c r="AN1033" s="77"/>
      <c r="AP1033" s="77"/>
      <c r="AT1033" s="77"/>
      <c r="AV1033" s="134"/>
      <c r="BD1033" s="76"/>
    </row>
    <row r="1034" customFormat="false" ht="13.5" hidden="false" customHeight="true" outlineLevel="0" collapsed="false">
      <c r="A1034" s="6" t="s">
        <v>7077</v>
      </c>
    </row>
    <row r="1035" s="43" customFormat="true" ht="13.5" hidden="false" customHeight="true" outlineLevel="0" collapsed="false">
      <c r="A1035" s="95" t="s">
        <v>7078</v>
      </c>
      <c r="B1035" s="76" t="s">
        <v>7079</v>
      </c>
      <c r="C1035" s="43" t="s">
        <v>437</v>
      </c>
      <c r="D1035" s="76"/>
      <c r="F1035" s="76"/>
      <c r="H1035" s="76"/>
      <c r="J1035" s="76"/>
      <c r="L1035" s="76"/>
      <c r="N1035" s="76"/>
      <c r="P1035" s="76"/>
      <c r="R1035" s="76"/>
      <c r="T1035" s="76"/>
      <c r="V1035" s="76"/>
      <c r="AL1035" s="77"/>
      <c r="AN1035" s="77"/>
      <c r="AP1035" s="77"/>
      <c r="AT1035" s="77"/>
    </row>
    <row r="1036" s="43" customFormat="true" ht="13.5" hidden="false" customHeight="true" outlineLevel="0" collapsed="false">
      <c r="A1036" s="95" t="s">
        <v>7080</v>
      </c>
      <c r="B1036" s="76" t="s">
        <v>7081</v>
      </c>
      <c r="C1036" s="43" t="s">
        <v>437</v>
      </c>
      <c r="AL1036" s="135"/>
      <c r="AN1036" s="135"/>
      <c r="AP1036" s="135"/>
      <c r="AT1036" s="135"/>
      <c r="BZ1036" s="136"/>
    </row>
    <row r="1037" s="43" customFormat="true" ht="13.5" hidden="false" customHeight="true" outlineLevel="0" collapsed="false">
      <c r="A1037" s="95" t="s">
        <v>7082</v>
      </c>
      <c r="B1037" s="76" t="s">
        <v>7083</v>
      </c>
      <c r="C1037" s="43" t="s">
        <v>437</v>
      </c>
      <c r="D1037" s="76"/>
      <c r="F1037" s="76"/>
      <c r="H1037" s="76"/>
      <c r="J1037" s="76"/>
      <c r="L1037" s="76"/>
      <c r="N1037" s="76"/>
      <c r="P1037" s="76"/>
      <c r="R1037" s="76"/>
      <c r="T1037" s="76"/>
      <c r="V1037" s="76"/>
      <c r="AL1037" s="77"/>
      <c r="AN1037" s="77"/>
      <c r="AP1037" s="77"/>
      <c r="AT1037" s="77"/>
    </row>
    <row r="1038" s="43" customFormat="true" ht="13.5" hidden="false" customHeight="true" outlineLevel="0" collapsed="false">
      <c r="A1038" s="95" t="s">
        <v>7084</v>
      </c>
      <c r="B1038" s="76" t="s">
        <v>7079</v>
      </c>
      <c r="C1038" s="43" t="s">
        <v>437</v>
      </c>
      <c r="D1038" s="76"/>
      <c r="F1038" s="76"/>
      <c r="H1038" s="76"/>
      <c r="J1038" s="76"/>
      <c r="L1038" s="76"/>
      <c r="N1038" s="76"/>
      <c r="P1038" s="76"/>
      <c r="R1038" s="76"/>
      <c r="T1038" s="76"/>
      <c r="V1038" s="76"/>
      <c r="AL1038" s="77"/>
      <c r="AN1038" s="77"/>
      <c r="AP1038" s="77"/>
      <c r="AT1038" s="77"/>
    </row>
    <row r="1039" s="43" customFormat="true" ht="13.5" hidden="false" customHeight="true" outlineLevel="0" collapsed="false">
      <c r="A1039" s="95" t="s">
        <v>7085</v>
      </c>
      <c r="B1039" s="76" t="s">
        <v>7081</v>
      </c>
      <c r="C1039" s="43" t="s">
        <v>437</v>
      </c>
      <c r="AL1039" s="135"/>
      <c r="AN1039" s="135"/>
      <c r="AP1039" s="135"/>
      <c r="AT1039" s="135"/>
      <c r="BZ1039" s="136"/>
    </row>
    <row r="1040" s="43" customFormat="true" ht="13.5" hidden="false" customHeight="true" outlineLevel="0" collapsed="false">
      <c r="A1040" s="95" t="s">
        <v>7086</v>
      </c>
      <c r="B1040" s="76" t="s">
        <v>7083</v>
      </c>
      <c r="C1040" s="43" t="s">
        <v>437</v>
      </c>
      <c r="D1040" s="76"/>
      <c r="F1040" s="76"/>
      <c r="H1040" s="76"/>
      <c r="J1040" s="76"/>
      <c r="L1040" s="76"/>
      <c r="N1040" s="76"/>
      <c r="P1040" s="76"/>
      <c r="R1040" s="76"/>
      <c r="T1040" s="76"/>
      <c r="V1040" s="76"/>
      <c r="AL1040" s="77"/>
      <c r="AN1040" s="77"/>
      <c r="AP1040" s="77"/>
      <c r="AT1040" s="77"/>
    </row>
    <row r="1041" customFormat="false" ht="13.5" hidden="false" customHeight="true" outlineLevel="0" collapsed="false">
      <c r="A1041" s="6" t="s">
        <v>7087</v>
      </c>
    </row>
    <row r="1042" s="43" customFormat="true" ht="13.5" hidden="false" customHeight="true" outlineLevel="0" collapsed="false">
      <c r="A1042" s="95" t="s">
        <v>7088</v>
      </c>
      <c r="B1042" s="76" t="s">
        <v>7071</v>
      </c>
      <c r="C1042" s="43" t="s">
        <v>437</v>
      </c>
      <c r="R1042" s="76"/>
      <c r="T1042" s="76"/>
      <c r="V1042" s="76"/>
      <c r="X1042" s="76"/>
      <c r="Z1042" s="76"/>
      <c r="AB1042" s="76"/>
      <c r="AD1042" s="76"/>
      <c r="AF1042" s="76"/>
      <c r="AH1042" s="76"/>
      <c r="AJ1042" s="76"/>
      <c r="AL1042" s="76"/>
      <c r="AN1042" s="76"/>
      <c r="AP1042" s="76"/>
      <c r="AR1042" s="76"/>
      <c r="AT1042" s="76"/>
      <c r="AV1042" s="76"/>
      <c r="AX1042" s="76"/>
      <c r="AZ1042" s="76"/>
      <c r="BB1042" s="76"/>
      <c r="BD1042" s="76"/>
      <c r="BF1042" s="76"/>
      <c r="BH1042" s="76"/>
      <c r="BL1042" s="76"/>
      <c r="BP1042" s="76"/>
      <c r="BR1042" s="76"/>
      <c r="BT1042" s="76"/>
      <c r="BV1042" s="76"/>
    </row>
    <row r="1043" s="43" customFormat="true" ht="13.5" hidden="false" customHeight="true" outlineLevel="0" collapsed="false">
      <c r="A1043" s="95" t="s">
        <v>7089</v>
      </c>
      <c r="B1043" s="76" t="s">
        <v>7064</v>
      </c>
      <c r="C1043" s="43" t="s">
        <v>437</v>
      </c>
      <c r="D1043" s="76"/>
      <c r="F1043" s="76"/>
      <c r="H1043" s="76"/>
      <c r="J1043" s="76"/>
      <c r="L1043" s="76"/>
      <c r="N1043" s="76"/>
      <c r="P1043" s="76"/>
      <c r="R1043" s="76"/>
      <c r="T1043" s="76"/>
      <c r="V1043" s="76"/>
      <c r="AL1043" s="77"/>
      <c r="AN1043" s="77"/>
      <c r="AP1043" s="77"/>
      <c r="AT1043" s="77"/>
      <c r="AV1043" s="134"/>
      <c r="BD1043" s="76"/>
    </row>
    <row r="1044" s="43" customFormat="true" ht="13.5" hidden="false" customHeight="true" outlineLevel="0" collapsed="false">
      <c r="A1044" s="137" t="s">
        <v>7090</v>
      </c>
      <c r="B1044" s="76" t="s">
        <v>7081</v>
      </c>
      <c r="C1044" s="43" t="s">
        <v>437</v>
      </c>
      <c r="D1044" s="76"/>
      <c r="F1044" s="76"/>
      <c r="H1044" s="76"/>
      <c r="J1044" s="76"/>
      <c r="L1044" s="76"/>
      <c r="N1044" s="76"/>
      <c r="P1044" s="76"/>
      <c r="R1044" s="76"/>
      <c r="T1044" s="76"/>
      <c r="V1044" s="76"/>
      <c r="AL1044" s="77"/>
      <c r="AN1044" s="77"/>
      <c r="AP1044" s="77"/>
      <c r="AT1044" s="77"/>
      <c r="AV1044" s="134"/>
      <c r="BD1044" s="76"/>
    </row>
    <row r="1045" s="43" customFormat="true" ht="13.5" hidden="false" customHeight="true" outlineLevel="0" collapsed="false">
      <c r="A1045" s="137" t="s">
        <v>7091</v>
      </c>
      <c r="B1045" s="76" t="s">
        <v>7092</v>
      </c>
      <c r="C1045" s="43" t="s">
        <v>437</v>
      </c>
      <c r="D1045" s="76"/>
      <c r="F1045" s="76"/>
      <c r="H1045" s="76"/>
      <c r="J1045" s="76"/>
      <c r="L1045" s="76"/>
      <c r="N1045" s="76"/>
      <c r="P1045" s="76"/>
      <c r="R1045" s="76"/>
      <c r="T1045" s="76"/>
      <c r="V1045" s="76"/>
      <c r="AL1045" s="77"/>
      <c r="AN1045" s="77"/>
      <c r="AP1045" s="77"/>
      <c r="AT1045" s="77"/>
      <c r="AV1045" s="134"/>
      <c r="BD1045" s="76"/>
    </row>
    <row r="1046" s="43" customFormat="true" ht="13.5" hidden="false" customHeight="true" outlineLevel="0" collapsed="false">
      <c r="A1046" s="95" t="s">
        <v>7093</v>
      </c>
      <c r="B1046" s="76" t="s">
        <v>7071</v>
      </c>
      <c r="C1046" s="43" t="s">
        <v>437</v>
      </c>
      <c r="R1046" s="76"/>
      <c r="T1046" s="76"/>
      <c r="V1046" s="76"/>
      <c r="X1046" s="76"/>
      <c r="Z1046" s="76"/>
      <c r="AB1046" s="76"/>
      <c r="AD1046" s="76"/>
      <c r="AF1046" s="76"/>
      <c r="AH1046" s="76"/>
      <c r="AJ1046" s="76"/>
      <c r="AL1046" s="76"/>
      <c r="AN1046" s="76"/>
      <c r="AP1046" s="76"/>
      <c r="AR1046" s="76"/>
      <c r="AT1046" s="76"/>
      <c r="AV1046" s="76"/>
      <c r="AX1046" s="76"/>
      <c r="AZ1046" s="76"/>
      <c r="BB1046" s="76"/>
      <c r="BD1046" s="76"/>
      <c r="BF1046" s="76"/>
      <c r="BH1046" s="76"/>
      <c r="BL1046" s="76"/>
      <c r="BP1046" s="76"/>
      <c r="BR1046" s="76"/>
      <c r="BT1046" s="76"/>
      <c r="BV1046" s="76"/>
    </row>
    <row r="1047" s="43" customFormat="true" ht="13.5" hidden="false" customHeight="true" outlineLevel="0" collapsed="false">
      <c r="A1047" s="95" t="s">
        <v>7094</v>
      </c>
      <c r="B1047" s="76" t="s">
        <v>7064</v>
      </c>
      <c r="C1047" s="43" t="s">
        <v>437</v>
      </c>
      <c r="D1047" s="76"/>
      <c r="F1047" s="76"/>
      <c r="H1047" s="76"/>
      <c r="J1047" s="76"/>
      <c r="L1047" s="76"/>
      <c r="N1047" s="76"/>
      <c r="P1047" s="76"/>
      <c r="R1047" s="76"/>
      <c r="T1047" s="76"/>
      <c r="V1047" s="76"/>
      <c r="AL1047" s="77"/>
      <c r="AN1047" s="77"/>
      <c r="AP1047" s="77"/>
      <c r="AT1047" s="77"/>
      <c r="AV1047" s="134"/>
      <c r="BD1047" s="76"/>
    </row>
    <row r="1048" s="43" customFormat="true" ht="13.5" hidden="false" customHeight="true" outlineLevel="0" collapsed="false">
      <c r="A1048" s="137" t="s">
        <v>7095</v>
      </c>
      <c r="B1048" s="76" t="s">
        <v>7081</v>
      </c>
      <c r="C1048" s="43" t="s">
        <v>437</v>
      </c>
      <c r="D1048" s="76"/>
      <c r="F1048" s="76"/>
      <c r="H1048" s="76"/>
      <c r="J1048" s="76"/>
      <c r="L1048" s="76"/>
      <c r="N1048" s="76"/>
      <c r="P1048" s="76"/>
      <c r="R1048" s="76"/>
      <c r="T1048" s="76"/>
      <c r="V1048" s="76"/>
      <c r="AL1048" s="77"/>
      <c r="AN1048" s="77"/>
      <c r="AP1048" s="77"/>
      <c r="AT1048" s="77"/>
      <c r="AV1048" s="134"/>
      <c r="BD1048" s="76"/>
    </row>
    <row r="1049" s="43" customFormat="true" ht="13.5" hidden="false" customHeight="true" outlineLevel="0" collapsed="false">
      <c r="A1049" s="137" t="s">
        <v>7096</v>
      </c>
      <c r="B1049" s="76" t="s">
        <v>7092</v>
      </c>
      <c r="C1049" s="43" t="s">
        <v>437</v>
      </c>
      <c r="D1049" s="76"/>
      <c r="F1049" s="76"/>
      <c r="H1049" s="76"/>
      <c r="J1049" s="76"/>
      <c r="L1049" s="76"/>
      <c r="N1049" s="76"/>
      <c r="P1049" s="76"/>
      <c r="R1049" s="76"/>
      <c r="T1049" s="76"/>
      <c r="V1049" s="76"/>
      <c r="AL1049" s="77"/>
      <c r="AN1049" s="77"/>
      <c r="AP1049" s="77"/>
      <c r="AT1049" s="77"/>
      <c r="AV1049" s="134"/>
      <c r="BD1049" s="76"/>
    </row>
    <row r="1051" customFormat="false" ht="13.5" hidden="false" customHeight="true" outlineLevel="0" collapsed="false">
      <c r="A1051" s="6" t="s">
        <v>7097</v>
      </c>
    </row>
    <row r="1052" customFormat="false" ht="13.5" hidden="false" customHeight="true" outlineLevel="0" collapsed="false">
      <c r="A1052" s="6" t="s">
        <v>7098</v>
      </c>
      <c r="B1052" s="54" t="s">
        <v>7099</v>
      </c>
      <c r="C1052" s="54" t="s">
        <v>7099</v>
      </c>
    </row>
    <row r="1054" customFormat="false" ht="13.5" hidden="false" customHeight="true" outlineLevel="0" collapsed="false">
      <c r="A1054" s="6" t="s">
        <v>7100</v>
      </c>
    </row>
    <row r="1055" customFormat="false" ht="13.5" hidden="false" customHeight="true" outlineLevel="0" collapsed="false">
      <c r="A1055" s="6" t="s">
        <v>7101</v>
      </c>
      <c r="B1055" s="5" t="s">
        <v>7102</v>
      </c>
      <c r="C1055" s="2" t="s">
        <v>437</v>
      </c>
    </row>
    <row r="1057" customFormat="false" ht="13.5" hidden="false" customHeight="true" outlineLevel="0" collapsed="false">
      <c r="A1057" s="1" t="s">
        <v>7103</v>
      </c>
    </row>
    <row r="1058" customFormat="false" ht="13.5" hidden="false" customHeight="true" outlineLevel="0" collapsed="false">
      <c r="A1058" s="1" t="s">
        <v>7104</v>
      </c>
      <c r="B1058" s="2" t="s">
        <v>7105</v>
      </c>
      <c r="C1058" s="2" t="s">
        <v>437</v>
      </c>
    </row>
    <row r="1059" customFormat="false" ht="13.5" hidden="false" customHeight="true" outlineLevel="0" collapsed="false">
      <c r="A1059" s="1" t="s">
        <v>7106</v>
      </c>
      <c r="B1059" s="2" t="s">
        <v>7105</v>
      </c>
      <c r="C1059" s="2" t="s">
        <v>437</v>
      </c>
    </row>
    <row r="1061" customFormat="false" ht="13.5" hidden="false" customHeight="true" outlineLevel="0" collapsed="false">
      <c r="A1061" s="6" t="s">
        <v>7107</v>
      </c>
    </row>
    <row r="1062" customFormat="false" ht="13.5" hidden="false" customHeight="true" outlineLevel="0" collapsed="false">
      <c r="A1062" s="6" t="s">
        <v>7108</v>
      </c>
      <c r="B1062" s="138" t="s">
        <v>7109</v>
      </c>
      <c r="C1062" s="2" t="s">
        <v>437</v>
      </c>
    </row>
    <row r="1063" customFormat="false" ht="13.5" hidden="false" customHeight="true" outlineLevel="0" collapsed="false">
      <c r="A1063" s="6" t="s">
        <v>7110</v>
      </c>
      <c r="B1063" s="5" t="s">
        <v>437</v>
      </c>
      <c r="C1063" s="2" t="s">
        <v>437</v>
      </c>
    </row>
    <row r="1064" customFormat="false" ht="13.5" hidden="false" customHeight="true" outlineLevel="0" collapsed="false">
      <c r="A1064" s="6"/>
      <c r="B1064" s="5"/>
    </row>
    <row r="1065" customFormat="false" ht="13.5" hidden="false" customHeight="true" outlineLevel="0" collapsed="false">
      <c r="A1065" s="1" t="s">
        <v>7111</v>
      </c>
    </row>
    <row r="1066" customFormat="false" ht="13.5" hidden="false" customHeight="true" outlineLevel="0" collapsed="false">
      <c r="A1066" s="1" t="s">
        <v>7112</v>
      </c>
      <c r="B1066" s="5" t="s">
        <v>7113</v>
      </c>
      <c r="C1066" s="2" t="s">
        <v>437</v>
      </c>
      <c r="D1066" s="5"/>
      <c r="AV1066" s="139"/>
      <c r="AX1066" s="5"/>
      <c r="AZ1066" s="5"/>
      <c r="BB1066" s="5"/>
    </row>
    <row r="1067" customFormat="false" ht="13.5" hidden="false" customHeight="true" outlineLevel="0" collapsed="false">
      <c r="A1067" s="6" t="s">
        <v>7114</v>
      </c>
      <c r="B1067" s="5" t="s">
        <v>7115</v>
      </c>
      <c r="C1067" s="2" t="s">
        <v>437</v>
      </c>
      <c r="AV1067" s="139"/>
      <c r="AX1067" s="5"/>
      <c r="AZ1067" s="5"/>
      <c r="BB1067" s="5"/>
    </row>
    <row r="1068" customFormat="false" ht="13.5" hidden="false" customHeight="true" outlineLevel="0" collapsed="false">
      <c r="A1068" s="6" t="s">
        <v>7116</v>
      </c>
      <c r="B1068" s="5" t="s">
        <v>7117</v>
      </c>
      <c r="C1068" s="2" t="s">
        <v>437</v>
      </c>
    </row>
    <row r="1069" customFormat="false" ht="13.5" hidden="false" customHeight="true" outlineLevel="0" collapsed="false">
      <c r="A1069" s="6" t="s">
        <v>7118</v>
      </c>
      <c r="B1069" s="2" t="s">
        <v>7117</v>
      </c>
      <c r="C1069" s="2" t="s">
        <v>437</v>
      </c>
    </row>
    <row r="1070" customFormat="false" ht="13.5" hidden="false" customHeight="true" outlineLevel="0" collapsed="false">
      <c r="A1070" s="6" t="s">
        <v>7119</v>
      </c>
      <c r="B1070" s="5" t="s">
        <v>7120</v>
      </c>
      <c r="C1070" s="2" t="s">
        <v>437</v>
      </c>
    </row>
    <row r="1071" customFormat="false" ht="13.5" hidden="false" customHeight="true" outlineLevel="0" collapsed="false">
      <c r="A1071" s="6" t="s">
        <v>7121</v>
      </c>
      <c r="B1071" s="5" t="s">
        <v>7120</v>
      </c>
      <c r="C1071" s="2" t="s">
        <v>437</v>
      </c>
    </row>
    <row r="1072" customFormat="false" ht="13.5" hidden="false" customHeight="true" outlineLevel="0" collapsed="false">
      <c r="A1072" s="6" t="s">
        <v>7122</v>
      </c>
      <c r="B1072" s="5" t="s">
        <v>437</v>
      </c>
      <c r="C1072" s="2" t="s">
        <v>437</v>
      </c>
    </row>
    <row r="1073" customFormat="false" ht="13.5" hidden="false" customHeight="true" outlineLevel="0" collapsed="false">
      <c r="A1073" s="6" t="s">
        <v>7123</v>
      </c>
      <c r="B1073" s="5" t="s">
        <v>437</v>
      </c>
      <c r="C1073" s="2" t="s">
        <v>437</v>
      </c>
    </row>
    <row r="1074" s="43" customFormat="true" ht="13.5" hidden="false" customHeight="true" outlineLevel="0" collapsed="false">
      <c r="A1074" s="95" t="s">
        <v>7124</v>
      </c>
      <c r="B1074" s="43" t="s">
        <v>7125</v>
      </c>
      <c r="C1074" s="43" t="s">
        <v>437</v>
      </c>
      <c r="D1074" s="43" t="s">
        <v>7126</v>
      </c>
      <c r="F1074" s="43" t="s">
        <v>7127</v>
      </c>
      <c r="H1074" s="43" t="s">
        <v>7128</v>
      </c>
      <c r="J1074" s="43" t="s">
        <v>7129</v>
      </c>
      <c r="L1074" s="43" t="s">
        <v>7130</v>
      </c>
      <c r="N1074" s="43" t="s">
        <v>7131</v>
      </c>
      <c r="P1074" s="43" t="s">
        <v>7132</v>
      </c>
      <c r="R1074" s="43" t="s">
        <v>7133</v>
      </c>
      <c r="T1074" s="43" t="s">
        <v>7134</v>
      </c>
      <c r="V1074" s="43" t="s">
        <v>7135</v>
      </c>
      <c r="X1074" s="43" t="s">
        <v>7136</v>
      </c>
      <c r="Z1074" s="43" t="s">
        <v>7137</v>
      </c>
      <c r="AB1074" s="43" t="s">
        <v>7138</v>
      </c>
      <c r="AD1074" s="43" t="s">
        <v>7139</v>
      </c>
      <c r="AF1074" s="43" t="s">
        <v>7140</v>
      </c>
      <c r="AH1074" s="43" t="s">
        <v>7141</v>
      </c>
      <c r="AJ1074" s="43" t="s">
        <v>7142</v>
      </c>
      <c r="AL1074" s="77" t="s">
        <v>7143</v>
      </c>
      <c r="AN1074" s="77" t="s">
        <v>7144</v>
      </c>
      <c r="AP1074" s="77" t="s">
        <v>7145</v>
      </c>
      <c r="AR1074" s="43" t="s">
        <v>7146</v>
      </c>
      <c r="AT1074" s="77" t="s">
        <v>7147</v>
      </c>
      <c r="AX1074" s="43" t="s">
        <v>7148</v>
      </c>
      <c r="AZ1074" s="43" t="s">
        <v>7149</v>
      </c>
      <c r="BB1074" s="43" t="s">
        <v>7150</v>
      </c>
      <c r="BF1074" s="43" t="s">
        <v>7151</v>
      </c>
      <c r="BH1074" s="43" t="s">
        <v>7152</v>
      </c>
      <c r="BL1074" s="43" t="s">
        <v>7153</v>
      </c>
      <c r="BP1074" s="43" t="s">
        <v>7154</v>
      </c>
      <c r="BR1074" s="43" t="s">
        <v>7125</v>
      </c>
      <c r="BT1074" s="43" t="s">
        <v>7155</v>
      </c>
      <c r="BV1074" s="76" t="s">
        <v>7156</v>
      </c>
      <c r="BX1074" s="43" t="n">
        <v>1</v>
      </c>
      <c r="BY1074" s="76" t="s">
        <v>7124</v>
      </c>
      <c r="BZ1074" s="76" t="n">
        <v>1</v>
      </c>
    </row>
    <row r="1075" s="43" customFormat="true" ht="13.5" hidden="false" customHeight="true" outlineLevel="0" collapsed="false">
      <c r="A1075" s="95" t="s">
        <v>7157</v>
      </c>
      <c r="B1075" s="43" t="s">
        <v>7158</v>
      </c>
      <c r="C1075" s="43" t="s">
        <v>437</v>
      </c>
      <c r="D1075" s="43" t="s">
        <v>7159</v>
      </c>
      <c r="F1075" s="43" t="s">
        <v>7160</v>
      </c>
      <c r="H1075" s="43" t="s">
        <v>7161</v>
      </c>
      <c r="J1075" s="43" t="s">
        <v>7162</v>
      </c>
      <c r="L1075" s="43" t="s">
        <v>7163</v>
      </c>
      <c r="N1075" s="43" t="s">
        <v>7164</v>
      </c>
      <c r="P1075" s="43" t="s">
        <v>7165</v>
      </c>
      <c r="R1075" s="43" t="s">
        <v>7166</v>
      </c>
      <c r="T1075" s="43" t="s">
        <v>7167</v>
      </c>
      <c r="V1075" s="43" t="s">
        <v>7168</v>
      </c>
      <c r="X1075" s="43" t="s">
        <v>7169</v>
      </c>
      <c r="Z1075" s="43" t="s">
        <v>7170</v>
      </c>
      <c r="AB1075" s="43" t="s">
        <v>7171</v>
      </c>
      <c r="AD1075" s="43" t="s">
        <v>7172</v>
      </c>
      <c r="AF1075" s="43" t="s">
        <v>7173</v>
      </c>
      <c r="AH1075" s="43" t="s">
        <v>7174</v>
      </c>
      <c r="AJ1075" s="43" t="s">
        <v>7175</v>
      </c>
      <c r="AL1075" s="77" t="s">
        <v>7176</v>
      </c>
      <c r="AN1075" s="77" t="s">
        <v>7177</v>
      </c>
      <c r="AP1075" s="77" t="s">
        <v>7178</v>
      </c>
      <c r="AR1075" s="43" t="s">
        <v>7179</v>
      </c>
      <c r="AT1075" s="77" t="s">
        <v>7180</v>
      </c>
      <c r="AX1075" s="43" t="s">
        <v>7181</v>
      </c>
      <c r="AZ1075" s="43" t="s">
        <v>7182</v>
      </c>
      <c r="BB1075" s="43" t="s">
        <v>7183</v>
      </c>
      <c r="BF1075" s="43" t="s">
        <v>7184</v>
      </c>
      <c r="BH1075" s="43" t="s">
        <v>7185</v>
      </c>
      <c r="BL1075" s="43" t="s">
        <v>7186</v>
      </c>
      <c r="BP1075" s="43" t="s">
        <v>7187</v>
      </c>
      <c r="BR1075" s="43" t="s">
        <v>7158</v>
      </c>
      <c r="BT1075" s="43" t="s">
        <v>7188</v>
      </c>
      <c r="BV1075" s="43" t="s">
        <v>7189</v>
      </c>
      <c r="BX1075" s="43" t="n">
        <v>1</v>
      </c>
      <c r="BY1075" s="76" t="s">
        <v>7157</v>
      </c>
      <c r="BZ1075" s="76" t="n">
        <v>1</v>
      </c>
    </row>
    <row r="1076" s="43" customFormat="true" ht="13.5" hidden="false" customHeight="true" outlineLevel="0" collapsed="false">
      <c r="A1076" s="128" t="s">
        <v>7190</v>
      </c>
      <c r="B1076" s="43" t="s">
        <v>7126</v>
      </c>
      <c r="C1076" s="43" t="s">
        <v>437</v>
      </c>
      <c r="AL1076" s="77"/>
      <c r="AN1076" s="77"/>
      <c r="AP1076" s="77"/>
      <c r="AT1076" s="77"/>
      <c r="BX1076" s="43" t="n">
        <v>1</v>
      </c>
      <c r="BY1076" s="76" t="s">
        <v>7124</v>
      </c>
      <c r="BZ1076" s="76" t="n">
        <v>2</v>
      </c>
    </row>
    <row r="1077" s="43" customFormat="true" ht="13.5" hidden="false" customHeight="true" outlineLevel="0" collapsed="false">
      <c r="A1077" s="128" t="s">
        <v>7191</v>
      </c>
      <c r="B1077" s="43" t="s">
        <v>7159</v>
      </c>
      <c r="C1077" s="43" t="s">
        <v>437</v>
      </c>
      <c r="AL1077" s="77"/>
      <c r="AN1077" s="77"/>
      <c r="AP1077" s="77"/>
      <c r="AT1077" s="77"/>
      <c r="BX1077" s="43" t="n">
        <v>1</v>
      </c>
      <c r="BY1077" s="76" t="s">
        <v>7157</v>
      </c>
      <c r="BZ1077" s="76" t="n">
        <v>2</v>
      </c>
    </row>
    <row r="1078" s="43" customFormat="true" ht="13.5" hidden="false" customHeight="true" outlineLevel="0" collapsed="false">
      <c r="A1078" s="95" t="s">
        <v>7192</v>
      </c>
      <c r="B1078" s="76" t="s">
        <v>7193</v>
      </c>
      <c r="C1078" s="76" t="s">
        <v>7193</v>
      </c>
      <c r="U1078" s="76"/>
      <c r="AL1078" s="77"/>
      <c r="AN1078" s="77"/>
      <c r="AP1078" s="77"/>
      <c r="AT1078" s="77"/>
      <c r="AY1078" s="76"/>
      <c r="BC1078" s="76"/>
      <c r="BY1078" s="76"/>
      <c r="BZ1078" s="76"/>
    </row>
    <row r="1079" s="43" customFormat="true" ht="13.5" hidden="false" customHeight="true" outlineLevel="0" collapsed="false">
      <c r="A1079" s="95" t="s">
        <v>7194</v>
      </c>
      <c r="B1079" s="76" t="s">
        <v>7195</v>
      </c>
      <c r="C1079" s="76" t="s">
        <v>7195</v>
      </c>
      <c r="AL1079" s="77"/>
      <c r="AN1079" s="77"/>
      <c r="AP1079" s="77"/>
      <c r="AT1079" s="77"/>
      <c r="BY1079" s="76"/>
      <c r="BZ1079" s="76"/>
    </row>
    <row r="1080" customFormat="false" ht="13.5" hidden="false" customHeight="true" outlineLevel="0" collapsed="false">
      <c r="A1080" s="1" t="s">
        <v>7196</v>
      </c>
      <c r="B1080" s="13" t="s">
        <v>7197</v>
      </c>
      <c r="C1080" s="2" t="s">
        <v>437</v>
      </c>
    </row>
    <row r="1081" customFormat="false" ht="13.5" hidden="false" customHeight="true" outlineLevel="0" collapsed="false">
      <c r="A1081" s="1" t="s">
        <v>7198</v>
      </c>
      <c r="B1081" s="13" t="s">
        <v>7199</v>
      </c>
      <c r="C1081" s="2" t="s">
        <v>437</v>
      </c>
    </row>
    <row r="1082" customFormat="false" ht="13.5" hidden="false" customHeight="true" outlineLevel="0" collapsed="false">
      <c r="A1082" s="1" t="s">
        <v>7200</v>
      </c>
      <c r="B1082" s="5" t="s">
        <v>7201</v>
      </c>
      <c r="C1082" s="2" t="s">
        <v>437</v>
      </c>
    </row>
    <row r="1083" customFormat="false" ht="13.5" hidden="false" customHeight="true" outlineLevel="0" collapsed="false">
      <c r="A1083" s="1" t="s">
        <v>7202</v>
      </c>
      <c r="B1083" s="2" t="s">
        <v>437</v>
      </c>
      <c r="C1083" s="2" t="s">
        <v>437</v>
      </c>
    </row>
    <row r="1084" customFormat="false" ht="13.5" hidden="false" customHeight="true" outlineLevel="0" collapsed="false">
      <c r="A1084" s="1" t="s">
        <v>7203</v>
      </c>
      <c r="B1084" s="2" t="s">
        <v>7204</v>
      </c>
      <c r="C1084" s="2" t="s">
        <v>437</v>
      </c>
    </row>
    <row r="1085" customFormat="false" ht="13.5" hidden="false" customHeight="true" outlineLevel="0" collapsed="false">
      <c r="A1085" s="1" t="s">
        <v>7205</v>
      </c>
      <c r="B1085" s="2" t="s">
        <v>7206</v>
      </c>
      <c r="C1085" s="2" t="s">
        <v>437</v>
      </c>
    </row>
    <row r="1086" customFormat="false" ht="13.5" hidden="false" customHeight="true" outlineLevel="0" collapsed="false">
      <c r="A1086" s="1" t="s">
        <v>7207</v>
      </c>
      <c r="B1086" s="5" t="s">
        <v>7208</v>
      </c>
      <c r="C1086" s="2" t="s">
        <v>437</v>
      </c>
    </row>
    <row r="1087" customFormat="false" ht="13.5" hidden="false" customHeight="true" outlineLevel="0" collapsed="false">
      <c r="A1087" s="1" t="s">
        <v>7209</v>
      </c>
      <c r="B1087" s="5" t="s">
        <v>7210</v>
      </c>
      <c r="C1087" s="2" t="s">
        <v>437</v>
      </c>
    </row>
    <row r="1088" customFormat="false" ht="13.5" hidden="false" customHeight="true" outlineLevel="0" collapsed="false">
      <c r="A1088" s="6" t="s">
        <v>7211</v>
      </c>
      <c r="B1088" s="5" t="s">
        <v>7210</v>
      </c>
      <c r="C1088" s="2" t="s">
        <v>437</v>
      </c>
      <c r="D1088" s="10"/>
    </row>
    <row r="1089" customFormat="false" ht="13.5" hidden="false" customHeight="true" outlineLevel="0" collapsed="false">
      <c r="A1089" s="1" t="s">
        <v>7212</v>
      </c>
      <c r="B1089" s="2" t="s">
        <v>7213</v>
      </c>
      <c r="C1089" s="2" t="s">
        <v>437</v>
      </c>
    </row>
    <row r="1090" customFormat="false" ht="13.5" hidden="false" customHeight="true" outlineLevel="0" collapsed="false">
      <c r="A1090" s="1" t="s">
        <v>7214</v>
      </c>
      <c r="B1090" s="2" t="s">
        <v>7215</v>
      </c>
      <c r="C1090" s="2" t="s">
        <v>437</v>
      </c>
    </row>
    <row r="1091" customFormat="false" ht="13.5" hidden="false" customHeight="true" outlineLevel="0" collapsed="false">
      <c r="A1091" s="1" t="s">
        <v>7216</v>
      </c>
      <c r="B1091" s="2" t="s">
        <v>7217</v>
      </c>
      <c r="C1091" s="2" t="s">
        <v>437</v>
      </c>
    </row>
    <row r="1092" customFormat="false" ht="13.5" hidden="false" customHeight="true" outlineLevel="0" collapsed="false">
      <c r="A1092" s="1" t="s">
        <v>7218</v>
      </c>
      <c r="B1092" s="2" t="s">
        <v>7217</v>
      </c>
      <c r="C1092" s="2" t="s">
        <v>437</v>
      </c>
    </row>
    <row r="1093" customFormat="false" ht="13.5" hidden="false" customHeight="true" outlineLevel="0" collapsed="false">
      <c r="A1093" s="1" t="s">
        <v>7219</v>
      </c>
      <c r="B1093" s="5" t="s">
        <v>7220</v>
      </c>
      <c r="C1093" s="2" t="s">
        <v>437</v>
      </c>
    </row>
    <row r="1094" customFormat="false" ht="13.5" hidden="false" customHeight="true" outlineLevel="0" collapsed="false">
      <c r="A1094" s="1" t="s">
        <v>7221</v>
      </c>
      <c r="B1094" s="5" t="s">
        <v>7222</v>
      </c>
      <c r="C1094" s="2" t="s">
        <v>437</v>
      </c>
    </row>
    <row r="1095" customFormat="false" ht="13.5" hidden="false" customHeight="true" outlineLevel="0" collapsed="false">
      <c r="A1095" s="1" t="s">
        <v>7223</v>
      </c>
      <c r="B1095" s="2" t="s">
        <v>7224</v>
      </c>
      <c r="C1095" s="2" t="s">
        <v>437</v>
      </c>
    </row>
    <row r="1096" customFormat="false" ht="13.5" hidden="false" customHeight="true" outlineLevel="0" collapsed="false">
      <c r="A1096" s="1" t="s">
        <v>7225</v>
      </c>
      <c r="B1096" s="2" t="s">
        <v>7217</v>
      </c>
      <c r="C1096" s="2" t="s">
        <v>437</v>
      </c>
    </row>
    <row r="1097" customFormat="false" ht="13.5" hidden="false" customHeight="true" outlineLevel="0" collapsed="false">
      <c r="A1097" s="6" t="s">
        <v>7226</v>
      </c>
      <c r="B1097" s="5" t="s">
        <v>7227</v>
      </c>
      <c r="C1097" s="2" t="s">
        <v>437</v>
      </c>
      <c r="BT1097" s="5"/>
    </row>
    <row r="1098" customFormat="false" ht="13.5" hidden="false" customHeight="true" outlineLevel="0" collapsed="false">
      <c r="A1098" s="1" t="s">
        <v>7228</v>
      </c>
      <c r="B1098" s="5" t="s">
        <v>7222</v>
      </c>
      <c r="C1098" s="2" t="s">
        <v>437</v>
      </c>
    </row>
    <row r="1099" customFormat="false" ht="13.5" hidden="false" customHeight="true" outlineLevel="0" collapsed="false">
      <c r="A1099" s="1" t="s">
        <v>7229</v>
      </c>
      <c r="B1099" s="5" t="s">
        <v>7230</v>
      </c>
      <c r="C1099" s="2" t="s">
        <v>437</v>
      </c>
      <c r="BT1099" s="5"/>
    </row>
    <row r="1100" customFormat="false" ht="13.5" hidden="false" customHeight="true" outlineLevel="0" collapsed="false">
      <c r="A1100" s="6" t="s">
        <v>7231</v>
      </c>
      <c r="B1100" s="5" t="s">
        <v>7217</v>
      </c>
      <c r="C1100" s="2" t="s">
        <v>437</v>
      </c>
    </row>
    <row r="1101" customFormat="false" ht="13.5" hidden="false" customHeight="true" outlineLevel="0" collapsed="false">
      <c r="A1101" s="1" t="s">
        <v>7232</v>
      </c>
      <c r="B1101" s="2" t="s">
        <v>7224</v>
      </c>
      <c r="C1101" s="2" t="s">
        <v>437</v>
      </c>
    </row>
    <row r="1102" customFormat="false" ht="13.5" hidden="false" customHeight="true" outlineLevel="0" collapsed="false">
      <c r="A1102" s="1" t="s">
        <v>7233</v>
      </c>
      <c r="B1102" s="2" t="s">
        <v>7217</v>
      </c>
      <c r="C1102" s="2" t="s">
        <v>437</v>
      </c>
    </row>
    <row r="1103" customFormat="false" ht="13.5" hidden="false" customHeight="true" outlineLevel="0" collapsed="false">
      <c r="A1103" s="1" t="s">
        <v>7234</v>
      </c>
      <c r="B1103" s="5" t="s">
        <v>7235</v>
      </c>
      <c r="C1103" s="2" t="s">
        <v>437</v>
      </c>
    </row>
    <row r="1104" customFormat="false" ht="13.5" hidden="false" customHeight="true" outlineLevel="0" collapsed="false">
      <c r="A1104" s="1" t="s">
        <v>7236</v>
      </c>
      <c r="B1104" s="5" t="s">
        <v>7222</v>
      </c>
      <c r="C1104" s="2" t="s">
        <v>437</v>
      </c>
    </row>
    <row r="1105" customFormat="false" ht="13.5" hidden="false" customHeight="true" outlineLevel="0" collapsed="false">
      <c r="A1105" s="1" t="s">
        <v>7237</v>
      </c>
      <c r="B1105" s="5" t="s">
        <v>7217</v>
      </c>
      <c r="C1105" s="2" t="s">
        <v>437</v>
      </c>
    </row>
    <row r="1106" customFormat="false" ht="13.5" hidden="false" customHeight="true" outlineLevel="0" collapsed="false">
      <c r="A1106" s="1" t="s">
        <v>7238</v>
      </c>
      <c r="B1106" s="5" t="s">
        <v>7217</v>
      </c>
      <c r="C1106" s="2" t="s">
        <v>437</v>
      </c>
    </row>
    <row r="1107" customFormat="false" ht="13.5" hidden="false" customHeight="true" outlineLevel="0" collapsed="false">
      <c r="A1107" s="1" t="s">
        <v>7239</v>
      </c>
      <c r="B1107" s="2" t="s">
        <v>437</v>
      </c>
      <c r="C1107" s="2" t="s">
        <v>437</v>
      </c>
    </row>
    <row r="1108" customFormat="false" ht="13.5" hidden="false" customHeight="true" outlineLevel="0" collapsed="false">
      <c r="A1108" s="1" t="s">
        <v>7240</v>
      </c>
      <c r="B1108" s="2" t="s">
        <v>437</v>
      </c>
      <c r="C1108" s="2" t="s">
        <v>437</v>
      </c>
    </row>
    <row r="1109" customFormat="false" ht="13.5" hidden="false" customHeight="true" outlineLevel="0" collapsed="false">
      <c r="A1109" s="1" t="s">
        <v>7241</v>
      </c>
      <c r="B1109" s="5" t="s">
        <v>7242</v>
      </c>
      <c r="C1109" s="2" t="s">
        <v>437</v>
      </c>
    </row>
    <row r="1110" customFormat="false" ht="13.5" hidden="false" customHeight="true" outlineLevel="0" collapsed="false">
      <c r="A1110" s="1" t="s">
        <v>7243</v>
      </c>
      <c r="B1110" s="5" t="s">
        <v>7242</v>
      </c>
      <c r="C1110" s="2" t="s">
        <v>437</v>
      </c>
    </row>
    <row r="1111" customFormat="false" ht="13.5" hidden="false" customHeight="true" outlineLevel="0" collapsed="false">
      <c r="A1111" s="6" t="s">
        <v>7244</v>
      </c>
      <c r="B1111" s="5" t="s">
        <v>7245</v>
      </c>
      <c r="C1111" s="2" t="s">
        <v>437</v>
      </c>
      <c r="D1111" s="5"/>
      <c r="F1111" s="5"/>
      <c r="H1111" s="5"/>
      <c r="J1111" s="5"/>
      <c r="L1111" s="5"/>
      <c r="N1111" s="5"/>
      <c r="P1111" s="5"/>
      <c r="AJ1111" s="5"/>
      <c r="BF1111" s="5"/>
      <c r="BP1111" s="5"/>
      <c r="BT1111" s="5"/>
      <c r="BV1111" s="5"/>
    </row>
    <row r="1112" customFormat="false" ht="13.5" hidden="false" customHeight="true" outlineLevel="0" collapsed="false">
      <c r="A1112" s="6" t="s">
        <v>7246</v>
      </c>
      <c r="B1112" s="5" t="s">
        <v>7245</v>
      </c>
      <c r="C1112" s="2" t="s">
        <v>437</v>
      </c>
      <c r="D1112" s="5"/>
      <c r="F1112" s="5"/>
      <c r="H1112" s="5"/>
      <c r="J1112" s="5"/>
      <c r="L1112" s="5"/>
      <c r="N1112" s="5"/>
      <c r="P1112" s="5"/>
      <c r="AJ1112" s="5"/>
      <c r="BF1112" s="5"/>
      <c r="BP1112" s="5"/>
      <c r="BT1112" s="5"/>
      <c r="BV1112" s="5"/>
    </row>
    <row r="1113" customFormat="false" ht="13.5" hidden="false" customHeight="true" outlineLevel="0" collapsed="false">
      <c r="A1113" s="6" t="s">
        <v>7247</v>
      </c>
      <c r="B1113" s="5" t="s">
        <v>7248</v>
      </c>
      <c r="C1113" s="2" t="s">
        <v>437</v>
      </c>
      <c r="BF1113" s="5"/>
      <c r="BH1113" s="5"/>
      <c r="BL1113" s="5"/>
      <c r="BP1113" s="5"/>
      <c r="BR1113" s="5"/>
      <c r="BT1113" s="5"/>
      <c r="BV1113" s="5"/>
    </row>
    <row r="1114" customFormat="false" ht="13.5" hidden="false" customHeight="true" outlineLevel="0" collapsed="false">
      <c r="A1114" s="6" t="s">
        <v>7249</v>
      </c>
      <c r="B1114" s="5" t="s">
        <v>7248</v>
      </c>
      <c r="C1114" s="2" t="s">
        <v>437</v>
      </c>
      <c r="BF1114" s="5"/>
      <c r="BH1114" s="5"/>
      <c r="BL1114" s="5"/>
      <c r="BP1114" s="5"/>
      <c r="BR1114" s="5"/>
      <c r="BT1114" s="5"/>
      <c r="BV1114" s="5"/>
    </row>
    <row r="1115" customFormat="false" ht="13.5" hidden="false" customHeight="true" outlineLevel="0" collapsed="false">
      <c r="A1115" s="1" t="s">
        <v>7250</v>
      </c>
      <c r="B1115" s="5" t="s">
        <v>7251</v>
      </c>
      <c r="C1115" s="2" t="s">
        <v>437</v>
      </c>
      <c r="D1115" s="5"/>
      <c r="F1115" s="5"/>
      <c r="H1115" s="5"/>
      <c r="J1115" s="5"/>
      <c r="L1115" s="5"/>
      <c r="N1115" s="5"/>
      <c r="P1115" s="5"/>
      <c r="R1115" s="5"/>
      <c r="AJ1115" s="5"/>
      <c r="AL1115" s="139"/>
      <c r="AN1115" s="139"/>
      <c r="AP1115" s="139"/>
      <c r="AR1115" s="139"/>
      <c r="BF1115" s="5"/>
      <c r="BT1115" s="5"/>
      <c r="BV1115" s="5"/>
    </row>
    <row r="1116" customFormat="false" ht="13.5" hidden="false" customHeight="true" outlineLevel="0" collapsed="false">
      <c r="A1116" s="1" t="s">
        <v>7252</v>
      </c>
      <c r="B1116" s="5" t="s">
        <v>7253</v>
      </c>
      <c r="C1116" s="2" t="s">
        <v>437</v>
      </c>
      <c r="D1116" s="5"/>
      <c r="R1116" s="5"/>
      <c r="AJ1116" s="5"/>
      <c r="AL1116" s="139"/>
      <c r="AR1116" s="139"/>
      <c r="BT1116" s="5"/>
      <c r="BV1116" s="5"/>
      <c r="BX1116" s="5"/>
    </row>
    <row r="1117" customFormat="false" ht="13.5" hidden="false" customHeight="true" outlineLevel="0" collapsed="false">
      <c r="A1117" s="6" t="s">
        <v>7254</v>
      </c>
      <c r="B1117" s="5" t="s">
        <v>7255</v>
      </c>
      <c r="C1117" s="4" t="s">
        <v>437</v>
      </c>
      <c r="BR1117" s="5"/>
      <c r="BT1117" s="5"/>
      <c r="BV1117" s="5"/>
    </row>
    <row r="1118" customFormat="false" ht="13.5" hidden="false" customHeight="true" outlineLevel="0" collapsed="false">
      <c r="A1118" s="6" t="s">
        <v>7256</v>
      </c>
      <c r="B1118" s="5" t="s">
        <v>7257</v>
      </c>
      <c r="C1118" s="4" t="s">
        <v>437</v>
      </c>
      <c r="BR1118" s="5"/>
      <c r="BT1118" s="5"/>
      <c r="BV1118" s="5"/>
    </row>
    <row r="1119" customFormat="false" ht="13.5" hidden="false" customHeight="true" outlineLevel="0" collapsed="false">
      <c r="A1119" s="6" t="s">
        <v>7258</v>
      </c>
      <c r="B1119" s="5" t="s">
        <v>7259</v>
      </c>
      <c r="C1119" s="4" t="s">
        <v>437</v>
      </c>
      <c r="BR1119" s="5"/>
      <c r="BT1119" s="5"/>
      <c r="BV1119" s="5"/>
    </row>
    <row r="1120" customFormat="false" ht="13.5" hidden="false" customHeight="true" outlineLevel="0" collapsed="false">
      <c r="A1120" s="6" t="s">
        <v>7260</v>
      </c>
      <c r="B1120" s="5" t="s">
        <v>7259</v>
      </c>
      <c r="C1120" s="4" t="s">
        <v>437</v>
      </c>
      <c r="BR1120" s="5"/>
      <c r="BT1120" s="5"/>
      <c r="BV1120" s="5"/>
    </row>
    <row r="1121" customFormat="false" ht="13.5" hidden="false" customHeight="true" outlineLevel="0" collapsed="false">
      <c r="A1121" s="1" t="s">
        <v>7261</v>
      </c>
      <c r="B1121" s="2" t="s">
        <v>7262</v>
      </c>
      <c r="C1121" s="2" t="s">
        <v>437</v>
      </c>
      <c r="D1121" s="2" t="s">
        <v>7263</v>
      </c>
      <c r="E1121" s="2" t="s">
        <v>437</v>
      </c>
      <c r="F1121" s="2" t="s">
        <v>7264</v>
      </c>
      <c r="G1121" s="2" t="s">
        <v>437</v>
      </c>
      <c r="H1121" s="2" t="s">
        <v>7265</v>
      </c>
      <c r="I1121" s="2" t="s">
        <v>437</v>
      </c>
      <c r="J1121" s="2" t="s">
        <v>7266</v>
      </c>
      <c r="K1121" s="2" t="s">
        <v>437</v>
      </c>
      <c r="L1121" s="2" t="s">
        <v>7267</v>
      </c>
      <c r="M1121" s="2" t="s">
        <v>437</v>
      </c>
      <c r="N1121" s="2" t="s">
        <v>7268</v>
      </c>
      <c r="O1121" s="2" t="s">
        <v>437</v>
      </c>
      <c r="P1121" s="2" t="s">
        <v>7269</v>
      </c>
      <c r="Q1121" s="2" t="s">
        <v>437</v>
      </c>
      <c r="BF1121" s="2" t="s">
        <v>7270</v>
      </c>
    </row>
    <row r="1122" customFormat="false" ht="13.5" hidden="false" customHeight="true" outlineLevel="0" collapsed="false">
      <c r="A1122" s="1" t="s">
        <v>7271</v>
      </c>
      <c r="B1122" s="2" t="s">
        <v>437</v>
      </c>
      <c r="C1122" s="2" t="s">
        <v>437</v>
      </c>
    </row>
    <row r="1123" customFormat="false" ht="13.5" hidden="false" customHeight="true" outlineLevel="0" collapsed="false">
      <c r="A1123" s="1" t="s">
        <v>7272</v>
      </c>
      <c r="B1123" s="2" t="s">
        <v>7273</v>
      </c>
      <c r="C1123" s="2" t="s">
        <v>437</v>
      </c>
    </row>
    <row r="1124" customFormat="false" ht="13.5" hidden="false" customHeight="true" outlineLevel="0" collapsed="false">
      <c r="A1124" s="1" t="s">
        <v>7274</v>
      </c>
      <c r="B1124" s="2" t="s">
        <v>7217</v>
      </c>
      <c r="C1124" s="2" t="s">
        <v>437</v>
      </c>
    </row>
    <row r="1125" customFormat="false" ht="13.5" hidden="false" customHeight="true" outlineLevel="0" collapsed="false">
      <c r="A1125" s="1" t="s">
        <v>7275</v>
      </c>
      <c r="B1125" s="5" t="s">
        <v>7276</v>
      </c>
      <c r="C1125" s="2" t="s">
        <v>437</v>
      </c>
    </row>
    <row r="1126" customFormat="false" ht="13.5" hidden="false" customHeight="true" outlineLevel="0" collapsed="false">
      <c r="A1126" s="1" t="s">
        <v>7277</v>
      </c>
      <c r="B1126" s="5" t="s">
        <v>7278</v>
      </c>
      <c r="C1126" s="2" t="s">
        <v>437</v>
      </c>
    </row>
    <row r="1127" customFormat="false" ht="13.5" hidden="false" customHeight="true" outlineLevel="0" collapsed="false">
      <c r="A1127" s="6" t="s">
        <v>7279</v>
      </c>
      <c r="B1127" s="5" t="s">
        <v>7280</v>
      </c>
      <c r="C1127" s="2" t="s">
        <v>437</v>
      </c>
    </row>
    <row r="1128" customFormat="false" ht="13.5" hidden="false" customHeight="true" outlineLevel="0" collapsed="false">
      <c r="A1128" s="1" t="s">
        <v>7281</v>
      </c>
      <c r="B1128" s="5" t="s">
        <v>7282</v>
      </c>
      <c r="C1128" s="2" t="s">
        <v>437</v>
      </c>
    </row>
    <row r="1129" customFormat="false" ht="13.5" hidden="false" customHeight="true" outlineLevel="0" collapsed="false">
      <c r="A1129" s="6" t="s">
        <v>7283</v>
      </c>
      <c r="B1129" s="5" t="s">
        <v>7284</v>
      </c>
      <c r="C1129" s="2" t="s">
        <v>437</v>
      </c>
    </row>
    <row r="1130" customFormat="false" ht="13.5" hidden="false" customHeight="true" outlineLevel="0" collapsed="false">
      <c r="A1130" s="1" t="s">
        <v>7285</v>
      </c>
      <c r="B1130" s="5" t="s">
        <v>7286</v>
      </c>
      <c r="C1130" s="2" t="s">
        <v>437</v>
      </c>
    </row>
    <row r="1131" customFormat="false" ht="13.5" hidden="false" customHeight="true" outlineLevel="0" collapsed="false">
      <c r="A1131" s="6" t="s">
        <v>7287</v>
      </c>
      <c r="B1131" s="2" t="s">
        <v>437</v>
      </c>
      <c r="C1131" s="2" t="s">
        <v>437</v>
      </c>
    </row>
    <row r="1132" customFormat="false" ht="13.5" hidden="false" customHeight="true" outlineLevel="0" collapsed="false">
      <c r="A1132" s="6" t="s">
        <v>7288</v>
      </c>
      <c r="B1132" s="5" t="s">
        <v>7289</v>
      </c>
      <c r="C1132" s="2" t="s">
        <v>437</v>
      </c>
    </row>
    <row r="1133" customFormat="false" ht="13.5" hidden="false" customHeight="true" outlineLevel="0" collapsed="false">
      <c r="A1133" s="1" t="s">
        <v>7290</v>
      </c>
      <c r="B1133" s="2" t="s">
        <v>437</v>
      </c>
      <c r="C1133" s="2" t="s">
        <v>437</v>
      </c>
    </row>
    <row r="1134" customFormat="false" ht="13.5" hidden="false" customHeight="true" outlineLevel="0" collapsed="false">
      <c r="A1134" s="6" t="s">
        <v>7291</v>
      </c>
      <c r="B1134" s="2" t="s">
        <v>7292</v>
      </c>
      <c r="C1134" s="2" t="s">
        <v>437</v>
      </c>
      <c r="BP1134" s="5" t="s">
        <v>7293</v>
      </c>
      <c r="BQ1134" s="2" t="s">
        <v>437</v>
      </c>
    </row>
    <row r="1135" customFormat="false" ht="13.5" hidden="false" customHeight="true" outlineLevel="0" collapsed="false">
      <c r="A1135" s="49" t="s">
        <v>7294</v>
      </c>
      <c r="B1135" s="10" t="s">
        <v>7292</v>
      </c>
      <c r="C1135" s="2" t="s">
        <v>437</v>
      </c>
      <c r="BP1135" s="5"/>
    </row>
    <row r="1136" customFormat="false" ht="13.5" hidden="false" customHeight="true" outlineLevel="0" collapsed="false">
      <c r="A1136" s="6" t="s">
        <v>7295</v>
      </c>
      <c r="B1136" s="2" t="s">
        <v>437</v>
      </c>
      <c r="C1136" s="2" t="s">
        <v>437</v>
      </c>
    </row>
    <row r="1137" customFormat="false" ht="13.5" hidden="false" customHeight="true" outlineLevel="0" collapsed="false">
      <c r="A1137" s="6" t="s">
        <v>7296</v>
      </c>
      <c r="B1137" s="2" t="s">
        <v>437</v>
      </c>
      <c r="C1137" s="2" t="s">
        <v>437</v>
      </c>
    </row>
    <row r="1138" customFormat="false" ht="13.5" hidden="false" customHeight="true" outlineLevel="0" collapsed="false">
      <c r="A1138" s="1" t="s">
        <v>7297</v>
      </c>
      <c r="B1138" s="2" t="s">
        <v>7224</v>
      </c>
      <c r="C1138" s="2" t="s">
        <v>437</v>
      </c>
    </row>
    <row r="1139" customFormat="false" ht="13.5" hidden="false" customHeight="true" outlineLevel="0" collapsed="false">
      <c r="A1139" s="1" t="s">
        <v>7298</v>
      </c>
      <c r="B1139" s="2" t="s">
        <v>7217</v>
      </c>
      <c r="C1139" s="2" t="s">
        <v>437</v>
      </c>
    </row>
    <row r="1140" customFormat="false" ht="13.5" hidden="false" customHeight="true" outlineLevel="0" collapsed="false">
      <c r="A1140" s="1" t="s">
        <v>7299</v>
      </c>
      <c r="B1140" s="2" t="s">
        <v>7300</v>
      </c>
      <c r="C1140" s="2" t="s">
        <v>437</v>
      </c>
    </row>
    <row r="1141" customFormat="false" ht="13.5" hidden="false" customHeight="true" outlineLevel="0" collapsed="false">
      <c r="A1141" s="1" t="s">
        <v>7301</v>
      </c>
      <c r="B1141" s="5" t="s">
        <v>437</v>
      </c>
      <c r="C1141" s="2" t="s">
        <v>437</v>
      </c>
    </row>
    <row r="1142" customFormat="false" ht="13.5" hidden="false" customHeight="true" outlineLevel="0" collapsed="false">
      <c r="A1142" s="1" t="s">
        <v>7302</v>
      </c>
      <c r="B1142" s="5" t="s">
        <v>7303</v>
      </c>
      <c r="C1142" s="2" t="s">
        <v>437</v>
      </c>
    </row>
    <row r="1143" customFormat="false" ht="13.5" hidden="false" customHeight="true" outlineLevel="0" collapsed="false">
      <c r="A1143" s="1" t="s">
        <v>7304</v>
      </c>
      <c r="B1143" s="5" t="s">
        <v>7305</v>
      </c>
      <c r="C1143" s="2" t="s">
        <v>437</v>
      </c>
    </row>
    <row r="1144" customFormat="false" ht="13.5" hidden="false" customHeight="true" outlineLevel="0" collapsed="false">
      <c r="A1144" s="6" t="s">
        <v>7306</v>
      </c>
      <c r="B1144" s="5" t="s">
        <v>7307</v>
      </c>
      <c r="C1144" s="2" t="s">
        <v>437</v>
      </c>
      <c r="J1144" s="5"/>
    </row>
    <row r="1145" customFormat="false" ht="13.5" hidden="false" customHeight="true" outlineLevel="0" collapsed="false">
      <c r="A1145" s="6" t="s">
        <v>7308</v>
      </c>
      <c r="B1145" s="5" t="s">
        <v>7307</v>
      </c>
      <c r="C1145" s="2" t="s">
        <v>437</v>
      </c>
      <c r="J1145" s="5"/>
    </row>
    <row r="1146" customFormat="false" ht="13.5" hidden="false" customHeight="true" outlineLevel="0" collapsed="false">
      <c r="A1146" s="6" t="s">
        <v>7309</v>
      </c>
      <c r="B1146" s="2" t="s">
        <v>437</v>
      </c>
      <c r="C1146" s="2" t="s">
        <v>437</v>
      </c>
    </row>
    <row r="1147" customFormat="false" ht="13.5" hidden="false" customHeight="true" outlineLevel="0" collapsed="false">
      <c r="A1147" s="6" t="s">
        <v>7310</v>
      </c>
      <c r="B1147" s="5" t="s">
        <v>7311</v>
      </c>
      <c r="C1147" s="2" t="s">
        <v>437</v>
      </c>
      <c r="F1147" s="5"/>
      <c r="H1147" s="5"/>
      <c r="L1147" s="5"/>
      <c r="N1147" s="5"/>
      <c r="P1147" s="5"/>
    </row>
    <row r="1148" s="140" customFormat="true" ht="13.5" hidden="false" customHeight="true" outlineLevel="0" collapsed="false">
      <c r="A1148" s="6" t="s">
        <v>7312</v>
      </c>
      <c r="B1148" s="138" t="s">
        <v>7313</v>
      </c>
      <c r="C1148" s="2" t="s">
        <v>437</v>
      </c>
      <c r="D1148" s="23"/>
      <c r="E1148" s="23"/>
      <c r="F1148" s="23"/>
      <c r="G1148" s="23"/>
      <c r="H1148" s="23"/>
      <c r="I1148" s="23"/>
      <c r="J1148" s="23"/>
      <c r="K1148" s="23"/>
      <c r="L1148" s="23"/>
      <c r="M1148" s="23"/>
      <c r="N1148" s="23"/>
      <c r="O1148" s="23"/>
      <c r="P1148" s="23"/>
      <c r="Q1148" s="23"/>
      <c r="R1148" s="23"/>
      <c r="S1148" s="23"/>
      <c r="T1148" s="23"/>
      <c r="U1148" s="23"/>
      <c r="V1148" s="23"/>
      <c r="W1148" s="23"/>
      <c r="X1148" s="23"/>
      <c r="Y1148" s="23"/>
      <c r="Z1148" s="23"/>
      <c r="AA1148" s="23"/>
      <c r="AB1148" s="23"/>
      <c r="AC1148" s="23"/>
      <c r="AD1148" s="23"/>
      <c r="AE1148" s="23"/>
      <c r="AF1148" s="23"/>
      <c r="AG1148" s="23"/>
      <c r="AH1148" s="23"/>
      <c r="AI1148" s="23"/>
      <c r="AJ1148" s="23"/>
      <c r="AK1148" s="23"/>
      <c r="AL1148" s="23"/>
      <c r="AM1148" s="23"/>
      <c r="AN1148" s="23"/>
      <c r="AO1148" s="23"/>
      <c r="AP1148" s="23"/>
      <c r="AQ1148" s="23"/>
      <c r="AR1148" s="23"/>
      <c r="AS1148" s="23"/>
      <c r="AT1148" s="23"/>
      <c r="AU1148" s="23"/>
      <c r="AV1148" s="23"/>
      <c r="AW1148" s="23"/>
      <c r="AX1148" s="23"/>
      <c r="AY1148" s="23"/>
      <c r="AZ1148" s="23"/>
      <c r="BA1148" s="23"/>
      <c r="BB1148" s="23"/>
      <c r="BC1148" s="23"/>
      <c r="BD1148" s="23"/>
      <c r="BE1148" s="23"/>
      <c r="BF1148" s="23"/>
      <c r="BG1148" s="23"/>
      <c r="BH1148" s="23"/>
      <c r="BI1148" s="23"/>
      <c r="BJ1148" s="23"/>
      <c r="BK1148" s="23"/>
      <c r="BL1148" s="23"/>
      <c r="BM1148" s="23"/>
      <c r="BN1148" s="23"/>
      <c r="BO1148" s="23"/>
      <c r="BP1148" s="23"/>
      <c r="BQ1148" s="23"/>
      <c r="BR1148" s="23"/>
      <c r="BS1148" s="23"/>
      <c r="BT1148" s="23"/>
      <c r="BU1148" s="23"/>
      <c r="BV1148" s="23"/>
      <c r="BW1148" s="23"/>
      <c r="BX1148" s="23"/>
      <c r="BY1148" s="23"/>
      <c r="BZ1148" s="23"/>
    </row>
    <row r="1149" s="140" customFormat="true" ht="13.5" hidden="false" customHeight="true" outlineLevel="0" collapsed="false">
      <c r="A1149" s="6" t="s">
        <v>7314</v>
      </c>
      <c r="B1149" s="138" t="s">
        <v>7099</v>
      </c>
      <c r="C1149" s="2" t="s">
        <v>437</v>
      </c>
      <c r="D1149" s="23"/>
      <c r="E1149" s="23"/>
      <c r="F1149" s="23"/>
      <c r="G1149" s="23"/>
      <c r="H1149" s="23"/>
      <c r="I1149" s="23"/>
      <c r="J1149" s="23"/>
      <c r="K1149" s="23"/>
      <c r="L1149" s="23"/>
      <c r="M1149" s="23"/>
      <c r="N1149" s="23"/>
      <c r="O1149" s="23"/>
      <c r="P1149" s="23"/>
      <c r="Q1149" s="23"/>
      <c r="R1149" s="23"/>
      <c r="S1149" s="23"/>
      <c r="T1149" s="23"/>
      <c r="U1149" s="23"/>
      <c r="V1149" s="23"/>
      <c r="W1149" s="23"/>
      <c r="X1149" s="23"/>
      <c r="Y1149" s="23"/>
      <c r="Z1149" s="23"/>
      <c r="AA1149" s="23"/>
      <c r="AB1149" s="23"/>
      <c r="AC1149" s="23"/>
      <c r="AD1149" s="23"/>
      <c r="AE1149" s="23"/>
      <c r="AF1149" s="23"/>
      <c r="AG1149" s="23"/>
      <c r="AH1149" s="23"/>
      <c r="AI1149" s="23"/>
      <c r="AJ1149" s="23"/>
      <c r="AK1149" s="23"/>
      <c r="AL1149" s="23"/>
      <c r="AM1149" s="23"/>
      <c r="AN1149" s="23"/>
      <c r="AO1149" s="23"/>
      <c r="AP1149" s="23"/>
      <c r="AQ1149" s="23"/>
      <c r="AR1149" s="23"/>
      <c r="AS1149" s="23"/>
      <c r="AT1149" s="23"/>
      <c r="AU1149" s="23"/>
      <c r="AV1149" s="23"/>
      <c r="AW1149" s="23"/>
      <c r="AX1149" s="23"/>
      <c r="AY1149" s="23"/>
      <c r="AZ1149" s="23"/>
      <c r="BA1149" s="23"/>
      <c r="BB1149" s="23"/>
      <c r="BC1149" s="23"/>
      <c r="BD1149" s="23"/>
      <c r="BE1149" s="23"/>
      <c r="BF1149" s="23"/>
      <c r="BG1149" s="23"/>
      <c r="BH1149" s="23"/>
      <c r="BI1149" s="23"/>
      <c r="BJ1149" s="23"/>
      <c r="BK1149" s="23"/>
      <c r="BL1149" s="23"/>
      <c r="BM1149" s="23"/>
      <c r="BN1149" s="23"/>
      <c r="BO1149" s="23"/>
      <c r="BP1149" s="23"/>
      <c r="BQ1149" s="23"/>
      <c r="BR1149" s="23"/>
      <c r="BS1149" s="23"/>
      <c r="BT1149" s="23"/>
      <c r="BU1149" s="23"/>
      <c r="BV1149" s="23"/>
      <c r="BW1149" s="23"/>
      <c r="BX1149" s="23"/>
      <c r="BY1149" s="23"/>
      <c r="BZ1149" s="23"/>
    </row>
    <row r="1150" customFormat="false" ht="13.5" hidden="false" customHeight="true" outlineLevel="0" collapsed="false">
      <c r="A1150" s="6" t="s">
        <v>7315</v>
      </c>
      <c r="B1150" s="138" t="s">
        <v>437</v>
      </c>
      <c r="C1150" s="138" t="s">
        <v>437</v>
      </c>
    </row>
    <row r="1151" customFormat="false" ht="13.5" hidden="false" customHeight="true" outlineLevel="0" collapsed="false">
      <c r="A1151" s="6" t="s">
        <v>7316</v>
      </c>
      <c r="B1151" s="138" t="s">
        <v>437</v>
      </c>
      <c r="C1151" s="138" t="s">
        <v>437</v>
      </c>
    </row>
    <row r="1152" customFormat="false" ht="13.5" hidden="false" customHeight="true" outlineLevel="0" collapsed="false">
      <c r="A1152" s="6" t="s">
        <v>7317</v>
      </c>
      <c r="B1152" s="138" t="s">
        <v>437</v>
      </c>
      <c r="C1152" s="138" t="s">
        <v>437</v>
      </c>
    </row>
    <row r="1153" customFormat="false" ht="13.5" hidden="false" customHeight="true" outlineLevel="0" collapsed="false">
      <c r="A1153" s="6" t="s">
        <v>7318</v>
      </c>
      <c r="B1153" s="138" t="s">
        <v>437</v>
      </c>
      <c r="C1153" s="138" t="s">
        <v>437</v>
      </c>
    </row>
    <row r="1154" customFormat="false" ht="13.5" hidden="false" customHeight="true" outlineLevel="0" collapsed="false">
      <c r="A1154" s="6" t="s">
        <v>7319</v>
      </c>
      <c r="B1154" s="138" t="s">
        <v>7320</v>
      </c>
      <c r="C1154" s="138" t="s">
        <v>7099</v>
      </c>
    </row>
    <row r="1155" customFormat="false" ht="13.5" hidden="false" customHeight="true" outlineLevel="0" collapsed="false">
      <c r="A1155" s="6" t="s">
        <v>7321</v>
      </c>
      <c r="B1155" s="2" t="s">
        <v>437</v>
      </c>
      <c r="C1155" s="4" t="s">
        <v>437</v>
      </c>
    </row>
    <row r="1156" customFormat="false" ht="13.5" hidden="false" customHeight="true" outlineLevel="0" collapsed="false">
      <c r="A1156" s="6" t="s">
        <v>7322</v>
      </c>
      <c r="B1156" s="138" t="s">
        <v>7099</v>
      </c>
      <c r="C1156" s="2" t="s">
        <v>437</v>
      </c>
    </row>
    <row r="1157" customFormat="false" ht="13.5" hidden="false" customHeight="true" outlineLevel="0" collapsed="false">
      <c r="A1157" s="1" t="s">
        <v>7323</v>
      </c>
      <c r="B1157" s="13" t="s">
        <v>7324</v>
      </c>
      <c r="C1157" s="4" t="s">
        <v>437</v>
      </c>
    </row>
    <row r="1158" customFormat="false" ht="13.5" hidden="false" customHeight="true" outlineLevel="0" collapsed="false">
      <c r="A1158" s="6" t="s">
        <v>7325</v>
      </c>
      <c r="B1158" s="13" t="s">
        <v>7326</v>
      </c>
      <c r="C1158" s="4" t="s">
        <v>437</v>
      </c>
    </row>
    <row r="1159" customFormat="false" ht="13.5" hidden="false" customHeight="true" outlineLevel="0" collapsed="false">
      <c r="A1159" s="1" t="s">
        <v>7327</v>
      </c>
      <c r="B1159" s="5" t="s">
        <v>7328</v>
      </c>
      <c r="C1159" s="2" t="s">
        <v>437</v>
      </c>
    </row>
    <row r="1160" customFormat="false" ht="13.5" hidden="false" customHeight="true" outlineLevel="0" collapsed="false">
      <c r="A1160" s="1" t="s">
        <v>7329</v>
      </c>
      <c r="B1160" s="5" t="s">
        <v>7330</v>
      </c>
      <c r="C1160" s="2" t="s">
        <v>437</v>
      </c>
    </row>
    <row r="1161" customFormat="false" ht="13.5" hidden="false" customHeight="true" outlineLevel="0" collapsed="false">
      <c r="A1161" s="6" t="s">
        <v>7331</v>
      </c>
      <c r="B1161" s="10" t="s">
        <v>7332</v>
      </c>
      <c r="C1161" s="2" t="s">
        <v>437</v>
      </c>
    </row>
    <row r="1162" customFormat="false" ht="13.5" hidden="false" customHeight="true" outlineLevel="0" collapsed="false">
      <c r="A1162" s="6" t="s">
        <v>7333</v>
      </c>
      <c r="B1162" s="10" t="s">
        <v>7332</v>
      </c>
      <c r="C1162" s="2" t="s">
        <v>437</v>
      </c>
      <c r="D1162" s="5"/>
    </row>
    <row r="1163" customFormat="false" ht="13.5" hidden="false" customHeight="true" outlineLevel="0" collapsed="false">
      <c r="A1163" s="6" t="s">
        <v>7334</v>
      </c>
      <c r="B1163" s="97" t="s">
        <v>7335</v>
      </c>
      <c r="C1163" s="2" t="s">
        <v>437</v>
      </c>
    </row>
    <row r="1164" customFormat="false" ht="13.5" hidden="false" customHeight="true" outlineLevel="0" collapsed="false">
      <c r="A1164" s="6" t="s">
        <v>7336</v>
      </c>
      <c r="B1164" s="97" t="s">
        <v>7092</v>
      </c>
      <c r="C1164" s="2" t="s">
        <v>437</v>
      </c>
    </row>
    <row r="1165" customFormat="false" ht="13.5" hidden="false" customHeight="true" outlineLevel="0" collapsed="false">
      <c r="A1165" s="6" t="s">
        <v>7337</v>
      </c>
      <c r="B1165" s="97" t="s">
        <v>7338</v>
      </c>
      <c r="C1165" s="2" t="s">
        <v>437</v>
      </c>
    </row>
    <row r="1166" customFormat="false" ht="13.5" hidden="false" customHeight="true" outlineLevel="0" collapsed="false">
      <c r="A1166" s="6" t="s">
        <v>7339</v>
      </c>
      <c r="B1166" s="97" t="s">
        <v>7092</v>
      </c>
      <c r="C1166" s="2" t="s">
        <v>437</v>
      </c>
    </row>
    <row r="1167" customFormat="false" ht="13.5" hidden="false" customHeight="true" outlineLevel="0" collapsed="false">
      <c r="A1167" s="127" t="s">
        <v>7340</v>
      </c>
      <c r="B1167" s="97" t="s">
        <v>7341</v>
      </c>
      <c r="C1167" s="2" t="s">
        <v>437</v>
      </c>
    </row>
    <row r="1168" customFormat="false" ht="13.5" hidden="false" customHeight="true" outlineLevel="0" collapsed="false">
      <c r="A1168" s="127" t="s">
        <v>7342</v>
      </c>
      <c r="B1168" s="97" t="s">
        <v>7092</v>
      </c>
      <c r="C1168" s="2" t="s">
        <v>437</v>
      </c>
    </row>
    <row r="1169" s="43" customFormat="true" ht="13.5" hidden="false" customHeight="true" outlineLevel="0" collapsed="false">
      <c r="A1169" s="95" t="s">
        <v>7343</v>
      </c>
      <c r="B1169" s="76" t="s">
        <v>7344</v>
      </c>
      <c r="C1169" s="43" t="s">
        <v>437</v>
      </c>
      <c r="R1169" s="76"/>
      <c r="T1169" s="76"/>
      <c r="V1169" s="76"/>
      <c r="X1169" s="76"/>
      <c r="Z1169" s="76"/>
      <c r="AB1169" s="76"/>
      <c r="AD1169" s="76"/>
      <c r="AF1169" s="76"/>
      <c r="AH1169" s="76"/>
      <c r="AJ1169" s="76"/>
      <c r="AL1169" s="76"/>
      <c r="AN1169" s="76"/>
      <c r="AP1169" s="76"/>
      <c r="AR1169" s="76"/>
      <c r="AT1169" s="76"/>
      <c r="AX1169" s="76"/>
      <c r="AZ1169" s="76"/>
      <c r="BB1169" s="76"/>
      <c r="BF1169" s="76"/>
      <c r="BH1169" s="76"/>
      <c r="BL1169" s="76"/>
      <c r="BP1169" s="76"/>
      <c r="BR1169" s="76"/>
      <c r="BT1169" s="76"/>
      <c r="BV1169" s="76"/>
    </row>
    <row r="1170" s="43" customFormat="true" ht="13.5" hidden="false" customHeight="true" outlineLevel="0" collapsed="false">
      <c r="A1170" s="95" t="s">
        <v>7345</v>
      </c>
      <c r="B1170" s="76" t="s">
        <v>7346</v>
      </c>
      <c r="C1170" s="43" t="s">
        <v>437</v>
      </c>
      <c r="R1170" s="76"/>
      <c r="T1170" s="76"/>
      <c r="V1170" s="76"/>
      <c r="X1170" s="76"/>
      <c r="Z1170" s="76"/>
      <c r="AB1170" s="76"/>
      <c r="AD1170" s="76"/>
      <c r="AF1170" s="76"/>
      <c r="AH1170" s="76"/>
      <c r="AJ1170" s="76"/>
      <c r="AL1170" s="76"/>
      <c r="AN1170" s="76"/>
      <c r="AP1170" s="76"/>
      <c r="AR1170" s="76"/>
      <c r="AT1170" s="76"/>
      <c r="AX1170" s="76"/>
      <c r="AZ1170" s="76"/>
      <c r="BB1170" s="76"/>
      <c r="BF1170" s="76"/>
      <c r="BH1170" s="76"/>
      <c r="BL1170" s="76"/>
      <c r="BP1170" s="76"/>
      <c r="BR1170" s="76"/>
      <c r="BT1170" s="76"/>
      <c r="BV1170" s="76"/>
    </row>
    <row r="1171" s="43" customFormat="true" ht="13.5" hidden="false" customHeight="true" outlineLevel="0" collapsed="false">
      <c r="A1171" s="95" t="s">
        <v>7347</v>
      </c>
      <c r="B1171" s="97" t="s">
        <v>7341</v>
      </c>
      <c r="C1171" s="43" t="s">
        <v>437</v>
      </c>
      <c r="R1171" s="76"/>
      <c r="T1171" s="76"/>
      <c r="V1171" s="76"/>
      <c r="X1171" s="76"/>
      <c r="Z1171" s="76"/>
      <c r="AB1171" s="76"/>
      <c r="AD1171" s="76"/>
      <c r="AF1171" s="76"/>
      <c r="AH1171" s="76"/>
      <c r="AJ1171" s="76"/>
      <c r="AL1171" s="76"/>
      <c r="AN1171" s="76"/>
      <c r="AP1171" s="76"/>
      <c r="AR1171" s="76"/>
      <c r="AT1171" s="76"/>
      <c r="AX1171" s="76"/>
      <c r="AZ1171" s="76"/>
      <c r="BB1171" s="76"/>
      <c r="BF1171" s="76"/>
      <c r="BH1171" s="76"/>
      <c r="BL1171" s="76"/>
      <c r="BP1171" s="76"/>
      <c r="BR1171" s="76"/>
      <c r="BT1171" s="76"/>
      <c r="BV1171" s="76"/>
    </row>
    <row r="1172" s="43" customFormat="true" ht="13.5" hidden="false" customHeight="true" outlineLevel="0" collapsed="false">
      <c r="A1172" s="95" t="s">
        <v>7348</v>
      </c>
      <c r="B1172" s="97" t="s">
        <v>7092</v>
      </c>
      <c r="C1172" s="43" t="s">
        <v>437</v>
      </c>
      <c r="R1172" s="76"/>
      <c r="T1172" s="76"/>
      <c r="V1172" s="76"/>
      <c r="X1172" s="76"/>
      <c r="Z1172" s="76"/>
      <c r="AB1172" s="76"/>
      <c r="AD1172" s="76"/>
      <c r="AF1172" s="76"/>
      <c r="AH1172" s="76"/>
      <c r="AJ1172" s="76"/>
      <c r="AL1172" s="76"/>
      <c r="AN1172" s="76"/>
      <c r="AP1172" s="76"/>
      <c r="AR1172" s="76"/>
      <c r="AT1172" s="76"/>
      <c r="AX1172" s="76"/>
      <c r="AZ1172" s="76"/>
      <c r="BB1172" s="76"/>
      <c r="BF1172" s="76"/>
      <c r="BH1172" s="76"/>
      <c r="BL1172" s="76"/>
      <c r="BP1172" s="76"/>
      <c r="BR1172" s="76"/>
      <c r="BT1172" s="76"/>
      <c r="BV1172" s="76"/>
    </row>
    <row r="1173" s="43" customFormat="true" ht="13.5" hidden="false" customHeight="true" outlineLevel="0" collapsed="false">
      <c r="A1173" s="95" t="s">
        <v>7349</v>
      </c>
      <c r="B1173" s="76" t="s">
        <v>7344</v>
      </c>
      <c r="C1173" s="43" t="s">
        <v>437</v>
      </c>
      <c r="R1173" s="76"/>
      <c r="T1173" s="76"/>
      <c r="V1173" s="76"/>
      <c r="X1173" s="76"/>
      <c r="Z1173" s="76"/>
      <c r="AB1173" s="76"/>
      <c r="AD1173" s="76"/>
      <c r="AF1173" s="76"/>
      <c r="AH1173" s="76"/>
      <c r="AJ1173" s="76"/>
      <c r="AL1173" s="76"/>
      <c r="AN1173" s="76"/>
      <c r="AP1173" s="76"/>
      <c r="AR1173" s="76"/>
      <c r="AT1173" s="76"/>
      <c r="AX1173" s="76"/>
      <c r="AZ1173" s="76"/>
      <c r="BB1173" s="76"/>
      <c r="BF1173" s="76"/>
      <c r="BH1173" s="76"/>
      <c r="BL1173" s="76"/>
      <c r="BP1173" s="76"/>
      <c r="BR1173" s="76"/>
      <c r="BT1173" s="76"/>
      <c r="BV1173" s="76"/>
    </row>
    <row r="1174" s="43" customFormat="true" ht="13.5" hidden="false" customHeight="true" outlineLevel="0" collapsed="false">
      <c r="A1174" s="95" t="s">
        <v>7350</v>
      </c>
      <c r="B1174" s="76" t="s">
        <v>7346</v>
      </c>
      <c r="C1174" s="43" t="s">
        <v>437</v>
      </c>
      <c r="R1174" s="76"/>
      <c r="T1174" s="76"/>
      <c r="V1174" s="76"/>
      <c r="X1174" s="76"/>
      <c r="Z1174" s="76"/>
      <c r="AB1174" s="76"/>
      <c r="AD1174" s="76"/>
      <c r="AF1174" s="76"/>
      <c r="AH1174" s="76"/>
      <c r="AJ1174" s="76"/>
      <c r="AL1174" s="76"/>
      <c r="AN1174" s="76"/>
      <c r="AP1174" s="76"/>
      <c r="AR1174" s="76"/>
      <c r="AT1174" s="76"/>
      <c r="AX1174" s="76"/>
      <c r="AZ1174" s="76"/>
      <c r="BB1174" s="76"/>
      <c r="BF1174" s="76"/>
      <c r="BH1174" s="76"/>
      <c r="BL1174" s="76"/>
      <c r="BP1174" s="76"/>
      <c r="BR1174" s="76"/>
      <c r="BT1174" s="76"/>
      <c r="BV1174" s="76"/>
    </row>
    <row r="1175" s="43" customFormat="true" ht="13.5" hidden="false" customHeight="true" outlineLevel="0" collapsed="false">
      <c r="A1175" s="95" t="s">
        <v>7351</v>
      </c>
      <c r="B1175" s="97" t="s">
        <v>7341</v>
      </c>
      <c r="C1175" s="43" t="s">
        <v>437</v>
      </c>
      <c r="R1175" s="76"/>
      <c r="T1175" s="76"/>
      <c r="V1175" s="76"/>
      <c r="X1175" s="76"/>
      <c r="Z1175" s="76"/>
      <c r="AB1175" s="76"/>
      <c r="AD1175" s="76"/>
      <c r="AF1175" s="76"/>
      <c r="AH1175" s="76"/>
      <c r="AJ1175" s="76"/>
      <c r="AL1175" s="76"/>
      <c r="AN1175" s="76"/>
      <c r="AP1175" s="76"/>
      <c r="AR1175" s="76"/>
      <c r="AT1175" s="76"/>
      <c r="AX1175" s="76"/>
      <c r="AZ1175" s="76"/>
      <c r="BB1175" s="76"/>
      <c r="BF1175" s="76"/>
      <c r="BH1175" s="76"/>
      <c r="BL1175" s="76"/>
      <c r="BP1175" s="76"/>
      <c r="BR1175" s="76"/>
      <c r="BT1175" s="76"/>
      <c r="BV1175" s="76"/>
    </row>
    <row r="1176" s="43" customFormat="true" ht="13.5" hidden="false" customHeight="true" outlineLevel="0" collapsed="false">
      <c r="A1176" s="95" t="s">
        <v>7352</v>
      </c>
      <c r="B1176" s="97" t="s">
        <v>7092</v>
      </c>
      <c r="C1176" s="43" t="s">
        <v>437</v>
      </c>
      <c r="R1176" s="76"/>
      <c r="T1176" s="76"/>
      <c r="V1176" s="76"/>
      <c r="X1176" s="76"/>
      <c r="Z1176" s="76"/>
      <c r="AB1176" s="76"/>
      <c r="AD1176" s="76"/>
      <c r="AF1176" s="76"/>
      <c r="AH1176" s="76"/>
      <c r="AJ1176" s="76"/>
      <c r="AL1176" s="76"/>
      <c r="AN1176" s="76"/>
      <c r="AP1176" s="76"/>
      <c r="AR1176" s="76"/>
      <c r="AT1176" s="76"/>
      <c r="AX1176" s="76"/>
      <c r="AZ1176" s="76"/>
      <c r="BB1176" s="76"/>
      <c r="BF1176" s="76"/>
      <c r="BH1176" s="76"/>
      <c r="BL1176" s="76"/>
      <c r="BP1176" s="76"/>
      <c r="BR1176" s="76"/>
      <c r="BT1176" s="76"/>
      <c r="BV1176" s="76"/>
    </row>
    <row r="1177" customFormat="false" ht="13.5" hidden="false" customHeight="true" outlineLevel="0" collapsed="false">
      <c r="A1177" s="6" t="s">
        <v>7353</v>
      </c>
      <c r="B1177" s="97" t="s">
        <v>7341</v>
      </c>
      <c r="C1177" s="2" t="s">
        <v>437</v>
      </c>
    </row>
    <row r="1178" customFormat="false" ht="13.5" hidden="false" customHeight="true" outlineLevel="0" collapsed="false">
      <c r="A1178" s="6" t="s">
        <v>7354</v>
      </c>
      <c r="B1178" s="97" t="s">
        <v>7092</v>
      </c>
      <c r="C1178" s="2" t="s">
        <v>437</v>
      </c>
    </row>
    <row r="1179" customFormat="false" ht="13.5" hidden="false" customHeight="true" outlineLevel="0" collapsed="false">
      <c r="A1179" s="6" t="s">
        <v>7355</v>
      </c>
      <c r="B1179" s="97" t="s">
        <v>7341</v>
      </c>
      <c r="C1179" s="2" t="s">
        <v>437</v>
      </c>
    </row>
    <row r="1180" customFormat="false" ht="13.5" hidden="false" customHeight="true" outlineLevel="0" collapsed="false">
      <c r="A1180" s="6" t="s">
        <v>7356</v>
      </c>
      <c r="B1180" s="97" t="s">
        <v>7092</v>
      </c>
      <c r="C1180" s="2" t="s">
        <v>437</v>
      </c>
    </row>
    <row r="1181" customFormat="false" ht="13.5" hidden="false" customHeight="true" outlineLevel="0" collapsed="false">
      <c r="A1181" s="6" t="s">
        <v>7357</v>
      </c>
      <c r="B1181" s="97" t="s">
        <v>7341</v>
      </c>
      <c r="C1181" s="2" t="s">
        <v>437</v>
      </c>
    </row>
    <row r="1182" customFormat="false" ht="13.5" hidden="false" customHeight="true" outlineLevel="0" collapsed="false">
      <c r="A1182" s="6" t="s">
        <v>7358</v>
      </c>
      <c r="B1182" s="97" t="s">
        <v>7092</v>
      </c>
      <c r="C1182" s="2" t="s">
        <v>437</v>
      </c>
    </row>
    <row r="1183" customFormat="false" ht="13.5" hidden="false" customHeight="true" outlineLevel="0" collapsed="false">
      <c r="A1183" s="6" t="s">
        <v>7359</v>
      </c>
      <c r="B1183" s="10" t="s">
        <v>437</v>
      </c>
      <c r="C1183" s="2" t="s">
        <v>437</v>
      </c>
    </row>
    <row r="1184" customFormat="false" ht="13.5" hidden="false" customHeight="true" outlineLevel="0" collapsed="false">
      <c r="A1184" s="6" t="s">
        <v>7360</v>
      </c>
      <c r="B1184" s="10" t="s">
        <v>437</v>
      </c>
      <c r="C1184" s="2" t="s">
        <v>437</v>
      </c>
      <c r="D1184" s="13"/>
    </row>
    <row r="1185" customFormat="false" ht="13.5" hidden="false" customHeight="true" outlineLevel="0" collapsed="false">
      <c r="A1185" s="6" t="s">
        <v>7361</v>
      </c>
      <c r="B1185" s="10" t="s">
        <v>7362</v>
      </c>
      <c r="C1185" s="2" t="s">
        <v>437</v>
      </c>
    </row>
    <row r="1186" customFormat="false" ht="13.5" hidden="false" customHeight="true" outlineLevel="0" collapsed="false">
      <c r="A1186" s="6" t="s">
        <v>7363</v>
      </c>
      <c r="B1186" s="10" t="s">
        <v>7362</v>
      </c>
      <c r="C1186" s="2" t="s">
        <v>437</v>
      </c>
    </row>
    <row r="1187" customFormat="false" ht="13.5" hidden="false" customHeight="true" outlineLevel="0" collapsed="false">
      <c r="A1187" s="6" t="s">
        <v>7364</v>
      </c>
      <c r="B1187" s="10" t="s">
        <v>7365</v>
      </c>
      <c r="C1187" s="2" t="s">
        <v>437</v>
      </c>
    </row>
    <row r="1188" customFormat="false" ht="13.5" hidden="false" customHeight="true" outlineLevel="0" collapsed="false">
      <c r="A1188" s="6" t="s">
        <v>7366</v>
      </c>
      <c r="B1188" s="10" t="s">
        <v>7367</v>
      </c>
      <c r="C1188" s="2" t="s">
        <v>437</v>
      </c>
    </row>
    <row r="1189" customFormat="false" ht="13.5" hidden="false" customHeight="true" outlineLevel="0" collapsed="false">
      <c r="A1189" s="6" t="s">
        <v>7368</v>
      </c>
      <c r="B1189" s="10" t="s">
        <v>7369</v>
      </c>
      <c r="C1189" s="2" t="s">
        <v>437</v>
      </c>
    </row>
    <row r="1190" customFormat="false" ht="13.5" hidden="false" customHeight="true" outlineLevel="0" collapsed="false">
      <c r="A1190" s="6" t="s">
        <v>7370</v>
      </c>
      <c r="B1190" s="10" t="s">
        <v>7330</v>
      </c>
      <c r="C1190" s="2" t="s">
        <v>437</v>
      </c>
    </row>
    <row r="1191" customFormat="false" ht="13.5" hidden="false" customHeight="true" outlineLevel="0" collapsed="false">
      <c r="A1191" s="6" t="s">
        <v>7371</v>
      </c>
      <c r="B1191" s="10" t="s">
        <v>7372</v>
      </c>
      <c r="C1191" s="2" t="s">
        <v>437</v>
      </c>
      <c r="D1191" s="13"/>
      <c r="BP1191" s="13"/>
      <c r="BR1191" s="13"/>
      <c r="BT1191" s="13"/>
      <c r="BV1191" s="13"/>
    </row>
    <row r="1192" customFormat="false" ht="13.5" hidden="false" customHeight="true" outlineLevel="0" collapsed="false">
      <c r="A1192" s="6" t="s">
        <v>7373</v>
      </c>
      <c r="B1192" s="10" t="s">
        <v>7374</v>
      </c>
      <c r="C1192" s="2" t="s">
        <v>437</v>
      </c>
      <c r="D1192" s="13"/>
      <c r="BP1192" s="13"/>
      <c r="BR1192" s="13"/>
      <c r="BT1192" s="13"/>
      <c r="BV1192" s="13"/>
    </row>
    <row r="1193" customFormat="false" ht="13.5" hidden="false" customHeight="true" outlineLevel="0" collapsed="false">
      <c r="A1193" s="1" t="s">
        <v>7375</v>
      </c>
      <c r="B1193" s="4"/>
    </row>
    <row r="1194" s="54" customFormat="true" ht="13.5" hidden="false" customHeight="true" outlineLevel="0" collapsed="false">
      <c r="A1194" s="141" t="s">
        <v>7376</v>
      </c>
      <c r="B1194" s="76" t="s">
        <v>7377</v>
      </c>
      <c r="C1194" s="76"/>
      <c r="D1194" s="142"/>
      <c r="AL1194" s="131"/>
      <c r="AN1194" s="131"/>
      <c r="AP1194" s="131"/>
      <c r="AT1194" s="131"/>
      <c r="BX1194" s="43"/>
      <c r="BY1194" s="76"/>
      <c r="BZ1194" s="76"/>
    </row>
    <row r="1195" s="54" customFormat="true" ht="13.5" hidden="false" customHeight="true" outlineLevel="0" collapsed="false">
      <c r="A1195" s="141" t="s">
        <v>7378</v>
      </c>
      <c r="B1195" s="76" t="s">
        <v>7379</v>
      </c>
      <c r="C1195" s="142"/>
      <c r="D1195" s="142"/>
      <c r="AL1195" s="131"/>
      <c r="AN1195" s="131"/>
      <c r="AP1195" s="131"/>
      <c r="AT1195" s="131"/>
      <c r="BY1195" s="43"/>
      <c r="BZ1195" s="43"/>
    </row>
    <row r="1196" s="54" customFormat="true" ht="13.5" hidden="false" customHeight="true" outlineLevel="0" collapsed="false">
      <c r="A1196" s="73" t="s">
        <v>7380</v>
      </c>
      <c r="B1196" s="142" t="s">
        <v>437</v>
      </c>
      <c r="C1196" s="142"/>
      <c r="D1196" s="142"/>
      <c r="AL1196" s="131"/>
      <c r="AN1196" s="131"/>
      <c r="AP1196" s="131"/>
      <c r="AT1196" s="131"/>
      <c r="BY1196" s="43"/>
      <c r="BZ1196" s="43"/>
    </row>
    <row r="1197" s="54" customFormat="true" ht="13.5" hidden="false" customHeight="true" outlineLevel="0" collapsed="false">
      <c r="A1197" s="130" t="s">
        <v>7381</v>
      </c>
      <c r="B1197" s="142" t="s">
        <v>7382</v>
      </c>
      <c r="C1197" s="142" t="s">
        <v>437</v>
      </c>
      <c r="D1197" s="142"/>
      <c r="E1197" s="142"/>
      <c r="AL1197" s="131"/>
      <c r="AN1197" s="131"/>
      <c r="AP1197" s="131"/>
      <c r="AT1197" s="131"/>
      <c r="BX1197" s="54" t="n">
        <v>1</v>
      </c>
      <c r="BY1197" s="76" t="s">
        <v>7381</v>
      </c>
      <c r="BZ1197" s="43" t="n">
        <v>1</v>
      </c>
    </row>
    <row r="1198" s="54" customFormat="true" ht="13.5" hidden="false" customHeight="true" outlineLevel="0" collapsed="false">
      <c r="A1198" s="130" t="s">
        <v>7383</v>
      </c>
      <c r="B1198" s="142" t="s">
        <v>7384</v>
      </c>
      <c r="C1198" s="142" t="s">
        <v>437</v>
      </c>
      <c r="D1198" s="142"/>
      <c r="E1198" s="142"/>
      <c r="AL1198" s="131"/>
      <c r="AN1198" s="131"/>
      <c r="AP1198" s="131"/>
      <c r="AT1198" s="131"/>
      <c r="BX1198" s="54" t="n">
        <v>1</v>
      </c>
      <c r="BY1198" s="76" t="s">
        <v>7383</v>
      </c>
      <c r="BZ1198" s="43" t="n">
        <v>1</v>
      </c>
    </row>
    <row r="1199" s="54" customFormat="true" ht="13.5" hidden="false" customHeight="true" outlineLevel="0" collapsed="false">
      <c r="A1199" s="130" t="s">
        <v>7385</v>
      </c>
      <c r="B1199" s="142" t="s">
        <v>7386</v>
      </c>
      <c r="C1199" s="142" t="s">
        <v>437</v>
      </c>
      <c r="D1199" s="142"/>
      <c r="E1199" s="142"/>
      <c r="AL1199" s="131"/>
      <c r="AN1199" s="131"/>
      <c r="AP1199" s="131"/>
      <c r="AT1199" s="131"/>
      <c r="BX1199" s="54" t="n">
        <v>1</v>
      </c>
      <c r="BY1199" s="76" t="s">
        <v>7385</v>
      </c>
      <c r="BZ1199" s="43" t="n">
        <v>1</v>
      </c>
    </row>
    <row r="1200" s="54" customFormat="true" ht="13.5" hidden="false" customHeight="true" outlineLevel="0" collapsed="false">
      <c r="A1200" s="130" t="s">
        <v>7387</v>
      </c>
      <c r="B1200" s="142" t="s">
        <v>7388</v>
      </c>
      <c r="C1200" s="142" t="s">
        <v>437</v>
      </c>
      <c r="D1200" s="142"/>
      <c r="E1200" s="142"/>
      <c r="AL1200" s="131"/>
      <c r="AN1200" s="131"/>
      <c r="AP1200" s="131"/>
      <c r="AT1200" s="131"/>
      <c r="BX1200" s="54" t="n">
        <v>1</v>
      </c>
      <c r="BY1200" s="76" t="s">
        <v>7387</v>
      </c>
      <c r="BZ1200" s="43" t="n">
        <v>1</v>
      </c>
    </row>
    <row r="1201" s="54" customFormat="true" ht="13.5" hidden="false" customHeight="true" outlineLevel="0" collapsed="false">
      <c r="A1201" s="130" t="s">
        <v>7389</v>
      </c>
      <c r="B1201" s="142" t="s">
        <v>7390</v>
      </c>
      <c r="C1201" s="142" t="s">
        <v>437</v>
      </c>
      <c r="D1201" s="142"/>
      <c r="E1201" s="142"/>
      <c r="AL1201" s="131"/>
      <c r="AN1201" s="131"/>
      <c r="AP1201" s="131"/>
      <c r="AT1201" s="131"/>
      <c r="BX1201" s="54" t="n">
        <v>1</v>
      </c>
      <c r="BY1201" s="76" t="s">
        <v>7381</v>
      </c>
      <c r="BZ1201" s="43" t="n">
        <v>2</v>
      </c>
    </row>
    <row r="1202" s="54" customFormat="true" ht="13.5" hidden="false" customHeight="true" outlineLevel="0" collapsed="false">
      <c r="A1202" s="130" t="s">
        <v>7391</v>
      </c>
      <c r="B1202" s="142" t="s">
        <v>7392</v>
      </c>
      <c r="C1202" s="142" t="s">
        <v>437</v>
      </c>
      <c r="D1202" s="142"/>
      <c r="E1202" s="142"/>
      <c r="AL1202" s="131"/>
      <c r="AN1202" s="131"/>
      <c r="AP1202" s="131"/>
      <c r="AT1202" s="131"/>
      <c r="BX1202" s="54" t="n">
        <v>1</v>
      </c>
      <c r="BY1202" s="76" t="s">
        <v>7383</v>
      </c>
      <c r="BZ1202" s="43" t="n">
        <v>2</v>
      </c>
    </row>
    <row r="1203" s="54" customFormat="true" ht="13.5" hidden="false" customHeight="true" outlineLevel="0" collapsed="false">
      <c r="A1203" s="130" t="s">
        <v>7393</v>
      </c>
      <c r="B1203" s="142" t="s">
        <v>7394</v>
      </c>
      <c r="C1203" s="142" t="s">
        <v>437</v>
      </c>
      <c r="D1203" s="142"/>
      <c r="E1203" s="142"/>
      <c r="AL1203" s="131"/>
      <c r="AN1203" s="131"/>
      <c r="AP1203" s="131"/>
      <c r="AT1203" s="131"/>
      <c r="BX1203" s="54" t="n">
        <v>1</v>
      </c>
      <c r="BY1203" s="76" t="s">
        <v>7385</v>
      </c>
      <c r="BZ1203" s="43" t="n">
        <v>2</v>
      </c>
    </row>
    <row r="1204" s="54" customFormat="true" ht="13.5" hidden="false" customHeight="true" outlineLevel="0" collapsed="false">
      <c r="A1204" s="130" t="s">
        <v>7395</v>
      </c>
      <c r="B1204" s="142" t="s">
        <v>7396</v>
      </c>
      <c r="C1204" s="142" t="s">
        <v>437</v>
      </c>
      <c r="D1204" s="142"/>
      <c r="E1204" s="142"/>
      <c r="AL1204" s="131"/>
      <c r="AN1204" s="131"/>
      <c r="AP1204" s="131"/>
      <c r="AT1204" s="131"/>
      <c r="BX1204" s="54" t="n">
        <v>1</v>
      </c>
      <c r="BY1204" s="76" t="s">
        <v>7387</v>
      </c>
      <c r="BZ1204" s="43" t="n">
        <v>2</v>
      </c>
    </row>
    <row r="1205" s="54" customFormat="true" ht="13.5" hidden="false" customHeight="true" outlineLevel="0" collapsed="false">
      <c r="A1205" s="130" t="s">
        <v>7397</v>
      </c>
      <c r="B1205" s="142" t="s">
        <v>7382</v>
      </c>
      <c r="C1205" s="142" t="s">
        <v>437</v>
      </c>
      <c r="D1205" s="142"/>
      <c r="E1205" s="142"/>
      <c r="AL1205" s="131"/>
      <c r="AN1205" s="131"/>
      <c r="AP1205" s="131"/>
      <c r="AT1205" s="131"/>
      <c r="BY1205" s="76"/>
      <c r="BZ1205" s="43"/>
    </row>
    <row r="1206" customFormat="false" ht="13.5" hidden="false" customHeight="true" outlineLevel="0" collapsed="false">
      <c r="A1206" s="6" t="s">
        <v>7398</v>
      </c>
      <c r="B1206" s="13" t="s">
        <v>7399</v>
      </c>
      <c r="C1206" s="4" t="s">
        <v>437</v>
      </c>
      <c r="D1206" s="4"/>
    </row>
    <row r="1207" customFormat="false" ht="13.5" hidden="false" customHeight="true" outlineLevel="0" collapsed="false">
      <c r="A1207" s="6" t="s">
        <v>7400</v>
      </c>
      <c r="B1207" s="2" t="s">
        <v>437</v>
      </c>
      <c r="C1207" s="4" t="s">
        <v>437</v>
      </c>
      <c r="D1207" s="4"/>
    </row>
    <row r="1208" customFormat="false" ht="13.5" hidden="false" customHeight="true" outlineLevel="0" collapsed="false">
      <c r="A1208" s="1" t="s">
        <v>7401</v>
      </c>
      <c r="B1208" s="4" t="s">
        <v>7330</v>
      </c>
      <c r="C1208" s="4" t="s">
        <v>437</v>
      </c>
      <c r="D1208" s="4"/>
    </row>
    <row r="1209" customFormat="false" ht="13.5" hidden="false" customHeight="true" outlineLevel="0" collapsed="false">
      <c r="A1209" s="1" t="s">
        <v>7402</v>
      </c>
      <c r="B1209" s="13" t="s">
        <v>7330</v>
      </c>
      <c r="C1209" s="4" t="s">
        <v>437</v>
      </c>
      <c r="D1209" s="4"/>
    </row>
    <row r="1210" customFormat="false" ht="13.5" hidden="false" customHeight="true" outlineLevel="0" collapsed="false">
      <c r="A1210" s="1" t="s">
        <v>7403</v>
      </c>
      <c r="B1210" s="13" t="s">
        <v>7404</v>
      </c>
      <c r="C1210" s="4" t="s">
        <v>437</v>
      </c>
      <c r="D1210" s="4"/>
    </row>
    <row r="1211" customFormat="false" ht="13.5" hidden="false" customHeight="true" outlineLevel="0" collapsed="false">
      <c r="A1211" s="1" t="s">
        <v>7405</v>
      </c>
      <c r="B1211" s="2" t="s">
        <v>437</v>
      </c>
      <c r="C1211" s="4" t="s">
        <v>437</v>
      </c>
      <c r="D1211" s="4"/>
    </row>
    <row r="1212" customFormat="false" ht="13.5" hidden="false" customHeight="true" outlineLevel="0" collapsed="false">
      <c r="B1212" s="13"/>
      <c r="C1212" s="4"/>
      <c r="D1212" s="4"/>
    </row>
    <row r="1213" customFormat="false" ht="13.5" hidden="false" customHeight="true" outlineLevel="0" collapsed="false">
      <c r="A1213" s="6" t="s">
        <v>7406</v>
      </c>
      <c r="B1213" s="13"/>
      <c r="C1213" s="4"/>
      <c r="D1213" s="4"/>
    </row>
    <row r="1214" s="54" customFormat="true" ht="13.5" hidden="false" customHeight="true" outlineLevel="0" collapsed="false">
      <c r="A1214" s="143" t="s">
        <v>7407</v>
      </c>
      <c r="B1214" s="142" t="s">
        <v>7408</v>
      </c>
      <c r="C1214" s="142" t="s">
        <v>437</v>
      </c>
      <c r="D1214" s="142"/>
      <c r="AL1214" s="131"/>
      <c r="AN1214" s="131"/>
      <c r="AP1214" s="131"/>
      <c r="AT1214" s="131"/>
      <c r="BY1214" s="43"/>
      <c r="BZ1214" s="43"/>
    </row>
    <row r="1215" s="54" customFormat="true" ht="13.5" hidden="false" customHeight="true" outlineLevel="0" collapsed="false">
      <c r="A1215" s="143" t="s">
        <v>7409</v>
      </c>
      <c r="B1215" s="142" t="s">
        <v>7410</v>
      </c>
      <c r="C1215" s="142" t="s">
        <v>437</v>
      </c>
      <c r="D1215" s="142"/>
      <c r="AL1215" s="131"/>
      <c r="AN1215" s="131"/>
      <c r="AP1215" s="131"/>
      <c r="AT1215" s="131"/>
      <c r="BY1215" s="43"/>
      <c r="BZ1215" s="43"/>
    </row>
    <row r="1216" s="54" customFormat="true" ht="13.5" hidden="false" customHeight="true" outlineLevel="0" collapsed="false">
      <c r="A1216" s="143" t="s">
        <v>7411</v>
      </c>
      <c r="B1216" s="142" t="s">
        <v>7412</v>
      </c>
      <c r="C1216" s="142" t="s">
        <v>437</v>
      </c>
      <c r="D1216" s="142"/>
      <c r="AL1216" s="131"/>
      <c r="AN1216" s="131"/>
      <c r="AP1216" s="131"/>
      <c r="AT1216" s="131"/>
      <c r="BY1216" s="43"/>
      <c r="BZ1216" s="43"/>
    </row>
    <row r="1217" s="54" customFormat="true" ht="13.5" hidden="false" customHeight="true" outlineLevel="0" collapsed="false">
      <c r="A1217" s="143" t="s">
        <v>7413</v>
      </c>
      <c r="B1217" s="142" t="s">
        <v>7414</v>
      </c>
      <c r="C1217" s="142" t="s">
        <v>437</v>
      </c>
      <c r="D1217" s="142"/>
      <c r="AL1217" s="131"/>
      <c r="AN1217" s="131"/>
      <c r="AP1217" s="131"/>
      <c r="AT1217" s="131"/>
      <c r="BY1217" s="43"/>
      <c r="BZ1217" s="43"/>
    </row>
    <row r="1218" s="54" customFormat="true" ht="13.5" hidden="false" customHeight="true" outlineLevel="0" collapsed="false">
      <c r="A1218" s="143" t="s">
        <v>7415</v>
      </c>
      <c r="B1218" s="142" t="s">
        <v>7416</v>
      </c>
      <c r="C1218" s="142" t="s">
        <v>437</v>
      </c>
      <c r="D1218" s="142"/>
      <c r="AL1218" s="131"/>
      <c r="AN1218" s="131"/>
      <c r="AP1218" s="131"/>
      <c r="AT1218" s="131"/>
      <c r="BY1218" s="43"/>
      <c r="BZ1218" s="43"/>
    </row>
    <row r="1219" s="54" customFormat="true" ht="13.5" hidden="false" customHeight="true" outlineLevel="0" collapsed="false">
      <c r="A1219" s="143" t="s">
        <v>7417</v>
      </c>
      <c r="B1219" s="142" t="s">
        <v>437</v>
      </c>
      <c r="C1219" s="142" t="s">
        <v>7418</v>
      </c>
      <c r="D1219" s="142"/>
      <c r="AL1219" s="131"/>
      <c r="AN1219" s="131"/>
      <c r="AP1219" s="131"/>
      <c r="AT1219" s="131"/>
      <c r="BY1219" s="43"/>
      <c r="BZ1219" s="43"/>
    </row>
    <row r="1220" s="54" customFormat="true" ht="13.5" hidden="false" customHeight="true" outlineLevel="0" collapsed="false">
      <c r="A1220" s="143" t="s">
        <v>7419</v>
      </c>
      <c r="B1220" s="142" t="s">
        <v>7420</v>
      </c>
      <c r="C1220" s="142" t="s">
        <v>437</v>
      </c>
      <c r="D1220" s="142"/>
      <c r="AL1220" s="131"/>
      <c r="AN1220" s="131"/>
      <c r="AP1220" s="131"/>
      <c r="AT1220" s="131"/>
      <c r="BY1220" s="43"/>
      <c r="BZ1220" s="43"/>
    </row>
    <row r="1221" s="54" customFormat="true" ht="13.5" hidden="false" customHeight="true" outlineLevel="0" collapsed="false">
      <c r="A1221" s="143" t="s">
        <v>7421</v>
      </c>
      <c r="B1221" s="142" t="s">
        <v>437</v>
      </c>
      <c r="C1221" s="142" t="s">
        <v>7418</v>
      </c>
      <c r="D1221" s="142"/>
      <c r="AL1221" s="131"/>
      <c r="AN1221" s="131"/>
      <c r="AP1221" s="131"/>
      <c r="AT1221" s="131"/>
      <c r="BY1221" s="43"/>
      <c r="BZ1221" s="43"/>
    </row>
    <row r="1222" s="54" customFormat="true" ht="13.5" hidden="false" customHeight="true" outlineLevel="0" collapsed="false">
      <c r="A1222" s="143" t="s">
        <v>7422</v>
      </c>
      <c r="B1222" s="142" t="s">
        <v>7416</v>
      </c>
      <c r="C1222" s="142" t="s">
        <v>437</v>
      </c>
      <c r="D1222" s="142"/>
      <c r="AL1222" s="131"/>
      <c r="AN1222" s="131"/>
      <c r="AP1222" s="131"/>
      <c r="AT1222" s="131"/>
      <c r="BY1222" s="43"/>
      <c r="BZ1222" s="43"/>
    </row>
    <row r="1223" s="54" customFormat="true" ht="13.5" hidden="false" customHeight="true" outlineLevel="0" collapsed="false">
      <c r="A1223" s="143" t="s">
        <v>7423</v>
      </c>
      <c r="B1223" s="142" t="s">
        <v>437</v>
      </c>
      <c r="C1223" s="142" t="s">
        <v>7424</v>
      </c>
      <c r="D1223" s="142"/>
      <c r="AL1223" s="131"/>
      <c r="AN1223" s="131"/>
      <c r="AP1223" s="131"/>
      <c r="AT1223" s="131"/>
      <c r="BY1223" s="43"/>
      <c r="BZ1223" s="43"/>
    </row>
    <row r="1224" s="54" customFormat="true" ht="13.5" hidden="false" customHeight="true" outlineLevel="0" collapsed="false">
      <c r="A1224" s="143" t="s">
        <v>7425</v>
      </c>
      <c r="B1224" s="142" t="s">
        <v>7420</v>
      </c>
      <c r="C1224" s="142" t="s">
        <v>437</v>
      </c>
      <c r="D1224" s="142"/>
      <c r="AL1224" s="131"/>
      <c r="AN1224" s="131"/>
      <c r="AP1224" s="131"/>
      <c r="AT1224" s="131"/>
      <c r="BY1224" s="43"/>
      <c r="BZ1224" s="43"/>
    </row>
    <row r="1225" s="54" customFormat="true" ht="13.5" hidden="false" customHeight="true" outlineLevel="0" collapsed="false">
      <c r="A1225" s="143" t="s">
        <v>7426</v>
      </c>
      <c r="B1225" s="142" t="s">
        <v>437</v>
      </c>
      <c r="C1225" s="142" t="s">
        <v>7424</v>
      </c>
      <c r="D1225" s="142"/>
      <c r="AL1225" s="131"/>
      <c r="AN1225" s="131"/>
      <c r="AP1225" s="131"/>
      <c r="AT1225" s="131"/>
      <c r="BY1225" s="43"/>
      <c r="BZ1225" s="43"/>
    </row>
    <row r="1226" s="54" customFormat="true" ht="13.5" hidden="false" customHeight="true" outlineLevel="0" collapsed="false">
      <c r="A1226" s="143" t="s">
        <v>7427</v>
      </c>
      <c r="B1226" s="142" t="s">
        <v>7428</v>
      </c>
      <c r="C1226" s="142" t="s">
        <v>437</v>
      </c>
      <c r="D1226" s="142"/>
      <c r="AL1226" s="131"/>
      <c r="AN1226" s="131"/>
      <c r="AP1226" s="131"/>
      <c r="AT1226" s="131"/>
      <c r="BY1226" s="43"/>
      <c r="BZ1226" s="43"/>
    </row>
    <row r="1227" s="54" customFormat="true" ht="13.5" hidden="false" customHeight="true" outlineLevel="0" collapsed="false">
      <c r="A1227" s="143" t="s">
        <v>7429</v>
      </c>
      <c r="B1227" s="142" t="s">
        <v>7430</v>
      </c>
      <c r="C1227" s="142" t="s">
        <v>437</v>
      </c>
      <c r="D1227" s="142"/>
      <c r="AL1227" s="131"/>
      <c r="AN1227" s="131"/>
      <c r="AP1227" s="131"/>
      <c r="AT1227" s="131"/>
      <c r="BY1227" s="43"/>
      <c r="BZ1227" s="43"/>
    </row>
    <row r="1228" s="54" customFormat="true" ht="13.5" hidden="false" customHeight="true" outlineLevel="0" collapsed="false">
      <c r="A1228" s="143" t="s">
        <v>7431</v>
      </c>
      <c r="B1228" s="142" t="s">
        <v>7432</v>
      </c>
      <c r="C1228" s="142" t="s">
        <v>437</v>
      </c>
      <c r="D1228" s="142"/>
      <c r="AL1228" s="131"/>
      <c r="AN1228" s="131"/>
      <c r="AP1228" s="131"/>
      <c r="AT1228" s="131"/>
      <c r="BY1228" s="43"/>
      <c r="BZ1228" s="43"/>
    </row>
    <row r="1229" s="54" customFormat="true" ht="13.5" hidden="false" customHeight="true" outlineLevel="0" collapsed="false">
      <c r="A1229" s="143" t="s">
        <v>7433</v>
      </c>
      <c r="B1229" s="142" t="s">
        <v>7434</v>
      </c>
      <c r="C1229" s="142" t="s">
        <v>437</v>
      </c>
      <c r="D1229" s="142"/>
      <c r="AL1229" s="131"/>
      <c r="AN1229" s="131"/>
      <c r="AP1229" s="131"/>
      <c r="AT1229" s="131"/>
      <c r="BY1229" s="43"/>
      <c r="BZ1229" s="43"/>
    </row>
    <row r="1230" s="54" customFormat="true" ht="13.5" hidden="false" customHeight="true" outlineLevel="0" collapsed="false">
      <c r="A1230" s="143" t="s">
        <v>7435</v>
      </c>
      <c r="B1230" s="142" t="s">
        <v>7436</v>
      </c>
      <c r="C1230" s="142" t="s">
        <v>437</v>
      </c>
      <c r="D1230" s="142"/>
      <c r="AL1230" s="131"/>
      <c r="AN1230" s="131"/>
      <c r="AP1230" s="131"/>
      <c r="AT1230" s="131"/>
      <c r="BY1230" s="43"/>
      <c r="BZ1230" s="43"/>
    </row>
    <row r="1231" customFormat="false" ht="13.5" hidden="false" customHeight="true" outlineLevel="0" collapsed="false">
      <c r="B1231" s="4"/>
      <c r="C1231" s="4"/>
      <c r="D1231" s="4"/>
    </row>
    <row r="1232" customFormat="false" ht="13.5" hidden="false" customHeight="true" outlineLevel="0" collapsed="false">
      <c r="A1232" s="6" t="s">
        <v>7437</v>
      </c>
      <c r="B1232" s="13"/>
      <c r="C1232" s="4"/>
      <c r="D1232" s="4"/>
    </row>
    <row r="1233" s="71" customFormat="true" ht="13.5" hidden="false" customHeight="true" outlineLevel="0" collapsed="false">
      <c r="A1233" s="1" t="s">
        <v>7438</v>
      </c>
      <c r="D1233" s="71" t="s">
        <v>7439</v>
      </c>
    </row>
    <row r="1234" s="71" customFormat="true" ht="13.5" hidden="false" customHeight="true" outlineLevel="0" collapsed="false">
      <c r="A1234" s="1" t="s">
        <v>7440</v>
      </c>
      <c r="D1234" s="71" t="s">
        <v>7441</v>
      </c>
    </row>
    <row r="1235" s="71" customFormat="true" ht="13.5" hidden="false" customHeight="true" outlineLevel="0" collapsed="false">
      <c r="A1235" s="1" t="s">
        <v>7442</v>
      </c>
      <c r="D1235" s="71" t="s">
        <v>7443</v>
      </c>
    </row>
    <row r="1236" s="71" customFormat="true" ht="13.5" hidden="false" customHeight="true" outlineLevel="0" collapsed="false">
      <c r="A1236" s="1" t="s">
        <v>7444</v>
      </c>
      <c r="D1236" s="71" t="s">
        <v>7445</v>
      </c>
    </row>
    <row r="1237" s="71" customFormat="true" ht="13.5" hidden="false" customHeight="true" outlineLevel="0" collapsed="false">
      <c r="A1237" s="6" t="s">
        <v>7446</v>
      </c>
      <c r="B1237" s="71" t="s">
        <v>7447</v>
      </c>
    </row>
    <row r="1238" customFormat="false" ht="13.5" hidden="false" customHeight="true" outlineLevel="0" collapsed="false">
      <c r="B1238" s="4"/>
      <c r="C1238" s="4"/>
      <c r="D1238" s="4"/>
    </row>
    <row r="1239" customFormat="false" ht="13.5" hidden="false" customHeight="true" outlineLevel="0" collapsed="false">
      <c r="B1239" s="4"/>
      <c r="C1239" s="4"/>
      <c r="D1239" s="4"/>
    </row>
    <row r="1240" customFormat="false" ht="13.5" hidden="false" customHeight="true" outlineLevel="0" collapsed="false">
      <c r="B1240" s="4"/>
      <c r="C1240" s="4"/>
      <c r="D1240" s="4"/>
    </row>
    <row r="1241" customFormat="false" ht="13.5" hidden="false" customHeight="true" outlineLevel="0" collapsed="false">
      <c r="A1241" s="1" t="s">
        <v>7448</v>
      </c>
      <c r="B1241" s="4"/>
      <c r="C1241" s="4"/>
      <c r="D1241" s="4"/>
    </row>
    <row r="1242" customFormat="false" ht="13.5" hidden="false" customHeight="true" outlineLevel="0" collapsed="false">
      <c r="A1242" s="1" t="s">
        <v>7058</v>
      </c>
    </row>
    <row r="1243" customFormat="false" ht="13.5" hidden="false" customHeight="true" outlineLevel="0" collapsed="false">
      <c r="A1243" s="6" t="s">
        <v>7449</v>
      </c>
      <c r="B1243" s="2" t="s">
        <v>437</v>
      </c>
      <c r="C1243" s="5" t="s">
        <v>7450</v>
      </c>
    </row>
    <row r="1244" customFormat="false" ht="13.5" hidden="false" customHeight="true" outlineLevel="0" collapsed="false">
      <c r="A1244" s="1" t="s">
        <v>7451</v>
      </c>
      <c r="B1244" s="2" t="s">
        <v>437</v>
      </c>
      <c r="C1244" s="2" t="s">
        <v>7452</v>
      </c>
    </row>
    <row r="1245" customFormat="false" ht="13.5" hidden="false" customHeight="true" outlineLevel="0" collapsed="false">
      <c r="A1245" s="1" t="s">
        <v>7111</v>
      </c>
    </row>
    <row r="1246" customFormat="false" ht="13.5" hidden="false" customHeight="true" outlineLevel="0" collapsed="false">
      <c r="A1246" s="1" t="s">
        <v>7453</v>
      </c>
      <c r="B1246" s="2" t="s">
        <v>437</v>
      </c>
      <c r="C1246" s="5" t="s">
        <v>7450</v>
      </c>
    </row>
    <row r="1247" customFormat="false" ht="13.5" hidden="false" customHeight="true" outlineLevel="0" collapsed="false">
      <c r="A1247" s="1" t="s">
        <v>7454</v>
      </c>
      <c r="B1247" s="2" t="s">
        <v>437</v>
      </c>
      <c r="C1247" s="2" t="s">
        <v>7452</v>
      </c>
    </row>
    <row r="1248" customFormat="false" ht="13.5" hidden="false" customHeight="true" outlineLevel="0" collapsed="false">
      <c r="A1248" s="6" t="s">
        <v>7455</v>
      </c>
      <c r="B1248" s="2" t="s">
        <v>437</v>
      </c>
      <c r="C1248" s="2" t="s">
        <v>7452</v>
      </c>
      <c r="BQ1248" s="5"/>
    </row>
    <row r="1249" customFormat="false" ht="13.5" hidden="false" customHeight="true" outlineLevel="0" collapsed="false">
      <c r="A1249" s="1" t="s">
        <v>7456</v>
      </c>
      <c r="B1249" s="2" t="s">
        <v>437</v>
      </c>
      <c r="C1249" s="2" t="s">
        <v>7452</v>
      </c>
    </row>
    <row r="1250" customFormat="false" ht="13.5" hidden="false" customHeight="true" outlineLevel="0" collapsed="false">
      <c r="A1250" s="6" t="s">
        <v>7457</v>
      </c>
      <c r="B1250" s="2" t="s">
        <v>437</v>
      </c>
      <c r="C1250" s="2" t="s">
        <v>7452</v>
      </c>
    </row>
    <row r="1251" customFormat="false" ht="13.5" hidden="false" customHeight="true" outlineLevel="0" collapsed="false">
      <c r="A1251" s="6" t="s">
        <v>7458</v>
      </c>
      <c r="B1251" s="2" t="s">
        <v>437</v>
      </c>
      <c r="C1251" s="2" t="s">
        <v>7452</v>
      </c>
    </row>
    <row r="1252" customFormat="false" ht="13.5" hidden="false" customHeight="true" outlineLevel="0" collapsed="false">
      <c r="A1252" s="6" t="s">
        <v>7459</v>
      </c>
      <c r="B1252" s="2" t="s">
        <v>437</v>
      </c>
      <c r="C1252" s="2" t="s">
        <v>7452</v>
      </c>
    </row>
    <row r="1253" customFormat="false" ht="13.5" hidden="false" customHeight="true" outlineLevel="0" collapsed="false">
      <c r="A1253" s="6" t="s">
        <v>7460</v>
      </c>
      <c r="B1253" s="2" t="s">
        <v>437</v>
      </c>
      <c r="C1253" s="2" t="s">
        <v>7452</v>
      </c>
    </row>
    <row r="1254" customFormat="false" ht="13.5" hidden="false" customHeight="true" outlineLevel="0" collapsed="false">
      <c r="A1254" s="1" t="s">
        <v>7461</v>
      </c>
      <c r="B1254" s="2" t="s">
        <v>437</v>
      </c>
      <c r="C1254" s="2" t="s">
        <v>7452</v>
      </c>
    </row>
    <row r="1255" customFormat="false" ht="13.5" hidden="false" customHeight="true" outlineLevel="0" collapsed="false">
      <c r="A1255" s="1" t="s">
        <v>7462</v>
      </c>
      <c r="B1255" s="2" t="s">
        <v>437</v>
      </c>
      <c r="C1255" s="2" t="s">
        <v>7452</v>
      </c>
    </row>
    <row r="1256" customFormat="false" ht="13.5" hidden="false" customHeight="true" outlineLevel="0" collapsed="false">
      <c r="A1256" s="6" t="s">
        <v>7463</v>
      </c>
      <c r="B1256" s="2" t="s">
        <v>437</v>
      </c>
      <c r="C1256" s="2" t="s">
        <v>7452</v>
      </c>
    </row>
    <row r="1257" customFormat="false" ht="13.5" hidden="false" customHeight="true" outlineLevel="0" collapsed="false">
      <c r="A1257" s="6" t="s">
        <v>7464</v>
      </c>
      <c r="B1257" s="2" t="s">
        <v>437</v>
      </c>
      <c r="C1257" s="2" t="s">
        <v>7452</v>
      </c>
    </row>
    <row r="1258" customFormat="false" ht="13.5" hidden="false" customHeight="true" outlineLevel="0" collapsed="false">
      <c r="A1258" s="1" t="s">
        <v>7465</v>
      </c>
      <c r="B1258" s="2" t="s">
        <v>437</v>
      </c>
      <c r="C1258" s="5" t="s">
        <v>7450</v>
      </c>
    </row>
    <row r="1259" customFormat="false" ht="13.5" hidden="false" customHeight="true" outlineLevel="0" collapsed="false">
      <c r="A1259" s="1" t="s">
        <v>7466</v>
      </c>
      <c r="B1259" s="2" t="s">
        <v>437</v>
      </c>
      <c r="C1259" s="2" t="s">
        <v>7452</v>
      </c>
    </row>
    <row r="1260" customFormat="false" ht="13.5" hidden="false" customHeight="true" outlineLevel="0" collapsed="false">
      <c r="A1260" s="1" t="s">
        <v>7467</v>
      </c>
      <c r="B1260" s="2" t="s">
        <v>437</v>
      </c>
      <c r="C1260" s="5" t="s">
        <v>7468</v>
      </c>
    </row>
    <row r="1261" customFormat="false" ht="13.5" hidden="false" customHeight="true" outlineLevel="0" collapsed="false">
      <c r="A1261" s="1" t="s">
        <v>7469</v>
      </c>
      <c r="B1261" s="2" t="s">
        <v>437</v>
      </c>
      <c r="C1261" s="2" t="s">
        <v>7452</v>
      </c>
    </row>
    <row r="1262" customFormat="false" ht="13.5" hidden="false" customHeight="true" outlineLevel="0" collapsed="false">
      <c r="A1262" s="1" t="s">
        <v>7470</v>
      </c>
      <c r="B1262" s="2" t="s">
        <v>437</v>
      </c>
      <c r="C1262" s="5" t="s">
        <v>7450</v>
      </c>
    </row>
    <row r="1263" customFormat="false" ht="13.5" hidden="false" customHeight="true" outlineLevel="0" collapsed="false">
      <c r="A1263" s="1" t="s">
        <v>7471</v>
      </c>
      <c r="B1263" s="2" t="s">
        <v>437</v>
      </c>
      <c r="C1263" s="2" t="s">
        <v>7452</v>
      </c>
    </row>
    <row r="1264" customFormat="false" ht="13.5" hidden="false" customHeight="true" outlineLevel="0" collapsed="false">
      <c r="A1264" s="1" t="s">
        <v>7472</v>
      </c>
      <c r="B1264" s="2" t="s">
        <v>437</v>
      </c>
      <c r="C1264" s="2" t="s">
        <v>7452</v>
      </c>
    </row>
    <row r="1265" customFormat="false" ht="13.5" hidden="false" customHeight="true" outlineLevel="0" collapsed="false">
      <c r="A1265" s="1" t="s">
        <v>7473</v>
      </c>
      <c r="B1265" s="2" t="s">
        <v>437</v>
      </c>
      <c r="C1265" s="2" t="s">
        <v>7452</v>
      </c>
    </row>
    <row r="1266" customFormat="false" ht="13.5" hidden="false" customHeight="true" outlineLevel="0" collapsed="false">
      <c r="A1266" s="1" t="s">
        <v>7474</v>
      </c>
      <c r="B1266" s="2" t="s">
        <v>437</v>
      </c>
      <c r="C1266" s="5" t="s">
        <v>7450</v>
      </c>
    </row>
    <row r="1267" customFormat="false" ht="13.5" hidden="false" customHeight="true" outlineLevel="0" collapsed="false">
      <c r="A1267" s="1" t="s">
        <v>7475</v>
      </c>
      <c r="B1267" s="2" t="s">
        <v>437</v>
      </c>
      <c r="C1267" s="2" t="s">
        <v>7452</v>
      </c>
    </row>
    <row r="1268" customFormat="false" ht="13.5" hidden="false" customHeight="true" outlineLevel="0" collapsed="false">
      <c r="A1268" s="1" t="s">
        <v>7476</v>
      </c>
      <c r="B1268" s="2" t="s">
        <v>437</v>
      </c>
      <c r="C1268" s="5" t="s">
        <v>7450</v>
      </c>
    </row>
    <row r="1269" customFormat="false" ht="13.5" hidden="false" customHeight="true" outlineLevel="0" collapsed="false">
      <c r="A1269" s="1" t="s">
        <v>7477</v>
      </c>
      <c r="B1269" s="2" t="s">
        <v>437</v>
      </c>
      <c r="C1269" s="2" t="s">
        <v>7452</v>
      </c>
    </row>
    <row r="1270" customFormat="false" ht="13.5" hidden="false" customHeight="true" outlineLevel="0" collapsed="false">
      <c r="A1270" s="1" t="s">
        <v>7478</v>
      </c>
      <c r="B1270" s="2" t="s">
        <v>437</v>
      </c>
      <c r="C1270" s="5" t="s">
        <v>7450</v>
      </c>
    </row>
    <row r="1271" customFormat="false" ht="13.5" hidden="false" customHeight="true" outlineLevel="0" collapsed="false">
      <c r="A1271" s="1" t="s">
        <v>7479</v>
      </c>
      <c r="B1271" s="2" t="s">
        <v>437</v>
      </c>
      <c r="C1271" s="2" t="s">
        <v>7452</v>
      </c>
    </row>
    <row r="1272" customFormat="false" ht="13.5" hidden="false" customHeight="true" outlineLevel="0" collapsed="false">
      <c r="A1272" s="1" t="s">
        <v>7480</v>
      </c>
      <c r="B1272" s="2" t="s">
        <v>437</v>
      </c>
      <c r="C1272" s="5" t="s">
        <v>7450</v>
      </c>
    </row>
    <row r="1273" customFormat="false" ht="13.5" hidden="false" customHeight="true" outlineLevel="0" collapsed="false">
      <c r="A1273" s="1" t="s">
        <v>7481</v>
      </c>
      <c r="B1273" s="2" t="s">
        <v>437</v>
      </c>
      <c r="C1273" s="2" t="s">
        <v>7452</v>
      </c>
    </row>
    <row r="1274" customFormat="false" ht="13.5" hidden="false" customHeight="true" outlineLevel="0" collapsed="false">
      <c r="A1274" s="1" t="s">
        <v>7482</v>
      </c>
      <c r="B1274" s="2" t="s">
        <v>437</v>
      </c>
      <c r="C1274" s="5" t="s">
        <v>7450</v>
      </c>
    </row>
    <row r="1275" customFormat="false" ht="13.5" hidden="false" customHeight="true" outlineLevel="0" collapsed="false">
      <c r="A1275" s="1" t="s">
        <v>7483</v>
      </c>
      <c r="B1275" s="2" t="s">
        <v>437</v>
      </c>
      <c r="C1275" s="2" t="s">
        <v>7452</v>
      </c>
    </row>
    <row r="1276" customFormat="false" ht="13.5" hidden="false" customHeight="true" outlineLevel="0" collapsed="false">
      <c r="A1276" s="1" t="s">
        <v>7484</v>
      </c>
      <c r="B1276" s="2" t="s">
        <v>437</v>
      </c>
      <c r="C1276" s="5" t="s">
        <v>7450</v>
      </c>
    </row>
    <row r="1277" customFormat="false" ht="13.5" hidden="false" customHeight="true" outlineLevel="0" collapsed="false">
      <c r="A1277" s="1" t="s">
        <v>7485</v>
      </c>
      <c r="B1277" s="2" t="s">
        <v>437</v>
      </c>
      <c r="C1277" s="2" t="s">
        <v>7452</v>
      </c>
    </row>
    <row r="1278" customFormat="false" ht="13.5" hidden="false" customHeight="true" outlineLevel="0" collapsed="false">
      <c r="A1278" s="1" t="s">
        <v>7486</v>
      </c>
      <c r="B1278" s="2" t="s">
        <v>437</v>
      </c>
      <c r="C1278" s="2" t="s">
        <v>7452</v>
      </c>
    </row>
    <row r="1279" customFormat="false" ht="13.5" hidden="false" customHeight="true" outlineLevel="0" collapsed="false">
      <c r="A1279" s="1" t="s">
        <v>7487</v>
      </c>
      <c r="B1279" s="2" t="s">
        <v>437</v>
      </c>
      <c r="C1279" s="2" t="s">
        <v>7452</v>
      </c>
    </row>
    <row r="1280" customFormat="false" ht="13.5" hidden="false" customHeight="true" outlineLevel="0" collapsed="false">
      <c r="A1280" s="1" t="s">
        <v>7488</v>
      </c>
      <c r="B1280" s="2" t="s">
        <v>437</v>
      </c>
      <c r="C1280" s="5" t="s">
        <v>7450</v>
      </c>
    </row>
    <row r="1281" customFormat="false" ht="13.5" hidden="false" customHeight="true" outlineLevel="0" collapsed="false">
      <c r="A1281" s="1" t="s">
        <v>7489</v>
      </c>
      <c r="B1281" s="2" t="s">
        <v>437</v>
      </c>
      <c r="C1281" s="2" t="s">
        <v>7452</v>
      </c>
    </row>
    <row r="1282" customFormat="false" ht="13.5" hidden="false" customHeight="true" outlineLevel="0" collapsed="false">
      <c r="A1282" s="1" t="s">
        <v>7490</v>
      </c>
      <c r="B1282" s="2" t="s">
        <v>437</v>
      </c>
      <c r="C1282" s="5" t="s">
        <v>7452</v>
      </c>
    </row>
    <row r="1283" customFormat="false" ht="13.5" hidden="false" customHeight="true" outlineLevel="0" collapsed="false">
      <c r="A1283" s="1" t="s">
        <v>7491</v>
      </c>
      <c r="B1283" s="2" t="s">
        <v>437</v>
      </c>
      <c r="C1283" s="5" t="s">
        <v>7452</v>
      </c>
    </row>
    <row r="1284" customFormat="false" ht="13.5" hidden="false" customHeight="true" outlineLevel="0" collapsed="false">
      <c r="A1284" s="1" t="s">
        <v>7492</v>
      </c>
      <c r="B1284" s="2" t="s">
        <v>437</v>
      </c>
      <c r="C1284" s="2" t="s">
        <v>7452</v>
      </c>
    </row>
    <row r="1285" customFormat="false" ht="13.5" hidden="false" customHeight="true" outlineLevel="0" collapsed="false">
      <c r="A1285" s="1" t="s">
        <v>7493</v>
      </c>
      <c r="B1285" s="2" t="s">
        <v>437</v>
      </c>
      <c r="C1285" s="2" t="s">
        <v>7452</v>
      </c>
    </row>
    <row r="1286" customFormat="false" ht="13.5" hidden="false" customHeight="true" outlineLevel="0" collapsed="false">
      <c r="A1286" s="1" t="s">
        <v>7494</v>
      </c>
      <c r="B1286" s="2" t="s">
        <v>437</v>
      </c>
      <c r="C1286" s="2" t="s">
        <v>7452</v>
      </c>
    </row>
    <row r="1287" customFormat="false" ht="13.5" hidden="false" customHeight="true" outlineLevel="0" collapsed="false">
      <c r="A1287" s="1" t="s">
        <v>7495</v>
      </c>
      <c r="B1287" s="2" t="s">
        <v>437</v>
      </c>
      <c r="C1287" s="2" t="s">
        <v>7452</v>
      </c>
    </row>
    <row r="1288" customFormat="false" ht="13.5" hidden="false" customHeight="true" outlineLevel="0" collapsed="false">
      <c r="A1288" s="1" t="s">
        <v>7496</v>
      </c>
      <c r="B1288" s="2" t="s">
        <v>437</v>
      </c>
      <c r="C1288" s="5" t="s">
        <v>7450</v>
      </c>
    </row>
    <row r="1289" customFormat="false" ht="13.5" hidden="false" customHeight="true" outlineLevel="0" collapsed="false">
      <c r="A1289" s="1" t="s">
        <v>7497</v>
      </c>
      <c r="B1289" s="2" t="s">
        <v>437</v>
      </c>
      <c r="C1289" s="2" t="s">
        <v>7452</v>
      </c>
    </row>
    <row r="1290" customFormat="false" ht="13.5" hidden="false" customHeight="true" outlineLevel="0" collapsed="false">
      <c r="A1290" s="1" t="s">
        <v>7498</v>
      </c>
      <c r="B1290" s="2" t="s">
        <v>437</v>
      </c>
      <c r="C1290" s="5" t="s">
        <v>7450</v>
      </c>
    </row>
    <row r="1291" customFormat="false" ht="13.5" hidden="false" customHeight="true" outlineLevel="0" collapsed="false">
      <c r="A1291" s="1" t="s">
        <v>7499</v>
      </c>
      <c r="B1291" s="2" t="s">
        <v>437</v>
      </c>
      <c r="C1291" s="2" t="s">
        <v>7452</v>
      </c>
    </row>
    <row r="1292" customFormat="false" ht="13.5" hidden="false" customHeight="true" outlineLevel="0" collapsed="false">
      <c r="A1292" s="1" t="s">
        <v>7500</v>
      </c>
      <c r="B1292" s="2" t="s">
        <v>437</v>
      </c>
      <c r="C1292" s="5" t="s">
        <v>7450</v>
      </c>
    </row>
    <row r="1293" customFormat="false" ht="13.5" hidden="false" customHeight="true" outlineLevel="0" collapsed="false">
      <c r="A1293" s="1" t="s">
        <v>7501</v>
      </c>
      <c r="B1293" s="2" t="s">
        <v>437</v>
      </c>
      <c r="C1293" s="2" t="s">
        <v>7452</v>
      </c>
    </row>
    <row r="1294" customFormat="false" ht="13.5" hidden="false" customHeight="true" outlineLevel="0" collapsed="false">
      <c r="A1294" s="1" t="s">
        <v>7502</v>
      </c>
      <c r="B1294" s="2" t="s">
        <v>437</v>
      </c>
      <c r="C1294" s="5" t="s">
        <v>7450</v>
      </c>
    </row>
    <row r="1295" customFormat="false" ht="13.5" hidden="false" customHeight="true" outlineLevel="0" collapsed="false">
      <c r="A1295" s="1" t="s">
        <v>7503</v>
      </c>
      <c r="B1295" s="2" t="s">
        <v>437</v>
      </c>
      <c r="C1295" s="2" t="s">
        <v>7452</v>
      </c>
    </row>
    <row r="1296" customFormat="false" ht="13.5" hidden="false" customHeight="true" outlineLevel="0" collapsed="false">
      <c r="A1296" s="1" t="s">
        <v>7504</v>
      </c>
      <c r="B1296" s="2" t="s">
        <v>437</v>
      </c>
      <c r="C1296" s="5" t="s">
        <v>7450</v>
      </c>
    </row>
    <row r="1297" customFormat="false" ht="13.5" hidden="false" customHeight="true" outlineLevel="0" collapsed="false">
      <c r="A1297" s="1" t="s">
        <v>7505</v>
      </c>
      <c r="B1297" s="2" t="s">
        <v>437</v>
      </c>
      <c r="C1297" s="2" t="s">
        <v>7452</v>
      </c>
    </row>
    <row r="1298" customFormat="false" ht="13.5" hidden="false" customHeight="true" outlineLevel="0" collapsed="false">
      <c r="A1298" s="6" t="s">
        <v>7506</v>
      </c>
      <c r="B1298" s="2" t="s">
        <v>437</v>
      </c>
      <c r="C1298" s="2" t="s">
        <v>7452</v>
      </c>
    </row>
    <row r="1299" customFormat="false" ht="13.5" hidden="false" customHeight="true" outlineLevel="0" collapsed="false">
      <c r="A1299" s="6" t="s">
        <v>7507</v>
      </c>
      <c r="B1299" s="2" t="s">
        <v>437</v>
      </c>
      <c r="C1299" s="2" t="s">
        <v>7452</v>
      </c>
    </row>
    <row r="1300" customFormat="false" ht="13.5" hidden="false" customHeight="true" outlineLevel="0" collapsed="false">
      <c r="A1300" s="6" t="s">
        <v>7508</v>
      </c>
      <c r="B1300" s="2" t="s">
        <v>437</v>
      </c>
      <c r="C1300" s="2" t="s">
        <v>7452</v>
      </c>
    </row>
    <row r="1301" customFormat="false" ht="13.5" hidden="false" customHeight="true" outlineLevel="0" collapsed="false">
      <c r="A1301" s="6" t="s">
        <v>7509</v>
      </c>
      <c r="B1301" s="2" t="s">
        <v>437</v>
      </c>
      <c r="C1301" s="2" t="s">
        <v>7452</v>
      </c>
    </row>
    <row r="1302" customFormat="false" ht="13.5" hidden="false" customHeight="true" outlineLevel="0" collapsed="false">
      <c r="A1302" s="1" t="s">
        <v>7510</v>
      </c>
      <c r="B1302" s="2" t="s">
        <v>437</v>
      </c>
      <c r="C1302" s="2" t="s">
        <v>7452</v>
      </c>
    </row>
    <row r="1303" customFormat="false" ht="13.5" hidden="false" customHeight="true" outlineLevel="0" collapsed="false">
      <c r="A1303" s="1" t="s">
        <v>7511</v>
      </c>
      <c r="B1303" s="2" t="s">
        <v>437</v>
      </c>
      <c r="C1303" s="2" t="s">
        <v>7452</v>
      </c>
    </row>
    <row r="1304" customFormat="false" ht="13.5" hidden="false" customHeight="true" outlineLevel="0" collapsed="false">
      <c r="A1304" s="6" t="s">
        <v>7512</v>
      </c>
      <c r="B1304" s="2" t="s">
        <v>437</v>
      </c>
      <c r="C1304" s="2" t="s">
        <v>437</v>
      </c>
    </row>
    <row r="1305" customFormat="false" ht="13.5" hidden="false" customHeight="true" outlineLevel="0" collapsed="false">
      <c r="A1305" s="6" t="s">
        <v>7513</v>
      </c>
      <c r="B1305" s="2" t="s">
        <v>437</v>
      </c>
      <c r="C1305" s="2" t="s">
        <v>437</v>
      </c>
    </row>
    <row r="1306" customFormat="false" ht="13.5" hidden="false" customHeight="true" outlineLevel="0" collapsed="false">
      <c r="A1306" s="6" t="s">
        <v>7514</v>
      </c>
      <c r="B1306" s="2" t="s">
        <v>437</v>
      </c>
      <c r="C1306" s="2" t="s">
        <v>437</v>
      </c>
    </row>
    <row r="1307" customFormat="false" ht="13.5" hidden="false" customHeight="true" outlineLevel="0" collapsed="false">
      <c r="A1307" s="6" t="s">
        <v>7515</v>
      </c>
      <c r="B1307" s="2" t="s">
        <v>437</v>
      </c>
      <c r="C1307" s="2" t="s">
        <v>437</v>
      </c>
    </row>
    <row r="1308" customFormat="false" ht="13.5" hidden="false" customHeight="true" outlineLevel="0" collapsed="false">
      <c r="A1308" s="6" t="s">
        <v>7516</v>
      </c>
      <c r="B1308" s="2" t="s">
        <v>437</v>
      </c>
      <c r="C1308" s="2" t="s">
        <v>437</v>
      </c>
    </row>
    <row r="1309" customFormat="false" ht="13.5" hidden="false" customHeight="true" outlineLevel="0" collapsed="false">
      <c r="A1309" s="6" t="s">
        <v>7517</v>
      </c>
      <c r="B1309" s="2" t="s">
        <v>437</v>
      </c>
      <c r="C1309" s="2" t="s">
        <v>437</v>
      </c>
    </row>
    <row r="1310" customFormat="false" ht="13.5" hidden="false" customHeight="true" outlineLevel="0" collapsed="false">
      <c r="A1310" s="1" t="s">
        <v>7518</v>
      </c>
      <c r="B1310" s="2" t="s">
        <v>437</v>
      </c>
      <c r="C1310" s="5" t="s">
        <v>7450</v>
      </c>
    </row>
    <row r="1311" customFormat="false" ht="13.5" hidden="false" customHeight="true" outlineLevel="0" collapsed="false">
      <c r="A1311" s="1" t="s">
        <v>7519</v>
      </c>
      <c r="B1311" s="2" t="s">
        <v>437</v>
      </c>
      <c r="C1311" s="5" t="s">
        <v>7450</v>
      </c>
    </row>
    <row r="1312" customFormat="false" ht="13.5" hidden="false" customHeight="true" outlineLevel="0" collapsed="false">
      <c r="A1312" s="1" t="s">
        <v>7520</v>
      </c>
      <c r="B1312" s="2" t="s">
        <v>437</v>
      </c>
      <c r="C1312" s="5" t="s">
        <v>7450</v>
      </c>
    </row>
    <row r="1313" customFormat="false" ht="13.5" hidden="false" customHeight="true" outlineLevel="0" collapsed="false">
      <c r="A1313" s="1" t="s">
        <v>7521</v>
      </c>
      <c r="B1313" s="2" t="s">
        <v>437</v>
      </c>
      <c r="C1313" s="2" t="s">
        <v>7452</v>
      </c>
    </row>
    <row r="1314" customFormat="false" ht="13.5" hidden="false" customHeight="true" outlineLevel="0" collapsed="false">
      <c r="A1314" s="1" t="s">
        <v>7522</v>
      </c>
      <c r="B1314" s="2" t="s">
        <v>437</v>
      </c>
      <c r="C1314" s="2" t="s">
        <v>7452</v>
      </c>
    </row>
    <row r="1315" customFormat="false" ht="13.5" hidden="false" customHeight="true" outlineLevel="0" collapsed="false">
      <c r="A1315" s="1" t="s">
        <v>7523</v>
      </c>
      <c r="B1315" s="2" t="s">
        <v>437</v>
      </c>
      <c r="C1315" s="2" t="s">
        <v>7452</v>
      </c>
    </row>
    <row r="1316" customFormat="false" ht="13.5" hidden="false" customHeight="true" outlineLevel="0" collapsed="false">
      <c r="A1316" s="1" t="s">
        <v>7524</v>
      </c>
      <c r="B1316" s="2" t="s">
        <v>437</v>
      </c>
      <c r="C1316" s="5" t="s">
        <v>7450</v>
      </c>
    </row>
    <row r="1317" customFormat="false" ht="13.5" hidden="false" customHeight="true" outlineLevel="0" collapsed="false">
      <c r="A1317" s="1" t="s">
        <v>7525</v>
      </c>
      <c r="B1317" s="2" t="s">
        <v>437</v>
      </c>
      <c r="C1317" s="2" t="s">
        <v>7452</v>
      </c>
    </row>
    <row r="1318" customFormat="false" ht="13.5" hidden="false" customHeight="true" outlineLevel="0" collapsed="false">
      <c r="A1318" s="6" t="s">
        <v>7526</v>
      </c>
      <c r="B1318" s="2" t="s">
        <v>437</v>
      </c>
      <c r="C1318" s="2" t="s">
        <v>7452</v>
      </c>
    </row>
    <row r="1319" customFormat="false" ht="13.5" hidden="false" customHeight="true" outlineLevel="0" collapsed="false">
      <c r="A1319" s="6" t="s">
        <v>7527</v>
      </c>
      <c r="B1319" s="2" t="s">
        <v>437</v>
      </c>
      <c r="C1319" s="2" t="s">
        <v>7452</v>
      </c>
    </row>
    <row r="1320" customFormat="false" ht="13.5" hidden="false" customHeight="true" outlineLevel="0" collapsed="false">
      <c r="A1320" s="6" t="s">
        <v>7528</v>
      </c>
      <c r="B1320" s="2" t="s">
        <v>437</v>
      </c>
      <c r="C1320" s="5" t="s">
        <v>7450</v>
      </c>
    </row>
    <row r="1321" customFormat="false" ht="13.5" hidden="false" customHeight="true" outlineLevel="0" collapsed="false">
      <c r="A1321" s="6" t="s">
        <v>7529</v>
      </c>
      <c r="B1321" s="2" t="s">
        <v>437</v>
      </c>
      <c r="C1321" s="2" t="s">
        <v>7452</v>
      </c>
    </row>
    <row r="1322" customFormat="false" ht="13.5" hidden="false" customHeight="true" outlineLevel="0" collapsed="false">
      <c r="A1322" s="6" t="s">
        <v>7530</v>
      </c>
      <c r="B1322" s="2" t="s">
        <v>437</v>
      </c>
      <c r="C1322" s="5" t="s">
        <v>7450</v>
      </c>
    </row>
    <row r="1323" customFormat="false" ht="13.5" hidden="false" customHeight="true" outlineLevel="0" collapsed="false">
      <c r="A1323" s="6" t="s">
        <v>7531</v>
      </c>
      <c r="B1323" s="2" t="s">
        <v>437</v>
      </c>
      <c r="C1323" s="5" t="s">
        <v>7452</v>
      </c>
    </row>
    <row r="1324" customFormat="false" ht="13.5" hidden="false" customHeight="true" outlineLevel="0" collapsed="false">
      <c r="A1324" s="6" t="s">
        <v>7532</v>
      </c>
      <c r="B1324" s="2" t="s">
        <v>437</v>
      </c>
      <c r="C1324" s="2" t="s">
        <v>7452</v>
      </c>
    </row>
    <row r="1325" customFormat="false" ht="13.5" hidden="false" customHeight="true" outlineLevel="0" collapsed="false">
      <c r="A1325" s="6" t="s">
        <v>7533</v>
      </c>
      <c r="B1325" s="2" t="s">
        <v>437</v>
      </c>
      <c r="C1325" s="5" t="s">
        <v>7450</v>
      </c>
    </row>
    <row r="1326" customFormat="false" ht="13.5" hidden="false" customHeight="true" outlineLevel="0" collapsed="false">
      <c r="A1326" s="6" t="s">
        <v>7534</v>
      </c>
      <c r="B1326" s="2" t="s">
        <v>437</v>
      </c>
      <c r="C1326" s="5" t="s">
        <v>7450</v>
      </c>
    </row>
    <row r="1327" customFormat="false" ht="13.5" hidden="false" customHeight="true" outlineLevel="0" collapsed="false">
      <c r="A1327" s="6" t="s">
        <v>7535</v>
      </c>
      <c r="B1327" s="2" t="s">
        <v>437</v>
      </c>
      <c r="C1327" s="4" t="s">
        <v>437</v>
      </c>
    </row>
    <row r="1328" customFormat="false" ht="13.5" hidden="false" customHeight="true" outlineLevel="0" collapsed="false">
      <c r="A1328" s="6" t="s">
        <v>7536</v>
      </c>
      <c r="B1328" s="2" t="s">
        <v>437</v>
      </c>
      <c r="C1328" s="4" t="s">
        <v>437</v>
      </c>
    </row>
    <row r="1329" customFormat="false" ht="13.5" hidden="false" customHeight="true" outlineLevel="0" collapsed="false">
      <c r="A1329" s="1" t="s">
        <v>7537</v>
      </c>
      <c r="B1329" s="2" t="s">
        <v>437</v>
      </c>
      <c r="C1329" s="2" t="s">
        <v>7452</v>
      </c>
    </row>
    <row r="1330" customFormat="false" ht="13.5" hidden="false" customHeight="true" outlineLevel="0" collapsed="false">
      <c r="A1330" s="1" t="s">
        <v>7538</v>
      </c>
      <c r="B1330" s="2" t="s">
        <v>437</v>
      </c>
      <c r="C1330" s="2" t="s">
        <v>7452</v>
      </c>
    </row>
    <row r="1331" customFormat="false" ht="13.5" hidden="false" customHeight="true" outlineLevel="0" collapsed="false">
      <c r="A1331" s="6" t="s">
        <v>7539</v>
      </c>
      <c r="B1331" s="10" t="s">
        <v>437</v>
      </c>
      <c r="C1331" s="10" t="s">
        <v>7452</v>
      </c>
    </row>
    <row r="1332" customFormat="false" ht="13.5" hidden="false" customHeight="true" outlineLevel="0" collapsed="false">
      <c r="A1332" s="6" t="s">
        <v>7540</v>
      </c>
      <c r="B1332" s="10" t="s">
        <v>437</v>
      </c>
      <c r="C1332" s="10" t="s">
        <v>7452</v>
      </c>
    </row>
    <row r="1333" customFormat="false" ht="13.5" hidden="false" customHeight="true" outlineLevel="0" collapsed="false">
      <c r="A1333" s="6" t="s">
        <v>7541</v>
      </c>
      <c r="B1333" s="10" t="s">
        <v>437</v>
      </c>
      <c r="C1333" s="10" t="s">
        <v>7452</v>
      </c>
    </row>
    <row r="1334" customFormat="false" ht="13.5" hidden="false" customHeight="true" outlineLevel="0" collapsed="false">
      <c r="A1334" s="6" t="s">
        <v>7542</v>
      </c>
      <c r="B1334" s="10" t="s">
        <v>437</v>
      </c>
      <c r="C1334" s="10" t="s">
        <v>7452</v>
      </c>
    </row>
    <row r="1335" customFormat="false" ht="13.5" hidden="false" customHeight="true" outlineLevel="0" collapsed="false">
      <c r="A1335" s="6" t="s">
        <v>7543</v>
      </c>
      <c r="B1335" s="10" t="s">
        <v>437</v>
      </c>
      <c r="C1335" s="10" t="s">
        <v>7452</v>
      </c>
    </row>
    <row r="1336" customFormat="false" ht="13.5" hidden="false" customHeight="true" outlineLevel="0" collapsed="false">
      <c r="A1336" s="6" t="s">
        <v>7544</v>
      </c>
      <c r="B1336" s="10" t="s">
        <v>437</v>
      </c>
      <c r="C1336" s="10" t="s">
        <v>7452</v>
      </c>
      <c r="D1336" s="13"/>
    </row>
    <row r="1337" customFormat="false" ht="13.5" hidden="false" customHeight="true" outlineLevel="0" collapsed="false">
      <c r="A1337" s="6" t="s">
        <v>7545</v>
      </c>
      <c r="B1337" s="10" t="s">
        <v>437</v>
      </c>
      <c r="C1337" s="10" t="s">
        <v>7452</v>
      </c>
    </row>
    <row r="1338" customFormat="false" ht="13.5" hidden="false" customHeight="true" outlineLevel="0" collapsed="false">
      <c r="A1338" s="6" t="s">
        <v>7546</v>
      </c>
      <c r="B1338" s="10" t="s">
        <v>437</v>
      </c>
      <c r="C1338" s="10" t="s">
        <v>7452</v>
      </c>
    </row>
    <row r="1339" customFormat="false" ht="13.5" hidden="false" customHeight="true" outlineLevel="0" collapsed="false">
      <c r="A1339" s="6" t="s">
        <v>7547</v>
      </c>
      <c r="B1339" s="10" t="s">
        <v>437</v>
      </c>
      <c r="C1339" s="10" t="s">
        <v>7452</v>
      </c>
    </row>
    <row r="1340" customFormat="false" ht="13.5" hidden="false" customHeight="true" outlineLevel="0" collapsed="false">
      <c r="A1340" s="6" t="s">
        <v>7548</v>
      </c>
      <c r="B1340" s="10" t="s">
        <v>437</v>
      </c>
      <c r="C1340" s="10" t="s">
        <v>7452</v>
      </c>
    </row>
    <row r="1341" customFormat="false" ht="13.5" hidden="false" customHeight="true" outlineLevel="0" collapsed="false">
      <c r="A1341" s="6" t="s">
        <v>7549</v>
      </c>
      <c r="B1341" s="10" t="s">
        <v>437</v>
      </c>
      <c r="C1341" s="10" t="s">
        <v>7452</v>
      </c>
    </row>
    <row r="1342" customFormat="false" ht="13.5" hidden="false" customHeight="true" outlineLevel="0" collapsed="false">
      <c r="A1342" s="6" t="s">
        <v>7550</v>
      </c>
      <c r="B1342" s="10" t="s">
        <v>437</v>
      </c>
      <c r="C1342" s="10" t="s">
        <v>7450</v>
      </c>
    </row>
    <row r="1343" customFormat="false" ht="13.5" hidden="false" customHeight="true" outlineLevel="0" collapsed="false">
      <c r="A1343" s="6" t="s">
        <v>7551</v>
      </c>
      <c r="B1343" s="10" t="s">
        <v>437</v>
      </c>
      <c r="C1343" s="10" t="s">
        <v>7452</v>
      </c>
    </row>
    <row r="1344" customFormat="false" ht="13.5" hidden="false" customHeight="true" outlineLevel="0" collapsed="false">
      <c r="A1344" s="1" t="s">
        <v>7375</v>
      </c>
    </row>
    <row r="1345" customFormat="false" ht="13.5" hidden="false" customHeight="true" outlineLevel="0" collapsed="false">
      <c r="A1345" s="6" t="s">
        <v>7552</v>
      </c>
      <c r="B1345" s="2" t="s">
        <v>437</v>
      </c>
      <c r="C1345" s="5" t="s">
        <v>7450</v>
      </c>
    </row>
    <row r="1346" customFormat="false" ht="13.5" hidden="false" customHeight="true" outlineLevel="0" collapsed="false">
      <c r="A1346" s="6" t="s">
        <v>7553</v>
      </c>
      <c r="B1346" s="2" t="s">
        <v>437</v>
      </c>
      <c r="C1346" s="5" t="s">
        <v>7452</v>
      </c>
    </row>
    <row r="1347" customFormat="false" ht="13.5" hidden="false" customHeight="true" outlineLevel="0" collapsed="false">
      <c r="A1347" s="6" t="s">
        <v>7554</v>
      </c>
      <c r="B1347" s="2" t="s">
        <v>437</v>
      </c>
      <c r="C1347" s="5" t="s">
        <v>7452</v>
      </c>
    </row>
    <row r="1348" customFormat="false" ht="13.5" hidden="false" customHeight="true" outlineLevel="0" collapsed="false">
      <c r="A1348" s="1" t="s">
        <v>7555</v>
      </c>
      <c r="B1348" s="2" t="s">
        <v>437</v>
      </c>
      <c r="C1348" s="2" t="s">
        <v>437</v>
      </c>
    </row>
    <row r="1349" customFormat="false" ht="13.5" hidden="false" customHeight="true" outlineLevel="0" collapsed="false">
      <c r="A1349" s="1" t="s">
        <v>7556</v>
      </c>
      <c r="B1349" s="2" t="s">
        <v>437</v>
      </c>
      <c r="C1349" s="2" t="s">
        <v>437</v>
      </c>
    </row>
    <row r="1350" customFormat="false" ht="13.5" hidden="false" customHeight="true" outlineLevel="0" collapsed="false">
      <c r="A1350" s="1" t="s">
        <v>7557</v>
      </c>
      <c r="B1350" s="2" t="s">
        <v>437</v>
      </c>
      <c r="C1350" s="5" t="s">
        <v>7450</v>
      </c>
    </row>
    <row r="1351" customFormat="false" ht="13.5" hidden="false" customHeight="true" outlineLevel="0" collapsed="false">
      <c r="A1351" s="1" t="s">
        <v>7558</v>
      </c>
      <c r="B1351" s="2" t="s">
        <v>437</v>
      </c>
      <c r="C1351" s="2" t="s">
        <v>7452</v>
      </c>
    </row>
    <row r="1353" customFormat="false" ht="13.5" hidden="false" customHeight="true" outlineLevel="0" collapsed="false">
      <c r="A1353" s="6" t="s">
        <v>7559</v>
      </c>
      <c r="B1353" s="2" t="s">
        <v>437</v>
      </c>
      <c r="C1353" s="2" t="s">
        <v>7560</v>
      </c>
    </row>
    <row r="1354" customFormat="false" ht="13.5" hidden="false" customHeight="true" outlineLevel="0" collapsed="false">
      <c r="A1354" s="6"/>
    </row>
    <row r="1355" customFormat="false" ht="13.5" hidden="false" customHeight="true" outlineLevel="0" collapsed="false">
      <c r="A1355" s="6" t="s">
        <v>7406</v>
      </c>
    </row>
    <row r="1356" customFormat="false" ht="13.5" hidden="false" customHeight="true" outlineLevel="0" collapsed="false">
      <c r="A1356" s="6" t="s">
        <v>7561</v>
      </c>
      <c r="B1356" s="2" t="s">
        <v>437</v>
      </c>
      <c r="C1356" s="5" t="s">
        <v>7450</v>
      </c>
    </row>
    <row r="1357" customFormat="false" ht="13.5" hidden="false" customHeight="true" outlineLevel="0" collapsed="false">
      <c r="A1357" s="6" t="s">
        <v>7562</v>
      </c>
      <c r="B1357" s="2" t="s">
        <v>437</v>
      </c>
      <c r="C1357" s="4" t="s">
        <v>7452</v>
      </c>
    </row>
    <row r="1358" customFormat="false" ht="13.5" hidden="false" customHeight="true" outlineLevel="0" collapsed="false">
      <c r="A1358" s="143" t="s">
        <v>7563</v>
      </c>
      <c r="B1358" s="2" t="s">
        <v>437</v>
      </c>
      <c r="C1358" s="4" t="s">
        <v>7452</v>
      </c>
    </row>
    <row r="1359" customFormat="false" ht="13.5" hidden="false" customHeight="true" outlineLevel="0" collapsed="false">
      <c r="A1359" s="143" t="s">
        <v>7564</v>
      </c>
      <c r="B1359" s="2" t="s">
        <v>437</v>
      </c>
      <c r="C1359" s="4" t="s">
        <v>7452</v>
      </c>
    </row>
    <row r="1360" customFormat="false" ht="13.5" hidden="false" customHeight="true" outlineLevel="0" collapsed="false">
      <c r="A1360" s="143" t="s">
        <v>7565</v>
      </c>
      <c r="B1360" s="2" t="s">
        <v>437</v>
      </c>
      <c r="C1360" s="4" t="s">
        <v>7452</v>
      </c>
    </row>
    <row r="1361" customFormat="false" ht="13.5" hidden="false" customHeight="true" outlineLevel="0" collapsed="false">
      <c r="A1361" s="143" t="s">
        <v>7566</v>
      </c>
      <c r="B1361" s="2" t="s">
        <v>437</v>
      </c>
      <c r="C1361" s="4" t="s">
        <v>7452</v>
      </c>
    </row>
    <row r="1363" customFormat="false" ht="13.5" hidden="false" customHeight="true" outlineLevel="0" collapsed="false">
      <c r="A1363" s="6" t="s">
        <v>7097</v>
      </c>
    </row>
    <row r="1364" customFormat="false" ht="13.5" hidden="false" customHeight="true" outlineLevel="0" collapsed="false">
      <c r="A1364" s="6" t="s">
        <v>7567</v>
      </c>
      <c r="B1364" s="2" t="s">
        <v>437</v>
      </c>
      <c r="C1364" s="2" t="s">
        <v>437</v>
      </c>
    </row>
    <row r="1365" customFormat="false" ht="13.5" hidden="false" customHeight="true" outlineLevel="0" collapsed="false">
      <c r="A1365" s="6"/>
    </row>
    <row r="1366" customFormat="false" ht="13.5" hidden="false" customHeight="true" outlineLevel="0" collapsed="false">
      <c r="A1366" s="6"/>
    </row>
    <row r="1367" s="4" customFormat="true" ht="13.5" hidden="false" customHeight="true" outlineLevel="0" collapsed="false">
      <c r="A1367" s="6" t="s">
        <v>7568</v>
      </c>
      <c r="AL1367" s="12"/>
      <c r="AN1367" s="12"/>
      <c r="AP1367" s="12"/>
      <c r="AT1367" s="12"/>
    </row>
    <row r="1368" s="4" customFormat="true" ht="13.5" hidden="false" customHeight="true" outlineLevel="0" collapsed="false">
      <c r="A1368" s="6" t="s">
        <v>7569</v>
      </c>
      <c r="AL1368" s="12"/>
      <c r="AN1368" s="12"/>
      <c r="AP1368" s="12"/>
      <c r="AT1368" s="12"/>
    </row>
    <row r="1369" s="4" customFormat="true" ht="13.5" hidden="false" customHeight="true" outlineLevel="0" collapsed="false">
      <c r="A1369" s="6" t="s">
        <v>7570</v>
      </c>
      <c r="B1369" s="2" t="s">
        <v>437</v>
      </c>
      <c r="C1369" s="13" t="s">
        <v>7571</v>
      </c>
      <c r="AL1369" s="12"/>
      <c r="AN1369" s="12"/>
      <c r="AP1369" s="12"/>
      <c r="AT1369" s="12"/>
    </row>
    <row r="1370" s="4" customFormat="true" ht="13.5" hidden="false" customHeight="true" outlineLevel="0" collapsed="false">
      <c r="A1370" s="6" t="s">
        <v>7572</v>
      </c>
      <c r="B1370" s="2"/>
      <c r="C1370" s="13"/>
      <c r="AL1370" s="12"/>
      <c r="AN1370" s="12"/>
      <c r="AP1370" s="12"/>
      <c r="AT1370" s="12"/>
    </row>
    <row r="1371" s="4" customFormat="true" ht="13.5" hidden="false" customHeight="true" outlineLevel="0" collapsed="false">
      <c r="A1371" s="6" t="s">
        <v>7573</v>
      </c>
      <c r="B1371" s="13" t="s">
        <v>7574</v>
      </c>
      <c r="C1371" s="13" t="s">
        <v>7575</v>
      </c>
      <c r="AL1371" s="12"/>
      <c r="AN1371" s="12"/>
      <c r="AP1371" s="12"/>
      <c r="AT1371" s="12"/>
    </row>
    <row r="1372" s="4" customFormat="true" ht="13.5" hidden="false" customHeight="true" outlineLevel="0" collapsed="false">
      <c r="A1372" s="6" t="s">
        <v>7576</v>
      </c>
      <c r="B1372" s="13" t="s">
        <v>7577</v>
      </c>
      <c r="C1372" s="13" t="s">
        <v>7575</v>
      </c>
      <c r="AL1372" s="12"/>
      <c r="AN1372" s="12"/>
      <c r="AP1372" s="12"/>
      <c r="AT1372" s="12"/>
    </row>
    <row r="1373" s="4" customFormat="true" ht="13.5" hidden="false" customHeight="true" outlineLevel="0" collapsed="false">
      <c r="A1373" s="6" t="s">
        <v>7578</v>
      </c>
      <c r="B1373" s="13" t="s">
        <v>7579</v>
      </c>
      <c r="C1373" s="13" t="s">
        <v>7580</v>
      </c>
      <c r="AL1373" s="12"/>
      <c r="AN1373" s="12"/>
      <c r="AP1373" s="12"/>
      <c r="AT1373" s="12"/>
    </row>
    <row r="1374" s="4" customFormat="true" ht="13.5" hidden="false" customHeight="true" outlineLevel="0" collapsed="false">
      <c r="A1374" s="6" t="s">
        <v>7581</v>
      </c>
      <c r="B1374" s="13" t="s">
        <v>7582</v>
      </c>
      <c r="C1374" s="13" t="s">
        <v>437</v>
      </c>
      <c r="AL1374" s="12"/>
      <c r="AN1374" s="12"/>
      <c r="AP1374" s="12"/>
      <c r="AT1374" s="12"/>
    </row>
    <row r="1375" s="4" customFormat="true" ht="13.5" hidden="false" customHeight="true" outlineLevel="0" collapsed="false">
      <c r="A1375" s="6" t="s">
        <v>7583</v>
      </c>
      <c r="B1375" s="13"/>
      <c r="C1375" s="13"/>
      <c r="AL1375" s="12"/>
      <c r="AN1375" s="12"/>
      <c r="AP1375" s="12"/>
      <c r="AT1375" s="12"/>
    </row>
    <row r="1376" s="4" customFormat="true" ht="13.5" hidden="false" customHeight="true" outlineLevel="0" collapsed="false">
      <c r="A1376" s="6" t="s">
        <v>7584</v>
      </c>
      <c r="B1376" s="5" t="s">
        <v>7585</v>
      </c>
      <c r="C1376" s="13"/>
      <c r="AL1376" s="12"/>
      <c r="AN1376" s="12"/>
      <c r="AP1376" s="12"/>
      <c r="AT1376" s="12"/>
    </row>
    <row r="1377" s="4" customFormat="true" ht="13.5" hidden="false" customHeight="true" outlineLevel="0" collapsed="false">
      <c r="A1377" s="6" t="s">
        <v>7586</v>
      </c>
      <c r="B1377" s="5" t="s">
        <v>7587</v>
      </c>
      <c r="C1377" s="13"/>
      <c r="AL1377" s="12"/>
      <c r="AN1377" s="12"/>
      <c r="AP1377" s="12"/>
      <c r="AT1377" s="12"/>
    </row>
    <row r="1378" s="4" customFormat="true" ht="13.5" hidden="false" customHeight="true" outlineLevel="0" collapsed="false">
      <c r="A1378" s="6" t="s">
        <v>7588</v>
      </c>
      <c r="B1378" s="5" t="s">
        <v>7589</v>
      </c>
      <c r="C1378" s="13"/>
      <c r="AL1378" s="12"/>
      <c r="AN1378" s="12"/>
      <c r="AP1378" s="12"/>
      <c r="AT1378" s="12"/>
    </row>
    <row r="1379" s="4" customFormat="true" ht="13.5" hidden="false" customHeight="true" outlineLevel="0" collapsed="false">
      <c r="A1379" s="6" t="s">
        <v>7590</v>
      </c>
      <c r="B1379" s="5"/>
      <c r="C1379" s="13"/>
      <c r="AL1379" s="12"/>
      <c r="AN1379" s="12"/>
      <c r="AP1379" s="12"/>
      <c r="AT1379" s="12"/>
    </row>
    <row r="1380" s="4" customFormat="true" ht="13.5" hidden="false" customHeight="true" outlineLevel="0" collapsed="false">
      <c r="A1380" s="6" t="s">
        <v>7591</v>
      </c>
      <c r="B1380" s="13" t="s">
        <v>7592</v>
      </c>
      <c r="C1380" s="13" t="s">
        <v>7593</v>
      </c>
      <c r="AL1380" s="12"/>
      <c r="AN1380" s="12"/>
      <c r="AP1380" s="12"/>
      <c r="AT1380" s="12"/>
    </row>
    <row r="1381" s="4" customFormat="true" ht="13.5" hidden="false" customHeight="true" outlineLevel="0" collapsed="false">
      <c r="A1381" s="6" t="s">
        <v>7594</v>
      </c>
      <c r="B1381" s="13" t="s">
        <v>7595</v>
      </c>
      <c r="C1381" s="13" t="s">
        <v>7596</v>
      </c>
      <c r="AL1381" s="12"/>
      <c r="AN1381" s="12"/>
      <c r="AP1381" s="12"/>
      <c r="AT1381" s="12"/>
    </row>
    <row r="1382" s="4" customFormat="true" ht="13.5" hidden="false" customHeight="true" outlineLevel="0" collapsed="false">
      <c r="A1382" s="6" t="s">
        <v>7597</v>
      </c>
      <c r="B1382" s="13" t="s">
        <v>7598</v>
      </c>
      <c r="C1382" s="13" t="s">
        <v>7599</v>
      </c>
      <c r="AL1382" s="12"/>
      <c r="AN1382" s="12"/>
      <c r="AP1382" s="12"/>
      <c r="AT1382" s="12"/>
    </row>
    <row r="1383" s="4" customFormat="true" ht="13.5" hidden="false" customHeight="true" outlineLevel="0" collapsed="false">
      <c r="A1383" s="6" t="s">
        <v>7600</v>
      </c>
      <c r="B1383" s="13" t="s">
        <v>7601</v>
      </c>
      <c r="C1383" s="13" t="s">
        <v>437</v>
      </c>
      <c r="AL1383" s="12"/>
      <c r="AN1383" s="12"/>
      <c r="AP1383" s="12"/>
      <c r="AT1383" s="12"/>
    </row>
    <row r="1384" s="4" customFormat="true" ht="13.5" hidden="false" customHeight="true" outlineLevel="0" collapsed="false">
      <c r="A1384" s="6" t="s">
        <v>7602</v>
      </c>
      <c r="B1384" s="13" t="s">
        <v>5047</v>
      </c>
      <c r="C1384" s="13" t="s">
        <v>5047</v>
      </c>
      <c r="AL1384" s="12"/>
      <c r="AN1384" s="12"/>
      <c r="AP1384" s="12"/>
      <c r="AT1384" s="12"/>
    </row>
    <row r="1385" s="4" customFormat="true" ht="13.5" hidden="false" customHeight="true" outlineLevel="0" collapsed="false">
      <c r="A1385" s="6" t="s">
        <v>7603</v>
      </c>
      <c r="B1385" s="13" t="s">
        <v>5049</v>
      </c>
      <c r="C1385" s="13" t="s">
        <v>5049</v>
      </c>
      <c r="AL1385" s="12"/>
      <c r="AN1385" s="12"/>
      <c r="AP1385" s="12"/>
      <c r="AT1385" s="12"/>
    </row>
    <row r="1386" s="4" customFormat="true" ht="13.5" hidden="false" customHeight="true" outlineLevel="0" collapsed="false">
      <c r="A1386" s="6" t="s">
        <v>7604</v>
      </c>
      <c r="B1386" s="13" t="s">
        <v>5059</v>
      </c>
      <c r="C1386" s="13" t="s">
        <v>5059</v>
      </c>
      <c r="AL1386" s="12"/>
      <c r="AN1386" s="12"/>
      <c r="AP1386" s="12"/>
      <c r="AT1386" s="12"/>
    </row>
    <row r="1387" s="4" customFormat="true" ht="13.5" hidden="false" customHeight="true" outlineLevel="0" collapsed="false">
      <c r="A1387" s="6" t="s">
        <v>7605</v>
      </c>
      <c r="B1387" s="13" t="s">
        <v>5236</v>
      </c>
      <c r="C1387" s="13" t="s">
        <v>437</v>
      </c>
      <c r="AL1387" s="12"/>
      <c r="AN1387" s="12"/>
      <c r="AP1387" s="12"/>
      <c r="AT1387" s="12"/>
    </row>
    <row r="1388" s="4" customFormat="true" ht="13.5" hidden="false" customHeight="true" outlineLevel="0" collapsed="false">
      <c r="A1388" s="6" t="s">
        <v>7606</v>
      </c>
      <c r="B1388" s="13" t="s">
        <v>461</v>
      </c>
      <c r="C1388" s="13" t="s">
        <v>461</v>
      </c>
      <c r="AL1388" s="12"/>
      <c r="AN1388" s="12"/>
      <c r="AP1388" s="12"/>
      <c r="AT1388" s="12"/>
    </row>
    <row r="1389" s="4" customFormat="true" ht="13.5" hidden="false" customHeight="true" outlineLevel="0" collapsed="false">
      <c r="A1389" s="6" t="s">
        <v>7607</v>
      </c>
      <c r="B1389" s="13" t="s">
        <v>461</v>
      </c>
      <c r="C1389" s="13" t="s">
        <v>461</v>
      </c>
      <c r="AL1389" s="12"/>
      <c r="AN1389" s="12"/>
      <c r="AP1389" s="12"/>
      <c r="AT1389" s="12"/>
    </row>
    <row r="1390" s="4" customFormat="true" ht="13.5" hidden="false" customHeight="true" outlineLevel="0" collapsed="false">
      <c r="A1390" s="6" t="s">
        <v>7608</v>
      </c>
      <c r="B1390" s="13" t="s">
        <v>7609</v>
      </c>
      <c r="C1390" s="13" t="s">
        <v>7609</v>
      </c>
      <c r="AL1390" s="12"/>
      <c r="AN1390" s="12"/>
      <c r="AP1390" s="12"/>
      <c r="AT1390" s="12"/>
    </row>
    <row r="1391" s="4" customFormat="true" ht="13.5" hidden="false" customHeight="true" outlineLevel="0" collapsed="false">
      <c r="A1391" s="6" t="s">
        <v>7610</v>
      </c>
      <c r="B1391" s="13" t="s">
        <v>7611</v>
      </c>
      <c r="C1391" s="13" t="s">
        <v>437</v>
      </c>
      <c r="AL1391" s="12"/>
      <c r="AN1391" s="12"/>
      <c r="AP1391" s="12"/>
      <c r="AT1391" s="12"/>
    </row>
    <row r="1392" s="4" customFormat="true" ht="13.5" hidden="false" customHeight="true" outlineLevel="0" collapsed="false">
      <c r="A1392" s="6" t="s">
        <v>7612</v>
      </c>
      <c r="B1392" s="13"/>
      <c r="C1392" s="13"/>
      <c r="AL1392" s="12"/>
      <c r="AN1392" s="12"/>
      <c r="AP1392" s="12"/>
      <c r="AT1392" s="12"/>
    </row>
    <row r="1393" s="4" customFormat="true" ht="13.5" hidden="false" customHeight="true" outlineLevel="0" collapsed="false">
      <c r="A1393" s="6" t="s">
        <v>7613</v>
      </c>
      <c r="B1393" s="13" t="s">
        <v>7614</v>
      </c>
      <c r="C1393" s="13"/>
      <c r="AL1393" s="12"/>
      <c r="AN1393" s="12"/>
      <c r="AP1393" s="12"/>
      <c r="AT1393" s="12"/>
    </row>
    <row r="1394" s="4" customFormat="true" ht="13.5" hidden="false" customHeight="true" outlineLevel="0" collapsed="false">
      <c r="A1394" s="6" t="s">
        <v>7615</v>
      </c>
      <c r="B1394" s="13" t="s">
        <v>7614</v>
      </c>
      <c r="C1394" s="13"/>
      <c r="AL1394" s="12"/>
      <c r="AN1394" s="12"/>
      <c r="AP1394" s="12"/>
      <c r="AT1394" s="12"/>
    </row>
    <row r="1395" s="4" customFormat="true" ht="13.5" hidden="false" customHeight="true" outlineLevel="0" collapsed="false">
      <c r="A1395" s="6" t="s">
        <v>7616</v>
      </c>
      <c r="B1395" s="13" t="s">
        <v>7614</v>
      </c>
      <c r="C1395" s="13"/>
      <c r="AL1395" s="12"/>
      <c r="AN1395" s="12"/>
      <c r="AP1395" s="12"/>
      <c r="AT1395" s="12"/>
    </row>
    <row r="1396" s="4" customFormat="true" ht="13.5" hidden="false" customHeight="true" outlineLevel="0" collapsed="false">
      <c r="A1396" s="6" t="s">
        <v>7617</v>
      </c>
      <c r="B1396" s="13" t="s">
        <v>7614</v>
      </c>
      <c r="C1396" s="13" t="s">
        <v>437</v>
      </c>
      <c r="AL1396" s="12"/>
      <c r="AN1396" s="12"/>
      <c r="AP1396" s="12"/>
      <c r="AT1396" s="12"/>
    </row>
    <row r="1397" s="4" customFormat="true" ht="13.5" hidden="false" customHeight="true" outlineLevel="0" collapsed="false">
      <c r="A1397" s="6" t="s">
        <v>7618</v>
      </c>
      <c r="B1397" s="13" t="s">
        <v>7619</v>
      </c>
      <c r="C1397" s="13"/>
      <c r="AL1397" s="12"/>
      <c r="AN1397" s="12"/>
      <c r="AP1397" s="12"/>
      <c r="AT1397" s="12"/>
    </row>
    <row r="1398" s="4" customFormat="true" ht="13.5" hidden="false" customHeight="true" outlineLevel="0" collapsed="false">
      <c r="A1398" s="6" t="s">
        <v>7620</v>
      </c>
      <c r="B1398" s="13" t="s">
        <v>7619</v>
      </c>
      <c r="C1398" s="13"/>
      <c r="AL1398" s="12"/>
      <c r="AN1398" s="12"/>
      <c r="AP1398" s="12"/>
      <c r="AT1398" s="12"/>
    </row>
    <row r="1399" s="4" customFormat="true" ht="13.5" hidden="false" customHeight="true" outlineLevel="0" collapsed="false">
      <c r="A1399" s="6" t="s">
        <v>7621</v>
      </c>
      <c r="B1399" s="13" t="s">
        <v>7619</v>
      </c>
      <c r="C1399" s="13"/>
      <c r="AL1399" s="12"/>
      <c r="AN1399" s="12"/>
      <c r="AP1399" s="12"/>
      <c r="AT1399" s="12"/>
    </row>
    <row r="1400" s="4" customFormat="true" ht="13.5" hidden="false" customHeight="true" outlineLevel="0" collapsed="false">
      <c r="A1400" s="6" t="s">
        <v>7622</v>
      </c>
      <c r="B1400" s="13" t="s">
        <v>7619</v>
      </c>
      <c r="C1400" s="13" t="s">
        <v>437</v>
      </c>
      <c r="AL1400" s="12"/>
      <c r="AN1400" s="12"/>
      <c r="AP1400" s="12"/>
      <c r="AT1400" s="12"/>
    </row>
    <row r="1401" s="4" customFormat="true" ht="13.5" hidden="false" customHeight="true" outlineLevel="0" collapsed="false">
      <c r="A1401" s="6" t="s">
        <v>7623</v>
      </c>
      <c r="B1401" s="13" t="s">
        <v>7614</v>
      </c>
      <c r="C1401" s="13"/>
      <c r="AL1401" s="12"/>
      <c r="AN1401" s="12"/>
      <c r="AP1401" s="12"/>
      <c r="AT1401" s="12"/>
    </row>
    <row r="1402" s="4" customFormat="true" ht="13.5" hidden="false" customHeight="true" outlineLevel="0" collapsed="false">
      <c r="A1402" s="6" t="s">
        <v>7624</v>
      </c>
      <c r="B1402" s="13" t="s">
        <v>7614</v>
      </c>
      <c r="C1402" s="13"/>
      <c r="AL1402" s="12"/>
      <c r="AN1402" s="12"/>
      <c r="AP1402" s="12"/>
      <c r="AT1402" s="12"/>
    </row>
    <row r="1403" s="4" customFormat="true" ht="13.5" hidden="false" customHeight="true" outlineLevel="0" collapsed="false">
      <c r="A1403" s="6" t="s">
        <v>7625</v>
      </c>
      <c r="B1403" s="13" t="s">
        <v>7614</v>
      </c>
      <c r="C1403" s="13"/>
      <c r="AL1403" s="12"/>
      <c r="AN1403" s="12"/>
      <c r="AP1403" s="12"/>
      <c r="AT1403" s="12"/>
    </row>
    <row r="1404" s="4" customFormat="true" ht="13.5" hidden="false" customHeight="true" outlineLevel="0" collapsed="false">
      <c r="A1404" s="6" t="s">
        <v>7626</v>
      </c>
      <c r="B1404" s="13" t="s">
        <v>7614</v>
      </c>
      <c r="C1404" s="13" t="s">
        <v>437</v>
      </c>
      <c r="AL1404" s="12"/>
      <c r="AN1404" s="12"/>
      <c r="AP1404" s="12"/>
      <c r="AT1404" s="12"/>
    </row>
    <row r="1405" customFormat="false" ht="13.5" hidden="false" customHeight="true" outlineLevel="0" collapsed="false">
      <c r="B1405" s="5"/>
    </row>
    <row r="1407" customFormat="false" ht="13.5" hidden="false" customHeight="true" outlineLevel="0" collapsed="false">
      <c r="A1407" s="1" t="s">
        <v>7627</v>
      </c>
    </row>
    <row r="1408" customFormat="false" ht="13.5" hidden="false" customHeight="true" outlineLevel="0" collapsed="false">
      <c r="A1408" s="49" t="s">
        <v>7628</v>
      </c>
      <c r="B1408" s="2" t="n">
        <v>0</v>
      </c>
      <c r="C1408" s="2" t="n">
        <v>0</v>
      </c>
    </row>
    <row r="1409" customFormat="false" ht="13.5" hidden="false" customHeight="true" outlineLevel="0" collapsed="false">
      <c r="A1409" s="49" t="s">
        <v>7629</v>
      </c>
      <c r="B1409" s="5" t="n">
        <v>0</v>
      </c>
      <c r="C1409" s="2" t="n">
        <v>0</v>
      </c>
      <c r="D1409" s="13"/>
    </row>
    <row r="1410" customFormat="false" ht="13.5" hidden="false" customHeight="true" outlineLevel="0" collapsed="false">
      <c r="A1410" s="49" t="s">
        <v>7630</v>
      </c>
      <c r="B1410" s="5" t="n">
        <v>0</v>
      </c>
      <c r="C1410" s="2" t="n">
        <v>0</v>
      </c>
    </row>
    <row r="1412" customFormat="false" ht="13.5" hidden="false" customHeight="true" outlineLevel="0" collapsed="false">
      <c r="A1412" s="6" t="s">
        <v>7631</v>
      </c>
      <c r="B1412" s="2" t="n">
        <v>0</v>
      </c>
      <c r="C1412" s="2" t="s">
        <v>7632</v>
      </c>
    </row>
    <row r="1413" customFormat="false" ht="13.5" hidden="false" customHeight="true" outlineLevel="0" collapsed="false">
      <c r="A1413" s="49" t="s">
        <v>7633</v>
      </c>
      <c r="B1413" s="10" t="n">
        <v>0</v>
      </c>
      <c r="C1413" s="10" t="n">
        <v>0</v>
      </c>
    </row>
    <row r="1414" customFormat="false" ht="13.5" hidden="false" customHeight="true" outlineLevel="0" collapsed="false">
      <c r="A1414" s="49" t="s">
        <v>7634</v>
      </c>
      <c r="B1414" s="10" t="n">
        <v>0</v>
      </c>
      <c r="C1414" s="10" t="n">
        <v>0</v>
      </c>
    </row>
    <row r="1415" customFormat="false" ht="13.5" hidden="false" customHeight="true" outlineLevel="0" collapsed="false">
      <c r="A1415" s="49" t="s">
        <v>7635</v>
      </c>
      <c r="B1415" s="10" t="n">
        <v>0</v>
      </c>
      <c r="C1415" s="10" t="n">
        <v>0</v>
      </c>
    </row>
    <row r="1416" customFormat="false" ht="13.5" hidden="false" customHeight="true" outlineLevel="0" collapsed="false">
      <c r="A1416" s="49" t="s">
        <v>7636</v>
      </c>
      <c r="B1416" s="10" t="n">
        <v>0</v>
      </c>
      <c r="C1416" s="10" t="n">
        <v>0</v>
      </c>
    </row>
    <row r="1417" customFormat="false" ht="13.5" hidden="false" customHeight="true" outlineLevel="0" collapsed="false">
      <c r="A1417" s="49" t="s">
        <v>7637</v>
      </c>
      <c r="B1417" s="10" t="n">
        <v>0</v>
      </c>
      <c r="C1417" s="10" t="n">
        <v>0</v>
      </c>
    </row>
    <row r="1418" customFormat="false" ht="13.5" hidden="false" customHeight="true" outlineLevel="0" collapsed="false">
      <c r="A1418" s="49" t="s">
        <v>7638</v>
      </c>
      <c r="B1418" s="10" t="n">
        <v>0</v>
      </c>
      <c r="C1418" s="10" t="n">
        <v>0</v>
      </c>
    </row>
    <row r="1419" customFormat="false" ht="13.5" hidden="false" customHeight="true" outlineLevel="0" collapsed="false">
      <c r="A1419" s="49" t="s">
        <v>7639</v>
      </c>
      <c r="B1419" s="10" t="n">
        <v>0</v>
      </c>
      <c r="C1419" s="10" t="n">
        <v>0</v>
      </c>
    </row>
    <row r="1420" s="119" customFormat="true" ht="13.5" hidden="false" customHeight="true" outlineLevel="0" collapsed="false">
      <c r="A1420" s="144" t="s">
        <v>7640</v>
      </c>
      <c r="B1420" s="118" t="s">
        <v>7641</v>
      </c>
      <c r="C1420" s="119" t="n">
        <v>0</v>
      </c>
      <c r="AL1420" s="120"/>
      <c r="AN1420" s="120"/>
      <c r="AP1420" s="120"/>
      <c r="AT1420" s="120"/>
      <c r="BP1420" s="121"/>
      <c r="BV1420" s="121"/>
      <c r="BY1420" s="122"/>
      <c r="BZ1420" s="122"/>
    </row>
    <row r="1421" s="119" customFormat="true" ht="13.5" hidden="false" customHeight="true" outlineLevel="0" collapsed="false">
      <c r="A1421" s="144" t="s">
        <v>7642</v>
      </c>
      <c r="B1421" s="118" t="s">
        <v>4304</v>
      </c>
      <c r="C1421" s="119" t="n">
        <v>0</v>
      </c>
      <c r="AL1421" s="120"/>
      <c r="AN1421" s="120"/>
      <c r="AP1421" s="120"/>
      <c r="AT1421" s="120"/>
      <c r="BP1421" s="121"/>
      <c r="BV1421" s="121"/>
      <c r="BY1421" s="122"/>
      <c r="BZ1421" s="122"/>
    </row>
    <row r="1422" s="119" customFormat="true" ht="13.5" hidden="false" customHeight="true" outlineLevel="0" collapsed="false">
      <c r="A1422" s="144" t="s">
        <v>7643</v>
      </c>
      <c r="B1422" s="118" t="s">
        <v>3358</v>
      </c>
      <c r="C1422" s="119" t="n">
        <v>0</v>
      </c>
      <c r="AL1422" s="120"/>
      <c r="AN1422" s="120"/>
      <c r="AP1422" s="120"/>
      <c r="AT1422" s="120"/>
      <c r="BP1422" s="121"/>
      <c r="BV1422" s="121"/>
      <c r="BY1422" s="122"/>
      <c r="BZ1422" s="122"/>
    </row>
    <row r="1423" s="119" customFormat="true" ht="13.5" hidden="false" customHeight="true" outlineLevel="0" collapsed="false">
      <c r="A1423" s="144" t="s">
        <v>7644</v>
      </c>
      <c r="B1423" s="118" t="s">
        <v>7645</v>
      </c>
      <c r="C1423" s="119" t="n">
        <v>0</v>
      </c>
      <c r="AL1423" s="120"/>
      <c r="AN1423" s="120"/>
      <c r="AP1423" s="120"/>
      <c r="AT1423" s="120"/>
      <c r="BP1423" s="121"/>
      <c r="BV1423" s="121"/>
      <c r="BY1423" s="122"/>
      <c r="BZ1423" s="122"/>
    </row>
    <row r="1424" s="119" customFormat="true" ht="13.5" hidden="false" customHeight="true" outlineLevel="0" collapsed="false">
      <c r="A1424" s="144" t="s">
        <v>7646</v>
      </c>
      <c r="B1424" s="118" t="s">
        <v>7645</v>
      </c>
      <c r="C1424" s="119" t="n">
        <v>0</v>
      </c>
      <c r="AL1424" s="120"/>
      <c r="AN1424" s="120"/>
      <c r="AP1424" s="120"/>
      <c r="AT1424" s="120"/>
      <c r="BP1424" s="121"/>
      <c r="BV1424" s="121"/>
      <c r="BY1424" s="122"/>
      <c r="BZ1424" s="122"/>
    </row>
    <row r="1425" s="119" customFormat="true" ht="13.5" hidden="false" customHeight="true" outlineLevel="0" collapsed="false">
      <c r="A1425" s="144" t="s">
        <v>7647</v>
      </c>
      <c r="B1425" s="118" t="s">
        <v>6860</v>
      </c>
      <c r="C1425" s="119" t="n">
        <v>0</v>
      </c>
      <c r="AL1425" s="120"/>
      <c r="AN1425" s="120"/>
      <c r="AP1425" s="120"/>
      <c r="AT1425" s="120"/>
      <c r="BP1425" s="121"/>
      <c r="BV1425" s="121"/>
      <c r="BY1425" s="122"/>
      <c r="BZ1425" s="122"/>
    </row>
    <row r="1426" s="119" customFormat="true" ht="13.5" hidden="false" customHeight="true" outlineLevel="0" collapsed="false">
      <c r="A1426" s="144" t="s">
        <v>7648</v>
      </c>
      <c r="B1426" s="118" t="s">
        <v>7649</v>
      </c>
      <c r="C1426" s="119" t="n">
        <v>0</v>
      </c>
      <c r="AL1426" s="120"/>
      <c r="AN1426" s="120"/>
      <c r="AP1426" s="120"/>
      <c r="AT1426" s="120"/>
      <c r="BP1426" s="121"/>
      <c r="BV1426" s="121"/>
      <c r="BY1426" s="122"/>
      <c r="BZ1426" s="122"/>
    </row>
    <row r="1427" s="119" customFormat="true" ht="13.5" hidden="false" customHeight="true" outlineLevel="0" collapsed="false">
      <c r="A1427" s="144" t="s">
        <v>7650</v>
      </c>
      <c r="B1427" s="118" t="s">
        <v>7651</v>
      </c>
      <c r="C1427" s="119" t="n">
        <v>0</v>
      </c>
      <c r="AL1427" s="120"/>
      <c r="AN1427" s="120"/>
      <c r="AP1427" s="120"/>
      <c r="AT1427" s="120"/>
      <c r="BP1427" s="121"/>
      <c r="BV1427" s="121"/>
      <c r="BY1427" s="122"/>
      <c r="BZ1427" s="122"/>
    </row>
    <row r="1428" s="119" customFormat="true" ht="13.5" hidden="false" customHeight="true" outlineLevel="0" collapsed="false">
      <c r="A1428" s="144" t="s">
        <v>7652</v>
      </c>
      <c r="B1428" s="118" t="s">
        <v>7653</v>
      </c>
      <c r="C1428" s="119" t="n">
        <v>0</v>
      </c>
      <c r="AL1428" s="120"/>
      <c r="AN1428" s="120"/>
      <c r="AP1428" s="120"/>
      <c r="AT1428" s="120"/>
      <c r="BP1428" s="121"/>
      <c r="BV1428" s="121"/>
      <c r="BY1428" s="122"/>
      <c r="BZ1428" s="122"/>
    </row>
    <row r="1429" s="119" customFormat="true" ht="13.5" hidden="false" customHeight="true" outlineLevel="0" collapsed="false">
      <c r="A1429" s="144" t="s">
        <v>7654</v>
      </c>
      <c r="B1429" s="118" t="s">
        <v>7651</v>
      </c>
      <c r="C1429" s="119" t="n">
        <v>0</v>
      </c>
      <c r="AL1429" s="120"/>
      <c r="AN1429" s="120"/>
      <c r="AP1429" s="120"/>
      <c r="AT1429" s="120"/>
      <c r="BP1429" s="121"/>
      <c r="BV1429" s="121"/>
      <c r="BY1429" s="122"/>
      <c r="BZ1429" s="122"/>
    </row>
    <row r="1430" s="119" customFormat="true" ht="13.5" hidden="false" customHeight="true" outlineLevel="0" collapsed="false">
      <c r="A1430" s="117"/>
      <c r="B1430" s="118"/>
      <c r="AL1430" s="120"/>
      <c r="AN1430" s="120"/>
      <c r="AP1430" s="120"/>
      <c r="AT1430" s="120"/>
      <c r="BP1430" s="121"/>
      <c r="BV1430" s="121"/>
      <c r="BY1430" s="122"/>
      <c r="BZ1430" s="122"/>
    </row>
    <row r="1431" customFormat="false" ht="13.5" hidden="false" customHeight="true" outlineLevel="0" collapsed="false">
      <c r="B1431" s="5"/>
    </row>
    <row r="1432" customFormat="false" ht="13.5" hidden="false" customHeight="true" outlineLevel="0" collapsed="false">
      <c r="B1432" s="5"/>
    </row>
    <row r="1433" customFormat="false" ht="13.5" hidden="false" customHeight="true" outlineLevel="0" collapsed="false">
      <c r="A1433" s="1" t="s">
        <v>7655</v>
      </c>
      <c r="B1433" s="2" t="s">
        <v>4304</v>
      </c>
      <c r="C1433" s="2" t="s">
        <v>7632</v>
      </c>
    </row>
    <row r="1434" customFormat="false" ht="13.5" hidden="false" customHeight="true" outlineLevel="0" collapsed="false">
      <c r="A1434" s="1" t="s">
        <v>7656</v>
      </c>
      <c r="B1434" s="2" t="s">
        <v>7632</v>
      </c>
      <c r="C1434" s="2" t="s">
        <v>7632</v>
      </c>
    </row>
    <row r="1435" customFormat="false" ht="13.5" hidden="false" customHeight="true" outlineLevel="0" collapsed="false">
      <c r="A1435" s="6" t="s">
        <v>7657</v>
      </c>
      <c r="B1435" s="5" t="s">
        <v>7658</v>
      </c>
      <c r="C1435" s="5" t="s">
        <v>7659</v>
      </c>
    </row>
    <row r="1436" customFormat="false" ht="13.5" hidden="false" customHeight="true" outlineLevel="0" collapsed="false">
      <c r="A1436" s="6" t="s">
        <v>7660</v>
      </c>
      <c r="B1436" s="2" t="s">
        <v>7632</v>
      </c>
      <c r="C1436" s="2" t="n">
        <v>0</v>
      </c>
    </row>
    <row r="1437" customFormat="false" ht="13.5" hidden="false" customHeight="true" outlineLevel="0" collapsed="false">
      <c r="A1437" s="6" t="s">
        <v>7661</v>
      </c>
      <c r="B1437" s="2" t="s">
        <v>7632</v>
      </c>
      <c r="C1437" s="2" t="s">
        <v>7632</v>
      </c>
    </row>
    <row r="1438" customFormat="false" ht="13.5" hidden="false" customHeight="true" outlineLevel="0" collapsed="false">
      <c r="A1438" s="6" t="s">
        <v>7662</v>
      </c>
      <c r="B1438" s="2" t="s">
        <v>7632</v>
      </c>
      <c r="C1438" s="2" t="s">
        <v>7632</v>
      </c>
    </row>
    <row r="1439" customFormat="false" ht="13.5" hidden="false" customHeight="true" outlineLevel="0" collapsed="false">
      <c r="A1439" s="6" t="s">
        <v>7663</v>
      </c>
      <c r="B1439" s="5" t="s">
        <v>7658</v>
      </c>
      <c r="C1439" s="5" t="s">
        <v>7659</v>
      </c>
    </row>
    <row r="1440" customFormat="false" ht="13.5" hidden="false" customHeight="true" outlineLevel="0" collapsed="false">
      <c r="A1440" s="6" t="s">
        <v>7664</v>
      </c>
      <c r="B1440" s="2" t="n">
        <v>0</v>
      </c>
      <c r="C1440" s="5" t="s">
        <v>7665</v>
      </c>
    </row>
    <row r="1441" customFormat="false" ht="13.5" hidden="false" customHeight="true" outlineLevel="0" collapsed="false">
      <c r="A1441" s="1" t="s">
        <v>7666</v>
      </c>
      <c r="B1441" s="2" t="s">
        <v>7632</v>
      </c>
      <c r="C1441" s="2" t="s">
        <v>7632</v>
      </c>
    </row>
    <row r="1442" customFormat="false" ht="13.5" hidden="false" customHeight="true" outlineLevel="0" collapsed="false">
      <c r="A1442" s="1" t="s">
        <v>7667</v>
      </c>
      <c r="B1442" s="2" t="s">
        <v>7632</v>
      </c>
      <c r="C1442" s="2" t="s">
        <v>7632</v>
      </c>
    </row>
    <row r="1443" customFormat="false" ht="13.5" hidden="false" customHeight="true" outlineLevel="0" collapsed="false">
      <c r="A1443" s="6" t="s">
        <v>7668</v>
      </c>
      <c r="B1443" s="2" t="n">
        <v>0</v>
      </c>
      <c r="C1443" s="2" t="s">
        <v>7632</v>
      </c>
    </row>
    <row r="1444" customFormat="false" ht="13.5" hidden="false" customHeight="true" outlineLevel="0" collapsed="false">
      <c r="A1444" s="1" t="s">
        <v>7669</v>
      </c>
      <c r="B1444" s="2" t="s">
        <v>7632</v>
      </c>
      <c r="C1444" s="2" t="s">
        <v>7632</v>
      </c>
    </row>
    <row r="1445" customFormat="false" ht="13.5" hidden="false" customHeight="true" outlineLevel="0" collapsed="false">
      <c r="A1445" s="1" t="s">
        <v>7670</v>
      </c>
      <c r="B1445" s="2" t="s">
        <v>7632</v>
      </c>
      <c r="C1445" s="2" t="s">
        <v>7632</v>
      </c>
    </row>
    <row r="1446" customFormat="false" ht="13.5" hidden="false" customHeight="true" outlineLevel="0" collapsed="false">
      <c r="A1446" s="1" t="s">
        <v>7671</v>
      </c>
      <c r="B1446" s="2" t="s">
        <v>7632</v>
      </c>
      <c r="C1446" s="2" t="s">
        <v>7632</v>
      </c>
    </row>
    <row r="1447" customFormat="false" ht="13.5" hidden="false" customHeight="true" outlineLevel="0" collapsed="false">
      <c r="A1447" s="1" t="s">
        <v>7672</v>
      </c>
      <c r="B1447" s="5" t="s">
        <v>7645</v>
      </c>
      <c r="C1447" s="2" t="s">
        <v>7632</v>
      </c>
    </row>
    <row r="1448" customFormat="false" ht="13.5" hidden="false" customHeight="true" outlineLevel="0" collapsed="false">
      <c r="A1448" s="1" t="s">
        <v>7673</v>
      </c>
      <c r="B1448" s="2" t="s">
        <v>7632</v>
      </c>
      <c r="C1448" s="2" t="s">
        <v>7632</v>
      </c>
    </row>
    <row r="1449" customFormat="false" ht="13.5" hidden="false" customHeight="true" outlineLevel="0" collapsed="false">
      <c r="A1449" s="1" t="s">
        <v>7674</v>
      </c>
      <c r="B1449" s="2" t="s">
        <v>7632</v>
      </c>
      <c r="C1449" s="2" t="s">
        <v>7632</v>
      </c>
    </row>
    <row r="1450" customFormat="false" ht="13.5" hidden="false" customHeight="true" outlineLevel="0" collapsed="false">
      <c r="A1450" s="1" t="s">
        <v>7675</v>
      </c>
      <c r="B1450" s="2" t="s">
        <v>7632</v>
      </c>
      <c r="C1450" s="2" t="s">
        <v>7632</v>
      </c>
    </row>
    <row r="1451" customFormat="false" ht="13.5" hidden="false" customHeight="true" outlineLevel="0" collapsed="false">
      <c r="A1451" s="1" t="s">
        <v>7676</v>
      </c>
      <c r="B1451" s="2" t="s">
        <v>7632</v>
      </c>
      <c r="C1451" s="2" t="s">
        <v>7632</v>
      </c>
    </row>
    <row r="1452" customFormat="false" ht="13.5" hidden="false" customHeight="true" outlineLevel="0" collapsed="false">
      <c r="A1452" s="1" t="s">
        <v>7677</v>
      </c>
      <c r="B1452" s="2" t="s">
        <v>7632</v>
      </c>
      <c r="C1452" s="2" t="s">
        <v>7632</v>
      </c>
    </row>
    <row r="1453" customFormat="false" ht="13.5" hidden="false" customHeight="true" outlineLevel="0" collapsed="false">
      <c r="A1453" s="1" t="s">
        <v>7678</v>
      </c>
      <c r="B1453" s="2" t="s">
        <v>7632</v>
      </c>
      <c r="C1453" s="2" t="s">
        <v>7632</v>
      </c>
    </row>
    <row r="1454" customFormat="false" ht="13.5" hidden="false" customHeight="true" outlineLevel="0" collapsed="false">
      <c r="A1454" s="1" t="s">
        <v>7679</v>
      </c>
      <c r="B1454" s="2" t="s">
        <v>7632</v>
      </c>
      <c r="C1454" s="2" t="s">
        <v>7632</v>
      </c>
    </row>
    <row r="1455" customFormat="false" ht="13.5" hidden="false" customHeight="true" outlineLevel="0" collapsed="false">
      <c r="A1455" s="1" t="s">
        <v>7680</v>
      </c>
      <c r="B1455" s="2" t="s">
        <v>7632</v>
      </c>
      <c r="C1455" s="2" t="s">
        <v>7632</v>
      </c>
    </row>
    <row r="1456" customFormat="false" ht="13.5" hidden="false" customHeight="true" outlineLevel="0" collapsed="false">
      <c r="A1456" s="1" t="s">
        <v>7681</v>
      </c>
      <c r="B1456" s="2" t="s">
        <v>7632</v>
      </c>
      <c r="C1456" s="2" t="s">
        <v>7632</v>
      </c>
    </row>
    <row r="1457" customFormat="false" ht="13.5" hidden="false" customHeight="true" outlineLevel="0" collapsed="false">
      <c r="A1457" s="1" t="s">
        <v>7682</v>
      </c>
      <c r="B1457" s="2" t="s">
        <v>7632</v>
      </c>
      <c r="C1457" s="2" t="s">
        <v>7632</v>
      </c>
    </row>
    <row r="1458" customFormat="false" ht="13.5" hidden="false" customHeight="true" outlineLevel="0" collapsed="false">
      <c r="A1458" s="49" t="s">
        <v>7683</v>
      </c>
      <c r="B1458" s="5" t="s">
        <v>7632</v>
      </c>
      <c r="C1458" s="2" t="n">
        <v>0</v>
      </c>
    </row>
    <row r="1459" customFormat="false" ht="13.5" hidden="false" customHeight="true" outlineLevel="0" collapsed="false">
      <c r="A1459" s="1" t="s">
        <v>7684</v>
      </c>
      <c r="B1459" s="2" t="s">
        <v>7632</v>
      </c>
      <c r="C1459" s="5" t="s">
        <v>7685</v>
      </c>
    </row>
    <row r="1460" customFormat="false" ht="13.5" hidden="false" customHeight="true" outlineLevel="0" collapsed="false">
      <c r="A1460" s="6" t="s">
        <v>7686</v>
      </c>
      <c r="B1460" s="2" t="s">
        <v>7632</v>
      </c>
      <c r="C1460" s="2" t="s">
        <v>7632</v>
      </c>
    </row>
    <row r="1461" customFormat="false" ht="13.5" hidden="false" customHeight="true" outlineLevel="0" collapsed="false">
      <c r="A1461" s="1" t="s">
        <v>7687</v>
      </c>
      <c r="B1461" s="2" t="s">
        <v>7632</v>
      </c>
      <c r="C1461" s="2" t="s">
        <v>7632</v>
      </c>
    </row>
    <row r="1462" customFormat="false" ht="13.5" hidden="false" customHeight="true" outlineLevel="0" collapsed="false">
      <c r="A1462" s="1" t="s">
        <v>7688</v>
      </c>
      <c r="B1462" s="2" t="s">
        <v>7632</v>
      </c>
      <c r="C1462" s="2" t="s">
        <v>7632</v>
      </c>
    </row>
    <row r="1463" customFormat="false" ht="13.5" hidden="false" customHeight="true" outlineLevel="0" collapsed="false">
      <c r="A1463" s="6" t="s">
        <v>7689</v>
      </c>
      <c r="B1463" s="2" t="s">
        <v>7632</v>
      </c>
      <c r="C1463" s="2" t="s">
        <v>7632</v>
      </c>
    </row>
    <row r="1464" customFormat="false" ht="13.5" hidden="false" customHeight="true" outlineLevel="0" collapsed="false">
      <c r="A1464" s="6" t="s">
        <v>7690</v>
      </c>
      <c r="B1464" s="2" t="s">
        <v>7632</v>
      </c>
      <c r="C1464" s="2" t="n">
        <v>0</v>
      </c>
    </row>
    <row r="1465" customFormat="false" ht="13.5" hidden="false" customHeight="true" outlineLevel="0" collapsed="false">
      <c r="A1465" s="6" t="s">
        <v>7691</v>
      </c>
      <c r="B1465" s="2" t="s">
        <v>7632</v>
      </c>
      <c r="C1465" s="2" t="s">
        <v>7632</v>
      </c>
    </row>
    <row r="1466" customFormat="false" ht="13.5" hidden="false" customHeight="true" outlineLevel="0" collapsed="false">
      <c r="A1466" s="6" t="s">
        <v>7692</v>
      </c>
      <c r="B1466" s="5" t="s">
        <v>7659</v>
      </c>
      <c r="C1466" s="2" t="s">
        <v>7632</v>
      </c>
    </row>
    <row r="1467" customFormat="false" ht="13.5" hidden="false" customHeight="true" outlineLevel="0" collapsed="false">
      <c r="A1467" s="6" t="s">
        <v>7693</v>
      </c>
      <c r="B1467" s="5" t="s">
        <v>7659</v>
      </c>
      <c r="C1467" s="2" t="n">
        <v>0</v>
      </c>
    </row>
    <row r="1468" customFormat="false" ht="13.5" hidden="false" customHeight="true" outlineLevel="0" collapsed="false">
      <c r="A1468" s="6" t="s">
        <v>7694</v>
      </c>
      <c r="B1468" s="2" t="s">
        <v>7632</v>
      </c>
      <c r="C1468" s="2" t="s">
        <v>7632</v>
      </c>
    </row>
    <row r="1469" customFormat="false" ht="13.5" hidden="false" customHeight="true" outlineLevel="0" collapsed="false">
      <c r="A1469" s="6" t="s">
        <v>7695</v>
      </c>
      <c r="B1469" s="2" t="s">
        <v>7632</v>
      </c>
      <c r="C1469" s="2" t="n">
        <v>0</v>
      </c>
    </row>
    <row r="1470" customFormat="false" ht="13.5" hidden="false" customHeight="true" outlineLevel="0" collapsed="false">
      <c r="A1470" s="6" t="s">
        <v>7696</v>
      </c>
      <c r="B1470" s="13" t="s">
        <v>7659</v>
      </c>
      <c r="C1470" s="13" t="s">
        <v>7697</v>
      </c>
    </row>
    <row r="1471" customFormat="false" ht="13.5" hidden="false" customHeight="true" outlineLevel="0" collapsed="false">
      <c r="A1471" s="6" t="s">
        <v>7698</v>
      </c>
      <c r="B1471" s="5" t="n">
        <v>0</v>
      </c>
      <c r="C1471" s="5" t="s">
        <v>7699</v>
      </c>
    </row>
    <row r="1472" customFormat="false" ht="13.5" hidden="false" customHeight="true" outlineLevel="0" collapsed="false">
      <c r="A1472" s="6" t="s">
        <v>7700</v>
      </c>
      <c r="B1472" s="2" t="s">
        <v>7632</v>
      </c>
      <c r="C1472" s="5" t="n">
        <v>0</v>
      </c>
    </row>
    <row r="1473" customFormat="false" ht="13.5" hidden="false" customHeight="true" outlineLevel="0" collapsed="false">
      <c r="A1473" s="6" t="s">
        <v>7701</v>
      </c>
      <c r="B1473" s="5" t="s">
        <v>7659</v>
      </c>
      <c r="C1473" s="5" t="s">
        <v>7699</v>
      </c>
    </row>
    <row r="1474" customFormat="false" ht="13.5" hidden="false" customHeight="true" outlineLevel="0" collapsed="false">
      <c r="A1474" s="6" t="s">
        <v>7702</v>
      </c>
      <c r="B1474" s="13" t="s">
        <v>7658</v>
      </c>
      <c r="C1474" s="4" t="s">
        <v>7632</v>
      </c>
    </row>
    <row r="1475" customFormat="false" ht="13.5" hidden="false" customHeight="true" outlineLevel="0" collapsed="false">
      <c r="A1475" s="6" t="s">
        <v>7703</v>
      </c>
      <c r="B1475" s="2" t="s">
        <v>7632</v>
      </c>
      <c r="C1475" s="2" t="s">
        <v>7632</v>
      </c>
    </row>
    <row r="1476" customFormat="false" ht="13.5" hidden="false" customHeight="true" outlineLevel="0" collapsed="false">
      <c r="A1476" s="6" t="s">
        <v>7704</v>
      </c>
      <c r="B1476" s="2" t="s">
        <v>7632</v>
      </c>
      <c r="C1476" s="2" t="s">
        <v>7632</v>
      </c>
    </row>
    <row r="1477" customFormat="false" ht="13.5" hidden="false" customHeight="true" outlineLevel="0" collapsed="false">
      <c r="A1477" s="6" t="s">
        <v>7705</v>
      </c>
      <c r="B1477" s="10" t="s">
        <v>7632</v>
      </c>
      <c r="C1477" s="10" t="s">
        <v>7632</v>
      </c>
    </row>
    <row r="1478" customFormat="false" ht="13.5" hidden="false" customHeight="true" outlineLevel="0" collapsed="false">
      <c r="A1478" s="6" t="s">
        <v>7706</v>
      </c>
      <c r="B1478" s="10" t="s">
        <v>7632</v>
      </c>
      <c r="C1478" s="10" t="s">
        <v>7632</v>
      </c>
    </row>
    <row r="1479" customFormat="false" ht="13.5" hidden="false" customHeight="true" outlineLevel="0" collapsed="false">
      <c r="A1479" s="6" t="s">
        <v>7707</v>
      </c>
      <c r="B1479" s="10" t="s">
        <v>7708</v>
      </c>
      <c r="C1479" s="10" t="n">
        <v>0</v>
      </c>
    </row>
    <row r="1480" customFormat="false" ht="13.5" hidden="false" customHeight="true" outlineLevel="0" collapsed="false">
      <c r="A1480" s="6" t="s">
        <v>7709</v>
      </c>
      <c r="B1480" s="10" t="s">
        <v>7710</v>
      </c>
      <c r="C1480" s="10" t="n">
        <v>0</v>
      </c>
    </row>
    <row r="1481" customFormat="false" ht="13.5" hidden="false" customHeight="true" outlineLevel="0" collapsed="false">
      <c r="A1481" s="49" t="s">
        <v>7711</v>
      </c>
      <c r="B1481" s="13" t="s">
        <v>4304</v>
      </c>
      <c r="C1481" s="2" t="n">
        <v>0</v>
      </c>
    </row>
    <row r="1482" customFormat="false" ht="13.5" hidden="false" customHeight="true" outlineLevel="0" collapsed="false">
      <c r="A1482" s="49" t="s">
        <v>7712</v>
      </c>
      <c r="B1482" s="13" t="s">
        <v>7641</v>
      </c>
      <c r="C1482" s="2" t="n">
        <v>0</v>
      </c>
    </row>
    <row r="1483" customFormat="false" ht="13.5" hidden="false" customHeight="true" outlineLevel="0" collapsed="false">
      <c r="A1483" s="49" t="s">
        <v>7713</v>
      </c>
      <c r="B1483" s="13" t="s">
        <v>7645</v>
      </c>
      <c r="C1483" s="2" t="n">
        <v>0</v>
      </c>
    </row>
    <row r="1484" customFormat="false" ht="13.5" hidden="false" customHeight="true" outlineLevel="0" collapsed="false">
      <c r="A1484" s="49" t="s">
        <v>7714</v>
      </c>
      <c r="B1484" s="13" t="s">
        <v>6860</v>
      </c>
      <c r="C1484" s="2" t="n">
        <v>0</v>
      </c>
    </row>
    <row r="1485" customFormat="false" ht="13.5" hidden="false" customHeight="true" outlineLevel="0" collapsed="false">
      <c r="A1485" s="49" t="s">
        <v>7715</v>
      </c>
      <c r="B1485" s="13" t="s">
        <v>7649</v>
      </c>
      <c r="C1485" s="2" t="n">
        <v>0</v>
      </c>
    </row>
    <row r="1486" customFormat="false" ht="13.5" hidden="false" customHeight="true" outlineLevel="0" collapsed="false">
      <c r="A1486" s="49" t="s">
        <v>7716</v>
      </c>
      <c r="B1486" s="13" t="s">
        <v>7651</v>
      </c>
      <c r="C1486" s="2" t="n">
        <v>0</v>
      </c>
    </row>
    <row r="1487" customFormat="false" ht="13.5" hidden="false" customHeight="true" outlineLevel="0" collapsed="false">
      <c r="A1487" s="49" t="s">
        <v>7717</v>
      </c>
      <c r="B1487" s="13" t="s">
        <v>7653</v>
      </c>
      <c r="C1487" s="2" t="n">
        <v>0</v>
      </c>
    </row>
    <row r="1488" customFormat="false" ht="13.5" hidden="false" customHeight="true" outlineLevel="0" collapsed="false">
      <c r="A1488" s="49" t="s">
        <v>7718</v>
      </c>
      <c r="B1488" s="13" t="s">
        <v>7651</v>
      </c>
      <c r="C1488" s="2" t="n">
        <v>0</v>
      </c>
    </row>
    <row r="1489" customFormat="false" ht="13.5" hidden="false" customHeight="true" outlineLevel="0" collapsed="false">
      <c r="A1489" s="49" t="s">
        <v>7719</v>
      </c>
      <c r="B1489" s="13" t="s">
        <v>4304</v>
      </c>
      <c r="C1489" s="2" t="n">
        <v>0</v>
      </c>
    </row>
    <row r="1490" customFormat="false" ht="13.5" hidden="false" customHeight="true" outlineLevel="0" collapsed="false">
      <c r="A1490" s="49" t="s">
        <v>7720</v>
      </c>
      <c r="B1490" s="13" t="s">
        <v>7645</v>
      </c>
      <c r="C1490" s="2" t="n">
        <v>0</v>
      </c>
    </row>
    <row r="1491" customFormat="false" ht="13.5" hidden="false" customHeight="true" outlineLevel="0" collapsed="false">
      <c r="A1491" s="49" t="s">
        <v>7721</v>
      </c>
      <c r="B1491" s="13" t="s">
        <v>6860</v>
      </c>
      <c r="C1491" s="2" t="n">
        <v>0</v>
      </c>
    </row>
    <row r="1492" customFormat="false" ht="13.5" hidden="false" customHeight="true" outlineLevel="0" collapsed="false">
      <c r="A1492" s="49" t="s">
        <v>7722</v>
      </c>
      <c r="B1492" s="13" t="s">
        <v>7653</v>
      </c>
      <c r="C1492" s="2" t="n">
        <v>0</v>
      </c>
    </row>
    <row r="1493" customFormat="false" ht="13.5" hidden="false" customHeight="true" outlineLevel="0" collapsed="false">
      <c r="A1493" s="6" t="s">
        <v>7723</v>
      </c>
      <c r="B1493" s="10" t="s">
        <v>7632</v>
      </c>
      <c r="C1493" s="10" t="s">
        <v>7632</v>
      </c>
    </row>
    <row r="1494" customFormat="false" ht="13.5" hidden="false" customHeight="true" outlineLevel="0" collapsed="false">
      <c r="A1494" s="6" t="s">
        <v>7724</v>
      </c>
      <c r="B1494" s="10" t="s">
        <v>7632</v>
      </c>
      <c r="C1494" s="10" t="s">
        <v>7632</v>
      </c>
      <c r="D1494" s="13"/>
    </row>
    <row r="1495" customFormat="false" ht="13.5" hidden="false" customHeight="true" outlineLevel="0" collapsed="false">
      <c r="A1495" s="6" t="s">
        <v>7725</v>
      </c>
      <c r="B1495" s="10" t="s">
        <v>7632</v>
      </c>
      <c r="C1495" s="10" t="s">
        <v>7632</v>
      </c>
    </row>
    <row r="1496" customFormat="false" ht="13.5" hidden="false" customHeight="true" outlineLevel="0" collapsed="false">
      <c r="A1496" s="6" t="s">
        <v>7726</v>
      </c>
      <c r="B1496" s="10" t="s">
        <v>7632</v>
      </c>
      <c r="C1496" s="10" t="s">
        <v>7632</v>
      </c>
    </row>
    <row r="1497" customFormat="false" ht="13.5" hidden="false" customHeight="true" outlineLevel="0" collapsed="false">
      <c r="A1497" s="6" t="s">
        <v>7727</v>
      </c>
      <c r="B1497" s="10" t="s">
        <v>7658</v>
      </c>
      <c r="C1497" s="10" t="n">
        <v>0</v>
      </c>
    </row>
    <row r="1498" customFormat="false" ht="13.5" hidden="false" customHeight="true" outlineLevel="0" collapsed="false">
      <c r="A1498" s="6" t="s">
        <v>7728</v>
      </c>
      <c r="B1498" s="10" t="s">
        <v>7632</v>
      </c>
      <c r="C1498" s="10" t="s">
        <v>7632</v>
      </c>
    </row>
    <row r="1499" customFormat="false" ht="13.5" hidden="false" customHeight="true" outlineLevel="0" collapsed="false">
      <c r="A1499" s="6" t="s">
        <v>7729</v>
      </c>
      <c r="B1499" s="10" t="s">
        <v>7632</v>
      </c>
      <c r="C1499" s="10" t="s">
        <v>7632</v>
      </c>
    </row>
    <row r="1500" customFormat="false" ht="13.5" hidden="false" customHeight="true" outlineLevel="0" collapsed="false">
      <c r="A1500" s="6" t="s">
        <v>7730</v>
      </c>
      <c r="B1500" s="10" t="s">
        <v>7659</v>
      </c>
      <c r="C1500" s="10" t="n">
        <v>0</v>
      </c>
    </row>
    <row r="1501" customFormat="false" ht="13.5" hidden="false" customHeight="true" outlineLevel="0" collapsed="false">
      <c r="A1501" s="1" t="s">
        <v>5184</v>
      </c>
      <c r="B1501" s="4"/>
      <c r="C1501" s="4"/>
    </row>
    <row r="1502" customFormat="false" ht="13.5" hidden="false" customHeight="true" outlineLevel="0" collapsed="false">
      <c r="A1502" s="1" t="s">
        <v>7731</v>
      </c>
      <c r="B1502" s="13" t="s">
        <v>7632</v>
      </c>
      <c r="C1502" s="13" t="s">
        <v>7632</v>
      </c>
    </row>
    <row r="1503" customFormat="false" ht="13.5" hidden="false" customHeight="true" outlineLevel="0" collapsed="false">
      <c r="A1503" s="1" t="s">
        <v>7732</v>
      </c>
      <c r="B1503" s="4" t="s">
        <v>7632</v>
      </c>
      <c r="C1503" s="4" t="s">
        <v>7632</v>
      </c>
    </row>
    <row r="1504" customFormat="false" ht="13.5" hidden="false" customHeight="true" outlineLevel="0" collapsed="false">
      <c r="A1504" s="1" t="s">
        <v>7733</v>
      </c>
      <c r="B1504" s="4" t="s">
        <v>7632</v>
      </c>
      <c r="C1504" s="4" t="s">
        <v>7632</v>
      </c>
    </row>
    <row r="1505" customFormat="false" ht="13.5" hidden="false" customHeight="true" outlineLevel="0" collapsed="false">
      <c r="A1505" s="1" t="s">
        <v>7734</v>
      </c>
      <c r="B1505" s="4" t="s">
        <v>7632</v>
      </c>
      <c r="C1505" s="4" t="s">
        <v>7632</v>
      </c>
    </row>
    <row r="1506" customFormat="false" ht="13.5" hidden="false" customHeight="true" outlineLevel="0" collapsed="false">
      <c r="A1506" s="6" t="s">
        <v>7735</v>
      </c>
      <c r="B1506" s="13" t="s">
        <v>7708</v>
      </c>
      <c r="C1506" s="4" t="n">
        <v>0</v>
      </c>
    </row>
    <row r="1507" customFormat="false" ht="13.5" hidden="false" customHeight="true" outlineLevel="0" collapsed="false">
      <c r="A1507" s="1" t="s">
        <v>7736</v>
      </c>
      <c r="B1507" s="13" t="s">
        <v>7710</v>
      </c>
      <c r="C1507" s="4" t="n">
        <v>0</v>
      </c>
    </row>
    <row r="1508" customFormat="false" ht="13.5" hidden="false" customHeight="true" outlineLevel="0" collapsed="false">
      <c r="A1508" s="6" t="s">
        <v>5234</v>
      </c>
      <c r="B1508" s="4"/>
      <c r="C1508" s="4"/>
    </row>
    <row r="1509" customFormat="false" ht="13.5" hidden="false" customHeight="true" outlineLevel="0" collapsed="false">
      <c r="A1509" s="60" t="s">
        <v>7737</v>
      </c>
      <c r="B1509" s="51" t="s">
        <v>7632</v>
      </c>
      <c r="C1509" s="51" t="s">
        <v>7632</v>
      </c>
      <c r="D1509" s="51"/>
    </row>
    <row r="1510" customFormat="false" ht="13.5" hidden="false" customHeight="true" outlineLevel="0" collapsed="false">
      <c r="A1510" s="60" t="s">
        <v>7738</v>
      </c>
      <c r="B1510" s="51" t="s">
        <v>7632</v>
      </c>
      <c r="C1510" s="51" t="s">
        <v>7632</v>
      </c>
      <c r="D1510" s="51"/>
    </row>
    <row r="1511" s="4" customFormat="true" ht="13.5" hidden="false" customHeight="true" outlineLevel="0" collapsed="false">
      <c r="A1511" s="6" t="s">
        <v>6692</v>
      </c>
      <c r="B1511" s="13"/>
      <c r="C1511" s="13"/>
      <c r="D1511" s="13"/>
      <c r="E1511" s="13"/>
      <c r="F1511" s="13"/>
      <c r="G1511" s="13"/>
      <c r="H1511" s="13"/>
      <c r="I1511" s="13"/>
      <c r="J1511" s="13"/>
      <c r="K1511" s="13"/>
      <c r="L1511" s="13"/>
      <c r="M1511" s="13"/>
      <c r="N1511" s="13"/>
      <c r="O1511" s="13"/>
      <c r="P1511" s="13"/>
      <c r="Q1511" s="13"/>
      <c r="R1511" s="13"/>
      <c r="S1511" s="13"/>
      <c r="T1511" s="13"/>
      <c r="U1511" s="13"/>
      <c r="V1511" s="13"/>
      <c r="W1511" s="13"/>
      <c r="X1511" s="13"/>
      <c r="Y1511" s="13"/>
      <c r="Z1511" s="13"/>
      <c r="AA1511" s="13"/>
      <c r="AB1511" s="13"/>
      <c r="AC1511" s="13"/>
      <c r="AD1511" s="13"/>
      <c r="AE1511" s="13"/>
      <c r="AF1511" s="13"/>
      <c r="AG1511" s="13"/>
      <c r="AH1511" s="13"/>
      <c r="AI1511" s="13"/>
      <c r="AJ1511" s="13"/>
      <c r="AK1511" s="13"/>
      <c r="AL1511" s="13"/>
      <c r="AM1511" s="13"/>
      <c r="AN1511" s="13"/>
      <c r="AO1511" s="13"/>
      <c r="AP1511" s="13"/>
      <c r="AQ1511" s="13"/>
      <c r="AR1511" s="13"/>
      <c r="AS1511" s="13"/>
      <c r="AT1511" s="13"/>
      <c r="AU1511" s="13"/>
      <c r="AV1511" s="13"/>
      <c r="AW1511" s="13"/>
      <c r="AX1511" s="13"/>
      <c r="AY1511" s="13"/>
      <c r="AZ1511" s="13"/>
      <c r="BA1511" s="13"/>
      <c r="BB1511" s="13"/>
      <c r="BC1511" s="13"/>
      <c r="BD1511" s="13"/>
      <c r="BE1511" s="13"/>
      <c r="BF1511" s="13"/>
      <c r="BG1511" s="13"/>
      <c r="BH1511" s="13"/>
      <c r="BI1511" s="13"/>
      <c r="BJ1511" s="13"/>
      <c r="BK1511" s="13"/>
      <c r="BL1511" s="13"/>
      <c r="BM1511" s="13"/>
      <c r="BN1511" s="13"/>
      <c r="BO1511" s="13"/>
      <c r="BP1511" s="13"/>
      <c r="BQ1511" s="13"/>
      <c r="BR1511" s="13"/>
      <c r="BS1511" s="13"/>
      <c r="BT1511" s="13"/>
      <c r="BU1511" s="13"/>
      <c r="BV1511" s="13"/>
      <c r="BW1511" s="13"/>
      <c r="BX1511" s="13"/>
      <c r="BY1511" s="13"/>
      <c r="BZ1511" s="13"/>
    </row>
    <row r="1512" customFormat="false" ht="13.5" hidden="false" customHeight="true" outlineLevel="0" collapsed="false">
      <c r="A1512" s="6" t="s">
        <v>7739</v>
      </c>
      <c r="B1512" s="5" t="s">
        <v>7740</v>
      </c>
      <c r="C1512" s="5" t="s">
        <v>7665</v>
      </c>
    </row>
    <row r="1513" customFormat="false" ht="13.5" hidden="false" customHeight="true" outlineLevel="0" collapsed="false">
      <c r="A1513" s="6"/>
      <c r="B1513" s="13"/>
      <c r="C1513" s="13"/>
    </row>
    <row r="1514" customFormat="false" ht="13.5" hidden="false" customHeight="true" outlineLevel="0" collapsed="false">
      <c r="A1514" s="6"/>
      <c r="B1514" s="13"/>
      <c r="C1514" s="13"/>
    </row>
    <row r="1515" s="4" customFormat="true" ht="13.5" hidden="false" customHeight="true" outlineLevel="0" collapsed="false">
      <c r="A1515" s="1" t="s">
        <v>7741</v>
      </c>
      <c r="AL1515" s="12"/>
      <c r="AN1515" s="12"/>
      <c r="AP1515" s="12"/>
      <c r="AT1515" s="12"/>
    </row>
    <row r="1516" s="4" customFormat="true" ht="13.5" hidden="false" customHeight="true" outlineLevel="0" collapsed="false">
      <c r="A1516" s="1"/>
      <c r="B1516" s="145" t="s">
        <v>7742</v>
      </c>
      <c r="C1516" s="145" t="s">
        <v>7743</v>
      </c>
      <c r="AL1516" s="12"/>
      <c r="AN1516" s="12"/>
      <c r="AP1516" s="12"/>
      <c r="AT1516" s="12"/>
    </row>
    <row r="1517" s="4" customFormat="true" ht="13.5" hidden="false" customHeight="true" outlineLevel="0" collapsed="false">
      <c r="A1517" s="6" t="s">
        <v>7744</v>
      </c>
      <c r="B1517" s="145" t="s">
        <v>7745</v>
      </c>
      <c r="C1517" s="145" t="s">
        <v>7746</v>
      </c>
      <c r="D1517" s="13"/>
      <c r="AL1517" s="12"/>
      <c r="AN1517" s="12"/>
      <c r="AP1517" s="12"/>
      <c r="AT1517" s="12"/>
    </row>
    <row r="1518" s="4" customFormat="true" ht="13.5" hidden="false" customHeight="true" outlineLevel="0" collapsed="false">
      <c r="A1518" s="1" t="s">
        <v>7747</v>
      </c>
      <c r="B1518" s="145" t="s">
        <v>7748</v>
      </c>
      <c r="C1518" s="145" t="s">
        <v>7749</v>
      </c>
      <c r="D1518" s="13"/>
      <c r="AL1518" s="12"/>
      <c r="AN1518" s="12"/>
      <c r="AP1518" s="12"/>
      <c r="AT1518" s="12"/>
    </row>
    <row r="1519" s="4" customFormat="true" ht="13.5" hidden="false" customHeight="true" outlineLevel="0" collapsed="false">
      <c r="A1519" s="6" t="s">
        <v>7750</v>
      </c>
      <c r="B1519" s="145" t="s">
        <v>7751</v>
      </c>
      <c r="C1519" s="145" t="s">
        <v>7752</v>
      </c>
      <c r="D1519" s="13"/>
      <c r="AL1519" s="12"/>
      <c r="AN1519" s="12"/>
      <c r="AP1519" s="12"/>
      <c r="AT1519" s="12"/>
    </row>
    <row r="1520" s="4" customFormat="true" ht="13.5" hidden="false" customHeight="true" outlineLevel="0" collapsed="false">
      <c r="A1520" s="1" t="s">
        <v>7753</v>
      </c>
      <c r="B1520" s="145" t="s">
        <v>7754</v>
      </c>
      <c r="C1520" s="145" t="s">
        <v>7755</v>
      </c>
      <c r="D1520" s="13"/>
      <c r="AL1520" s="12"/>
      <c r="AN1520" s="12"/>
      <c r="AP1520" s="12"/>
      <c r="AT1520" s="12"/>
    </row>
    <row r="1521" s="4" customFormat="true" ht="13.5" hidden="false" customHeight="true" outlineLevel="0" collapsed="false">
      <c r="A1521" s="1" t="s">
        <v>7756</v>
      </c>
      <c r="B1521" s="145" t="s">
        <v>7757</v>
      </c>
      <c r="C1521" s="145" t="s">
        <v>7758</v>
      </c>
      <c r="D1521" s="13"/>
      <c r="AL1521" s="12"/>
      <c r="AN1521" s="12"/>
      <c r="AP1521" s="12"/>
      <c r="AT1521" s="12"/>
    </row>
    <row r="1522" s="4" customFormat="true" ht="13.5" hidden="false" customHeight="true" outlineLevel="0" collapsed="false">
      <c r="A1522" s="1" t="s">
        <v>7759</v>
      </c>
      <c r="B1522" s="145" t="s">
        <v>7760</v>
      </c>
      <c r="C1522" s="145" t="s">
        <v>7761</v>
      </c>
      <c r="D1522" s="13"/>
      <c r="AL1522" s="12"/>
      <c r="AN1522" s="12"/>
      <c r="AP1522" s="12"/>
      <c r="AT1522" s="12"/>
    </row>
    <row r="1523" s="4" customFormat="true" ht="13.5" hidden="false" customHeight="true" outlineLevel="0" collapsed="false">
      <c r="A1523" s="1" t="s">
        <v>7762</v>
      </c>
      <c r="B1523" s="145" t="s">
        <v>7763</v>
      </c>
      <c r="C1523" s="145" t="s">
        <v>7764</v>
      </c>
      <c r="D1523" s="13"/>
      <c r="AL1523" s="12"/>
      <c r="AN1523" s="12"/>
      <c r="AP1523" s="12"/>
      <c r="AT1523" s="12"/>
    </row>
    <row r="1524" s="4" customFormat="true" ht="13.5" hidden="false" customHeight="true" outlineLevel="0" collapsed="false">
      <c r="A1524" s="1" t="s">
        <v>7765</v>
      </c>
      <c r="B1524" s="145" t="s">
        <v>7766</v>
      </c>
      <c r="C1524" s="145" t="s">
        <v>7748</v>
      </c>
      <c r="D1524" s="13"/>
      <c r="AL1524" s="12"/>
      <c r="AN1524" s="12"/>
      <c r="AP1524" s="12"/>
      <c r="AT1524" s="12"/>
    </row>
    <row r="1525" s="4" customFormat="true" ht="13.5" hidden="false" customHeight="true" outlineLevel="0" collapsed="false">
      <c r="A1525" s="1" t="s">
        <v>7767</v>
      </c>
      <c r="B1525" s="145" t="s">
        <v>7768</v>
      </c>
      <c r="C1525" s="145" t="s">
        <v>7769</v>
      </c>
      <c r="D1525" s="13"/>
      <c r="AL1525" s="12"/>
      <c r="AN1525" s="12"/>
      <c r="AP1525" s="12"/>
      <c r="AT1525" s="12"/>
    </row>
    <row r="1526" s="4" customFormat="true" ht="13.5" hidden="false" customHeight="true" outlineLevel="0" collapsed="false">
      <c r="A1526" s="1" t="s">
        <v>7770</v>
      </c>
      <c r="B1526" s="145" t="s">
        <v>7771</v>
      </c>
      <c r="C1526" s="145" t="s">
        <v>7772</v>
      </c>
      <c r="D1526" s="13"/>
      <c r="AL1526" s="12"/>
      <c r="AN1526" s="12"/>
      <c r="AP1526" s="12"/>
      <c r="AT1526" s="12"/>
    </row>
    <row r="1527" s="4" customFormat="true" ht="13.5" hidden="false" customHeight="true" outlineLevel="0" collapsed="false">
      <c r="A1527" s="1" t="s">
        <v>7773</v>
      </c>
      <c r="B1527" s="145" t="s">
        <v>7774</v>
      </c>
      <c r="C1527" s="145" t="s">
        <v>7775</v>
      </c>
      <c r="D1527" s="13"/>
      <c r="AL1527" s="12"/>
      <c r="AN1527" s="12"/>
      <c r="AP1527" s="12"/>
      <c r="AT1527" s="12"/>
    </row>
    <row r="1528" s="4" customFormat="true" ht="13.5" hidden="false" customHeight="true" outlineLevel="0" collapsed="false">
      <c r="A1528" s="1" t="s">
        <v>7776</v>
      </c>
      <c r="B1528" s="145" t="s">
        <v>7777</v>
      </c>
      <c r="C1528" s="145" t="s">
        <v>7778</v>
      </c>
      <c r="D1528" s="13"/>
      <c r="AL1528" s="12"/>
      <c r="AN1528" s="12"/>
      <c r="AP1528" s="12"/>
      <c r="AT1528" s="12"/>
    </row>
    <row r="1529" s="4" customFormat="true" ht="13.5" hidden="false" customHeight="true" outlineLevel="0" collapsed="false">
      <c r="A1529" s="6" t="s">
        <v>7779</v>
      </c>
      <c r="B1529" s="145" t="s">
        <v>7780</v>
      </c>
      <c r="C1529" s="145" t="s">
        <v>7748</v>
      </c>
      <c r="D1529" s="13"/>
      <c r="AL1529" s="12"/>
      <c r="AN1529" s="12"/>
      <c r="AP1529" s="12"/>
      <c r="AT1529" s="12"/>
    </row>
    <row r="1530" s="4" customFormat="true" ht="13.5" hidden="false" customHeight="true" outlineLevel="0" collapsed="false">
      <c r="A1530" s="6" t="s">
        <v>7781</v>
      </c>
      <c r="B1530" s="145" t="s">
        <v>7782</v>
      </c>
      <c r="C1530" s="145" t="s">
        <v>7748</v>
      </c>
      <c r="AL1530" s="12"/>
      <c r="AN1530" s="12"/>
      <c r="AP1530" s="12"/>
      <c r="AT1530" s="12"/>
    </row>
    <row r="1531" s="4" customFormat="true" ht="13.5" hidden="false" customHeight="true" outlineLevel="0" collapsed="false">
      <c r="A1531" s="6" t="s">
        <v>7783</v>
      </c>
      <c r="B1531" s="145" t="s">
        <v>7784</v>
      </c>
      <c r="C1531" s="145" t="s">
        <v>7748</v>
      </c>
      <c r="AL1531" s="12"/>
      <c r="AN1531" s="12"/>
      <c r="AP1531" s="12"/>
      <c r="AT1531" s="12"/>
    </row>
    <row r="1532" s="4" customFormat="true" ht="13.5" hidden="false" customHeight="true" outlineLevel="0" collapsed="false">
      <c r="A1532" s="6" t="s">
        <v>7785</v>
      </c>
      <c r="B1532" s="145" t="s">
        <v>7786</v>
      </c>
      <c r="C1532" s="145" t="s">
        <v>7748</v>
      </c>
      <c r="AL1532" s="12"/>
      <c r="AN1532" s="12"/>
      <c r="AP1532" s="12"/>
      <c r="AT1532" s="12"/>
    </row>
    <row r="1533" s="4" customFormat="true" ht="13.5" hidden="false" customHeight="true" outlineLevel="0" collapsed="false">
      <c r="A1533" s="1"/>
      <c r="AL1533" s="12"/>
      <c r="AN1533" s="12"/>
      <c r="AP1533" s="12"/>
      <c r="AT1533" s="12"/>
    </row>
    <row r="1534" s="4" customFormat="true" ht="13.5" hidden="false" customHeight="true" outlineLevel="0" collapsed="false">
      <c r="A1534" s="1" t="s">
        <v>7787</v>
      </c>
      <c r="D1534" s="145" t="s">
        <v>7742</v>
      </c>
      <c r="E1534" s="145" t="s">
        <v>7743</v>
      </c>
      <c r="AL1534" s="12"/>
      <c r="AN1534" s="12"/>
      <c r="AP1534" s="12"/>
      <c r="AT1534" s="12"/>
    </row>
    <row r="1535" s="4" customFormat="true" ht="13.5" hidden="false" customHeight="true" outlineLevel="0" collapsed="false">
      <c r="A1535" s="1" t="s">
        <v>7788</v>
      </c>
      <c r="B1535" s="4" t="s">
        <v>437</v>
      </c>
      <c r="C1535" s="4" t="s">
        <v>7789</v>
      </c>
      <c r="D1535" s="145"/>
      <c r="E1535" s="145" t="s">
        <v>7746</v>
      </c>
      <c r="AL1535" s="12"/>
      <c r="AN1535" s="12"/>
      <c r="AP1535" s="12"/>
      <c r="AT1535" s="12"/>
    </row>
    <row r="1536" s="4" customFormat="true" ht="13.5" hidden="false" customHeight="true" outlineLevel="0" collapsed="false">
      <c r="A1536" s="1" t="s">
        <v>7790</v>
      </c>
      <c r="B1536" s="4" t="s">
        <v>437</v>
      </c>
      <c r="C1536" s="4" t="s">
        <v>7789</v>
      </c>
      <c r="D1536" s="145"/>
      <c r="E1536" s="145" t="s">
        <v>7749</v>
      </c>
      <c r="AL1536" s="12"/>
      <c r="AN1536" s="12"/>
      <c r="AP1536" s="12"/>
      <c r="AT1536" s="12"/>
    </row>
    <row r="1537" s="4" customFormat="true" ht="13.5" hidden="false" customHeight="true" outlineLevel="0" collapsed="false">
      <c r="A1537" s="1" t="s">
        <v>7791</v>
      </c>
      <c r="B1537" s="4" t="s">
        <v>437</v>
      </c>
      <c r="C1537" s="4" t="s">
        <v>7789</v>
      </c>
      <c r="D1537" s="145"/>
      <c r="E1537" s="145" t="s">
        <v>7752</v>
      </c>
      <c r="AL1537" s="12"/>
      <c r="AN1537" s="12"/>
      <c r="AP1537" s="12"/>
      <c r="AT1537" s="12"/>
    </row>
    <row r="1538" s="4" customFormat="true" ht="13.5" hidden="false" customHeight="true" outlineLevel="0" collapsed="false">
      <c r="A1538" s="1" t="s">
        <v>7792</v>
      </c>
      <c r="B1538" s="4" t="s">
        <v>437</v>
      </c>
      <c r="C1538" s="4" t="s">
        <v>7789</v>
      </c>
      <c r="D1538" s="145"/>
      <c r="E1538" s="145" t="s">
        <v>7793</v>
      </c>
      <c r="AL1538" s="12"/>
      <c r="AN1538" s="12"/>
      <c r="AP1538" s="12"/>
      <c r="AT1538" s="12"/>
    </row>
    <row r="1539" s="4" customFormat="true" ht="13.5" hidden="false" customHeight="true" outlineLevel="0" collapsed="false">
      <c r="A1539" s="1" t="s">
        <v>7794</v>
      </c>
      <c r="B1539" s="4" t="s">
        <v>437</v>
      </c>
      <c r="C1539" s="4" t="s">
        <v>7789</v>
      </c>
      <c r="D1539" s="145"/>
      <c r="E1539" s="145" t="s">
        <v>7795</v>
      </c>
      <c r="AL1539" s="12"/>
      <c r="AN1539" s="12"/>
      <c r="AP1539" s="12"/>
      <c r="AT1539" s="12"/>
    </row>
    <row r="1540" s="4" customFormat="true" ht="13.5" hidden="false" customHeight="true" outlineLevel="0" collapsed="false">
      <c r="A1540" s="1" t="s">
        <v>7796</v>
      </c>
      <c r="B1540" s="4" t="s">
        <v>437</v>
      </c>
      <c r="C1540" s="4" t="s">
        <v>7797</v>
      </c>
      <c r="D1540" s="145"/>
      <c r="E1540" s="145" t="s">
        <v>7798</v>
      </c>
      <c r="AL1540" s="12"/>
      <c r="AN1540" s="12"/>
      <c r="AP1540" s="12"/>
      <c r="AT1540" s="12"/>
    </row>
    <row r="1541" s="4" customFormat="true" ht="13.5" hidden="false" customHeight="true" outlineLevel="0" collapsed="false">
      <c r="A1541" s="1" t="s">
        <v>7799</v>
      </c>
      <c r="B1541" s="4" t="s">
        <v>437</v>
      </c>
      <c r="C1541" s="4" t="s">
        <v>7797</v>
      </c>
      <c r="D1541" s="145"/>
      <c r="E1541" s="145" t="s">
        <v>7800</v>
      </c>
      <c r="AL1541" s="12"/>
      <c r="AN1541" s="12"/>
      <c r="AP1541" s="12"/>
      <c r="AT1541" s="12"/>
    </row>
    <row r="1542" s="4" customFormat="true" ht="13.5" hidden="false" customHeight="true" outlineLevel="0" collapsed="false">
      <c r="A1542" s="1" t="s">
        <v>7801</v>
      </c>
      <c r="B1542" s="4" t="s">
        <v>437</v>
      </c>
      <c r="C1542" s="4" t="s">
        <v>437</v>
      </c>
      <c r="D1542" s="145"/>
      <c r="E1542" s="145" t="s">
        <v>7748</v>
      </c>
      <c r="AL1542" s="12"/>
      <c r="AN1542" s="12"/>
      <c r="AP1542" s="12"/>
      <c r="AT1542" s="12"/>
    </row>
    <row r="1543" s="4" customFormat="true" ht="13.5" hidden="false" customHeight="true" outlineLevel="0" collapsed="false">
      <c r="A1543" s="1" t="s">
        <v>7802</v>
      </c>
      <c r="B1543" s="4" t="s">
        <v>437</v>
      </c>
      <c r="C1543" s="4" t="s">
        <v>7789</v>
      </c>
      <c r="D1543" s="145"/>
      <c r="E1543" s="145" t="s">
        <v>7769</v>
      </c>
      <c r="AL1543" s="12"/>
      <c r="AN1543" s="12"/>
      <c r="AP1543" s="12"/>
      <c r="AT1543" s="12"/>
    </row>
    <row r="1544" s="4" customFormat="true" ht="13.5" hidden="false" customHeight="true" outlineLevel="0" collapsed="false">
      <c r="A1544" s="1" t="s">
        <v>7803</v>
      </c>
      <c r="B1544" s="4" t="s">
        <v>437</v>
      </c>
      <c r="C1544" s="4" t="s">
        <v>7797</v>
      </c>
      <c r="D1544" s="145"/>
      <c r="E1544" s="145" t="s">
        <v>7772</v>
      </c>
      <c r="AL1544" s="12"/>
      <c r="AN1544" s="12"/>
      <c r="AP1544" s="12"/>
      <c r="AT1544" s="12"/>
    </row>
    <row r="1545" s="4" customFormat="true" ht="13.5" hidden="false" customHeight="true" outlineLevel="0" collapsed="false">
      <c r="A1545" s="1" t="s">
        <v>7804</v>
      </c>
      <c r="B1545" s="4" t="s">
        <v>437</v>
      </c>
      <c r="C1545" s="4" t="s">
        <v>7789</v>
      </c>
      <c r="D1545" s="145"/>
      <c r="E1545" s="145" t="s">
        <v>7775</v>
      </c>
      <c r="AL1545" s="12"/>
      <c r="AN1545" s="12"/>
      <c r="AP1545" s="12"/>
      <c r="AT1545" s="12"/>
    </row>
    <row r="1546" s="4" customFormat="true" ht="13.5" hidden="false" customHeight="true" outlineLevel="0" collapsed="false">
      <c r="A1546" s="1" t="s">
        <v>7805</v>
      </c>
      <c r="B1546" s="4" t="s">
        <v>437</v>
      </c>
      <c r="C1546" s="4" t="s">
        <v>7797</v>
      </c>
      <c r="D1546" s="145"/>
      <c r="E1546" s="145" t="s">
        <v>7778</v>
      </c>
      <c r="AL1546" s="12"/>
      <c r="AN1546" s="12"/>
      <c r="AP1546" s="12"/>
      <c r="AT1546" s="12"/>
    </row>
    <row r="1547" s="4" customFormat="true" ht="13.5" hidden="false" customHeight="true" outlineLevel="0" collapsed="false">
      <c r="A1547" s="6" t="s">
        <v>7806</v>
      </c>
      <c r="B1547" s="4" t="s">
        <v>437</v>
      </c>
      <c r="C1547" s="4" t="s">
        <v>437</v>
      </c>
      <c r="D1547" s="145"/>
      <c r="E1547" s="145" t="s">
        <v>7748</v>
      </c>
      <c r="AL1547" s="12"/>
      <c r="AN1547" s="12"/>
      <c r="AP1547" s="12"/>
      <c r="AT1547" s="12"/>
    </row>
    <row r="1548" s="4" customFormat="true" ht="13.5" hidden="false" customHeight="true" outlineLevel="0" collapsed="false">
      <c r="A1548" s="6" t="s">
        <v>7807</v>
      </c>
      <c r="B1548" s="4" t="s">
        <v>437</v>
      </c>
      <c r="C1548" s="4" t="s">
        <v>437</v>
      </c>
      <c r="D1548" s="145"/>
      <c r="E1548" s="145" t="s">
        <v>7748</v>
      </c>
      <c r="AL1548" s="12"/>
      <c r="AN1548" s="12"/>
      <c r="AP1548" s="12"/>
      <c r="AT1548" s="12"/>
    </row>
    <row r="1549" s="4" customFormat="true" ht="13.5" hidden="false" customHeight="true" outlineLevel="0" collapsed="false">
      <c r="A1549" s="6" t="s">
        <v>7808</v>
      </c>
      <c r="B1549" s="4" t="s">
        <v>437</v>
      </c>
      <c r="C1549" s="4" t="s">
        <v>437</v>
      </c>
      <c r="D1549" s="145"/>
      <c r="E1549" s="145" t="s">
        <v>7748</v>
      </c>
      <c r="AL1549" s="12"/>
      <c r="AN1549" s="12"/>
      <c r="AP1549" s="12"/>
      <c r="AT1549" s="12"/>
    </row>
    <row r="1550" s="4" customFormat="true" ht="13.5" hidden="false" customHeight="true" outlineLevel="0" collapsed="false">
      <c r="A1550" s="6" t="s">
        <v>7809</v>
      </c>
      <c r="B1550" s="4" t="s">
        <v>437</v>
      </c>
      <c r="C1550" s="4" t="s">
        <v>437</v>
      </c>
      <c r="D1550" s="145"/>
      <c r="E1550" s="145" t="s">
        <v>7748</v>
      </c>
      <c r="AL1550" s="12"/>
      <c r="AN1550" s="12"/>
      <c r="AP1550" s="12"/>
      <c r="AT1550" s="12"/>
    </row>
    <row r="1551" s="4" customFormat="true" ht="13.5" hidden="false" customHeight="true" outlineLevel="0" collapsed="false">
      <c r="A1551" s="1"/>
      <c r="E1551" s="145"/>
      <c r="AL1551" s="12"/>
      <c r="AN1551" s="12"/>
      <c r="AP1551" s="12"/>
      <c r="AT1551" s="12"/>
    </row>
    <row r="1552" s="4" customFormat="true" ht="13.5" hidden="false" customHeight="true" outlineLevel="0" collapsed="false">
      <c r="A1552" s="1" t="s">
        <v>7810</v>
      </c>
      <c r="E1552" s="145"/>
      <c r="AL1552" s="12"/>
      <c r="AN1552" s="12"/>
      <c r="AP1552" s="12"/>
      <c r="AT1552" s="12"/>
    </row>
    <row r="1553" s="4" customFormat="true" ht="13.5" hidden="false" customHeight="true" outlineLevel="0" collapsed="false">
      <c r="A1553" s="1" t="s">
        <v>7811</v>
      </c>
      <c r="B1553" s="4" t="s">
        <v>7812</v>
      </c>
      <c r="C1553" s="4" t="s">
        <v>7813</v>
      </c>
      <c r="D1553" s="145" t="s">
        <v>7745</v>
      </c>
      <c r="E1553" s="145" t="s">
        <v>7814</v>
      </c>
      <c r="AL1553" s="12"/>
      <c r="AN1553" s="12"/>
      <c r="AP1553" s="12"/>
      <c r="AT1553" s="12"/>
    </row>
    <row r="1554" s="4" customFormat="true" ht="13.5" hidden="false" customHeight="true" outlineLevel="0" collapsed="false">
      <c r="A1554" s="1" t="s">
        <v>7815</v>
      </c>
      <c r="B1554" s="4" t="s">
        <v>437</v>
      </c>
      <c r="C1554" s="4" t="s">
        <v>7816</v>
      </c>
      <c r="D1554" s="145" t="s">
        <v>7748</v>
      </c>
      <c r="E1554" s="145" t="s">
        <v>7817</v>
      </c>
      <c r="AL1554" s="12"/>
      <c r="AN1554" s="12"/>
      <c r="AP1554" s="12"/>
      <c r="AT1554" s="12"/>
    </row>
    <row r="1555" s="4" customFormat="true" ht="13.5" hidden="false" customHeight="true" outlineLevel="0" collapsed="false">
      <c r="A1555" s="1" t="s">
        <v>7818</v>
      </c>
      <c r="B1555" s="4" t="s">
        <v>7819</v>
      </c>
      <c r="C1555" s="4" t="s">
        <v>7820</v>
      </c>
      <c r="D1555" s="145" t="s">
        <v>7751</v>
      </c>
      <c r="E1555" s="145" t="s">
        <v>7752</v>
      </c>
      <c r="AL1555" s="12"/>
      <c r="AN1555" s="12"/>
      <c r="AP1555" s="12"/>
      <c r="AT1555" s="12"/>
    </row>
    <row r="1556" s="4" customFormat="true" ht="13.5" hidden="false" customHeight="true" outlineLevel="0" collapsed="false">
      <c r="A1556" s="6" t="s">
        <v>7821</v>
      </c>
      <c r="B1556" s="4" t="s">
        <v>7822</v>
      </c>
      <c r="C1556" s="4" t="s">
        <v>7823</v>
      </c>
      <c r="D1556" s="145" t="s">
        <v>7754</v>
      </c>
      <c r="E1556" s="145" t="s">
        <v>7824</v>
      </c>
      <c r="AL1556" s="12"/>
      <c r="AN1556" s="12"/>
      <c r="AP1556" s="12"/>
      <c r="AT1556" s="12"/>
    </row>
    <row r="1557" s="4" customFormat="true" ht="13.5" hidden="false" customHeight="true" outlineLevel="0" collapsed="false">
      <c r="A1557" s="6" t="s">
        <v>7825</v>
      </c>
      <c r="B1557" s="4" t="s">
        <v>7826</v>
      </c>
      <c r="C1557" s="13" t="s">
        <v>7827</v>
      </c>
      <c r="D1557" s="145" t="s">
        <v>7757</v>
      </c>
      <c r="E1557" s="145" t="s">
        <v>7828</v>
      </c>
      <c r="AL1557" s="12"/>
      <c r="AN1557" s="12"/>
      <c r="AP1557" s="12"/>
      <c r="AT1557" s="12"/>
    </row>
    <row r="1558" s="4" customFormat="true" ht="13.5" hidden="false" customHeight="true" outlineLevel="0" collapsed="false">
      <c r="A1558" s="1" t="s">
        <v>7829</v>
      </c>
      <c r="B1558" s="4" t="s">
        <v>7826</v>
      </c>
      <c r="C1558" s="4" t="s">
        <v>7823</v>
      </c>
      <c r="D1558" s="145" t="s">
        <v>7760</v>
      </c>
      <c r="E1558" s="145" t="s">
        <v>7830</v>
      </c>
      <c r="AL1558" s="12"/>
      <c r="AN1558" s="12"/>
      <c r="AP1558" s="12"/>
      <c r="AT1558" s="12"/>
    </row>
    <row r="1559" s="4" customFormat="true" ht="13.5" hidden="false" customHeight="true" outlineLevel="0" collapsed="false">
      <c r="A1559" s="1" t="s">
        <v>7831</v>
      </c>
      <c r="B1559" s="4" t="s">
        <v>7822</v>
      </c>
      <c r="C1559" s="13" t="s">
        <v>7827</v>
      </c>
      <c r="D1559" s="145" t="s">
        <v>7763</v>
      </c>
      <c r="E1559" s="145" t="s">
        <v>7832</v>
      </c>
      <c r="AL1559" s="12"/>
      <c r="AN1559" s="12"/>
      <c r="AP1559" s="12"/>
      <c r="AT1559" s="12"/>
    </row>
    <row r="1560" s="4" customFormat="true" ht="13.5" hidden="false" customHeight="true" outlineLevel="0" collapsed="false">
      <c r="A1560" s="1" t="s">
        <v>7833</v>
      </c>
      <c r="B1560" s="4" t="s">
        <v>7822</v>
      </c>
      <c r="C1560" s="4" t="s">
        <v>437</v>
      </c>
      <c r="D1560" s="145" t="s">
        <v>7766</v>
      </c>
      <c r="E1560" s="145" t="s">
        <v>7748</v>
      </c>
      <c r="AL1560" s="12"/>
      <c r="AN1560" s="12"/>
      <c r="AP1560" s="12"/>
      <c r="AT1560" s="12"/>
    </row>
    <row r="1561" s="4" customFormat="true" ht="13.5" hidden="false" customHeight="true" outlineLevel="0" collapsed="false">
      <c r="A1561" s="1" t="s">
        <v>7834</v>
      </c>
      <c r="B1561" s="4" t="s">
        <v>7826</v>
      </c>
      <c r="C1561" s="4" t="s">
        <v>7835</v>
      </c>
      <c r="D1561" s="145" t="s">
        <v>7768</v>
      </c>
      <c r="E1561" s="145" t="s">
        <v>7836</v>
      </c>
      <c r="AL1561" s="12"/>
      <c r="AN1561" s="12"/>
      <c r="AP1561" s="12"/>
      <c r="AT1561" s="12"/>
    </row>
    <row r="1562" s="4" customFormat="true" ht="13.5" hidden="false" customHeight="true" outlineLevel="0" collapsed="false">
      <c r="A1562" s="1" t="s">
        <v>7837</v>
      </c>
      <c r="B1562" s="4" t="s">
        <v>7826</v>
      </c>
      <c r="C1562" s="4" t="s">
        <v>7835</v>
      </c>
      <c r="D1562" s="145" t="s">
        <v>7771</v>
      </c>
      <c r="E1562" s="145" t="s">
        <v>7838</v>
      </c>
      <c r="AL1562" s="12"/>
      <c r="AN1562" s="12"/>
      <c r="AP1562" s="12"/>
      <c r="AT1562" s="12"/>
    </row>
    <row r="1563" s="4" customFormat="true" ht="13.5" hidden="false" customHeight="true" outlineLevel="0" collapsed="false">
      <c r="A1563" s="1" t="s">
        <v>7839</v>
      </c>
      <c r="B1563" s="13" t="s">
        <v>7840</v>
      </c>
      <c r="C1563" s="13" t="s">
        <v>7841</v>
      </c>
      <c r="D1563" s="145" t="s">
        <v>7774</v>
      </c>
      <c r="E1563" s="145" t="s">
        <v>7842</v>
      </c>
      <c r="AL1563" s="12"/>
      <c r="AN1563" s="12"/>
      <c r="AP1563" s="12"/>
      <c r="AT1563" s="12"/>
    </row>
    <row r="1564" s="4" customFormat="true" ht="13.5" hidden="false" customHeight="true" outlineLevel="0" collapsed="false">
      <c r="A1564" s="1" t="s">
        <v>7843</v>
      </c>
      <c r="B1564" s="13" t="s">
        <v>7840</v>
      </c>
      <c r="C1564" s="13" t="s">
        <v>7841</v>
      </c>
      <c r="D1564" s="145" t="s">
        <v>7777</v>
      </c>
      <c r="E1564" s="145" t="s">
        <v>7844</v>
      </c>
      <c r="AL1564" s="12"/>
      <c r="AN1564" s="12"/>
      <c r="AP1564" s="12"/>
      <c r="AT1564" s="12"/>
    </row>
    <row r="1565" s="4" customFormat="true" ht="13.5" hidden="false" customHeight="true" outlineLevel="0" collapsed="false">
      <c r="A1565" s="6" t="s">
        <v>7845</v>
      </c>
      <c r="B1565" s="13" t="s">
        <v>7840</v>
      </c>
      <c r="C1565" s="4" t="s">
        <v>437</v>
      </c>
      <c r="D1565" s="145" t="s">
        <v>7780</v>
      </c>
      <c r="E1565" s="145" t="s">
        <v>7748</v>
      </c>
      <c r="AL1565" s="12"/>
      <c r="AN1565" s="12"/>
      <c r="AP1565" s="12"/>
      <c r="AT1565" s="12"/>
    </row>
    <row r="1566" s="4" customFormat="true" ht="13.5" hidden="false" customHeight="true" outlineLevel="0" collapsed="false">
      <c r="A1566" s="6" t="s">
        <v>7846</v>
      </c>
      <c r="B1566" s="13" t="s">
        <v>7840</v>
      </c>
      <c r="C1566" s="4" t="s">
        <v>437</v>
      </c>
      <c r="D1566" s="145" t="s">
        <v>7782</v>
      </c>
      <c r="E1566" s="145" t="s">
        <v>7748</v>
      </c>
      <c r="AL1566" s="12"/>
      <c r="AN1566" s="12"/>
      <c r="AP1566" s="12"/>
      <c r="AT1566" s="12"/>
    </row>
    <row r="1567" s="4" customFormat="true" ht="13.5" hidden="false" customHeight="true" outlineLevel="0" collapsed="false">
      <c r="A1567" s="6" t="s">
        <v>7847</v>
      </c>
      <c r="B1567" s="13" t="s">
        <v>7848</v>
      </c>
      <c r="C1567" s="4" t="s">
        <v>437</v>
      </c>
      <c r="D1567" s="145" t="s">
        <v>7784</v>
      </c>
      <c r="E1567" s="145" t="s">
        <v>7748</v>
      </c>
      <c r="AL1567" s="12"/>
      <c r="AN1567" s="12"/>
      <c r="AP1567" s="12"/>
      <c r="AT1567" s="12"/>
    </row>
    <row r="1568" s="4" customFormat="true" ht="13.5" hidden="false" customHeight="true" outlineLevel="0" collapsed="false">
      <c r="A1568" s="6" t="s">
        <v>7849</v>
      </c>
      <c r="B1568" s="13" t="s">
        <v>7848</v>
      </c>
      <c r="C1568" s="4" t="s">
        <v>437</v>
      </c>
      <c r="D1568" s="145" t="s">
        <v>7786</v>
      </c>
      <c r="E1568" s="145" t="s">
        <v>7748</v>
      </c>
      <c r="AL1568" s="12"/>
      <c r="AN1568" s="12"/>
      <c r="AP1568" s="12"/>
      <c r="AT1568" s="12"/>
    </row>
    <row r="1569" s="4" customFormat="true" ht="13.5" hidden="false" customHeight="true" outlineLevel="0" collapsed="false">
      <c r="A1569" s="1"/>
      <c r="E1569" s="145"/>
      <c r="AL1569" s="12"/>
      <c r="AN1569" s="12"/>
      <c r="AP1569" s="12"/>
      <c r="AT1569" s="12"/>
    </row>
    <row r="1570" s="4" customFormat="true" ht="13.5" hidden="false" customHeight="true" outlineLevel="0" collapsed="false">
      <c r="A1570" s="1" t="s">
        <v>7850</v>
      </c>
      <c r="E1570" s="145"/>
      <c r="AL1570" s="12"/>
      <c r="AN1570" s="12"/>
      <c r="AP1570" s="12"/>
      <c r="AT1570" s="12"/>
    </row>
    <row r="1571" s="4" customFormat="true" ht="13.5" hidden="false" customHeight="true" outlineLevel="0" collapsed="false">
      <c r="A1571" s="1" t="s">
        <v>7851</v>
      </c>
      <c r="B1571" s="4" t="s">
        <v>7812</v>
      </c>
      <c r="C1571" s="4" t="s">
        <v>7852</v>
      </c>
      <c r="D1571" s="145" t="s">
        <v>7745</v>
      </c>
      <c r="E1571" s="145" t="s">
        <v>7853</v>
      </c>
      <c r="AL1571" s="12"/>
      <c r="AN1571" s="12"/>
      <c r="AP1571" s="12"/>
      <c r="AT1571" s="12"/>
    </row>
    <row r="1572" s="4" customFormat="true" ht="13.5" hidden="false" customHeight="true" outlineLevel="0" collapsed="false">
      <c r="A1572" s="1" t="s">
        <v>7854</v>
      </c>
      <c r="B1572" s="4" t="s">
        <v>437</v>
      </c>
      <c r="C1572" s="4" t="s">
        <v>7855</v>
      </c>
      <c r="D1572" s="145" t="s">
        <v>7748</v>
      </c>
      <c r="E1572" s="145" t="s">
        <v>7856</v>
      </c>
      <c r="AL1572" s="12"/>
      <c r="AN1572" s="12"/>
      <c r="AP1572" s="12"/>
      <c r="AT1572" s="12"/>
    </row>
    <row r="1573" s="4" customFormat="true" ht="13.5" hidden="false" customHeight="true" outlineLevel="0" collapsed="false">
      <c r="A1573" s="1" t="s">
        <v>7857</v>
      </c>
      <c r="B1573" s="4" t="s">
        <v>7819</v>
      </c>
      <c r="C1573" s="4" t="s">
        <v>7820</v>
      </c>
      <c r="D1573" s="145" t="s">
        <v>7751</v>
      </c>
      <c r="E1573" s="145" t="s">
        <v>7752</v>
      </c>
      <c r="AL1573" s="12"/>
      <c r="AN1573" s="12"/>
      <c r="AP1573" s="12"/>
      <c r="AT1573" s="12"/>
    </row>
    <row r="1574" s="4" customFormat="true" ht="13.5" hidden="false" customHeight="true" outlineLevel="0" collapsed="false">
      <c r="A1574" s="1" t="s">
        <v>7858</v>
      </c>
      <c r="B1574" s="4" t="s">
        <v>7822</v>
      </c>
      <c r="C1574" s="13" t="s">
        <v>7859</v>
      </c>
      <c r="D1574" s="145" t="s">
        <v>7754</v>
      </c>
      <c r="E1574" s="145" t="s">
        <v>7860</v>
      </c>
      <c r="AL1574" s="12"/>
      <c r="AN1574" s="12"/>
      <c r="AP1574" s="12"/>
      <c r="AT1574" s="12"/>
    </row>
    <row r="1575" s="4" customFormat="true" ht="13.5" hidden="false" customHeight="true" outlineLevel="0" collapsed="false">
      <c r="A1575" s="1" t="s">
        <v>7861</v>
      </c>
      <c r="B1575" s="4" t="s">
        <v>7826</v>
      </c>
      <c r="C1575" s="4" t="s">
        <v>7862</v>
      </c>
      <c r="D1575" s="145" t="s">
        <v>7757</v>
      </c>
      <c r="E1575" s="145" t="s">
        <v>7863</v>
      </c>
      <c r="AL1575" s="12"/>
      <c r="AN1575" s="12"/>
      <c r="AP1575" s="12"/>
      <c r="AT1575" s="12"/>
    </row>
    <row r="1576" s="4" customFormat="true" ht="13.5" hidden="false" customHeight="true" outlineLevel="0" collapsed="false">
      <c r="A1576" s="1" t="s">
        <v>7864</v>
      </c>
      <c r="B1576" s="4" t="s">
        <v>7826</v>
      </c>
      <c r="C1576" s="13" t="s">
        <v>7859</v>
      </c>
      <c r="D1576" s="145" t="s">
        <v>7760</v>
      </c>
      <c r="E1576" s="145" t="s">
        <v>7865</v>
      </c>
      <c r="AL1576" s="12"/>
      <c r="AN1576" s="12"/>
      <c r="AP1576" s="12"/>
      <c r="AT1576" s="12"/>
    </row>
    <row r="1577" s="4" customFormat="true" ht="13.5" hidden="false" customHeight="true" outlineLevel="0" collapsed="false">
      <c r="A1577" s="1" t="s">
        <v>7866</v>
      </c>
      <c r="B1577" s="4" t="s">
        <v>7822</v>
      </c>
      <c r="C1577" s="4" t="s">
        <v>7862</v>
      </c>
      <c r="D1577" s="145" t="s">
        <v>7763</v>
      </c>
      <c r="E1577" s="145" t="s">
        <v>7867</v>
      </c>
      <c r="AL1577" s="12"/>
      <c r="AN1577" s="12"/>
      <c r="AP1577" s="12"/>
      <c r="AT1577" s="12"/>
    </row>
    <row r="1578" s="4" customFormat="true" ht="13.5" hidden="false" customHeight="true" outlineLevel="0" collapsed="false">
      <c r="A1578" s="6" t="s">
        <v>7868</v>
      </c>
      <c r="B1578" s="4" t="s">
        <v>7822</v>
      </c>
      <c r="C1578" s="4" t="s">
        <v>437</v>
      </c>
      <c r="D1578" s="145" t="s">
        <v>7766</v>
      </c>
      <c r="E1578" s="145" t="s">
        <v>7748</v>
      </c>
      <c r="AL1578" s="12"/>
      <c r="AN1578" s="12"/>
      <c r="AP1578" s="12"/>
      <c r="AT1578" s="12"/>
    </row>
    <row r="1579" s="4" customFormat="true" ht="13.5" hidden="false" customHeight="true" outlineLevel="0" collapsed="false">
      <c r="A1579" s="6" t="s">
        <v>7869</v>
      </c>
      <c r="B1579" s="4" t="s">
        <v>7826</v>
      </c>
      <c r="C1579" s="13" t="s">
        <v>7870</v>
      </c>
      <c r="D1579" s="145" t="s">
        <v>7768</v>
      </c>
      <c r="E1579" s="145" t="s">
        <v>7871</v>
      </c>
      <c r="AL1579" s="12"/>
      <c r="AN1579" s="12"/>
      <c r="AP1579" s="12"/>
      <c r="AT1579" s="12"/>
    </row>
    <row r="1580" s="4" customFormat="true" ht="13.5" hidden="false" customHeight="true" outlineLevel="0" collapsed="false">
      <c r="A1580" s="1" t="s">
        <v>7872</v>
      </c>
      <c r="B1580" s="4" t="s">
        <v>7826</v>
      </c>
      <c r="C1580" s="13" t="s">
        <v>7870</v>
      </c>
      <c r="D1580" s="145" t="s">
        <v>7771</v>
      </c>
      <c r="E1580" s="145" t="s">
        <v>7873</v>
      </c>
      <c r="AL1580" s="12"/>
      <c r="AN1580" s="12"/>
      <c r="AP1580" s="12"/>
      <c r="AT1580" s="12"/>
    </row>
    <row r="1581" s="4" customFormat="true" ht="13.5" hidden="false" customHeight="true" outlineLevel="0" collapsed="false">
      <c r="A1581" s="1" t="s">
        <v>7874</v>
      </c>
      <c r="B1581" s="13" t="s">
        <v>7840</v>
      </c>
      <c r="C1581" s="4" t="s">
        <v>437</v>
      </c>
      <c r="D1581" s="145" t="s">
        <v>7774</v>
      </c>
      <c r="E1581" s="145" t="s">
        <v>7875</v>
      </c>
      <c r="AL1581" s="12"/>
      <c r="AN1581" s="12"/>
      <c r="AP1581" s="12"/>
      <c r="AT1581" s="12"/>
    </row>
    <row r="1582" s="4" customFormat="true" ht="13.5" hidden="false" customHeight="true" outlineLevel="0" collapsed="false">
      <c r="A1582" s="1" t="s">
        <v>7876</v>
      </c>
      <c r="B1582" s="13" t="s">
        <v>7840</v>
      </c>
      <c r="C1582" s="4" t="s">
        <v>437</v>
      </c>
      <c r="D1582" s="145" t="s">
        <v>7777</v>
      </c>
      <c r="E1582" s="145" t="s">
        <v>7877</v>
      </c>
      <c r="AL1582" s="12"/>
      <c r="AN1582" s="12"/>
      <c r="AP1582" s="12"/>
      <c r="AT1582" s="12"/>
    </row>
    <row r="1583" s="4" customFormat="true" ht="13.5" hidden="false" customHeight="true" outlineLevel="0" collapsed="false">
      <c r="A1583" s="6" t="s">
        <v>7878</v>
      </c>
      <c r="B1583" s="4" t="s">
        <v>437</v>
      </c>
      <c r="C1583" s="4" t="s">
        <v>437</v>
      </c>
      <c r="D1583" s="145" t="s">
        <v>7780</v>
      </c>
      <c r="E1583" s="145" t="s">
        <v>7748</v>
      </c>
      <c r="AL1583" s="12"/>
      <c r="AN1583" s="12"/>
      <c r="AP1583" s="12"/>
      <c r="AT1583" s="12"/>
    </row>
    <row r="1584" s="4" customFormat="true" ht="13.5" hidden="false" customHeight="true" outlineLevel="0" collapsed="false">
      <c r="A1584" s="6" t="s">
        <v>7879</v>
      </c>
      <c r="B1584" s="4" t="s">
        <v>437</v>
      </c>
      <c r="C1584" s="4" t="s">
        <v>437</v>
      </c>
      <c r="D1584" s="145" t="s">
        <v>7782</v>
      </c>
      <c r="E1584" s="145" t="s">
        <v>7748</v>
      </c>
      <c r="AL1584" s="12"/>
      <c r="AN1584" s="12"/>
      <c r="AP1584" s="12"/>
      <c r="AT1584" s="12"/>
    </row>
    <row r="1585" s="4" customFormat="true" ht="13.5" hidden="false" customHeight="true" outlineLevel="0" collapsed="false">
      <c r="A1585" s="6" t="s">
        <v>7880</v>
      </c>
      <c r="B1585" s="4" t="s">
        <v>437</v>
      </c>
      <c r="C1585" s="4" t="s">
        <v>437</v>
      </c>
      <c r="D1585" s="145" t="s">
        <v>7784</v>
      </c>
      <c r="E1585" s="145" t="s">
        <v>7748</v>
      </c>
      <c r="AL1585" s="12"/>
      <c r="AN1585" s="12"/>
      <c r="AP1585" s="12"/>
      <c r="AT1585" s="12"/>
    </row>
    <row r="1586" s="4" customFormat="true" ht="13.5" hidden="false" customHeight="true" outlineLevel="0" collapsed="false">
      <c r="A1586" s="6" t="s">
        <v>7881</v>
      </c>
      <c r="B1586" s="4" t="s">
        <v>437</v>
      </c>
      <c r="C1586" s="4" t="s">
        <v>437</v>
      </c>
      <c r="D1586" s="145" t="s">
        <v>7786</v>
      </c>
      <c r="E1586" s="145" t="s">
        <v>7748</v>
      </c>
      <c r="AL1586" s="12"/>
      <c r="AN1586" s="12"/>
      <c r="AP1586" s="12"/>
      <c r="AT1586" s="12"/>
    </row>
    <row r="1587" s="4" customFormat="true" ht="13.5" hidden="false" customHeight="true" outlineLevel="0" collapsed="false">
      <c r="A1587" s="1"/>
      <c r="E1587" s="145"/>
      <c r="AL1587" s="12"/>
      <c r="AN1587" s="12"/>
      <c r="AP1587" s="12"/>
      <c r="AT1587" s="12"/>
    </row>
    <row r="1588" s="4" customFormat="true" ht="13.5" hidden="false" customHeight="true" outlineLevel="0" collapsed="false">
      <c r="A1588" s="1" t="s">
        <v>7882</v>
      </c>
      <c r="E1588" s="145"/>
      <c r="AL1588" s="12"/>
      <c r="AN1588" s="12"/>
      <c r="AP1588" s="12"/>
      <c r="AT1588" s="12"/>
    </row>
    <row r="1589" s="4" customFormat="true" ht="13.5" hidden="false" customHeight="true" outlineLevel="0" collapsed="false">
      <c r="A1589" s="1" t="s">
        <v>7883</v>
      </c>
      <c r="E1589" s="145"/>
      <c r="AL1589" s="12"/>
      <c r="AN1589" s="12"/>
      <c r="AP1589" s="12"/>
      <c r="AT1589" s="12"/>
    </row>
    <row r="1590" s="4" customFormat="true" ht="13.5" hidden="false" customHeight="true" outlineLevel="0" collapsed="false">
      <c r="A1590" s="1" t="s">
        <v>7884</v>
      </c>
      <c r="B1590" s="4" t="s">
        <v>4304</v>
      </c>
      <c r="C1590" s="4" t="s">
        <v>437</v>
      </c>
      <c r="D1590" s="145" t="s">
        <v>7745</v>
      </c>
      <c r="E1590" s="145"/>
      <c r="AL1590" s="12"/>
      <c r="AN1590" s="12"/>
      <c r="AP1590" s="12"/>
      <c r="AT1590" s="12"/>
    </row>
    <row r="1591" s="4" customFormat="true" ht="13.5" hidden="false" customHeight="true" outlineLevel="0" collapsed="false">
      <c r="A1591" s="1" t="s">
        <v>7885</v>
      </c>
      <c r="B1591" s="4" t="s">
        <v>437</v>
      </c>
      <c r="C1591" s="4" t="s">
        <v>437</v>
      </c>
      <c r="D1591" s="145" t="s">
        <v>7748</v>
      </c>
      <c r="E1591" s="145"/>
      <c r="AL1591" s="12"/>
      <c r="AN1591" s="12"/>
      <c r="AP1591" s="12"/>
      <c r="AT1591" s="12"/>
    </row>
    <row r="1592" s="4" customFormat="true" ht="13.5" hidden="false" customHeight="true" outlineLevel="0" collapsed="false">
      <c r="A1592" s="1" t="s">
        <v>7886</v>
      </c>
      <c r="B1592" s="4" t="s">
        <v>4304</v>
      </c>
      <c r="C1592" s="4" t="s">
        <v>437</v>
      </c>
      <c r="D1592" s="145" t="s">
        <v>7751</v>
      </c>
      <c r="E1592" s="145"/>
      <c r="AL1592" s="12"/>
      <c r="AN1592" s="12"/>
      <c r="AP1592" s="12"/>
      <c r="AT1592" s="12"/>
    </row>
    <row r="1593" s="4" customFormat="true" ht="13.5" hidden="false" customHeight="true" outlineLevel="0" collapsed="false">
      <c r="A1593" s="1" t="s">
        <v>7887</v>
      </c>
      <c r="B1593" s="4" t="s">
        <v>6888</v>
      </c>
      <c r="C1593" s="4" t="s">
        <v>437</v>
      </c>
      <c r="D1593" s="145" t="s">
        <v>7754</v>
      </c>
      <c r="E1593" s="145"/>
      <c r="AL1593" s="12"/>
      <c r="AN1593" s="12"/>
      <c r="AP1593" s="12"/>
      <c r="AT1593" s="12"/>
    </row>
    <row r="1594" s="4" customFormat="true" ht="13.5" hidden="false" customHeight="true" outlineLevel="0" collapsed="false">
      <c r="A1594" s="1" t="s">
        <v>7888</v>
      </c>
      <c r="B1594" s="4" t="s">
        <v>4304</v>
      </c>
      <c r="C1594" s="4" t="s">
        <v>437</v>
      </c>
      <c r="D1594" s="145" t="s">
        <v>7757</v>
      </c>
      <c r="E1594" s="145"/>
      <c r="AL1594" s="12"/>
      <c r="AN1594" s="12"/>
      <c r="AP1594" s="12"/>
      <c r="AT1594" s="12"/>
    </row>
    <row r="1595" s="4" customFormat="true" ht="13.5" hidden="false" customHeight="true" outlineLevel="0" collapsed="false">
      <c r="A1595" s="1" t="s">
        <v>7889</v>
      </c>
      <c r="B1595" s="13" t="s">
        <v>6888</v>
      </c>
      <c r="C1595" s="4" t="s">
        <v>437</v>
      </c>
      <c r="D1595" s="145" t="s">
        <v>7760</v>
      </c>
      <c r="E1595" s="145"/>
      <c r="AL1595" s="12"/>
      <c r="AN1595" s="12"/>
      <c r="AP1595" s="12"/>
      <c r="AT1595" s="12"/>
    </row>
    <row r="1596" s="4" customFormat="true" ht="13.5" hidden="false" customHeight="true" outlineLevel="0" collapsed="false">
      <c r="A1596" s="1" t="s">
        <v>7890</v>
      </c>
      <c r="B1596" s="4" t="s">
        <v>4304</v>
      </c>
      <c r="C1596" s="4" t="s">
        <v>437</v>
      </c>
      <c r="D1596" s="145" t="s">
        <v>7763</v>
      </c>
      <c r="E1596" s="145"/>
      <c r="AL1596" s="12"/>
      <c r="AN1596" s="12"/>
      <c r="AP1596" s="12"/>
      <c r="AT1596" s="12"/>
    </row>
    <row r="1597" s="4" customFormat="true" ht="13.5" hidden="false" customHeight="true" outlineLevel="0" collapsed="false">
      <c r="A1597" s="1" t="s">
        <v>7891</v>
      </c>
      <c r="B1597" s="4" t="s">
        <v>6888</v>
      </c>
      <c r="C1597" s="4" t="s">
        <v>437</v>
      </c>
      <c r="D1597" s="145" t="s">
        <v>7766</v>
      </c>
      <c r="E1597" s="145"/>
      <c r="AL1597" s="12"/>
      <c r="AN1597" s="12"/>
      <c r="AP1597" s="12"/>
      <c r="AT1597" s="12"/>
    </row>
    <row r="1598" s="4" customFormat="true" ht="13.5" hidden="false" customHeight="true" outlineLevel="0" collapsed="false">
      <c r="A1598" s="1" t="s">
        <v>7892</v>
      </c>
      <c r="B1598" s="4" t="s">
        <v>4304</v>
      </c>
      <c r="C1598" s="4" t="s">
        <v>437</v>
      </c>
      <c r="D1598" s="145" t="s">
        <v>7768</v>
      </c>
      <c r="E1598" s="145"/>
      <c r="AL1598" s="12"/>
      <c r="AN1598" s="12"/>
      <c r="AP1598" s="12"/>
      <c r="AT1598" s="12"/>
    </row>
    <row r="1599" s="4" customFormat="true" ht="13.5" hidden="false" customHeight="true" outlineLevel="0" collapsed="false">
      <c r="A1599" s="1" t="s">
        <v>7893</v>
      </c>
      <c r="B1599" s="4" t="s">
        <v>6888</v>
      </c>
      <c r="C1599" s="4" t="s">
        <v>437</v>
      </c>
      <c r="D1599" s="145" t="s">
        <v>7771</v>
      </c>
      <c r="E1599" s="145"/>
      <c r="AL1599" s="12"/>
      <c r="AN1599" s="12"/>
      <c r="AP1599" s="12"/>
      <c r="AT1599" s="12"/>
    </row>
    <row r="1600" s="4" customFormat="true" ht="13.5" hidden="false" customHeight="true" outlineLevel="0" collapsed="false">
      <c r="A1600" s="1" t="s">
        <v>7894</v>
      </c>
      <c r="B1600" s="4" t="s">
        <v>4304</v>
      </c>
      <c r="C1600" s="4" t="s">
        <v>437</v>
      </c>
      <c r="D1600" s="145" t="s">
        <v>7774</v>
      </c>
      <c r="E1600" s="145"/>
      <c r="AL1600" s="12"/>
      <c r="AN1600" s="12"/>
      <c r="AP1600" s="12"/>
      <c r="AT1600" s="12"/>
    </row>
    <row r="1601" s="4" customFormat="true" ht="13.5" hidden="false" customHeight="true" outlineLevel="0" collapsed="false">
      <c r="A1601" s="1" t="s">
        <v>7895</v>
      </c>
      <c r="B1601" s="4" t="s">
        <v>6888</v>
      </c>
      <c r="C1601" s="4" t="s">
        <v>437</v>
      </c>
      <c r="D1601" s="145" t="s">
        <v>7777</v>
      </c>
      <c r="E1601" s="145"/>
      <c r="AL1601" s="12"/>
      <c r="AN1601" s="12"/>
      <c r="AP1601" s="12"/>
      <c r="AT1601" s="12"/>
    </row>
    <row r="1602" s="4" customFormat="true" ht="13.5" hidden="false" customHeight="true" outlineLevel="0" collapsed="false">
      <c r="A1602" s="6" t="s">
        <v>7896</v>
      </c>
      <c r="B1602" s="4" t="s">
        <v>4304</v>
      </c>
      <c r="C1602" s="4" t="s">
        <v>437</v>
      </c>
      <c r="D1602" s="145" t="s">
        <v>7780</v>
      </c>
      <c r="E1602" s="145"/>
      <c r="AL1602" s="12"/>
      <c r="AN1602" s="12"/>
      <c r="AP1602" s="12"/>
      <c r="AT1602" s="12"/>
    </row>
    <row r="1603" s="4" customFormat="true" ht="13.5" hidden="false" customHeight="true" outlineLevel="0" collapsed="false">
      <c r="A1603" s="6" t="s">
        <v>7897</v>
      </c>
      <c r="B1603" s="4" t="s">
        <v>6888</v>
      </c>
      <c r="C1603" s="4" t="s">
        <v>437</v>
      </c>
      <c r="D1603" s="145" t="s">
        <v>7782</v>
      </c>
      <c r="E1603" s="145"/>
      <c r="AL1603" s="12"/>
      <c r="AN1603" s="12"/>
      <c r="AP1603" s="12"/>
      <c r="AT1603" s="12"/>
    </row>
    <row r="1604" s="4" customFormat="true" ht="13.5" hidden="false" customHeight="true" outlineLevel="0" collapsed="false">
      <c r="A1604" s="6" t="s">
        <v>7898</v>
      </c>
      <c r="B1604" s="4" t="s">
        <v>4304</v>
      </c>
      <c r="C1604" s="4" t="s">
        <v>437</v>
      </c>
      <c r="D1604" s="145" t="s">
        <v>7784</v>
      </c>
      <c r="E1604" s="145"/>
      <c r="AL1604" s="12"/>
      <c r="AN1604" s="12"/>
      <c r="AP1604" s="12"/>
      <c r="AT1604" s="12"/>
    </row>
    <row r="1605" s="4" customFormat="true" ht="13.5" hidden="false" customHeight="true" outlineLevel="0" collapsed="false">
      <c r="A1605" s="6" t="s">
        <v>7899</v>
      </c>
      <c r="B1605" s="4" t="s">
        <v>6888</v>
      </c>
      <c r="C1605" s="4" t="s">
        <v>437</v>
      </c>
      <c r="D1605" s="145" t="s">
        <v>7786</v>
      </c>
      <c r="E1605" s="145"/>
      <c r="AL1605" s="12"/>
      <c r="AN1605" s="12"/>
      <c r="AP1605" s="12"/>
      <c r="AT1605" s="12"/>
    </row>
    <row r="1606" s="4" customFormat="true" ht="13.5" hidden="false" customHeight="true" outlineLevel="0" collapsed="false">
      <c r="A1606" s="1"/>
      <c r="E1606" s="145"/>
      <c r="AL1606" s="12"/>
      <c r="AN1606" s="12"/>
      <c r="AP1606" s="12"/>
      <c r="AT1606" s="12"/>
    </row>
    <row r="1607" s="4" customFormat="true" ht="13.5" hidden="false" customHeight="true" outlineLevel="0" collapsed="false">
      <c r="A1607" s="1" t="s">
        <v>7900</v>
      </c>
      <c r="E1607" s="145"/>
      <c r="AL1607" s="12"/>
      <c r="AN1607" s="12"/>
      <c r="AP1607" s="12"/>
      <c r="AT1607" s="12"/>
    </row>
    <row r="1608" s="4" customFormat="true" ht="13.5" hidden="false" customHeight="true" outlineLevel="0" collapsed="false">
      <c r="A1608" s="1" t="s">
        <v>7901</v>
      </c>
      <c r="B1608" s="4" t="s">
        <v>437</v>
      </c>
      <c r="C1608" s="4" t="s">
        <v>437</v>
      </c>
      <c r="D1608" s="145" t="s">
        <v>7745</v>
      </c>
      <c r="E1608" s="145"/>
      <c r="AL1608" s="12"/>
      <c r="AN1608" s="12"/>
      <c r="AP1608" s="12"/>
      <c r="AT1608" s="12"/>
    </row>
    <row r="1609" s="4" customFormat="true" ht="13.5" hidden="false" customHeight="true" outlineLevel="0" collapsed="false">
      <c r="A1609" s="1" t="s">
        <v>7902</v>
      </c>
      <c r="B1609" s="4" t="s">
        <v>437</v>
      </c>
      <c r="C1609" s="4" t="s">
        <v>437</v>
      </c>
      <c r="D1609" s="145" t="s">
        <v>7748</v>
      </c>
      <c r="E1609" s="145"/>
      <c r="AL1609" s="12"/>
      <c r="AN1609" s="12"/>
      <c r="AP1609" s="12"/>
      <c r="AT1609" s="12"/>
    </row>
    <row r="1610" s="4" customFormat="true" ht="13.5" hidden="false" customHeight="true" outlineLevel="0" collapsed="false">
      <c r="A1610" s="1" t="s">
        <v>7903</v>
      </c>
      <c r="B1610" s="4" t="s">
        <v>437</v>
      </c>
      <c r="C1610" s="4" t="s">
        <v>437</v>
      </c>
      <c r="D1610" s="145" t="s">
        <v>7751</v>
      </c>
      <c r="E1610" s="145"/>
      <c r="AL1610" s="12"/>
      <c r="AN1610" s="12"/>
      <c r="AP1610" s="12"/>
      <c r="AT1610" s="12"/>
    </row>
    <row r="1611" s="4" customFormat="true" ht="13.5" hidden="false" customHeight="true" outlineLevel="0" collapsed="false">
      <c r="A1611" s="1" t="s">
        <v>7904</v>
      </c>
      <c r="B1611" s="4" t="s">
        <v>437</v>
      </c>
      <c r="C1611" s="4" t="s">
        <v>437</v>
      </c>
      <c r="D1611" s="145" t="s">
        <v>7754</v>
      </c>
      <c r="E1611" s="145"/>
      <c r="AL1611" s="12"/>
      <c r="AN1611" s="12"/>
      <c r="AP1611" s="12"/>
      <c r="AT1611" s="12"/>
    </row>
    <row r="1612" s="4" customFormat="true" ht="13.5" hidden="false" customHeight="true" outlineLevel="0" collapsed="false">
      <c r="A1612" s="1" t="s">
        <v>7905</v>
      </c>
      <c r="B1612" s="4" t="s">
        <v>437</v>
      </c>
      <c r="C1612" s="4" t="s">
        <v>437</v>
      </c>
      <c r="D1612" s="145" t="s">
        <v>7757</v>
      </c>
      <c r="E1612" s="145"/>
      <c r="AL1612" s="12"/>
      <c r="AN1612" s="12"/>
      <c r="AP1612" s="12"/>
      <c r="AT1612" s="12"/>
    </row>
    <row r="1613" s="4" customFormat="true" ht="13.5" hidden="false" customHeight="true" outlineLevel="0" collapsed="false">
      <c r="A1613" s="1" t="s">
        <v>7906</v>
      </c>
      <c r="B1613" s="4" t="s">
        <v>437</v>
      </c>
      <c r="C1613" s="4" t="s">
        <v>437</v>
      </c>
      <c r="D1613" s="145" t="s">
        <v>7760</v>
      </c>
      <c r="E1613" s="145"/>
      <c r="AL1613" s="12"/>
      <c r="AN1613" s="12"/>
      <c r="AP1613" s="12"/>
      <c r="AT1613" s="12"/>
    </row>
    <row r="1614" s="4" customFormat="true" ht="13.5" hidden="false" customHeight="true" outlineLevel="0" collapsed="false">
      <c r="A1614" s="1" t="s">
        <v>7907</v>
      </c>
      <c r="B1614" s="4" t="s">
        <v>437</v>
      </c>
      <c r="C1614" s="4" t="s">
        <v>437</v>
      </c>
      <c r="D1614" s="145" t="s">
        <v>7763</v>
      </c>
      <c r="E1614" s="145"/>
      <c r="AL1614" s="12"/>
      <c r="AN1614" s="12"/>
      <c r="AP1614" s="12"/>
      <c r="AT1614" s="12"/>
    </row>
    <row r="1615" s="4" customFormat="true" ht="13.5" hidden="false" customHeight="true" outlineLevel="0" collapsed="false">
      <c r="A1615" s="1" t="s">
        <v>7908</v>
      </c>
      <c r="B1615" s="4" t="s">
        <v>437</v>
      </c>
      <c r="C1615" s="4" t="s">
        <v>437</v>
      </c>
      <c r="D1615" s="145" t="s">
        <v>7766</v>
      </c>
      <c r="E1615" s="145"/>
      <c r="AL1615" s="12"/>
      <c r="AN1615" s="12"/>
      <c r="AP1615" s="12"/>
      <c r="AT1615" s="12"/>
    </row>
    <row r="1616" s="4" customFormat="true" ht="13.5" hidden="false" customHeight="true" outlineLevel="0" collapsed="false">
      <c r="A1616" s="1" t="s">
        <v>7909</v>
      </c>
      <c r="B1616" s="4" t="s">
        <v>437</v>
      </c>
      <c r="C1616" s="4" t="s">
        <v>437</v>
      </c>
      <c r="D1616" s="145" t="s">
        <v>7768</v>
      </c>
      <c r="E1616" s="145"/>
      <c r="AL1616" s="12"/>
      <c r="AN1616" s="12"/>
      <c r="AP1616" s="12"/>
      <c r="AT1616" s="12"/>
    </row>
    <row r="1617" s="4" customFormat="true" ht="13.5" hidden="false" customHeight="true" outlineLevel="0" collapsed="false">
      <c r="A1617" s="1" t="s">
        <v>7910</v>
      </c>
      <c r="B1617" s="4" t="s">
        <v>437</v>
      </c>
      <c r="C1617" s="4" t="s">
        <v>437</v>
      </c>
      <c r="D1617" s="145" t="s">
        <v>7771</v>
      </c>
      <c r="E1617" s="145"/>
      <c r="AL1617" s="12"/>
      <c r="AN1617" s="12"/>
      <c r="AP1617" s="12"/>
      <c r="AT1617" s="12"/>
    </row>
    <row r="1618" s="4" customFormat="true" ht="13.5" hidden="false" customHeight="true" outlineLevel="0" collapsed="false">
      <c r="A1618" s="1" t="s">
        <v>7911</v>
      </c>
      <c r="B1618" s="4" t="s">
        <v>437</v>
      </c>
      <c r="C1618" s="4" t="s">
        <v>437</v>
      </c>
      <c r="D1618" s="145" t="s">
        <v>7774</v>
      </c>
      <c r="E1618" s="145"/>
      <c r="AL1618" s="12"/>
      <c r="AN1618" s="12"/>
      <c r="AP1618" s="12"/>
      <c r="AT1618" s="12"/>
    </row>
    <row r="1619" s="4" customFormat="true" ht="13.5" hidden="false" customHeight="true" outlineLevel="0" collapsed="false">
      <c r="A1619" s="1" t="s">
        <v>7912</v>
      </c>
      <c r="B1619" s="4" t="s">
        <v>437</v>
      </c>
      <c r="C1619" s="4" t="s">
        <v>437</v>
      </c>
      <c r="D1619" s="145" t="s">
        <v>7777</v>
      </c>
      <c r="E1619" s="145"/>
      <c r="AL1619" s="12"/>
      <c r="AN1619" s="12"/>
      <c r="AP1619" s="12"/>
      <c r="AT1619" s="12"/>
    </row>
    <row r="1620" s="4" customFormat="true" ht="13.5" hidden="false" customHeight="true" outlineLevel="0" collapsed="false">
      <c r="A1620" s="6" t="s">
        <v>7913</v>
      </c>
      <c r="B1620" s="4" t="s">
        <v>437</v>
      </c>
      <c r="C1620" s="4" t="s">
        <v>437</v>
      </c>
      <c r="D1620" s="145" t="s">
        <v>7780</v>
      </c>
      <c r="E1620" s="145"/>
      <c r="AL1620" s="12"/>
      <c r="AN1620" s="12"/>
      <c r="AP1620" s="12"/>
      <c r="AT1620" s="12"/>
    </row>
    <row r="1621" s="4" customFormat="true" ht="13.5" hidden="false" customHeight="true" outlineLevel="0" collapsed="false">
      <c r="A1621" s="6" t="s">
        <v>7914</v>
      </c>
      <c r="B1621" s="4" t="s">
        <v>437</v>
      </c>
      <c r="C1621" s="4" t="s">
        <v>437</v>
      </c>
      <c r="D1621" s="145" t="s">
        <v>7782</v>
      </c>
      <c r="E1621" s="145"/>
      <c r="AL1621" s="12"/>
      <c r="AN1621" s="12"/>
      <c r="AP1621" s="12"/>
      <c r="AT1621" s="12"/>
    </row>
    <row r="1622" s="4" customFormat="true" ht="13.5" hidden="false" customHeight="true" outlineLevel="0" collapsed="false">
      <c r="A1622" s="6" t="s">
        <v>7915</v>
      </c>
      <c r="B1622" s="4" t="s">
        <v>437</v>
      </c>
      <c r="C1622" s="4" t="s">
        <v>437</v>
      </c>
      <c r="D1622" s="145" t="s">
        <v>7784</v>
      </c>
      <c r="E1622" s="145"/>
      <c r="AL1622" s="12"/>
      <c r="AN1622" s="12"/>
      <c r="AP1622" s="12"/>
      <c r="AT1622" s="12"/>
    </row>
    <row r="1623" s="4" customFormat="true" ht="13.5" hidden="false" customHeight="true" outlineLevel="0" collapsed="false">
      <c r="A1623" s="6" t="s">
        <v>7916</v>
      </c>
      <c r="B1623" s="4" t="s">
        <v>437</v>
      </c>
      <c r="C1623" s="4" t="s">
        <v>437</v>
      </c>
      <c r="D1623" s="145" t="s">
        <v>7786</v>
      </c>
      <c r="E1623" s="145"/>
      <c r="AL1623" s="12"/>
      <c r="AN1623" s="12"/>
      <c r="AP1623" s="12"/>
      <c r="AT1623" s="12"/>
    </row>
    <row r="1624" s="4" customFormat="true" ht="13.5" hidden="false" customHeight="true" outlineLevel="0" collapsed="false">
      <c r="A1624" s="1"/>
      <c r="E1624" s="145"/>
      <c r="AL1624" s="12"/>
      <c r="AN1624" s="12"/>
      <c r="AP1624" s="12"/>
      <c r="AT1624" s="12"/>
    </row>
    <row r="1625" s="4" customFormat="true" ht="13.5" hidden="false" customHeight="true" outlineLevel="0" collapsed="false">
      <c r="A1625" s="1" t="s">
        <v>7917</v>
      </c>
      <c r="E1625" s="145"/>
      <c r="AL1625" s="12"/>
      <c r="AN1625" s="12"/>
      <c r="AP1625" s="12"/>
      <c r="AT1625" s="12"/>
    </row>
    <row r="1626" s="4" customFormat="true" ht="13.5" hidden="false" customHeight="true" outlineLevel="0" collapsed="false">
      <c r="A1626" s="1" t="s">
        <v>7918</v>
      </c>
      <c r="B1626" s="4" t="s">
        <v>437</v>
      </c>
      <c r="C1626" s="4" t="s">
        <v>437</v>
      </c>
      <c r="D1626" s="145" t="s">
        <v>7745</v>
      </c>
      <c r="E1626" s="145"/>
      <c r="AL1626" s="12"/>
      <c r="AN1626" s="12"/>
      <c r="AP1626" s="12"/>
      <c r="AT1626" s="12"/>
    </row>
    <row r="1627" s="4" customFormat="true" ht="13.5" hidden="false" customHeight="true" outlineLevel="0" collapsed="false">
      <c r="A1627" s="1" t="s">
        <v>7919</v>
      </c>
      <c r="B1627" s="4" t="s">
        <v>437</v>
      </c>
      <c r="C1627" s="4" t="s">
        <v>437</v>
      </c>
      <c r="D1627" s="145" t="s">
        <v>7748</v>
      </c>
      <c r="E1627" s="145"/>
      <c r="AL1627" s="12"/>
      <c r="AN1627" s="12"/>
      <c r="AP1627" s="12"/>
      <c r="AT1627" s="12"/>
    </row>
    <row r="1628" s="4" customFormat="true" ht="13.5" hidden="false" customHeight="true" outlineLevel="0" collapsed="false">
      <c r="A1628" s="1" t="s">
        <v>7920</v>
      </c>
      <c r="B1628" s="4" t="s">
        <v>437</v>
      </c>
      <c r="C1628" s="4" t="s">
        <v>437</v>
      </c>
      <c r="D1628" s="145" t="s">
        <v>7751</v>
      </c>
      <c r="E1628" s="145"/>
      <c r="AL1628" s="12"/>
      <c r="AN1628" s="12"/>
      <c r="AP1628" s="12"/>
      <c r="AT1628" s="12"/>
    </row>
    <row r="1629" s="4" customFormat="true" ht="13.5" hidden="false" customHeight="true" outlineLevel="0" collapsed="false">
      <c r="A1629" s="1" t="s">
        <v>7921</v>
      </c>
      <c r="B1629" s="4" t="s">
        <v>4304</v>
      </c>
      <c r="C1629" s="4" t="s">
        <v>437</v>
      </c>
      <c r="D1629" s="145" t="s">
        <v>7754</v>
      </c>
      <c r="E1629" s="145"/>
      <c r="AL1629" s="12"/>
      <c r="AN1629" s="12"/>
      <c r="AP1629" s="12"/>
      <c r="AT1629" s="12"/>
    </row>
    <row r="1630" s="4" customFormat="true" ht="13.5" hidden="false" customHeight="true" outlineLevel="0" collapsed="false">
      <c r="A1630" s="1" t="s">
        <v>7922</v>
      </c>
      <c r="B1630" s="4" t="s">
        <v>4304</v>
      </c>
      <c r="C1630" s="4" t="s">
        <v>437</v>
      </c>
      <c r="D1630" s="145" t="s">
        <v>7757</v>
      </c>
      <c r="E1630" s="145"/>
      <c r="AL1630" s="12"/>
      <c r="AN1630" s="12"/>
      <c r="AP1630" s="12"/>
      <c r="AT1630" s="12"/>
    </row>
    <row r="1631" s="4" customFormat="true" ht="13.5" hidden="false" customHeight="true" outlineLevel="0" collapsed="false">
      <c r="A1631" s="1" t="s">
        <v>7923</v>
      </c>
      <c r="B1631" s="4" t="s">
        <v>4304</v>
      </c>
      <c r="C1631" s="4" t="s">
        <v>437</v>
      </c>
      <c r="D1631" s="145" t="s">
        <v>7760</v>
      </c>
      <c r="E1631" s="145"/>
      <c r="AL1631" s="12"/>
      <c r="AN1631" s="12"/>
      <c r="AP1631" s="12"/>
      <c r="AT1631" s="12"/>
    </row>
    <row r="1632" s="4" customFormat="true" ht="13.5" hidden="false" customHeight="true" outlineLevel="0" collapsed="false">
      <c r="A1632" s="1" t="s">
        <v>7924</v>
      </c>
      <c r="B1632" s="4" t="s">
        <v>437</v>
      </c>
      <c r="C1632" s="4" t="s">
        <v>437</v>
      </c>
      <c r="D1632" s="145" t="s">
        <v>7763</v>
      </c>
      <c r="E1632" s="145"/>
      <c r="AL1632" s="12"/>
      <c r="AN1632" s="12"/>
      <c r="AP1632" s="12"/>
      <c r="AT1632" s="12"/>
    </row>
    <row r="1633" s="4" customFormat="true" ht="13.5" hidden="false" customHeight="true" outlineLevel="0" collapsed="false">
      <c r="A1633" s="1" t="s">
        <v>7925</v>
      </c>
      <c r="B1633" s="4" t="s">
        <v>7926</v>
      </c>
      <c r="C1633" s="4" t="s">
        <v>437</v>
      </c>
      <c r="D1633" s="145" t="s">
        <v>7766</v>
      </c>
      <c r="E1633" s="145"/>
      <c r="AL1633" s="12"/>
      <c r="AN1633" s="12"/>
      <c r="AP1633" s="12"/>
      <c r="AT1633" s="12"/>
    </row>
    <row r="1634" s="4" customFormat="true" ht="13.5" hidden="false" customHeight="true" outlineLevel="0" collapsed="false">
      <c r="A1634" s="1" t="s">
        <v>7927</v>
      </c>
      <c r="B1634" s="4" t="s">
        <v>7926</v>
      </c>
      <c r="C1634" s="4" t="s">
        <v>437</v>
      </c>
      <c r="D1634" s="145" t="s">
        <v>7768</v>
      </c>
      <c r="E1634" s="145"/>
      <c r="AL1634" s="12"/>
      <c r="AN1634" s="12"/>
      <c r="AP1634" s="12"/>
      <c r="AT1634" s="12"/>
    </row>
    <row r="1635" s="4" customFormat="true" ht="13.5" hidden="false" customHeight="true" outlineLevel="0" collapsed="false">
      <c r="A1635" s="1" t="s">
        <v>7928</v>
      </c>
      <c r="B1635" s="4" t="s">
        <v>7926</v>
      </c>
      <c r="C1635" s="4" t="s">
        <v>437</v>
      </c>
      <c r="D1635" s="145" t="s">
        <v>7771</v>
      </c>
      <c r="E1635" s="145"/>
      <c r="AL1635" s="12"/>
      <c r="AN1635" s="12"/>
      <c r="AP1635" s="12"/>
      <c r="AT1635" s="12"/>
    </row>
    <row r="1636" s="4" customFormat="true" ht="13.5" hidden="false" customHeight="true" outlineLevel="0" collapsed="false">
      <c r="A1636" s="1" t="s">
        <v>7929</v>
      </c>
      <c r="B1636" s="4" t="s">
        <v>4304</v>
      </c>
      <c r="C1636" s="4" t="s">
        <v>437</v>
      </c>
      <c r="D1636" s="145" t="s">
        <v>7774</v>
      </c>
      <c r="E1636" s="145"/>
      <c r="AL1636" s="12"/>
      <c r="AN1636" s="12"/>
      <c r="AP1636" s="12"/>
      <c r="AT1636" s="12"/>
    </row>
    <row r="1637" s="4" customFormat="true" ht="13.5" hidden="false" customHeight="true" outlineLevel="0" collapsed="false">
      <c r="A1637" s="1" t="s">
        <v>7930</v>
      </c>
      <c r="B1637" s="4" t="s">
        <v>4304</v>
      </c>
      <c r="C1637" s="4" t="s">
        <v>437</v>
      </c>
      <c r="D1637" s="145" t="s">
        <v>7777</v>
      </c>
      <c r="E1637" s="145"/>
      <c r="AL1637" s="12"/>
      <c r="AN1637" s="12"/>
      <c r="AP1637" s="12"/>
      <c r="AT1637" s="12"/>
    </row>
    <row r="1638" s="4" customFormat="true" ht="13.5" hidden="false" customHeight="true" outlineLevel="0" collapsed="false">
      <c r="A1638" s="6" t="s">
        <v>7931</v>
      </c>
      <c r="B1638" s="4" t="s">
        <v>7926</v>
      </c>
      <c r="C1638" s="4" t="s">
        <v>437</v>
      </c>
      <c r="D1638" s="145" t="s">
        <v>7780</v>
      </c>
      <c r="E1638" s="145"/>
      <c r="AL1638" s="12"/>
      <c r="AN1638" s="12"/>
      <c r="AP1638" s="12"/>
      <c r="AT1638" s="12"/>
    </row>
    <row r="1639" s="4" customFormat="true" ht="13.5" hidden="false" customHeight="true" outlineLevel="0" collapsed="false">
      <c r="A1639" s="6" t="s">
        <v>7932</v>
      </c>
      <c r="B1639" s="4" t="s">
        <v>7926</v>
      </c>
      <c r="C1639" s="4" t="s">
        <v>437</v>
      </c>
      <c r="D1639" s="145" t="s">
        <v>7782</v>
      </c>
      <c r="E1639" s="145"/>
      <c r="AL1639" s="12"/>
      <c r="AN1639" s="12"/>
      <c r="AP1639" s="12"/>
      <c r="AT1639" s="12"/>
    </row>
    <row r="1640" s="4" customFormat="true" ht="13.5" hidden="false" customHeight="true" outlineLevel="0" collapsed="false">
      <c r="A1640" s="6" t="s">
        <v>7933</v>
      </c>
      <c r="B1640" s="4" t="s">
        <v>4304</v>
      </c>
      <c r="C1640" s="4" t="s">
        <v>437</v>
      </c>
      <c r="D1640" s="145" t="s">
        <v>7784</v>
      </c>
      <c r="E1640" s="145"/>
      <c r="AL1640" s="12"/>
      <c r="AN1640" s="12"/>
      <c r="AP1640" s="12"/>
      <c r="AT1640" s="12"/>
    </row>
    <row r="1641" s="4" customFormat="true" ht="13.5" hidden="false" customHeight="true" outlineLevel="0" collapsed="false">
      <c r="A1641" s="6" t="s">
        <v>7934</v>
      </c>
      <c r="B1641" s="4" t="s">
        <v>4304</v>
      </c>
      <c r="C1641" s="4" t="s">
        <v>437</v>
      </c>
      <c r="D1641" s="145" t="s">
        <v>7786</v>
      </c>
      <c r="E1641" s="145"/>
      <c r="AL1641" s="12"/>
      <c r="AN1641" s="12"/>
      <c r="AP1641" s="12"/>
      <c r="AT1641" s="12"/>
    </row>
    <row r="1642" s="4" customFormat="true" ht="13.5" hidden="false" customHeight="true" outlineLevel="0" collapsed="false">
      <c r="A1642" s="1"/>
      <c r="AL1642" s="12"/>
      <c r="AN1642" s="12"/>
      <c r="AP1642" s="12"/>
      <c r="AT1642" s="12"/>
    </row>
    <row r="1643" customFormat="false" ht="13.5" hidden="false" customHeight="true" outlineLevel="0" collapsed="false">
      <c r="A1643" s="6" t="s">
        <v>7935</v>
      </c>
      <c r="B1643" s="5"/>
    </row>
    <row r="1644" customFormat="false" ht="13.5" hidden="false" customHeight="true" outlineLevel="0" collapsed="false">
      <c r="A1644" s="6" t="s">
        <v>7936</v>
      </c>
      <c r="B1644" s="5" t="s">
        <v>7937</v>
      </c>
      <c r="D1644" s="5" t="s">
        <v>7938</v>
      </c>
      <c r="F1644" s="5" t="s">
        <v>7939</v>
      </c>
      <c r="H1644" s="5" t="s">
        <v>7940</v>
      </c>
      <c r="J1644" s="5" t="s">
        <v>7941</v>
      </c>
      <c r="L1644" s="5" t="s">
        <v>7942</v>
      </c>
      <c r="N1644" s="5" t="s">
        <v>7943</v>
      </c>
      <c r="P1644" s="5" t="s">
        <v>7944</v>
      </c>
      <c r="R1644" s="5" t="s">
        <v>7945</v>
      </c>
      <c r="T1644" s="5" t="s">
        <v>7946</v>
      </c>
      <c r="V1644" s="2" t="s">
        <v>7947</v>
      </c>
      <c r="X1644" s="2" t="s">
        <v>7948</v>
      </c>
      <c r="Z1644" s="2" t="s">
        <v>7949</v>
      </c>
      <c r="AB1644" s="2" t="s">
        <v>7950</v>
      </c>
      <c r="AD1644" s="2" t="s">
        <v>7951</v>
      </c>
      <c r="AF1644" s="2" t="s">
        <v>7952</v>
      </c>
      <c r="AH1644" s="2" t="s">
        <v>7953</v>
      </c>
      <c r="AJ1644" s="2" t="s">
        <v>7954</v>
      </c>
      <c r="AL1644" s="3" t="s">
        <v>7955</v>
      </c>
      <c r="AN1644" s="3" t="s">
        <v>7956</v>
      </c>
      <c r="AP1644" s="3" t="s">
        <v>7957</v>
      </c>
      <c r="AR1644" s="2" t="s">
        <v>7958</v>
      </c>
      <c r="AT1644" s="3" t="s">
        <v>7959</v>
      </c>
      <c r="AV1644" s="2" t="s">
        <v>7960</v>
      </c>
      <c r="AX1644" s="2" t="s">
        <v>7961</v>
      </c>
      <c r="AZ1644" s="2" t="s">
        <v>7962</v>
      </c>
      <c r="BB1644" s="2" t="s">
        <v>7963</v>
      </c>
      <c r="BD1644" s="2" t="s">
        <v>7964</v>
      </c>
      <c r="BF1644" s="2" t="s">
        <v>7965</v>
      </c>
      <c r="BH1644" s="2" t="s">
        <v>7966</v>
      </c>
      <c r="BJ1644" s="2" t="s">
        <v>7967</v>
      </c>
      <c r="BL1644" s="2" t="s">
        <v>7968</v>
      </c>
      <c r="BN1644" s="2" t="s">
        <v>7969</v>
      </c>
      <c r="BP1644" s="2" t="s">
        <v>7970</v>
      </c>
      <c r="BR1644" s="2" t="s">
        <v>7971</v>
      </c>
      <c r="BT1644" s="5" t="s">
        <v>7972</v>
      </c>
      <c r="BV1644" s="5" t="s">
        <v>7973</v>
      </c>
    </row>
    <row r="1645" customFormat="false" ht="13.5" hidden="false" customHeight="true" outlineLevel="0" collapsed="false">
      <c r="A1645" s="6" t="s">
        <v>7974</v>
      </c>
      <c r="B1645" s="5" t="s">
        <v>7937</v>
      </c>
      <c r="D1645" s="5" t="s">
        <v>7938</v>
      </c>
      <c r="F1645" s="5" t="s">
        <v>7939</v>
      </c>
      <c r="H1645" s="5" t="s">
        <v>7940</v>
      </c>
      <c r="J1645" s="5" t="s">
        <v>7941</v>
      </c>
      <c r="L1645" s="5" t="s">
        <v>7942</v>
      </c>
      <c r="N1645" s="5" t="s">
        <v>7943</v>
      </c>
      <c r="P1645" s="5" t="s">
        <v>7944</v>
      </c>
      <c r="R1645" s="5" t="s">
        <v>7945</v>
      </c>
      <c r="T1645" s="5" t="s">
        <v>7946</v>
      </c>
      <c r="V1645" s="2" t="s">
        <v>7947</v>
      </c>
      <c r="X1645" s="2" t="s">
        <v>7948</v>
      </c>
      <c r="Z1645" s="2" t="s">
        <v>7949</v>
      </c>
      <c r="AB1645" s="2" t="s">
        <v>7950</v>
      </c>
      <c r="AD1645" s="2" t="s">
        <v>7951</v>
      </c>
      <c r="AF1645" s="2" t="s">
        <v>7952</v>
      </c>
      <c r="AH1645" s="2" t="s">
        <v>7953</v>
      </c>
      <c r="AJ1645" s="2" t="s">
        <v>7954</v>
      </c>
      <c r="AL1645" s="3" t="s">
        <v>7955</v>
      </c>
      <c r="AN1645" s="3" t="s">
        <v>7956</v>
      </c>
      <c r="AP1645" s="3" t="s">
        <v>7957</v>
      </c>
      <c r="AR1645" s="2" t="s">
        <v>7958</v>
      </c>
      <c r="AT1645" s="3" t="s">
        <v>7959</v>
      </c>
      <c r="AV1645" s="2" t="s">
        <v>7960</v>
      </c>
      <c r="AX1645" s="2" t="s">
        <v>7961</v>
      </c>
      <c r="AZ1645" s="2" t="s">
        <v>7962</v>
      </c>
      <c r="BB1645" s="2" t="s">
        <v>7963</v>
      </c>
      <c r="BD1645" s="2" t="s">
        <v>7964</v>
      </c>
      <c r="BF1645" s="2" t="s">
        <v>7965</v>
      </c>
      <c r="BH1645" s="2" t="s">
        <v>7966</v>
      </c>
      <c r="BJ1645" s="2" t="s">
        <v>7967</v>
      </c>
      <c r="BL1645" s="2" t="s">
        <v>7968</v>
      </c>
      <c r="BN1645" s="2" t="s">
        <v>7969</v>
      </c>
      <c r="BP1645" s="2" t="s">
        <v>7970</v>
      </c>
      <c r="BR1645" s="2" t="s">
        <v>7971</v>
      </c>
      <c r="BT1645" s="5" t="s">
        <v>7972</v>
      </c>
      <c r="BV1645" s="5" t="s">
        <v>7973</v>
      </c>
    </row>
    <row r="1646" customFormat="false" ht="13.5" hidden="false" customHeight="true" outlineLevel="0" collapsed="false">
      <c r="A1646" s="6" t="s">
        <v>7975</v>
      </c>
      <c r="B1646" s="5" t="s">
        <v>7937</v>
      </c>
      <c r="D1646" s="5" t="s">
        <v>7938</v>
      </c>
      <c r="F1646" s="5" t="s">
        <v>7939</v>
      </c>
      <c r="H1646" s="5" t="s">
        <v>7940</v>
      </c>
      <c r="J1646" s="5" t="s">
        <v>7941</v>
      </c>
      <c r="L1646" s="5" t="s">
        <v>7942</v>
      </c>
      <c r="N1646" s="5" t="s">
        <v>7943</v>
      </c>
      <c r="P1646" s="5" t="s">
        <v>7944</v>
      </c>
      <c r="R1646" s="5" t="s">
        <v>7945</v>
      </c>
      <c r="T1646" s="5" t="s">
        <v>7946</v>
      </c>
      <c r="V1646" s="2" t="s">
        <v>7947</v>
      </c>
      <c r="X1646" s="2" t="s">
        <v>7948</v>
      </c>
      <c r="Z1646" s="2" t="s">
        <v>7949</v>
      </c>
      <c r="AB1646" s="2" t="s">
        <v>7950</v>
      </c>
      <c r="AD1646" s="2" t="s">
        <v>7951</v>
      </c>
      <c r="AF1646" s="2" t="s">
        <v>7952</v>
      </c>
      <c r="AH1646" s="2" t="s">
        <v>7953</v>
      </c>
      <c r="AJ1646" s="2" t="s">
        <v>7954</v>
      </c>
      <c r="AL1646" s="3" t="s">
        <v>7955</v>
      </c>
      <c r="AN1646" s="3" t="s">
        <v>7956</v>
      </c>
      <c r="AP1646" s="3" t="s">
        <v>7957</v>
      </c>
      <c r="AR1646" s="2" t="s">
        <v>7958</v>
      </c>
      <c r="AT1646" s="3" t="s">
        <v>7959</v>
      </c>
      <c r="AV1646" s="2" t="s">
        <v>7960</v>
      </c>
      <c r="AX1646" s="2" t="s">
        <v>7961</v>
      </c>
      <c r="AZ1646" s="2" t="s">
        <v>7962</v>
      </c>
      <c r="BB1646" s="2" t="s">
        <v>7963</v>
      </c>
      <c r="BD1646" s="2" t="s">
        <v>7964</v>
      </c>
      <c r="BF1646" s="2" t="s">
        <v>7965</v>
      </c>
      <c r="BH1646" s="2" t="s">
        <v>7966</v>
      </c>
      <c r="BJ1646" s="2" t="s">
        <v>7967</v>
      </c>
      <c r="BL1646" s="2" t="s">
        <v>7968</v>
      </c>
      <c r="BN1646" s="2" t="s">
        <v>7969</v>
      </c>
      <c r="BP1646" s="2" t="s">
        <v>7970</v>
      </c>
      <c r="BR1646" s="2" t="s">
        <v>7971</v>
      </c>
      <c r="BT1646" s="5" t="s">
        <v>7972</v>
      </c>
      <c r="BV1646" s="5" t="s">
        <v>7973</v>
      </c>
    </row>
    <row r="1647" customFormat="false" ht="13.5" hidden="false" customHeight="true" outlineLevel="0" collapsed="false">
      <c r="A1647" s="6" t="s">
        <v>7976</v>
      </c>
      <c r="B1647" s="5" t="s">
        <v>7937</v>
      </c>
      <c r="D1647" s="5" t="s">
        <v>7938</v>
      </c>
      <c r="F1647" s="5" t="s">
        <v>7939</v>
      </c>
      <c r="H1647" s="5" t="s">
        <v>7940</v>
      </c>
      <c r="J1647" s="5" t="s">
        <v>7941</v>
      </c>
      <c r="L1647" s="5" t="s">
        <v>7942</v>
      </c>
      <c r="N1647" s="5" t="s">
        <v>7943</v>
      </c>
      <c r="P1647" s="5" t="s">
        <v>7944</v>
      </c>
      <c r="R1647" s="5" t="s">
        <v>7945</v>
      </c>
      <c r="T1647" s="5" t="s">
        <v>7946</v>
      </c>
      <c r="V1647" s="2" t="s">
        <v>7947</v>
      </c>
      <c r="X1647" s="2" t="s">
        <v>7948</v>
      </c>
      <c r="Z1647" s="2" t="s">
        <v>7949</v>
      </c>
      <c r="AB1647" s="2" t="s">
        <v>7950</v>
      </c>
      <c r="AD1647" s="2" t="s">
        <v>7951</v>
      </c>
      <c r="AF1647" s="2" t="s">
        <v>7952</v>
      </c>
      <c r="AH1647" s="2" t="s">
        <v>7953</v>
      </c>
      <c r="AJ1647" s="2" t="s">
        <v>7954</v>
      </c>
      <c r="AL1647" s="3" t="s">
        <v>7955</v>
      </c>
      <c r="AN1647" s="3" t="s">
        <v>7956</v>
      </c>
      <c r="AP1647" s="3" t="s">
        <v>7957</v>
      </c>
      <c r="AR1647" s="2" t="s">
        <v>7958</v>
      </c>
      <c r="AT1647" s="3" t="s">
        <v>7959</v>
      </c>
      <c r="AV1647" s="2" t="s">
        <v>7960</v>
      </c>
      <c r="AX1647" s="2" t="s">
        <v>7961</v>
      </c>
      <c r="AZ1647" s="2" t="s">
        <v>7962</v>
      </c>
      <c r="BB1647" s="2" t="s">
        <v>7963</v>
      </c>
      <c r="BD1647" s="2" t="s">
        <v>7964</v>
      </c>
      <c r="BF1647" s="2" t="s">
        <v>7965</v>
      </c>
      <c r="BH1647" s="2" t="s">
        <v>7966</v>
      </c>
      <c r="BJ1647" s="2" t="s">
        <v>7967</v>
      </c>
      <c r="BL1647" s="2" t="s">
        <v>7968</v>
      </c>
      <c r="BN1647" s="2" t="s">
        <v>7969</v>
      </c>
      <c r="BP1647" s="2" t="s">
        <v>7970</v>
      </c>
      <c r="BR1647" s="2" t="s">
        <v>7971</v>
      </c>
      <c r="BT1647" s="5" t="s">
        <v>7972</v>
      </c>
      <c r="BV1647" s="5" t="s">
        <v>7973</v>
      </c>
    </row>
  </sheetData>
  <dataValidations count="1">
    <dataValidation allowBlank="true" errorStyle="stop" operator="between" showDropDown="false" showErrorMessage="true" showInputMessage="false" sqref="B103" type="list">
      <formula1>"%NULL%,"J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Q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6" activeCellId="0" sqref="A16"/>
    </sheetView>
  </sheetViews>
  <sheetFormatPr defaultColWidth="25.12109375" defaultRowHeight="11.25" zeroHeight="false" outlineLevelRow="0" outlineLevelCol="0"/>
  <cols>
    <col collapsed="false" customWidth="true" hidden="false" outlineLevel="0" max="1" min="1" style="146" width="29.25"/>
    <col collapsed="false" customWidth="true" hidden="false" outlineLevel="0" max="2" min="2" style="146" width="23.12"/>
    <col collapsed="false" customWidth="true" hidden="false" outlineLevel="0" max="3" min="3" style="147" width="35.75"/>
    <col collapsed="false" customWidth="true" hidden="false" outlineLevel="0" max="5" min="4" style="146" width="14.99"/>
    <col collapsed="false" customWidth="true" hidden="false" outlineLevel="0" max="8" min="6" style="147" width="14.99"/>
    <col collapsed="false" customWidth="true" hidden="false" outlineLevel="0" max="9" min="9" style="147" width="8.62"/>
    <col collapsed="false" customWidth="false" hidden="false" outlineLevel="0" max="10" min="10" style="147" width="25.12"/>
    <col collapsed="false" customWidth="true" hidden="false" outlineLevel="0" max="11" min="11" style="147" width="8.36"/>
    <col collapsed="false" customWidth="false" hidden="false" outlineLevel="0" max="12" min="12" style="147" width="25.12"/>
    <col collapsed="false" customWidth="true" hidden="false" outlineLevel="0" max="13" min="13" style="147" width="8.49"/>
    <col collapsed="false" customWidth="false" hidden="false" outlineLevel="0" max="14" min="14" style="147" width="25.12"/>
    <col collapsed="false" customWidth="true" hidden="false" outlineLevel="0" max="15" min="15" style="147" width="8.99"/>
    <col collapsed="false" customWidth="false" hidden="false" outlineLevel="0" max="16" min="16" style="147" width="25.12"/>
    <col collapsed="false" customWidth="true" hidden="false" outlineLevel="0" max="17" min="17" style="147" width="8.25"/>
    <col collapsed="false" customWidth="false" hidden="false" outlineLevel="0" max="18" min="18" style="146" width="25.12"/>
    <col collapsed="false" customWidth="true" hidden="false" outlineLevel="0" max="19" min="19" style="146" width="9.62"/>
    <col collapsed="false" customWidth="false" hidden="false" outlineLevel="0" max="34" min="20" style="146" width="25.12"/>
    <col collapsed="false" customWidth="true" hidden="false" outlineLevel="0" max="35" min="35" style="146" width="9.25"/>
    <col collapsed="false" customWidth="false" hidden="false" outlineLevel="0" max="36" min="36" style="146" width="25.12"/>
    <col collapsed="false" customWidth="true" hidden="false" outlineLevel="0" max="37" min="37" style="146" width="8.75"/>
    <col collapsed="false" customWidth="false" hidden="false" outlineLevel="0" max="38" min="38" style="146" width="25.12"/>
    <col collapsed="false" customWidth="true" hidden="false" outlineLevel="0" max="39" min="39" style="146" width="9.12"/>
    <col collapsed="false" customWidth="false" hidden="false" outlineLevel="0" max="40" min="40" style="146" width="25.12"/>
    <col collapsed="false" customWidth="true" hidden="false" outlineLevel="0" max="41" min="41" style="146" width="8.75"/>
    <col collapsed="false" customWidth="false" hidden="false" outlineLevel="0" max="42" min="42" style="146" width="25.12"/>
    <col collapsed="false" customWidth="true" hidden="false" outlineLevel="0" max="43" min="43" style="146" width="9.36"/>
    <col collapsed="false" customWidth="false" hidden="false" outlineLevel="0" max="44" min="44" style="146" width="25.12"/>
    <col collapsed="false" customWidth="true" hidden="false" outlineLevel="0" max="45" min="45" style="146" width="9.62"/>
    <col collapsed="false" customWidth="false" hidden="false" outlineLevel="0" max="46" min="46" style="146" width="25.12"/>
    <col collapsed="false" customWidth="true" hidden="false" outlineLevel="0" max="47" min="47" style="146" width="9.75"/>
    <col collapsed="false" customWidth="false" hidden="false" outlineLevel="0" max="48" min="48" style="146" width="25.12"/>
    <col collapsed="false" customWidth="true" hidden="false" outlineLevel="0" max="49" min="49" style="146" width="10.62"/>
    <col collapsed="false" customWidth="false" hidden="false" outlineLevel="0" max="50" min="50" style="146" width="25.12"/>
    <col collapsed="false" customWidth="true" hidden="false" outlineLevel="0" max="51" min="51" style="146" width="14.49"/>
    <col collapsed="false" customWidth="false" hidden="false" outlineLevel="0" max="52" min="52" style="146" width="25.12"/>
    <col collapsed="false" customWidth="true" hidden="false" outlineLevel="0" max="61" min="53" style="146" width="9.87"/>
    <col collapsed="false" customWidth="true" hidden="false" outlineLevel="0" max="62" min="62" style="146" width="25.25"/>
    <col collapsed="false" customWidth="true" hidden="false" outlineLevel="0" max="63" min="63" style="146" width="8.12"/>
    <col collapsed="false" customWidth="false" hidden="false" outlineLevel="0" max="64" min="64" style="146" width="25.12"/>
    <col collapsed="false" customWidth="true" hidden="false" outlineLevel="0" max="65" min="65" style="146" width="10.25"/>
    <col collapsed="false" customWidth="true" hidden="false" outlineLevel="0" max="66" min="66" style="146" width="9.25"/>
    <col collapsed="false" customWidth="true" hidden="false" outlineLevel="0" max="67" min="67" style="146" width="9.49"/>
    <col collapsed="false" customWidth="false" hidden="false" outlineLevel="0" max="68" min="68" style="146" width="25.12"/>
    <col collapsed="false" customWidth="true" hidden="false" outlineLevel="0" max="69" min="69" style="146" width="9.87"/>
    <col collapsed="false" customWidth="true" hidden="false" outlineLevel="0" max="70" min="70" style="146" width="9.62"/>
    <col collapsed="false" customWidth="true" hidden="false" outlineLevel="0" max="71" min="71" style="146" width="11.49"/>
    <col collapsed="false" customWidth="true" hidden="false" outlineLevel="0" max="72" min="72" style="146" width="33.62"/>
    <col collapsed="false" customWidth="true" hidden="false" outlineLevel="0" max="73" min="73" style="146" width="10.12"/>
    <col collapsed="false" customWidth="false" hidden="false" outlineLevel="0" max="74" min="74" style="146" width="25.12"/>
    <col collapsed="false" customWidth="true" hidden="false" outlineLevel="0" max="75" min="75" style="146" width="10.62"/>
    <col collapsed="false" customWidth="false" hidden="false" outlineLevel="0" max="76" min="76" style="146" width="25.12"/>
    <col collapsed="false" customWidth="true" hidden="false" outlineLevel="0" max="77" min="77" style="146" width="11.49"/>
    <col collapsed="false" customWidth="false" hidden="false" outlineLevel="0" max="78" min="78" style="146" width="25.12"/>
    <col collapsed="false" customWidth="true" hidden="false" outlineLevel="0" max="79" min="79" style="146" width="11.62"/>
    <col collapsed="false" customWidth="false" hidden="false" outlineLevel="0" max="257" min="80" style="146" width="25.12"/>
  </cols>
  <sheetData>
    <row r="1" customFormat="false" ht="21.75" hidden="false" customHeight="true" outlineLevel="0" collapsed="false">
      <c r="A1" s="148" t="s">
        <v>7977</v>
      </c>
      <c r="B1" s="148"/>
      <c r="C1" s="149" t="s">
        <v>7978</v>
      </c>
      <c r="D1" s="150"/>
    </row>
    <row r="2" customFormat="false" ht="11.25" hidden="false" customHeight="true" outlineLevel="0" collapsed="false">
      <c r="A2" s="151"/>
      <c r="B2" s="152"/>
      <c r="C2" s="153"/>
      <c r="D2" s="154"/>
      <c r="E2" s="155"/>
    </row>
    <row r="3" customFormat="false" ht="11.25" hidden="false" customHeight="true" outlineLevel="0" collapsed="false">
      <c r="A3" s="151"/>
      <c r="B3" s="152"/>
      <c r="C3" s="153"/>
      <c r="D3" s="154"/>
    </row>
    <row r="4" customFormat="false" ht="30" hidden="false" customHeight="true" outlineLevel="0" collapsed="false">
      <c r="A4" s="156" t="n">
        <v>2</v>
      </c>
      <c r="B4" s="156"/>
      <c r="C4" s="157" t="n">
        <v>3</v>
      </c>
      <c r="D4" s="154"/>
    </row>
    <row r="5" customFormat="false" ht="13.5" hidden="false" customHeight="true" outlineLevel="0" collapsed="false">
      <c r="A5" s="151"/>
      <c r="B5" s="151"/>
      <c r="C5" s="153"/>
      <c r="D5" s="154"/>
    </row>
    <row r="6" s="151" customFormat="true" ht="60" hidden="false" customHeight="true" outlineLevel="0" collapsed="false">
      <c r="A6" s="158" t="s">
        <v>7979</v>
      </c>
      <c r="B6" s="159" t="n">
        <v>3</v>
      </c>
      <c r="C6" s="159"/>
      <c r="D6" s="160"/>
      <c r="F6" s="161"/>
      <c r="G6" s="161"/>
      <c r="H6" s="161"/>
      <c r="I6" s="161"/>
      <c r="J6" s="161"/>
      <c r="K6" s="161"/>
      <c r="L6" s="161"/>
      <c r="M6" s="161"/>
      <c r="N6" s="161"/>
      <c r="O6" s="161"/>
      <c r="P6" s="161"/>
      <c r="Q6" s="161"/>
    </row>
    <row r="7" customFormat="false" ht="11.25" hidden="false" customHeight="true" outlineLevel="0" collapsed="false">
      <c r="A7" s="162"/>
      <c r="B7" s="163"/>
      <c r="C7" s="153"/>
      <c r="D7" s="154"/>
    </row>
    <row r="8" customFormat="false" ht="30" hidden="false" customHeight="true" outlineLevel="0" collapsed="false">
      <c r="A8" s="158" t="s">
        <v>7980</v>
      </c>
      <c r="B8" s="159" t="n">
        <v>2</v>
      </c>
      <c r="C8" s="159"/>
      <c r="D8" s="154"/>
    </row>
    <row r="9" customFormat="false" ht="11.25" hidden="false" customHeight="true" outlineLevel="0" collapsed="false">
      <c r="A9" s="162"/>
      <c r="B9" s="163"/>
      <c r="C9" s="153"/>
      <c r="D9" s="154"/>
    </row>
    <row r="10" s="151" customFormat="true" ht="60" hidden="false" customHeight="true" outlineLevel="0" collapsed="false">
      <c r="A10" s="158" t="s">
        <v>7981</v>
      </c>
      <c r="B10" s="159" t="n">
        <v>3</v>
      </c>
      <c r="C10" s="159"/>
      <c r="D10" s="160"/>
      <c r="F10" s="161"/>
      <c r="G10" s="161"/>
      <c r="H10" s="161"/>
      <c r="I10" s="161"/>
      <c r="J10" s="161"/>
      <c r="K10" s="161"/>
      <c r="L10" s="161"/>
      <c r="M10" s="161"/>
      <c r="N10" s="161"/>
      <c r="O10" s="161"/>
      <c r="P10" s="161"/>
      <c r="Q10" s="161"/>
    </row>
    <row r="11" customFormat="false" ht="11.25" hidden="false" customHeight="true" outlineLevel="0" collapsed="false">
      <c r="A11" s="162"/>
      <c r="B11" s="163"/>
      <c r="C11" s="153"/>
      <c r="D11" s="154"/>
    </row>
    <row r="12" customFormat="false" ht="30" hidden="false" customHeight="true" outlineLevel="0" collapsed="false">
      <c r="A12" s="158" t="s">
        <v>7982</v>
      </c>
      <c r="B12" s="159" t="n">
        <v>1</v>
      </c>
      <c r="C12" s="159"/>
      <c r="D12" s="154"/>
    </row>
    <row r="13" customFormat="false" ht="11.25" hidden="false" customHeight="true" outlineLevel="0" collapsed="false">
      <c r="A13" s="162"/>
      <c r="B13" s="163"/>
      <c r="C13" s="153"/>
      <c r="D13" s="154"/>
    </row>
    <row r="14" s="151" customFormat="true" ht="30" hidden="false" customHeight="true" outlineLevel="0" collapsed="false">
      <c r="A14" s="164" t="s">
        <v>7983</v>
      </c>
      <c r="B14" s="159" t="n">
        <v>2</v>
      </c>
      <c r="C14" s="159"/>
      <c r="D14" s="160"/>
      <c r="F14" s="161"/>
      <c r="G14" s="161"/>
      <c r="H14" s="161"/>
      <c r="I14" s="161"/>
      <c r="J14" s="161"/>
      <c r="K14" s="161"/>
      <c r="L14" s="161"/>
      <c r="M14" s="161"/>
      <c r="N14" s="161"/>
      <c r="O14" s="161"/>
      <c r="P14" s="161"/>
      <c r="Q14" s="161"/>
    </row>
    <row r="15" customFormat="false" ht="11.25" hidden="false" customHeight="true" outlineLevel="0" collapsed="false">
      <c r="A15" s="162"/>
      <c r="B15" s="163"/>
      <c r="C15" s="153"/>
      <c r="D15" s="154"/>
    </row>
    <row r="16" s="151" customFormat="true" ht="30" hidden="false" customHeight="true" outlineLevel="0" collapsed="false">
      <c r="A16" s="158" t="s">
        <v>7984</v>
      </c>
      <c r="B16" s="159" t="n">
        <v>2</v>
      </c>
      <c r="C16" s="159"/>
      <c r="D16" s="160"/>
      <c r="F16" s="161"/>
      <c r="G16" s="161"/>
      <c r="H16" s="161"/>
      <c r="I16" s="161"/>
      <c r="J16" s="161"/>
      <c r="K16" s="161"/>
      <c r="L16" s="161"/>
      <c r="M16" s="161"/>
      <c r="N16" s="161"/>
      <c r="O16" s="161"/>
      <c r="P16" s="161"/>
      <c r="Q16" s="161"/>
    </row>
    <row r="17" customFormat="false" ht="11.25" hidden="false" customHeight="true" outlineLevel="0" collapsed="false">
      <c r="A17" s="162"/>
      <c r="B17" s="163"/>
      <c r="C17" s="153"/>
      <c r="D17" s="154"/>
    </row>
    <row r="18" s="151" customFormat="true" ht="30" hidden="false" customHeight="true" outlineLevel="0" collapsed="false">
      <c r="A18" s="165" t="s">
        <v>7985</v>
      </c>
      <c r="B18" s="159" t="n">
        <v>1</v>
      </c>
      <c r="C18" s="159"/>
      <c r="D18" s="160"/>
      <c r="F18" s="161"/>
      <c r="G18" s="161"/>
      <c r="H18" s="161"/>
      <c r="I18" s="161"/>
      <c r="J18" s="161"/>
      <c r="K18" s="161"/>
      <c r="L18" s="161"/>
      <c r="M18" s="161"/>
      <c r="N18" s="161"/>
      <c r="O18" s="161"/>
      <c r="P18" s="161"/>
      <c r="Q18" s="161"/>
    </row>
    <row r="19" customFormat="false" ht="11.25" hidden="false" customHeight="true" outlineLevel="0" collapsed="false">
      <c r="A19" s="162"/>
      <c r="B19" s="163"/>
      <c r="C19" s="153"/>
      <c r="D19" s="154"/>
    </row>
    <row r="20" s="151" customFormat="true" ht="30" hidden="false" customHeight="true" outlineLevel="0" collapsed="false">
      <c r="A20" s="158" t="s">
        <v>7986</v>
      </c>
      <c r="B20" s="159" t="n">
        <v>2</v>
      </c>
      <c r="C20" s="159"/>
      <c r="D20" s="160"/>
      <c r="F20" s="161"/>
      <c r="G20" s="161"/>
      <c r="H20" s="161"/>
      <c r="I20" s="161"/>
      <c r="J20" s="161"/>
      <c r="K20" s="161"/>
      <c r="L20" s="161"/>
      <c r="M20" s="161"/>
      <c r="N20" s="161"/>
      <c r="O20" s="161"/>
      <c r="P20" s="161"/>
      <c r="Q20" s="161"/>
    </row>
    <row r="21" customFormat="false" ht="11.25" hidden="false" customHeight="true" outlineLevel="0" collapsed="false">
      <c r="A21" s="162"/>
      <c r="B21" s="163"/>
      <c r="C21" s="153"/>
      <c r="D21" s="154"/>
    </row>
    <row r="22" customFormat="false" ht="106.5" hidden="false" customHeight="true" outlineLevel="0" collapsed="false">
      <c r="A22" s="158" t="s">
        <v>7987</v>
      </c>
      <c r="B22" s="159" t="n">
        <v>1</v>
      </c>
      <c r="C22" s="159"/>
      <c r="D22" s="154"/>
    </row>
    <row r="23" customFormat="false" ht="10.5" hidden="false" customHeight="true" outlineLevel="0" collapsed="false">
      <c r="A23" s="166"/>
      <c r="B23" s="167"/>
      <c r="C23" s="153"/>
      <c r="D23" s="154"/>
    </row>
    <row r="24" customFormat="false" ht="30" hidden="false" customHeight="true" outlineLevel="0" collapsed="false">
      <c r="A24" s="164" t="s">
        <v>7988</v>
      </c>
      <c r="B24" s="159" t="n">
        <v>2</v>
      </c>
      <c r="C24" s="159"/>
      <c r="D24" s="154"/>
    </row>
    <row r="25" customFormat="false" ht="11.25" hidden="false" customHeight="true" outlineLevel="0" collapsed="false">
      <c r="A25" s="168"/>
      <c r="B25" s="169"/>
      <c r="C25" s="153"/>
      <c r="D25" s="154"/>
    </row>
    <row r="26" s="151" customFormat="true" ht="30" hidden="false" customHeight="true" outlineLevel="0" collapsed="false">
      <c r="A26" s="170" t="s">
        <v>7989</v>
      </c>
      <c r="B26" s="159" t="n">
        <v>1</v>
      </c>
      <c r="C26" s="159"/>
      <c r="D26" s="160"/>
      <c r="F26" s="161"/>
      <c r="G26" s="161"/>
      <c r="H26" s="161"/>
      <c r="I26" s="161"/>
      <c r="J26" s="161"/>
      <c r="K26" s="161"/>
      <c r="L26" s="161"/>
      <c r="M26" s="161"/>
      <c r="N26" s="161"/>
      <c r="O26" s="161"/>
      <c r="P26" s="161"/>
      <c r="Q26" s="161"/>
    </row>
    <row r="27" s="151" customFormat="true" ht="11.25" hidden="false" customHeight="true" outlineLevel="0" collapsed="false">
      <c r="A27" s="171"/>
      <c r="B27" s="172"/>
      <c r="C27" s="173"/>
      <c r="D27" s="160"/>
      <c r="F27" s="161"/>
      <c r="G27" s="161"/>
      <c r="H27" s="161"/>
      <c r="I27" s="161"/>
      <c r="J27" s="161"/>
      <c r="K27" s="161"/>
      <c r="L27" s="161"/>
      <c r="M27" s="161"/>
      <c r="N27" s="161"/>
      <c r="O27" s="161"/>
      <c r="P27" s="161"/>
      <c r="Q27" s="161"/>
    </row>
    <row r="28" s="151" customFormat="true" ht="9.75" hidden="false" customHeight="true" outlineLevel="0" collapsed="false">
      <c r="A28" s="171"/>
      <c r="B28" s="174"/>
      <c r="C28" s="175"/>
      <c r="D28" s="160"/>
      <c r="F28" s="161"/>
      <c r="G28" s="161"/>
      <c r="H28" s="161"/>
      <c r="I28" s="161"/>
      <c r="J28" s="161"/>
      <c r="K28" s="161"/>
      <c r="L28" s="161"/>
      <c r="M28" s="161"/>
      <c r="N28" s="161"/>
      <c r="O28" s="161"/>
      <c r="P28" s="161"/>
      <c r="Q28" s="161"/>
    </row>
    <row r="29" customFormat="false" ht="30" hidden="true" customHeight="true" outlineLevel="0" collapsed="false">
      <c r="A29" s="176" t="s">
        <v>7990</v>
      </c>
      <c r="B29" s="177" t="n">
        <v>1</v>
      </c>
      <c r="C29" s="177"/>
      <c r="D29" s="160"/>
      <c r="E29" s="151"/>
      <c r="F29" s="161"/>
    </row>
    <row r="30" customFormat="false" ht="11.25" hidden="false" customHeight="true" outlineLevel="0" collapsed="false">
      <c r="D30" s="160"/>
      <c r="E30" s="151"/>
      <c r="F30" s="161"/>
    </row>
    <row r="31" customFormat="false" ht="11.25" hidden="false" customHeight="true" outlineLevel="0" collapsed="false">
      <c r="D31" s="160"/>
      <c r="E31" s="151"/>
      <c r="F31" s="161"/>
    </row>
    <row r="32" customFormat="false" ht="11.25" hidden="false" customHeight="true" outlineLevel="0" collapsed="false">
      <c r="D32" s="160"/>
      <c r="E32" s="151"/>
      <c r="F32" s="161"/>
    </row>
    <row r="33" customFormat="false" ht="11.25" hidden="false" customHeight="true" outlineLevel="0" collapsed="false">
      <c r="D33" s="160"/>
      <c r="E33" s="151"/>
      <c r="F33" s="161"/>
    </row>
    <row r="34" customFormat="false" ht="11.25" hidden="false" customHeight="true" outlineLevel="0" collapsed="false">
      <c r="D34" s="151"/>
      <c r="E34" s="151"/>
      <c r="F34" s="161"/>
    </row>
    <row r="35" customFormat="false" ht="11.25" hidden="false" customHeight="true" outlineLevel="0" collapsed="false">
      <c r="D35" s="151"/>
      <c r="E35" s="151"/>
      <c r="F35" s="161"/>
    </row>
    <row r="36" customFormat="false" ht="11.25" hidden="false" customHeight="true" outlineLevel="0" collapsed="false">
      <c r="D36" s="151"/>
      <c r="E36" s="151"/>
      <c r="F36" s="161"/>
    </row>
    <row r="37" customFormat="false" ht="11.25" hidden="false" customHeight="true" outlineLevel="0" collapsed="false">
      <c r="D37" s="151"/>
      <c r="E37" s="151"/>
      <c r="F37" s="161"/>
    </row>
    <row r="38" customFormat="false" ht="11.25" hidden="false" customHeight="true" outlineLevel="0" collapsed="false">
      <c r="D38" s="151"/>
      <c r="E38" s="151"/>
      <c r="F38" s="161"/>
    </row>
  </sheetData>
  <sheetProtection sheet="true" objects="true" scenarios="true" formatCells="false" selectLockedCells="true"/>
  <mergeCells count="14">
    <mergeCell ref="A1:B1"/>
    <mergeCell ref="A4:B4"/>
    <mergeCell ref="B6:C6"/>
    <mergeCell ref="B8:C8"/>
    <mergeCell ref="B10:C10"/>
    <mergeCell ref="B12:C12"/>
    <mergeCell ref="B14:C14"/>
    <mergeCell ref="B16:C16"/>
    <mergeCell ref="B18:C18"/>
    <mergeCell ref="B20:C20"/>
    <mergeCell ref="B22:C22"/>
    <mergeCell ref="B24:C24"/>
    <mergeCell ref="B26:C26"/>
    <mergeCell ref="B29:C29"/>
  </mergeCells>
  <dataValidations count="2">
    <dataValidation allowBlank="false" errorStyle="stop" operator="between" showDropDown="false" showErrorMessage="true" showInputMessage="false" sqref="B6 B10 B14 B16 B18 B20 B26" type="custom">
      <formula1>"1,2"</formula1>
      <formula2>0</formula2>
    </dataValidation>
    <dataValidation allowBlank="false" errorStyle="stop" operator="between" showDropDown="false" showErrorMessage="true" showInputMessage="false" sqref="B22:B24 B29" type="custom">
      <formula1>"1,2,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false" autoFill="0" autoPict="0" macro="CreateSetup.DoCreateSetup">
                <anchor moveWithCells="true" sizeWithCells="false">
                  <from>
                    <xdr:col>3</xdr:col>
                    <xdr:colOff>370080</xdr:colOff>
                    <xdr:row>3</xdr:row>
                    <xdr:rowOff>19440</xdr:rowOff>
                  </from>
                  <to>
                    <xdr:col>4</xdr:col>
                    <xdr:colOff>501120</xdr:colOff>
                    <xdr:row>4</xdr:row>
                    <xdr:rowOff>-8640</xdr:rowOff>
                  </to>
                </anchor>
              </controlPr>
            </control>
          </mc:Choice>
        </mc:AlternateContent>
        <mc:AlternateContent xmlns:mc="http://schemas.openxmlformats.org/markup-compatibility/2006">
          <mc:Choice Requires="x14">
            <control shapeId="1002" r:id="rId4" name="Button 29">
              <controlPr defaultSize="0" print="false" autoFill="0" autoPict="0" macro="ExportCSV.DoExportCsv">
                <anchor moveWithCells="true" sizeWithCells="false">
                  <from>
                    <xdr:col>3</xdr:col>
                    <xdr:colOff>370080</xdr:colOff>
                    <xdr:row>5</xdr:row>
                    <xdr:rowOff>324360</xdr:rowOff>
                  </from>
                  <to>
                    <xdr:col>4</xdr:col>
                    <xdr:colOff>501120</xdr:colOff>
                    <xdr:row>6</xdr:row>
                    <xdr:rowOff>-86040</xdr:rowOff>
                  </to>
                </anchor>
              </controlPr>
            </control>
          </mc:Choice>
        </mc:AlternateContent>
        <mc:AlternateContent xmlns:mc="http://schemas.openxmlformats.org/markup-compatibility/2006">
          <mc:Choice Requires="x14">
            <control shapeId="1003" r:id="rId5" name="Button 106">
              <controlPr defaultSize="0" print="false" autoFill="0" autoPict="0" macro="RepEIF.ReplaceEIF">
                <anchor moveWithCells="true" sizeWithCells="false">
                  <from>
                    <xdr:col>3</xdr:col>
                    <xdr:colOff>370080</xdr:colOff>
                    <xdr:row>9</xdr:row>
                    <xdr:rowOff>315720</xdr:rowOff>
                  </from>
                  <to>
                    <xdr:col>4</xdr:col>
                    <xdr:colOff>501120</xdr:colOff>
                    <xdr:row>10</xdr:row>
                    <xdr:rowOff>-954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6" activePane="bottomRight" state="frozen"/>
      <selection pane="topLeft" activeCell="A1" activeCellId="0" sqref="A1"/>
      <selection pane="topRight" activeCell="B1" activeCellId="0" sqref="B1"/>
      <selection pane="bottomLeft" activeCell="A56" activeCellId="0" sqref="A56"/>
      <selection pane="bottomRight" activeCell="A1" activeCellId="0" sqref="A1"/>
    </sheetView>
  </sheetViews>
  <sheetFormatPr defaultColWidth="25.12109375" defaultRowHeight="10.5" zeroHeight="false" outlineLevelRow="0" outlineLevelCol="0"/>
  <cols>
    <col collapsed="false" customWidth="true" hidden="false" outlineLevel="0" max="1" min="1" style="58" width="19.24"/>
    <col collapsed="false" customWidth="true" hidden="false" outlineLevel="0" max="2" min="2" style="58" width="16.12"/>
    <col collapsed="false" customWidth="true" hidden="false" outlineLevel="0" max="75" min="3" style="58" width="12.62"/>
    <col collapsed="false" customWidth="true" hidden="false" outlineLevel="0" max="77" min="76" style="58" width="17.99"/>
    <col collapsed="false" customWidth="false" hidden="false" outlineLevel="0" max="257" min="78" style="58" width="25.12"/>
  </cols>
  <sheetData>
    <row r="1" s="182" customFormat="true" ht="10.5" hidden="false" customHeight="false" outlineLevel="0" collapsed="false">
      <c r="A1" s="178"/>
      <c r="B1" s="179" t="s">
        <v>1</v>
      </c>
      <c r="C1" s="179"/>
      <c r="D1" s="180" t="s">
        <v>39</v>
      </c>
      <c r="E1" s="179"/>
      <c r="F1" s="179" t="s">
        <v>40</v>
      </c>
      <c r="G1" s="179"/>
      <c r="H1" s="179" t="s">
        <v>41</v>
      </c>
      <c r="I1" s="179"/>
      <c r="J1" s="179" t="s">
        <v>42</v>
      </c>
      <c r="K1" s="179"/>
      <c r="L1" s="179" t="s">
        <v>43</v>
      </c>
      <c r="M1" s="179"/>
      <c r="N1" s="179" t="s">
        <v>44</v>
      </c>
      <c r="O1" s="179"/>
      <c r="P1" s="179" t="s">
        <v>45</v>
      </c>
      <c r="Q1" s="179"/>
      <c r="R1" s="179" t="s">
        <v>46</v>
      </c>
      <c r="S1" s="179"/>
      <c r="T1" s="179" t="s">
        <v>47</v>
      </c>
      <c r="U1" s="179"/>
      <c r="V1" s="179" t="s">
        <v>48</v>
      </c>
      <c r="W1" s="179"/>
      <c r="X1" s="179" t="s">
        <v>49</v>
      </c>
      <c r="Y1" s="179"/>
      <c r="Z1" s="179" t="s">
        <v>50</v>
      </c>
      <c r="AA1" s="179"/>
      <c r="AB1" s="179" t="s">
        <v>51</v>
      </c>
      <c r="AC1" s="179"/>
      <c r="AD1" s="179" t="s">
        <v>52</v>
      </c>
      <c r="AE1" s="179"/>
      <c r="AF1" s="179" t="s">
        <v>53</v>
      </c>
      <c r="AG1" s="179"/>
      <c r="AH1" s="179" t="s">
        <v>54</v>
      </c>
      <c r="AI1" s="179"/>
      <c r="AJ1" s="179" t="s">
        <v>55</v>
      </c>
      <c r="AK1" s="179"/>
      <c r="AL1" s="179" t="s">
        <v>56</v>
      </c>
      <c r="AM1" s="179"/>
      <c r="AN1" s="179" t="s">
        <v>57</v>
      </c>
      <c r="AO1" s="179"/>
      <c r="AP1" s="179" t="s">
        <v>58</v>
      </c>
      <c r="AQ1" s="179"/>
      <c r="AR1" s="179" t="s">
        <v>59</v>
      </c>
      <c r="AS1" s="179"/>
      <c r="AT1" s="179" t="s">
        <v>60</v>
      </c>
      <c r="AU1" s="179"/>
      <c r="AV1" s="179" t="s">
        <v>61</v>
      </c>
      <c r="AW1" s="179"/>
      <c r="AX1" s="179" t="s">
        <v>62</v>
      </c>
      <c r="AY1" s="179"/>
      <c r="AZ1" s="179" t="s">
        <v>63</v>
      </c>
      <c r="BA1" s="179"/>
      <c r="BB1" s="179" t="s">
        <v>64</v>
      </c>
      <c r="BC1" s="179"/>
      <c r="BD1" s="179" t="s">
        <v>65</v>
      </c>
      <c r="BE1" s="179"/>
      <c r="BF1" s="179" t="s">
        <v>66</v>
      </c>
      <c r="BG1" s="179"/>
      <c r="BH1" s="179" t="s">
        <v>67</v>
      </c>
      <c r="BI1" s="179"/>
      <c r="BJ1" s="179" t="s">
        <v>68</v>
      </c>
      <c r="BK1" s="179"/>
      <c r="BL1" s="181" t="s">
        <v>69</v>
      </c>
      <c r="BM1" s="179"/>
      <c r="BN1" s="181" t="s">
        <v>70</v>
      </c>
      <c r="BO1" s="179"/>
      <c r="BP1" s="180" t="s">
        <v>71</v>
      </c>
      <c r="BQ1" s="179"/>
      <c r="BR1" s="181" t="s">
        <v>72</v>
      </c>
      <c r="BS1" s="179"/>
      <c r="BT1" s="180" t="s">
        <v>73</v>
      </c>
      <c r="BU1" s="179"/>
      <c r="BV1" s="180" t="s">
        <v>74</v>
      </c>
      <c r="BW1" s="179"/>
    </row>
    <row r="2" s="185" customFormat="true" ht="10.5" hidden="false" customHeight="false" outlineLevel="0" collapsed="false">
      <c r="A2" s="183" t="s">
        <v>75</v>
      </c>
      <c r="B2" s="184" t="s">
        <v>76</v>
      </c>
      <c r="C2" s="184" t="s">
        <v>77</v>
      </c>
      <c r="D2" s="184" t="s">
        <v>78</v>
      </c>
      <c r="E2" s="184" t="s">
        <v>79</v>
      </c>
      <c r="F2" s="184" t="s">
        <v>80</v>
      </c>
      <c r="G2" s="184" t="s">
        <v>81</v>
      </c>
      <c r="H2" s="184" t="s">
        <v>82</v>
      </c>
      <c r="I2" s="184" t="s">
        <v>83</v>
      </c>
      <c r="J2" s="184" t="s">
        <v>84</v>
      </c>
      <c r="K2" s="184" t="s">
        <v>85</v>
      </c>
      <c r="L2" s="184" t="s">
        <v>86</v>
      </c>
      <c r="M2" s="184" t="s">
        <v>87</v>
      </c>
      <c r="N2" s="184" t="s">
        <v>88</v>
      </c>
      <c r="O2" s="184" t="s">
        <v>89</v>
      </c>
      <c r="P2" s="184" t="s">
        <v>90</v>
      </c>
      <c r="Q2" s="184" t="s">
        <v>91</v>
      </c>
      <c r="R2" s="184" t="s">
        <v>92</v>
      </c>
      <c r="S2" s="184" t="s">
        <v>93</v>
      </c>
      <c r="T2" s="184" t="s">
        <v>94</v>
      </c>
      <c r="U2" s="184" t="s">
        <v>95</v>
      </c>
      <c r="V2" s="184" t="s">
        <v>96</v>
      </c>
      <c r="W2" s="184" t="s">
        <v>97</v>
      </c>
      <c r="X2" s="184" t="s">
        <v>98</v>
      </c>
      <c r="Y2" s="184" t="s">
        <v>99</v>
      </c>
      <c r="Z2" s="184" t="s">
        <v>100</v>
      </c>
      <c r="AA2" s="184" t="s">
        <v>101</v>
      </c>
      <c r="AB2" s="184" t="s">
        <v>102</v>
      </c>
      <c r="AC2" s="184" t="s">
        <v>103</v>
      </c>
      <c r="AD2" s="184" t="s">
        <v>104</v>
      </c>
      <c r="AE2" s="184" t="s">
        <v>105</v>
      </c>
      <c r="AF2" s="184" t="s">
        <v>106</v>
      </c>
      <c r="AG2" s="184" t="s">
        <v>107</v>
      </c>
      <c r="AH2" s="184" t="s">
        <v>108</v>
      </c>
      <c r="AI2" s="184" t="s">
        <v>109</v>
      </c>
      <c r="AJ2" s="184" t="s">
        <v>110</v>
      </c>
      <c r="AK2" s="184" t="s">
        <v>111</v>
      </c>
      <c r="AL2" s="184" t="s">
        <v>112</v>
      </c>
      <c r="AM2" s="184" t="s">
        <v>113</v>
      </c>
      <c r="AN2" s="184" t="s">
        <v>114</v>
      </c>
      <c r="AO2" s="184" t="s">
        <v>115</v>
      </c>
      <c r="AP2" s="184" t="s">
        <v>116</v>
      </c>
      <c r="AQ2" s="184" t="s">
        <v>117</v>
      </c>
      <c r="AR2" s="184" t="s">
        <v>118</v>
      </c>
      <c r="AS2" s="184" t="s">
        <v>119</v>
      </c>
      <c r="AT2" s="184" t="s">
        <v>120</v>
      </c>
      <c r="AU2" s="184" t="s">
        <v>121</v>
      </c>
      <c r="AV2" s="184" t="s">
        <v>122</v>
      </c>
      <c r="AW2" s="184" t="s">
        <v>123</v>
      </c>
      <c r="AX2" s="184" t="s">
        <v>124</v>
      </c>
      <c r="AY2" s="184" t="s">
        <v>125</v>
      </c>
      <c r="AZ2" s="184" t="s">
        <v>126</v>
      </c>
      <c r="BA2" s="184" t="s">
        <v>127</v>
      </c>
      <c r="BB2" s="184" t="s">
        <v>128</v>
      </c>
      <c r="BC2" s="184" t="s">
        <v>129</v>
      </c>
      <c r="BD2" s="184" t="s">
        <v>130</v>
      </c>
      <c r="BE2" s="184" t="s">
        <v>131</v>
      </c>
      <c r="BF2" s="184" t="s">
        <v>132</v>
      </c>
      <c r="BG2" s="184" t="s">
        <v>133</v>
      </c>
      <c r="BH2" s="184" t="s">
        <v>134</v>
      </c>
      <c r="BI2" s="184" t="s">
        <v>135</v>
      </c>
      <c r="BJ2" s="184" t="s">
        <v>136</v>
      </c>
      <c r="BK2" s="184" t="s">
        <v>137</v>
      </c>
      <c r="BL2" s="184" t="s">
        <v>138</v>
      </c>
      <c r="BM2" s="184" t="s">
        <v>139</v>
      </c>
      <c r="BN2" s="184" t="s">
        <v>140</v>
      </c>
      <c r="BO2" s="184" t="s">
        <v>141</v>
      </c>
      <c r="BP2" s="184" t="s">
        <v>142</v>
      </c>
      <c r="BQ2" s="184" t="s">
        <v>143</v>
      </c>
      <c r="BR2" s="184" t="s">
        <v>144</v>
      </c>
      <c r="BS2" s="184" t="s">
        <v>145</v>
      </c>
      <c r="BT2" s="184" t="s">
        <v>146</v>
      </c>
      <c r="BU2" s="184" t="s">
        <v>147</v>
      </c>
      <c r="BV2" s="184" t="s">
        <v>148</v>
      </c>
      <c r="BW2" s="184" t="s">
        <v>149</v>
      </c>
    </row>
    <row r="3" s="185" customFormat="true" ht="10.5" hidden="false" customHeight="false" outlineLevel="0" collapsed="false">
      <c r="A3" s="183"/>
      <c r="B3" s="184"/>
      <c r="C3" s="184"/>
      <c r="D3" s="184"/>
      <c r="E3" s="184"/>
      <c r="F3" s="184"/>
      <c r="G3" s="184"/>
      <c r="H3" s="184"/>
      <c r="I3" s="184"/>
      <c r="J3" s="184"/>
      <c r="K3" s="184"/>
      <c r="L3" s="184"/>
      <c r="M3" s="184"/>
      <c r="N3" s="184"/>
      <c r="O3" s="184"/>
      <c r="P3" s="184"/>
      <c r="Q3" s="184"/>
      <c r="R3" s="184"/>
      <c r="S3" s="184"/>
      <c r="T3" s="184"/>
      <c r="U3" s="184"/>
      <c r="V3" s="184"/>
      <c r="W3" s="184"/>
      <c r="X3" s="184"/>
      <c r="Y3" s="184"/>
      <c r="Z3" s="184"/>
      <c r="AA3" s="184"/>
      <c r="AB3" s="184"/>
      <c r="AC3" s="184"/>
      <c r="AD3" s="184"/>
      <c r="AE3" s="184"/>
      <c r="AF3" s="184"/>
      <c r="AG3" s="184"/>
      <c r="AH3" s="184"/>
      <c r="AI3" s="184"/>
      <c r="AJ3" s="184"/>
      <c r="AK3" s="184"/>
      <c r="AL3" s="184"/>
      <c r="AM3" s="184"/>
      <c r="AN3" s="184"/>
      <c r="AO3" s="184"/>
      <c r="AP3" s="184"/>
      <c r="AQ3" s="184"/>
      <c r="AR3" s="184"/>
      <c r="AS3" s="184"/>
      <c r="AT3" s="184"/>
      <c r="AU3" s="184"/>
      <c r="AV3" s="184"/>
      <c r="AW3" s="184"/>
      <c r="AX3" s="184"/>
      <c r="AY3" s="184"/>
      <c r="AZ3" s="184"/>
      <c r="BA3" s="184"/>
      <c r="BB3" s="184"/>
      <c r="BC3" s="184"/>
      <c r="BD3" s="184"/>
      <c r="BE3" s="184"/>
      <c r="BF3" s="184"/>
      <c r="BG3" s="184"/>
      <c r="BH3" s="184"/>
      <c r="BI3" s="184"/>
      <c r="BJ3" s="184"/>
      <c r="BK3" s="184"/>
      <c r="BL3" s="184"/>
      <c r="BM3" s="184"/>
      <c r="BN3" s="184"/>
      <c r="BO3" s="184"/>
      <c r="BP3" s="184"/>
      <c r="BQ3" s="184"/>
      <c r="BR3" s="184"/>
      <c r="BS3" s="184"/>
      <c r="BT3" s="184"/>
      <c r="BU3" s="184"/>
      <c r="BV3" s="184"/>
      <c r="BW3" s="184"/>
    </row>
    <row r="4" s="187" customFormat="true" ht="10.5" hidden="false" customHeight="false" outlineLevel="0" collapsed="false">
      <c r="A4" s="186" t="s">
        <v>155</v>
      </c>
      <c r="B4" s="186" t="s">
        <v>156</v>
      </c>
      <c r="C4" s="186" t="s">
        <v>157</v>
      </c>
      <c r="D4" s="186" t="s">
        <v>158</v>
      </c>
      <c r="E4" s="186" t="s">
        <v>159</v>
      </c>
      <c r="F4" s="186" t="s">
        <v>160</v>
      </c>
      <c r="G4" s="186" t="s">
        <v>161</v>
      </c>
      <c r="H4" s="186" t="s">
        <v>162</v>
      </c>
      <c r="I4" s="186" t="s">
        <v>163</v>
      </c>
      <c r="J4" s="186" t="s">
        <v>164</v>
      </c>
      <c r="K4" s="186" t="s">
        <v>165</v>
      </c>
      <c r="L4" s="186" t="s">
        <v>166</v>
      </c>
      <c r="M4" s="186" t="s">
        <v>167</v>
      </c>
      <c r="N4" s="186" t="s">
        <v>168</v>
      </c>
      <c r="O4" s="186" t="s">
        <v>169</v>
      </c>
      <c r="P4" s="186" t="s">
        <v>170</v>
      </c>
      <c r="Q4" s="186" t="s">
        <v>171</v>
      </c>
      <c r="R4" s="186" t="s">
        <v>172</v>
      </c>
      <c r="S4" s="186" t="s">
        <v>173</v>
      </c>
      <c r="T4" s="186" t="s">
        <v>174</v>
      </c>
      <c r="U4" s="186" t="s">
        <v>175</v>
      </c>
      <c r="V4" s="186" t="s">
        <v>176</v>
      </c>
      <c r="W4" s="186" t="s">
        <v>177</v>
      </c>
      <c r="X4" s="186" t="s">
        <v>178</v>
      </c>
      <c r="Y4" s="186" t="s">
        <v>179</v>
      </c>
      <c r="Z4" s="186" t="s">
        <v>180</v>
      </c>
      <c r="AA4" s="186" t="s">
        <v>181</v>
      </c>
      <c r="AB4" s="186" t="s">
        <v>182</v>
      </c>
      <c r="AC4" s="186" t="s">
        <v>183</v>
      </c>
      <c r="AD4" s="186" t="s">
        <v>184</v>
      </c>
      <c r="AE4" s="186" t="s">
        <v>185</v>
      </c>
      <c r="AF4" s="186" t="s">
        <v>186</v>
      </c>
      <c r="AG4" s="186" t="s">
        <v>187</v>
      </c>
      <c r="AH4" s="186" t="s">
        <v>188</v>
      </c>
      <c r="AI4" s="186" t="s">
        <v>189</v>
      </c>
      <c r="AJ4" s="186" t="s">
        <v>190</v>
      </c>
      <c r="AK4" s="186" t="s">
        <v>191</v>
      </c>
      <c r="AL4" s="186" t="s">
        <v>192</v>
      </c>
      <c r="AM4" s="186" t="s">
        <v>193</v>
      </c>
      <c r="AN4" s="186" t="s">
        <v>194</v>
      </c>
      <c r="AO4" s="186" t="s">
        <v>195</v>
      </c>
      <c r="AP4" s="186" t="s">
        <v>196</v>
      </c>
      <c r="AQ4" s="186" t="s">
        <v>197</v>
      </c>
      <c r="AR4" s="186" t="s">
        <v>198</v>
      </c>
      <c r="AS4" s="186" t="s">
        <v>199</v>
      </c>
      <c r="AT4" s="186" t="s">
        <v>200</v>
      </c>
      <c r="AU4" s="186" t="s">
        <v>201</v>
      </c>
      <c r="AV4" s="186" t="s">
        <v>202</v>
      </c>
      <c r="AW4" s="186" t="s">
        <v>203</v>
      </c>
      <c r="AX4" s="186" t="s">
        <v>204</v>
      </c>
      <c r="AY4" s="186" t="s">
        <v>205</v>
      </c>
      <c r="AZ4" s="186" t="s">
        <v>206</v>
      </c>
      <c r="BA4" s="186" t="s">
        <v>207</v>
      </c>
      <c r="BB4" s="186" t="s">
        <v>208</v>
      </c>
      <c r="BC4" s="186" t="s">
        <v>209</v>
      </c>
      <c r="BD4" s="186" t="s">
        <v>210</v>
      </c>
      <c r="BE4" s="186" t="s">
        <v>211</v>
      </c>
      <c r="BF4" s="186" t="s">
        <v>212</v>
      </c>
      <c r="BG4" s="186" t="s">
        <v>213</v>
      </c>
      <c r="BH4" s="186" t="s">
        <v>214</v>
      </c>
      <c r="BI4" s="186" t="s">
        <v>215</v>
      </c>
      <c r="BJ4" s="186" t="s">
        <v>216</v>
      </c>
      <c r="BK4" s="186" t="s">
        <v>217</v>
      </c>
      <c r="BL4" s="186" t="s">
        <v>218</v>
      </c>
      <c r="BM4" s="186" t="s">
        <v>219</v>
      </c>
      <c r="BN4" s="186" t="s">
        <v>220</v>
      </c>
      <c r="BO4" s="186" t="s">
        <v>221</v>
      </c>
      <c r="BP4" s="186" t="s">
        <v>222</v>
      </c>
      <c r="BQ4" s="186" t="s">
        <v>223</v>
      </c>
      <c r="BR4" s="186" t="s">
        <v>224</v>
      </c>
      <c r="BS4" s="186" t="s">
        <v>225</v>
      </c>
      <c r="BT4" s="186" t="s">
        <v>226</v>
      </c>
      <c r="BU4" s="186" t="s">
        <v>227</v>
      </c>
      <c r="BV4" s="186" t="s">
        <v>228</v>
      </c>
      <c r="BW4" s="186" t="s">
        <v>229</v>
      </c>
    </row>
    <row r="5" s="190" customFormat="true" ht="10.5" hidden="false" customHeight="false" outlineLevel="0" collapsed="false">
      <c r="A5" s="188" t="s">
        <v>7991</v>
      </c>
      <c r="B5" s="189" t="s">
        <v>7992</v>
      </c>
      <c r="F5" s="189"/>
      <c r="H5" s="189"/>
      <c r="J5" s="189"/>
      <c r="L5" s="189"/>
      <c r="N5" s="189"/>
      <c r="P5" s="189"/>
      <c r="R5" s="189"/>
      <c r="T5" s="189"/>
      <c r="AD5" s="189"/>
      <c r="AF5" s="189"/>
      <c r="AH5" s="189"/>
      <c r="AJ5" s="189"/>
      <c r="AL5" s="189"/>
      <c r="AN5" s="189"/>
      <c r="AP5" s="189"/>
      <c r="AR5" s="189"/>
      <c r="AT5" s="189"/>
      <c r="BF5" s="189"/>
      <c r="BH5" s="189"/>
      <c r="BP5" s="189"/>
      <c r="BT5" s="189"/>
      <c r="BV5" s="189"/>
    </row>
    <row r="6" s="190" customFormat="true" ht="10.5" hidden="false" customHeight="false" outlineLevel="0" collapsed="false">
      <c r="A6" s="191" t="s">
        <v>7993</v>
      </c>
      <c r="B6" s="189"/>
      <c r="F6" s="189"/>
      <c r="H6" s="189"/>
      <c r="J6" s="189"/>
      <c r="L6" s="189"/>
      <c r="N6" s="189"/>
      <c r="P6" s="189"/>
      <c r="R6" s="189"/>
      <c r="T6" s="189"/>
      <c r="AD6" s="189"/>
      <c r="AF6" s="189"/>
      <c r="AH6" s="189"/>
      <c r="AJ6" s="189"/>
      <c r="AL6" s="189"/>
      <c r="AN6" s="189"/>
      <c r="AP6" s="189"/>
      <c r="AR6" s="189"/>
      <c r="AT6" s="189"/>
      <c r="BF6" s="189"/>
      <c r="BH6" s="189"/>
      <c r="BP6" s="189"/>
      <c r="BT6" s="189"/>
      <c r="BV6" s="189"/>
    </row>
    <row r="7" customFormat="false" ht="10.5" hidden="false" customHeight="false" outlineLevel="0" collapsed="false">
      <c r="A7" s="58" t="s">
        <v>445</v>
      </c>
      <c r="B7" s="192" t="str">
        <f aca="false">IF(Menu!$A$4=1,"""/back_ltr.bmp""",IF(Menu!$A$4=2,"""/back_ltr2.bmp"""))</f>
        <v>"/back_ltr2.bmp"</v>
      </c>
    </row>
    <row r="8" customFormat="false" ht="10.5" hidden="false" customHeight="false" outlineLevel="0" collapsed="false">
      <c r="A8" s="193"/>
      <c r="B8" s="194"/>
    </row>
    <row r="9" customFormat="false" ht="10.5" hidden="false" customHeight="false" outlineLevel="0" collapsed="false">
      <c r="A9" s="191" t="s">
        <v>7994</v>
      </c>
      <c r="B9" s="194"/>
    </row>
    <row r="10" customFormat="false" ht="10.5" hidden="false" customHeight="false" outlineLevel="0" collapsed="false">
      <c r="A10" s="193" t="s">
        <v>508</v>
      </c>
      <c r="B10" s="194" t="str">
        <f aca="false">IF(Menu!$B$12=2,"""Panel.ScnStep2""",IF(Menu!$B$12=1,IF(OR(Menu!$B$24=1,Menu!$B$24=3),"""DiagFdpSetPath.Act,Fdpset.Act,Select.FaxSet""","""Finish""")))</f>
        <v>"Finish"</v>
      </c>
      <c r="C10" s="194" t="str">
        <f aca="false">IF(Menu!$B$12=2,"""Panel.ScnStep2""",IF(Menu!$B$12=1,IF(Menu!$B$24=1,"""Select.FaxSet""","""Finish""")))</f>
        <v>"Finish"</v>
      </c>
      <c r="D10" s="195"/>
    </row>
    <row r="11" customFormat="false" ht="10.5" hidden="false" customHeight="false" outlineLevel="0" collapsed="false">
      <c r="A11" s="193" t="s">
        <v>510</v>
      </c>
      <c r="B11" s="194" t="str">
        <f aca="false">IF(Menu!$B$12=2,"""Panel.ScnStep2.Reboot""",IF(Menu!$B$12=1,IF(OR(Menu!$B$24=1,Menu!$B$24=3),"""DiagFdpSetPathReboot.Act,Fdpset.Act,Select.FaxReboot""","""Finish.Reboot""")))</f>
        <v>"Finish.Reboot"</v>
      </c>
      <c r="C11" s="194" t="str">
        <f aca="false">IF(Menu!$B$12=2,"""Panel.ScnStep2.Reboot""",IF(Menu!$B$12=1,IF(Menu!$B$24=1,"""Select.FaxReboot""","""Finish.Reboot""")))</f>
        <v>"Finish.Reboot"</v>
      </c>
    </row>
    <row r="12" customFormat="false" ht="10.5" hidden="false" customHeight="false" outlineLevel="0" collapsed="false">
      <c r="A12" s="193" t="s">
        <v>512</v>
      </c>
      <c r="B12" s="194" t="str">
        <f aca="false">IF(OR(Menu!$B$24=1,Menu!$B$24=3),"""Select.FaxSet.NW""","""Finish""")</f>
        <v>"Finish"</v>
      </c>
      <c r="C12" s="194" t="str">
        <f aca="false">IF(Menu!$B$24=1,"""Select.FaxSet.NW""","""Finish""")</f>
        <v>"Finish"</v>
      </c>
    </row>
    <row r="13" customFormat="false" ht="10.5" hidden="false" customHeight="false" outlineLevel="0" collapsed="false">
      <c r="A13" s="193" t="s">
        <v>513</v>
      </c>
      <c r="B13" s="194" t="str">
        <f aca="false">IF(OR(Menu!$B$24=1,Menu!$B$24=3),"""Select.FaxReboot.NW""","""Finish.Reboot""")</f>
        <v>"Finish.Reboot"</v>
      </c>
      <c r="C13" s="194" t="str">
        <f aca="false">IF(Menu!$B$24=1,"""Select.FaxReboot.NW""","""Finish.Reboot""")</f>
        <v>"Finish.Reboot"</v>
      </c>
    </row>
    <row r="14" customFormat="false" ht="10.5" hidden="false" customHeight="false" outlineLevel="0" collapsed="false">
      <c r="A14" s="193"/>
      <c r="B14" s="194"/>
    </row>
    <row r="15" customFormat="false" ht="10.5" hidden="false" customHeight="false" outlineLevel="0" collapsed="false">
      <c r="A15" s="196" t="s">
        <v>7995</v>
      </c>
      <c r="B15" s="192"/>
    </row>
    <row r="16" customFormat="false" ht="10.5" hidden="false" customHeight="false" outlineLevel="0" collapsed="false">
      <c r="A16" s="196" t="s">
        <v>7996</v>
      </c>
      <c r="B16" s="197"/>
    </row>
    <row r="17" customFormat="false" ht="10.5" hidden="false" customHeight="false" outlineLevel="0" collapsed="false">
      <c r="A17" s="58" t="s">
        <v>994</v>
      </c>
      <c r="B17" s="192" t="str">
        <f aca="false">IF(Menu!$B$26=1,"%NULL%",IF(Menu!$B$26=2,"""JA"""))</f>
        <v>%NULL%</v>
      </c>
    </row>
    <row r="18" customFormat="false" ht="10.5" hidden="false" customHeight="false" outlineLevel="0" collapsed="false">
      <c r="A18" s="58" t="s">
        <v>991</v>
      </c>
      <c r="B18" s="192" t="str">
        <f aca="false">IF(Menu!$B$14=1,"0x00000009","0x00000008")</f>
        <v>0x00000008</v>
      </c>
    </row>
    <row r="19" customFormat="false" ht="10.5" hidden="false" customHeight="false" outlineLevel="0" collapsed="false">
      <c r="B19" s="192"/>
    </row>
    <row r="20" customFormat="false" ht="10.5" hidden="false" customHeight="false" outlineLevel="0" collapsed="false">
      <c r="A20" s="196" t="s">
        <v>7997</v>
      </c>
      <c r="B20" s="192"/>
    </row>
    <row r="21" customFormat="false" ht="10.5" hidden="false" customHeight="false" outlineLevel="0" collapsed="false">
      <c r="A21" s="58" t="s">
        <v>4568</v>
      </c>
      <c r="B21" s="192" t="str">
        <f aca="false">IF(AND(Menu!$A$4=2,NOT(Menu!$B$22=1)),"""List.StatusLA.Bsn.Net""","""List.StatusLA""")</f>
        <v>"List.StatusLA"</v>
      </c>
      <c r="C21" s="192" t="str">
        <f aca="false">IF(AND(Menu!$A$4=2,NOT(Menu!$B$22=1)),"""List.StatusLA.Bsn.Net.Mac""","""List.StatusLA.Mac""")</f>
        <v>"List.StatusLA.Mac"</v>
      </c>
    </row>
    <row r="22" customFormat="false" ht="10.5" hidden="false" customHeight="false" outlineLevel="0" collapsed="false">
      <c r="A22" s="58" t="s">
        <v>4571</v>
      </c>
      <c r="B22" s="192" t="str">
        <f aca="false">IF(AND(Menu!$A$4=2,NOT(Menu!$B$22=1)),"""List.StatusErr.Bsn.Net""","""List.StatusErr""")</f>
        <v>"List.StatusErr"</v>
      </c>
      <c r="C22" s="192" t="str">
        <f aca="false">IF(AND(Menu!$A$4=2,NOT(Menu!$B$22=1)),"""List.StatusErr.Bsn.Net.Mac""","""List.StatusErr.Mac""")</f>
        <v>"List.StatusErr.Mac"</v>
      </c>
    </row>
    <row r="23" customFormat="false" ht="10.5" hidden="false" customHeight="false" outlineLevel="0" collapsed="false">
      <c r="A23" s="58" t="s">
        <v>4574</v>
      </c>
      <c r="B23" s="192" t="str">
        <f aca="false">IF(AND(Menu!$A$4=2,NOT(Menu!$B$22=1)),"""List.StatusEasyINS.Bsn.Net""","""List.StatusEasyINS""")</f>
        <v>"List.StatusEasyINS"</v>
      </c>
      <c r="C23" s="192" t="str">
        <f aca="false">IF(AND(Menu!$A$4=2,NOT(Menu!$B$22=1)),"""List.StatusEasyINS.Bsn.Net.Mac""","""List.StatusEasyINS.Mac""")</f>
        <v>"List.StatusEasyINS.Mac"</v>
      </c>
    </row>
    <row r="24" customFormat="false" ht="10.5" hidden="false" customHeight="false" outlineLevel="0" collapsed="false">
      <c r="A24" s="58" t="s">
        <v>4577</v>
      </c>
      <c r="B24" s="192" t="str">
        <f aca="false">IF(AND(Menu!$A$4=2,NOT(Menu!$B$22=1)),"""List.StatusInstall.Bsn.Net""","""List.StatusInstall""")</f>
        <v>"List.StatusInstall"</v>
      </c>
      <c r="C24" s="192" t="str">
        <f aca="false">IF(AND(Menu!$A$4=2,NOT(Menu!$B$22=1)),"""List.StatusInstall.Bsn.Net.Mac""","""List.StatusInstall.Mac""")</f>
        <v>"List.StatusInstall.Mac"</v>
      </c>
    </row>
    <row r="25" customFormat="false" ht="10.5" hidden="false" customHeight="false" outlineLevel="0" collapsed="false">
      <c r="A25" s="58" t="s">
        <v>4580</v>
      </c>
      <c r="B25" s="192" t="str">
        <f aca="false">IF(AND(Menu!$A$4=2,NOT(Menu!$B$22=1)),"""List.StatusConnect.Bsn.Net""","""List.StatusConnect""")</f>
        <v>"List.StatusConnect"</v>
      </c>
      <c r="C25" s="192" t="str">
        <f aca="false">IF(AND(Menu!$A$4=2,NOT(Menu!$B$22=1)),"""List.StatusConnect.Bsn.Net.Mac""","""List.StatusConnect.Mac""")</f>
        <v>"List.StatusConnect.Mac"</v>
      </c>
    </row>
    <row r="26" customFormat="false" ht="10.5" hidden="false" customHeight="false" outlineLevel="0" collapsed="false">
      <c r="A26" s="58" t="s">
        <v>4583</v>
      </c>
      <c r="B26" s="192" t="str">
        <f aca="false">IF(AND(Menu!$A$4=2,NOT(Menu!$B$22=1)),"""List.StatusFinish.Bsn.Net""","""List.StatusFinish""")</f>
        <v>"List.StatusFinish"</v>
      </c>
      <c r="C26" s="192" t="str">
        <f aca="false">IF(AND(Menu!$A$4=2,NOT(Menu!$B$22=1)),"""List.StatusFinish.Bsn.Net.Mac""","""List.StatusFinish.Mac""")</f>
        <v>"List.StatusFinish.Mac"</v>
      </c>
    </row>
    <row r="27" customFormat="false" ht="10.5" hidden="false" customHeight="false" outlineLevel="0" collapsed="false">
      <c r="B27" s="192"/>
    </row>
    <row r="28" customFormat="false" ht="10.5" hidden="false" customHeight="false" outlineLevel="0" collapsed="false">
      <c r="A28" s="196" t="s">
        <v>7998</v>
      </c>
      <c r="B28" s="192"/>
    </row>
    <row r="29" customFormat="false" ht="10.5" hidden="false" customHeight="false" outlineLevel="0" collapsed="false">
      <c r="A29" s="58" t="s">
        <v>1411</v>
      </c>
      <c r="B29" s="192" t="str">
        <f aca="false">IF(Menu!$A$4=1,"""EasyInstall""",IF(Menu!$A$4=2,IF(Menu!$B$22=1,"""EasyInstall.Bsn""","""Select-1.Wired""")))</f>
        <v>"EasyInstall.Bsn"</v>
      </c>
    </row>
    <row r="30" customFormat="false" ht="10.5" hidden="false" customHeight="false" outlineLevel="0" collapsed="false">
      <c r="A30" s="58" t="s">
        <v>1371</v>
      </c>
      <c r="B30" s="192" t="str">
        <f aca="false">IF(Menu!$B$14=1,"""Agree""","""%NULL%""")</f>
        <v>"%NULL%"</v>
      </c>
    </row>
    <row r="31" customFormat="false" ht="10.5" hidden="false" customHeight="false" outlineLevel="0" collapsed="false">
      <c r="A31" s="58" t="s">
        <v>1413</v>
      </c>
      <c r="B31" s="192" t="str">
        <f aca="false">IF(Menu!$B$14=1,"0x00000001","0x00000000")</f>
        <v>0x00000000</v>
      </c>
    </row>
    <row r="32" customFormat="false" ht="10.5" hidden="false" customHeight="false" outlineLevel="0" collapsed="false">
      <c r="B32" s="192"/>
    </row>
    <row r="33" customFormat="false" ht="10.5" hidden="false" customHeight="false" outlineLevel="0" collapsed="false">
      <c r="A33" s="196" t="s">
        <v>7999</v>
      </c>
      <c r="B33" s="192"/>
    </row>
    <row r="34" customFormat="false" ht="10.5" hidden="false" customHeight="false" outlineLevel="0" collapsed="false">
      <c r="A34" s="58" t="s">
        <v>1415</v>
      </c>
      <c r="B34" s="192" t="str">
        <f aca="false">IF(Menu!$B$8=1,IF(Menu!$B$6=1,"0xFFFFFFFF",IF(Menu!$B$6=2,"0xFFFFFFFE",IF(Menu!$B$6=3,"0x0000CC3D",IF(Menu!$B$6=4,"0x0000CC3C")))),IF(Menu!$B$8=2,IF(Menu!$B$6=1,"0x00003FFF",IF(Menu!$B$6=2,"0x00003FFE",IF(Menu!$B$6=3,"0x00000C3D",IF(Menu!$B$6=4,"0x00000C3C"))))))</f>
        <v>0x00000C3D</v>
      </c>
      <c r="C34" s="192" t="str">
        <f aca="false">IF(Menu!$B$10=1,"0xFFFFFFFF",IF(Menu!$B$10=2,"0xFFFFFFFC",IF(Menu!$B$10=3,"0xFFFFFFD0")))</f>
        <v>0xFFFFFFD0</v>
      </c>
    </row>
    <row r="35" customFormat="false" ht="10.5" hidden="false" customHeight="false" outlineLevel="0" collapsed="false">
      <c r="A35" s="58" t="s">
        <v>1418</v>
      </c>
      <c r="B35" s="192" t="n">
        <f aca="false">IF(Menu!$C$4=5,"0x00000005",IF(Menu!$C$4=6,"0x00000004",0))</f>
        <v>0</v>
      </c>
      <c r="C35" s="192" t="n">
        <v>0</v>
      </c>
    </row>
    <row r="36" customFormat="false" ht="10.5" hidden="false" customHeight="false" outlineLevel="0" collapsed="false">
      <c r="B36" s="192"/>
    </row>
    <row r="37" customFormat="false" ht="10.5" hidden="false" customHeight="false" outlineLevel="0" collapsed="false">
      <c r="A37" s="196" t="s">
        <v>8000</v>
      </c>
      <c r="B37" s="192"/>
    </row>
    <row r="38" customFormat="false" ht="10.5" hidden="false" customHeight="false" outlineLevel="0" collapsed="false">
      <c r="A38" s="58" t="s">
        <v>1675</v>
      </c>
      <c r="B38" s="192" t="str">
        <f aca="false">IF(Menu!$A$4=1,"""EasyInstall""",IF(Menu!$A$4=2,IF(Menu!$B$22=1,"""EasyInstall.Bsn""","""Select-1.Wired""")))</f>
        <v>"EasyInstall.Bsn"</v>
      </c>
      <c r="C38" s="192"/>
    </row>
    <row r="39" customFormat="false" ht="10.5" hidden="false" customHeight="false" outlineLevel="0" collapsed="false">
      <c r="B39" s="192"/>
    </row>
    <row r="40" customFormat="false" ht="10.5" hidden="false" customHeight="false" outlineLevel="0" collapsed="false">
      <c r="A40" s="196" t="s">
        <v>8001</v>
      </c>
      <c r="B40" s="192"/>
    </row>
    <row r="41" customFormat="false" ht="10.5" hidden="false" customHeight="false" outlineLevel="0" collapsed="false">
      <c r="A41" s="198" t="s">
        <v>1944</v>
      </c>
      <c r="B41" s="199" t="str">
        <f aca="false">IF(AND(Menu!$A$4=1,Menu!$B$12=1,Menu!$B$22=1),"""List.LocalINS""","%NULL%")</f>
        <v>%NULL%</v>
      </c>
    </row>
    <row r="42" customFormat="false" ht="10.5" hidden="false" customHeight="false" outlineLevel="0" collapsed="false">
      <c r="A42" s="58" t="s">
        <v>1983</v>
      </c>
      <c r="B42" s="200" t="str">
        <f aca="false">IF(Menu!$B$22=2,"""Select-1.Wired""",IF(OR(Menu!$B$22=5,Menu!$B$22=6),"""Select-1.Wireless""","""Select-1"""))</f>
        <v>"Select-1"</v>
      </c>
    </row>
    <row r="43" customFormat="false" ht="10.5" hidden="false" customHeight="false" outlineLevel="0" collapsed="false">
      <c r="A43" s="58" t="s">
        <v>1985</v>
      </c>
      <c r="B43" s="192" t="str">
        <f aca="false">IF(Menu!$B$14=1,"0x00000001","0x00000000")</f>
        <v>0x00000000</v>
      </c>
    </row>
    <row r="44" customFormat="false" ht="10.5" hidden="false" customHeight="false" outlineLevel="0" collapsed="false">
      <c r="B44" s="192"/>
    </row>
    <row r="45" customFormat="false" ht="10.5" hidden="false" customHeight="false" outlineLevel="0" collapsed="false">
      <c r="A45" s="196" t="s">
        <v>8002</v>
      </c>
      <c r="B45" s="192"/>
    </row>
    <row r="46" customFormat="false" ht="10.5" hidden="false" customHeight="false" outlineLevel="0" collapsed="false">
      <c r="A46" s="58" t="s">
        <v>1987</v>
      </c>
      <c r="B46" s="192" t="str">
        <f aca="false">IF(Menu!$B$16=1,"""240,260,520,20""",IF(Menu!$B$16=2,"""0,0,0,0"""))</f>
        <v>"0,0,0,0"</v>
      </c>
      <c r="C46" s="192" t="s">
        <v>1988</v>
      </c>
    </row>
    <row r="47" customFormat="false" ht="10.5" hidden="false" customHeight="false" outlineLevel="0" collapsed="false">
      <c r="A47" s="58" t="s">
        <v>1989</v>
      </c>
      <c r="B47" s="192" t="str">
        <f aca="false">IF(Menu!$B$16=1,"""240,280,520,200""",IF(Menu!$B$16=2,"""0,0,0,0"""))</f>
        <v>"0,0,0,0"</v>
      </c>
      <c r="C47" s="192" t="s">
        <v>1988</v>
      </c>
    </row>
    <row r="48" customFormat="false" ht="10.5" hidden="false" customHeight="false" outlineLevel="0" collapsed="false">
      <c r="A48" s="58" t="s">
        <v>1990</v>
      </c>
      <c r="B48" s="192" t="s">
        <v>1991</v>
      </c>
      <c r="C48" s="192" t="str">
        <f aca="false">IF(Menu!$B$22=1,"""Panel.LA""","""Back.Act""")</f>
        <v>"Panel.LA"</v>
      </c>
    </row>
    <row r="49" customFormat="false" ht="10.5" hidden="false" customHeight="false" outlineLevel="0" collapsed="false">
      <c r="B49" s="192"/>
    </row>
    <row r="50" customFormat="false" ht="10.5" hidden="false" customHeight="false" outlineLevel="0" collapsed="false">
      <c r="A50" s="196" t="s">
        <v>8003</v>
      </c>
      <c r="B50" s="192"/>
    </row>
    <row r="51" customFormat="false" ht="10.5" hidden="false" customHeight="false" outlineLevel="0" collapsed="false">
      <c r="A51" s="58" t="s">
        <v>1715</v>
      </c>
      <c r="B51" s="192" t="str">
        <f aca="false">IF(Menu!$A$4=1,"""List.SingleInstallItem""",IF(Menu!$A$4=2,"""List.SingleInstallItem.Bsn"""))</f>
        <v>"List.SingleInstallItem.Bsn"</v>
      </c>
    </row>
    <row r="52" customFormat="false" ht="10.5" hidden="false" customHeight="false" outlineLevel="0" collapsed="false">
      <c r="B52" s="192"/>
    </row>
    <row r="53" customFormat="false" ht="10.5" hidden="false" customHeight="false" outlineLevel="0" collapsed="false">
      <c r="A53" s="196" t="s">
        <v>8004</v>
      </c>
    </row>
    <row r="54" customFormat="false" ht="9" hidden="false" customHeight="true" outlineLevel="0" collapsed="false">
      <c r="A54" s="58" t="s">
        <v>2541</v>
      </c>
      <c r="B54" s="192" t="str">
        <f aca="false">IF(Menu!$A$4=1,"""LocalINS.Act""",IF(Menu!$A$4=2,"""EasyInstall.Bsn"""))</f>
        <v>"EasyInstall.Bsn"</v>
      </c>
      <c r="D54" s="192"/>
    </row>
    <row r="55" customFormat="false" ht="9" hidden="false" customHeight="true" outlineLevel="0" collapsed="false">
      <c r="A55" s="58" t="s">
        <v>2542</v>
      </c>
      <c r="B55" s="192" t="s">
        <v>437</v>
      </c>
      <c r="D55" s="192"/>
    </row>
    <row r="56" customFormat="false" ht="10.5" hidden="false" customHeight="false" outlineLevel="0" collapsed="false">
      <c r="A56" s="58" t="s">
        <v>2543</v>
      </c>
      <c r="B56" s="200" t="str">
        <f aca="false">IF(AND(Menu!$A$4=2,Menu!$B$22=2),"""Connect.Bsn""","""Select-2""")</f>
        <v>"Select-2"</v>
      </c>
      <c r="D56" s="192"/>
    </row>
    <row r="57" customFormat="false" ht="10.5" hidden="false" customHeight="false" outlineLevel="0" collapsed="false">
      <c r="A57" s="58" t="s">
        <v>2545</v>
      </c>
      <c r="B57" s="192" t="s">
        <v>1991</v>
      </c>
      <c r="C57" s="192" t="str">
        <f aca="false">IF(AND(Menu!$A$4=2,Menu!$B$22=2),"""Panel.LA""","""Back.Act""")</f>
        <v>"Back.Act"</v>
      </c>
      <c r="D57" s="192"/>
    </row>
    <row r="58" customFormat="false" ht="10.5" hidden="false" customHeight="false" outlineLevel="0" collapsed="false">
      <c r="A58" s="58" t="s">
        <v>2546</v>
      </c>
      <c r="B58" s="192" t="str">
        <f aca="false">IF(Menu!$A$4=1,"""List.LocalINS""",IF(Menu!$A$4=2,"""%NULL%"""))</f>
        <v>"%NULL%"</v>
      </c>
    </row>
    <row r="59" customFormat="false" ht="10.5" hidden="false" customHeight="false" outlineLevel="0" collapsed="false">
      <c r="A59" s="58" t="s">
        <v>2547</v>
      </c>
      <c r="B59" s="192" t="str">
        <f aca="false">IF(Menu!$A$4=1,"""Install.Local""",IF(Menu!$A$4=2,"""Install"""))</f>
        <v>"Install"</v>
      </c>
    </row>
    <row r="60" customFormat="false" ht="10.5" hidden="false" customHeight="false" outlineLevel="0" collapsed="false">
      <c r="A60" s="58" t="s">
        <v>2549</v>
      </c>
      <c r="B60" s="192" t="str">
        <f aca="false">IF(Menu!$A$4=1,"0x00000004",IF(Menu!$A$4=2,"0x00000000"))</f>
        <v>0x00000000</v>
      </c>
    </row>
    <row r="61" customFormat="false" ht="10.5" hidden="false" customHeight="false" outlineLevel="0" collapsed="false">
      <c r="A61" s="58" t="s">
        <v>7380</v>
      </c>
      <c r="B61" s="192" t="str">
        <f aca="false">IF(Menu!$C$4=2,"/NA","%NULL%")</f>
        <v>%NULL%</v>
      </c>
    </row>
    <row r="63" customFormat="false" ht="10.5" hidden="false" customHeight="false" outlineLevel="0" collapsed="false">
      <c r="A63" s="196" t="s">
        <v>8005</v>
      </c>
    </row>
    <row r="64" customFormat="false" ht="10.5" hidden="false" customHeight="false" outlineLevel="0" collapsed="false">
      <c r="A64" s="58" t="s">
        <v>2747</v>
      </c>
      <c r="B64" s="200" t="str">
        <f aca="false">IF(Menu!$B$22=2,"""Connect""",IF(Menu!$B$22=5,"""Select-3.WirelessOnly""",IF(Menu!$B$22=6,"""Select-4.WirelessOnly""","""Select-3""")))</f>
        <v>"Select-3"</v>
      </c>
    </row>
    <row r="65" customFormat="false" ht="10.5" hidden="false" customHeight="false" outlineLevel="0" collapsed="false">
      <c r="A65" s="58" t="s">
        <v>2749</v>
      </c>
      <c r="B65" s="200" t="str">
        <f aca="false">IF(Menu!$B$22=2,""".Wired""",""".Net""")</f>
        <v>".Net"</v>
      </c>
    </row>
    <row r="67" customFormat="false" ht="10.5" hidden="false" customHeight="false" outlineLevel="0" collapsed="false">
      <c r="A67" s="196" t="s">
        <v>8006</v>
      </c>
    </row>
    <row r="68" customFormat="false" ht="10.5" hidden="false" customHeight="false" outlineLevel="0" collapsed="false">
      <c r="A68" s="201" t="s">
        <v>8007</v>
      </c>
      <c r="B68" s="202" t="str">
        <f aca="false">IF(AND(Menu!$A$4=1,Menu!$B$12=1,Menu!$B$26=1),"""WinfoHtm.Act""","%NULL%")</f>
        <v>%NULL%</v>
      </c>
    </row>
    <row r="69" customFormat="false" ht="10.5" hidden="false" customHeight="false" outlineLevel="0" collapsed="false">
      <c r="A69" s="58" t="s">
        <v>3030</v>
      </c>
      <c r="B69" s="200" t="str">
        <f aca="false">IF(Menu!$B$22=4,"""Select-4.Wireless""","""WirelessINS.Act""")</f>
        <v>"WirelessINS.Act"</v>
      </c>
    </row>
    <row r="70" customFormat="false" ht="10.5" hidden="false" customHeight="false" outlineLevel="0" collapsed="false">
      <c r="B70" s="192"/>
    </row>
    <row r="71" customFormat="false" ht="10.5" hidden="false" customHeight="false" outlineLevel="0" collapsed="false">
      <c r="A71" s="196" t="s">
        <v>8008</v>
      </c>
    </row>
    <row r="72" customFormat="false" ht="10.5" hidden="false" customHeight="false" outlineLevel="0" collapsed="false">
      <c r="A72" s="203" t="s">
        <v>3347</v>
      </c>
      <c r="B72" s="204" t="str">
        <f aca="false">IF(Menu!$B$24=2,""""&amp;"List.PwOnSkip"&amp;"""","%NULL%")</f>
        <v>"List.PwOnSkip"</v>
      </c>
      <c r="C72" s="205" t="s">
        <v>437</v>
      </c>
    </row>
    <row r="73" customFormat="false" ht="10.5" hidden="false" customHeight="false" outlineLevel="0" collapsed="false">
      <c r="A73" s="203" t="s">
        <v>3353</v>
      </c>
      <c r="B73" s="204" t="str">
        <f aca="false">IF(Menu!$B$24=2,"0x00000008","0x00000004")</f>
        <v>0x00000008</v>
      </c>
      <c r="C73" s="205" t="s">
        <v>1075</v>
      </c>
    </row>
    <row r="74" customFormat="false" ht="10.5" hidden="false" customHeight="false" outlineLevel="0" collapsed="false">
      <c r="A74" s="58" t="s">
        <v>3354</v>
      </c>
      <c r="B74" s="192" t="s">
        <v>3355</v>
      </c>
      <c r="C74" s="192" t="str">
        <f aca="false">IF(Menu!$B$12=2,"""Panel.SetLang""","""Proceed.Act""")</f>
        <v>"Proceed.Act"</v>
      </c>
    </row>
    <row r="75" customFormat="false" ht="10.5" hidden="false" customHeight="false" outlineLevel="0" collapsed="false">
      <c r="A75" s="58" t="s">
        <v>3357</v>
      </c>
      <c r="B75" s="192" t="str">
        <f aca="false">IF(AND(Menu!$B$12=1,Menu!$B$22=1),"0x00000004","0x00000000")</f>
        <v>0x00000004</v>
      </c>
      <c r="C75" s="192"/>
    </row>
    <row r="77" customFormat="false" ht="10.5" hidden="false" customHeight="false" outlineLevel="0" collapsed="false">
      <c r="A77" s="196" t="s">
        <v>8009</v>
      </c>
    </row>
    <row r="78" customFormat="false" ht="10.5" hidden="false" customHeight="false" outlineLevel="0" collapsed="false">
      <c r="A78" s="58" t="s">
        <v>3400</v>
      </c>
      <c r="B78" s="192" t="str">
        <f aca="false">IF(AND(Menu!$B$12=1,Menu!$B$22=1),"0x00000004","0x00000000")</f>
        <v>0x00000004</v>
      </c>
    </row>
    <row r="80" s="51" customFormat="true" ht="10.5" hidden="false" customHeight="true" outlineLevel="0" collapsed="false">
      <c r="A80" s="196" t="s">
        <v>8010</v>
      </c>
      <c r="B80" s="192"/>
    </row>
    <row r="81" s="51" customFormat="true" ht="10.5" hidden="false" customHeight="true" outlineLevel="0" collapsed="false">
      <c r="A81" s="58" t="s">
        <v>3838</v>
      </c>
      <c r="B81" s="192" t="s">
        <v>3839</v>
      </c>
      <c r="D81" s="206" t="str">
        <f aca="false">IF(Menu!$A$4=2,"""/ja/ts_net2.htm""","")</f>
        <v>"/ja/ts_net2.htm"</v>
      </c>
    </row>
    <row r="82" s="51" customFormat="true" ht="10.5" hidden="false" customHeight="true" outlineLevel="0" collapsed="false">
      <c r="A82" s="58"/>
      <c r="B82" s="192"/>
    </row>
    <row r="83" s="51" customFormat="true" ht="10.5" hidden="false" customHeight="true" outlineLevel="0" collapsed="false">
      <c r="A83" s="196" t="s">
        <v>8011</v>
      </c>
      <c r="B83" s="192"/>
    </row>
    <row r="84" s="51" customFormat="true" ht="10.5" hidden="false" customHeight="true" outlineLevel="0" collapsed="false">
      <c r="A84" s="58" t="s">
        <v>4131</v>
      </c>
      <c r="B84" s="192" t="s">
        <v>437</v>
      </c>
      <c r="C84" s="192" t="str">
        <f aca="false">IF(Menu!$B$20=1,""".Immediate""","%NULL%")</f>
        <v>%NULL%</v>
      </c>
    </row>
    <row r="85" s="51" customFormat="true" ht="10.5" hidden="false" customHeight="true" outlineLevel="0" collapsed="false">
      <c r="A85" s="58" t="s">
        <v>4123</v>
      </c>
      <c r="B85" s="192" t="str">
        <f aca="false">"""List.PwOnSkipScn"""</f>
        <v>"List.PwOnSkipScn"</v>
      </c>
      <c r="C85" s="192" t="str">
        <f aca="false">IF(Menu!$B$20=1,""".Immediate""","%NULL%")</f>
        <v>%NULL%</v>
      </c>
    </row>
    <row r="86" s="51" customFormat="true" ht="10.5" hidden="false" customHeight="true" outlineLevel="0" collapsed="false">
      <c r="A86" s="58" t="s">
        <v>4128</v>
      </c>
      <c r="B86" s="204" t="str">
        <f aca="false">"0x00000008"</f>
        <v>0x00000008</v>
      </c>
      <c r="C86" s="205" t="s">
        <v>1075</v>
      </c>
    </row>
    <row r="87" s="51" customFormat="true" ht="10.5" hidden="false" customHeight="true" outlineLevel="0" collapsed="false">
      <c r="A87" s="58"/>
      <c r="B87" s="192"/>
    </row>
    <row r="88" customFormat="false" ht="10.5" hidden="false" customHeight="true" outlineLevel="0" collapsed="false">
      <c r="A88" s="196" t="s">
        <v>8012</v>
      </c>
      <c r="B88" s="192"/>
    </row>
    <row r="89" customFormat="false" ht="10.5" hidden="false" customHeight="true" outlineLevel="0" collapsed="false">
      <c r="A89" s="58" t="s">
        <v>4297</v>
      </c>
      <c r="B89" s="192" t="str">
        <f aca="false">IF(Menu!$A$4=1,"""Quit.Act""",IF(Menu!$A$4=2,"""LangSelect"""))</f>
        <v>"LangSelect"</v>
      </c>
    </row>
    <row r="90" customFormat="false" ht="10.5" hidden="false" customHeight="true" outlineLevel="0" collapsed="false">
      <c r="A90" s="58" t="s">
        <v>4299</v>
      </c>
      <c r="B90" s="192" t="str">
        <f aca="false">IF(Menu!$A$4=1,"""FinExec.Act""",IF(AND(Menu!$A$4=2,OR(Menu!$C$4=1,Menu!$C$4=2)),"""FinExec.Bsn.Act""",IF(AND(Menu!$A$4=2,OR(Menu!$C$4=3,Menu!$C$4=4,Menu!$C$4=5,Menu!$C$4=6)),"""FinExec.Bsn.SIDM.Act""")))</f>
        <v>"FinExec.Bsn.SIDM.Act"</v>
      </c>
    </row>
    <row r="91" customFormat="false" ht="10.5" hidden="false" customHeight="true" outlineLevel="0" collapsed="false">
      <c r="A91" s="58" t="s">
        <v>4301</v>
      </c>
      <c r="B91" s="192" t="str">
        <f aca="false">IF(Menu!$B$18=1,"""SWID_OSASOI,SWID_EREG""","""SWID_EREG""")</f>
        <v>"SWID_OSASOI,SWID_EREG"</v>
      </c>
    </row>
    <row r="92" customFormat="false" ht="10.5" hidden="false" customHeight="true" outlineLevel="0" collapsed="false">
      <c r="A92" s="58" t="s">
        <v>4303</v>
      </c>
      <c r="B92" s="192" t="str">
        <f aca="false">IF(Menu!$B$14=2,"0x00000001","0x00000000")</f>
        <v>0x00000001</v>
      </c>
    </row>
    <row r="93" customFormat="false" ht="10.5" hidden="false" customHeight="true" outlineLevel="0" collapsed="false">
      <c r="A93" s="58" t="s">
        <v>4305</v>
      </c>
      <c r="B93" s="192" t="str">
        <f aca="false">IF(Menu!$B$14=2,"""List.txtRegst""","%NULL%")</f>
        <v>"List.txtRegst"</v>
      </c>
    </row>
    <row r="94" customFormat="false" ht="10.5" hidden="false" customHeight="true" outlineLevel="0" collapsed="false">
      <c r="A94" s="58" t="s">
        <v>4307</v>
      </c>
      <c r="B94" s="192" t="str">
        <f aca="false">IF(Menu!$B$14=2,"""List.txtRegst.Scn""","%NULL%")</f>
        <v>"List.txtRegst.Scn"</v>
      </c>
    </row>
    <row r="96" customFormat="false" ht="10.5" hidden="false" customHeight="false" outlineLevel="0" collapsed="false">
      <c r="A96" s="196" t="s">
        <v>8013</v>
      </c>
    </row>
    <row r="97" customFormat="false" ht="10.5" hidden="false" customHeight="false" outlineLevel="0" collapsed="false">
      <c r="A97" s="207" t="s">
        <v>7294</v>
      </c>
      <c r="B97" s="192" t="str">
        <f aca="false">IF(OR(Menu!$A$4=1,Menu!$C$4=1,Menu!$C$4=3,Menu!$C$4=4,Menu!$C$4=5,Menu!$C$4=6),"""-D:'%MDL%' -V:'1'""",IF(Menu!$C$4=2,"""-D:'%MDL%' -V:'1' -LSR"""))</f>
        <v>"-D:'%MDL%' -V:'1'"</v>
      </c>
      <c r="C97" s="192" t="s">
        <v>437</v>
      </c>
    </row>
    <row r="99" customFormat="false" ht="10.5" hidden="false" customHeight="false" outlineLevel="0" collapsed="false">
      <c r="A99" s="196" t="s">
        <v>7627</v>
      </c>
    </row>
    <row r="100" customFormat="false" ht="10.5" hidden="false" customHeight="false" outlineLevel="0" collapsed="false">
      <c r="A100" s="207" t="s">
        <v>7633</v>
      </c>
      <c r="B100" s="192" t="n">
        <v>0</v>
      </c>
      <c r="C100" s="192" t="n">
        <f aca="false">IF(OR(Menu!$A$4=1,Menu!$C$4=2),"0",IF(AND(Menu!$A$4=2,Menu!$C$4=1),"0xFFFFFFFF",0))</f>
        <v>0</v>
      </c>
    </row>
    <row r="101" customFormat="false" ht="10.5" hidden="false" customHeight="false" outlineLevel="0" collapsed="false">
      <c r="A101" s="207" t="s">
        <v>7634</v>
      </c>
      <c r="B101" s="192" t="n">
        <v>0</v>
      </c>
      <c r="C101" s="192" t="n">
        <f aca="false">IF(OR(Menu!$A$4=1,Menu!$C$4=1),"0",IF(AND(Menu!$A$4=2,Menu!$C$4=2),"0xFFFFFFFF",0))</f>
        <v>0</v>
      </c>
    </row>
    <row r="102" customFormat="false" ht="10.5" hidden="false" customHeight="false" outlineLevel="0" collapsed="false">
      <c r="A102" s="207" t="s">
        <v>7636</v>
      </c>
      <c r="B102" s="192" t="str">
        <f aca="false">IF(OR(Menu!$A$4=1,Menu!$C$4=1),"0x00005555","0")</f>
        <v>0</v>
      </c>
      <c r="C102" s="192" t="n">
        <v>0</v>
      </c>
    </row>
    <row r="103" customFormat="false" ht="10.5" hidden="false" customHeight="false" outlineLevel="0" collapsed="false">
      <c r="A103" s="207" t="s">
        <v>7637</v>
      </c>
      <c r="B103" s="192" t="str">
        <f aca="false">IF(OR(Menu!$A$4=1,Menu!$C$4=1),"0x0000AAA8","0")</f>
        <v>0</v>
      </c>
      <c r="C103" s="192" t="n">
        <v>0</v>
      </c>
    </row>
    <row r="104" customFormat="false" ht="10.5" hidden="false" customHeight="false" outlineLevel="0" collapsed="false">
      <c r="A104" s="207" t="s">
        <v>7638</v>
      </c>
      <c r="B104" s="192" t="str">
        <f aca="false">IF(OR(Menu!$A$4=1,Menu!$C$4=1),"0",IF(Menu!$C$4=2,"0x00005555","0"))</f>
        <v>0</v>
      </c>
      <c r="C104" s="192" t="n">
        <v>0</v>
      </c>
    </row>
    <row r="105" customFormat="false" ht="10.5" hidden="false" customHeight="false" outlineLevel="0" collapsed="false">
      <c r="A105" s="207" t="s">
        <v>7639</v>
      </c>
      <c r="B105" s="192" t="str">
        <f aca="false">IF(OR(Menu!$A$4=1,Menu!$C$4=1),"0",IF(Menu!$C$4=2,"0x0000AAA8","0"))</f>
        <v>0</v>
      </c>
      <c r="C105" s="192" t="n">
        <v>0</v>
      </c>
    </row>
    <row r="106" customFormat="false" ht="10.5" hidden="false" customHeight="false" outlineLevel="0" collapsed="false">
      <c r="A106" s="207" t="s">
        <v>7640</v>
      </c>
      <c r="B106" s="192" t="str">
        <f aca="false">IF(AND(Menu!$A$4=2,OR(Menu!$C$4=3,Menu!$C$4=4,Menu!$C$4=5,Menu!$C$4=6)),"0x00004415","0")</f>
        <v>0x00004415</v>
      </c>
      <c r="C106" s="192" t="n">
        <v>0</v>
      </c>
    </row>
    <row r="107" customFormat="false" ht="10.5" hidden="false" customHeight="false" outlineLevel="0" collapsed="false">
      <c r="A107" s="207" t="s">
        <v>7642</v>
      </c>
      <c r="B107" s="192" t="str">
        <f aca="false">IF(AND(Menu!$A$4=2,Menu!$C$4=3),"0x00000001","0")</f>
        <v>0x00000001</v>
      </c>
      <c r="C107" s="192" t="n">
        <v>0</v>
      </c>
    </row>
    <row r="108" customFormat="false" ht="10.5" hidden="false" customHeight="false" outlineLevel="0" collapsed="false">
      <c r="A108" s="207" t="s">
        <v>7643</v>
      </c>
      <c r="B108" s="192" t="str">
        <f aca="false">IF(AND(Menu!$A$4=2,Menu!$C$4=3),"0x00000004","0")</f>
        <v>0x00000004</v>
      </c>
      <c r="C108" s="192" t="n">
        <v>0</v>
      </c>
    </row>
    <row r="109" customFormat="false" ht="10.5" hidden="false" customHeight="false" outlineLevel="0" collapsed="false">
      <c r="A109" s="207" t="s">
        <v>7644</v>
      </c>
      <c r="B109" s="192" t="str">
        <f aca="false">IF(AND(Menu!$A$4=2,OR(Menu!$C$4=3,Menu!$C$4=4,Menu!$C$4=5,Menu!$C$4=6)),"0x00000005","0")</f>
        <v>0x00000005</v>
      </c>
      <c r="C109" s="192" t="n">
        <v>0</v>
      </c>
    </row>
    <row r="110" customFormat="false" ht="10.5" hidden="false" customHeight="false" outlineLevel="0" collapsed="false">
      <c r="A110" s="207" t="s">
        <v>7646</v>
      </c>
      <c r="B110" s="192" t="str">
        <f aca="false">IF(AND(Menu!$A$4=2,OR(Menu!$C$4=3,Menu!$C$4=4,Menu!$C$4=5,Menu!$C$4=6)),"0x00000005","0")</f>
        <v>0x00000005</v>
      </c>
      <c r="C110" s="192" t="n">
        <v>0</v>
      </c>
    </row>
    <row r="111" customFormat="false" ht="10.5" hidden="false" customHeight="false" outlineLevel="0" collapsed="false">
      <c r="A111" s="207" t="s">
        <v>7647</v>
      </c>
      <c r="B111" s="192" t="str">
        <f aca="false">IF(AND(Menu!$A$4=2,OR(Menu!$C$4=3,Menu!$C$4=4,Menu!$C$4=5,Menu!$C$4=6)),"0x00000010","0")</f>
        <v>0x00000010</v>
      </c>
      <c r="C111" s="192" t="n">
        <v>0</v>
      </c>
    </row>
    <row r="112" customFormat="false" ht="10.5" hidden="false" customHeight="false" outlineLevel="0" collapsed="false">
      <c r="A112" s="207" t="s">
        <v>7648</v>
      </c>
      <c r="B112" s="192" t="str">
        <f aca="false">IF(AND(Menu!$A$4=2,OR(Menu!$C$4=3,Menu!$C$4=4,Menu!$C$4=5,Menu!$C$4=6)),"0x00004410","0")</f>
        <v>0x00004410</v>
      </c>
      <c r="C112" s="192" t="n">
        <v>0</v>
      </c>
    </row>
    <row r="113" customFormat="false" ht="10.5" hidden="false" customHeight="false" outlineLevel="0" collapsed="false">
      <c r="A113" s="207" t="s">
        <v>7650</v>
      </c>
      <c r="B113" s="192" t="str">
        <f aca="false">IF(AND(Menu!$A$4=2,OR(Menu!$C$4=3,Menu!$C$4=4,Menu!$C$4=5,Menu!$C$4=6)),"0x00008828","0")</f>
        <v>0x00008828</v>
      </c>
      <c r="C113" s="192" t="n">
        <v>0</v>
      </c>
    </row>
    <row r="114" customFormat="false" ht="10.5" hidden="false" customHeight="false" outlineLevel="0" collapsed="false">
      <c r="A114" s="207" t="s">
        <v>7652</v>
      </c>
      <c r="B114" s="192" t="str">
        <f aca="false">IF(AND(Menu!$A$4=2,OR(Menu!$C$4=3,Menu!$C$4=4,Menu!$C$4=5,Menu!$C$4=6)),"0x00000028","0")</f>
        <v>0x00000028</v>
      </c>
      <c r="C114" s="192" t="n">
        <v>0</v>
      </c>
    </row>
    <row r="115" customFormat="false" ht="10.5" hidden="false" customHeight="false" outlineLevel="0" collapsed="false">
      <c r="A115" s="207" t="s">
        <v>7654</v>
      </c>
      <c r="B115" s="192" t="str">
        <f aca="false">IF(AND(Menu!$A$4=2,OR(Menu!$C$4=3,Menu!$C$4=4,Menu!$C$4=5,Menu!$C$4=6)),"0x00008828","0")</f>
        <v>0x00008828</v>
      </c>
      <c r="C115" s="192" t="n">
        <v>0</v>
      </c>
    </row>
    <row r="116" customFormat="false" ht="10.5" hidden="false" customHeight="false" outlineLevel="0" collapsed="false">
      <c r="A116" s="207" t="s">
        <v>7628</v>
      </c>
      <c r="B116" s="192" t="str">
        <f aca="false">IF(Menu!$A$4=1,"0x00000001",IF(Menu!$A$4=2,"0"))</f>
        <v>0</v>
      </c>
      <c r="C116" s="192" t="n">
        <v>0</v>
      </c>
    </row>
    <row r="117" customFormat="false" ht="10.5" hidden="false" customHeight="false" outlineLevel="0" collapsed="false">
      <c r="A117" s="207" t="s">
        <v>7629</v>
      </c>
      <c r="B117" s="192" t="str">
        <f aca="false">IF(Menu!$A$4=1,"0x00005554",IF(Menu!$A$4=2,"0"))</f>
        <v>0</v>
      </c>
      <c r="C117" s="192" t="n">
        <v>0</v>
      </c>
    </row>
    <row r="118" customFormat="false" ht="10.5" hidden="false" customHeight="false" outlineLevel="0" collapsed="false">
      <c r="A118" s="207" t="s">
        <v>7630</v>
      </c>
      <c r="B118" s="192" t="str">
        <f aca="false">IF(Menu!$A$4=1,"0x0000AAA8",IF(Menu!$A$4=2,"0"))</f>
        <v>0</v>
      </c>
      <c r="C118" s="192" t="n">
        <v>0</v>
      </c>
    </row>
    <row r="119" customFormat="false" ht="10.5" hidden="false" customHeight="false" outlineLevel="0" collapsed="false">
      <c r="A119" s="207" t="s">
        <v>7711</v>
      </c>
      <c r="B119" s="192" t="str">
        <f aca="false">IF(AND(Menu!$A$4=2,OR(Menu!$C$4=3,Menu!$C$4=4,Menu!$C$4=5,Menu!$C$4=6)),"0x00000001","0")</f>
        <v>0x00000001</v>
      </c>
      <c r="C119" s="192" t="n">
        <v>0</v>
      </c>
    </row>
    <row r="120" customFormat="false" ht="10.5" hidden="false" customHeight="false" outlineLevel="0" collapsed="false">
      <c r="A120" s="207" t="s">
        <v>7712</v>
      </c>
      <c r="B120" s="192" t="str">
        <f aca="false">IF(AND(Menu!$A$4=2,OR(Menu!$C$4=3,Menu!$C$4=4,Menu!$C$4=5,Menu!$C$4=6)),"0x00004415","0")</f>
        <v>0x00004415</v>
      </c>
      <c r="C120" s="192" t="n">
        <v>0</v>
      </c>
    </row>
    <row r="121" customFormat="false" ht="10.5" hidden="false" customHeight="false" outlineLevel="0" collapsed="false">
      <c r="A121" s="207" t="s">
        <v>7713</v>
      </c>
      <c r="B121" s="192" t="str">
        <f aca="false">IF(AND(Menu!$A$4=2,OR(Menu!$C$4=3,Menu!$C$4=4,Menu!$C$4=5,Menu!$C$4=6)),"0x00000005","0")</f>
        <v>0x00000005</v>
      </c>
      <c r="C121" s="192" t="n">
        <v>0</v>
      </c>
    </row>
    <row r="122" customFormat="false" ht="10.5" hidden="false" customHeight="false" outlineLevel="0" collapsed="false">
      <c r="A122" s="207" t="s">
        <v>7714</v>
      </c>
      <c r="B122" s="192" t="str">
        <f aca="false">IF(AND(Menu!$A$4=2,OR(Menu!$C$4=3,Menu!$C$4=4,Menu!$C$4=5,Menu!$C$4=6)),"0x00000010","0")</f>
        <v>0x00000010</v>
      </c>
      <c r="C122" s="192" t="n">
        <v>0</v>
      </c>
    </row>
    <row r="123" customFormat="false" ht="10.5" hidden="false" customHeight="false" outlineLevel="0" collapsed="false">
      <c r="A123" s="207" t="s">
        <v>7715</v>
      </c>
      <c r="B123" s="192" t="str">
        <f aca="false">IF(AND(Menu!$A$4=2,OR(Menu!$C$4=3,Menu!$C$4=4,Menu!$C$4=5,Menu!$C$4=6)),"0x00004410","0")</f>
        <v>0x00004410</v>
      </c>
      <c r="C123" s="192" t="n">
        <v>0</v>
      </c>
    </row>
    <row r="124" customFormat="false" ht="10.5" hidden="false" customHeight="false" outlineLevel="0" collapsed="false">
      <c r="A124" s="207" t="s">
        <v>7716</v>
      </c>
      <c r="B124" s="192" t="str">
        <f aca="false">IF(AND(Menu!$A$4=2,OR(Menu!$C$4=3,Menu!$C$4=4,Menu!$C$4=5,Menu!$C$4=6)),"0x00008828","0")</f>
        <v>0x00008828</v>
      </c>
      <c r="C124" s="192" t="n">
        <v>0</v>
      </c>
    </row>
    <row r="125" customFormat="false" ht="10.5" hidden="false" customHeight="false" outlineLevel="0" collapsed="false">
      <c r="A125" s="207" t="s">
        <v>7717</v>
      </c>
      <c r="B125" s="192" t="str">
        <f aca="false">IF(AND(Menu!$A$4=2,OR(Menu!$C$4=3,Menu!$C$4=4,Menu!$C$4=5,Menu!$C$4=6)),"0x00000028","0")</f>
        <v>0x00000028</v>
      </c>
      <c r="C125" s="192" t="n">
        <v>0</v>
      </c>
    </row>
    <row r="126" customFormat="false" ht="10.5" hidden="false" customHeight="false" outlineLevel="0" collapsed="false">
      <c r="A126" s="207" t="s">
        <v>7718</v>
      </c>
      <c r="B126" s="192" t="str">
        <f aca="false">IF(AND(Menu!$A$4=2,OR(Menu!$C$4=3,Menu!$C$4=4,Menu!$C$4=5,Menu!$C$4=6)),"0x00008828","0")</f>
        <v>0x00008828</v>
      </c>
      <c r="C126" s="192" t="n">
        <v>0</v>
      </c>
    </row>
    <row r="127" customFormat="false" ht="10.5" hidden="false" customHeight="false" outlineLevel="0" collapsed="false">
      <c r="A127" s="207" t="s">
        <v>7719</v>
      </c>
      <c r="B127" s="192" t="str">
        <f aca="false">IF(AND(Menu!$A$4=2,OR(Menu!$C$4=3,Menu!$C$4=4,Menu!$C$4=5,Menu!$C$4=6)),"0x00000001","0")</f>
        <v>0x00000001</v>
      </c>
      <c r="C127" s="192" t="n">
        <v>0</v>
      </c>
    </row>
    <row r="128" customFormat="false" ht="10.5" hidden="false" customHeight="false" outlineLevel="0" collapsed="false">
      <c r="A128" s="207" t="s">
        <v>7720</v>
      </c>
      <c r="B128" s="192" t="str">
        <f aca="false">IF(AND(Menu!$A$4=2,OR(Menu!$C$4=3,Menu!$C$4=4,Menu!$C$4=5,Menu!$C$4=6)),"0x00000005","0")</f>
        <v>0x00000005</v>
      </c>
      <c r="C128" s="192" t="n">
        <v>0</v>
      </c>
    </row>
    <row r="129" customFormat="false" ht="10.5" hidden="false" customHeight="false" outlineLevel="0" collapsed="false">
      <c r="A129" s="207" t="s">
        <v>7721</v>
      </c>
      <c r="B129" s="192" t="str">
        <f aca="false">IF(AND(Menu!$A$4=2,OR(Menu!$C$4=3,Menu!$C$4=4,Menu!$C$4=5,Menu!$C$4=6)),"0x00000010","0")</f>
        <v>0x00000010</v>
      </c>
      <c r="C129" s="192" t="n">
        <v>0</v>
      </c>
    </row>
    <row r="130" customFormat="false" ht="10.5" hidden="false" customHeight="false" outlineLevel="0" collapsed="false">
      <c r="A130" s="207" t="s">
        <v>7722</v>
      </c>
      <c r="B130" s="192" t="str">
        <f aca="false">IF(AND(Menu!$A$4=2,OR(Menu!$C$4=3,Menu!$C$4=4,Menu!$C$4=5,Menu!$C$4=6)),"0x00000028","0")</f>
        <v>0x00000028</v>
      </c>
      <c r="C130" s="192" t="n">
        <v>0</v>
      </c>
    </row>
    <row r="131" customFormat="false" ht="10.5" hidden="false" customHeight="false" outlineLevel="0" collapsed="false">
      <c r="A131" s="207" t="s">
        <v>7635</v>
      </c>
      <c r="B131" s="192" t="n">
        <v>0</v>
      </c>
      <c r="C131" s="192" t="str">
        <f aca="false">IF(Menu!$A$4=1,"0xFFFFFFFF",IF(Menu!$A$4=2,"0"))</f>
        <v>0</v>
      </c>
    </row>
    <row r="132" customFormat="false" ht="10.5" hidden="false" customHeight="false" outlineLevel="0" collapsed="false">
      <c r="A132" s="58" t="s">
        <v>7683</v>
      </c>
      <c r="B132" s="192" t="str">
        <f aca="false">IF(Menu!$B$29=1,"0xFFFFFFFF","0")</f>
        <v>0xFFFFFFFF</v>
      </c>
      <c r="C132" s="192" t="n">
        <v>0</v>
      </c>
    </row>
  </sheetData>
  <sheetProtection sheet="true"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6T00:41:58Z</dcterms:created>
  <dc:creator>9561628</dc:creator>
  <dc:description/>
  <dc:language>en-US</dc:language>
  <cp:lastModifiedBy>kkawakami</cp:lastModifiedBy>
  <cp:lastPrinted>2008-08-27T01:10:10Z</cp:lastPrinted>
  <dcterms:modified xsi:type="dcterms:W3CDTF">2010-07-21T05:40:18Z</dcterms:modified>
  <cp:revision>0</cp:revision>
  <dc:subject/>
  <dc:title/>
</cp:coreProperties>
</file>