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增值税差额征税扣除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开具单位名称</t>
  </si>
  <si>
    <t xml:space="preserve">开具单位纳税人识别号</t>
  </si>
  <si>
    <t xml:space="preserve">凭证类型</t>
  </si>
  <si>
    <t xml:space="preserve">凭证代码</t>
  </si>
  <si>
    <t xml:space="preserve">凭证号码</t>
  </si>
  <si>
    <t xml:space="preserve">凭证开具日期</t>
  </si>
  <si>
    <t xml:space="preserve">凭证开具的可扣除项目名称</t>
  </si>
  <si>
    <t xml:space="preserve">凭证开具的可扣除项目适用的差额扣除政策</t>
  </si>
  <si>
    <t xml:space="preserve">凭证开具的可扣除项目适用的差额扣除项目</t>
  </si>
  <si>
    <t xml:space="preserve">凭证开具的可扣除项目金额（元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34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22.5"/>
    <col collapsed="false" customWidth="true" hidden="false" outlineLevel="0" max="3" min="3" style="1" width="21.62"/>
    <col collapsed="false" customWidth="true" hidden="false" outlineLevel="0" max="5" min="4" style="1" width="10.87"/>
    <col collapsed="false" customWidth="true" hidden="false" outlineLevel="0" max="6" min="6" style="2" width="14.12"/>
    <col collapsed="false" customWidth="true" hidden="false" outlineLevel="0" max="7" min="7" style="1" width="26.5"/>
    <col collapsed="false" customWidth="true" hidden="false" outlineLevel="0" max="8" min="8" style="1" width="42.99"/>
    <col collapsed="false" customWidth="true" hidden="false" outlineLevel="0" max="9" min="9" style="1" width="43.74"/>
    <col collapsed="false" customWidth="true" hidden="false" outlineLevel="0" max="10" min="10" style="3" width="32.99"/>
    <col collapsed="false" customWidth="false" hidden="true" outlineLevel="0" max="257" min="11" style="4" width="9.34"/>
    <col collapsed="false" customWidth="false" hidden="true" outlineLevel="0" max="16384" min="258" style="0" width="9.34"/>
  </cols>
  <sheetData>
    <row r="1" s="6" customFormat="tru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</sheetData>
  <dataValidations count="4">
    <dataValidation allowBlank="true" errorStyle="stop" operator="between" showDropDown="false" showErrorMessage="true" showInputMessage="false" sqref="H2:H1001" type="list">
      <formula1>"有形动产融资租赁,交通运输业服务,试点物流承揽的仓储服务,勘察设计单位承担的勘察设计劳务,代理,金融商品转让,经纪代理服务,旅游服务,适用简易计税方法的建筑服务,房地产开发企业中的一般纳税人销售其开发的房地产项目（选择简易计税方法的房地产老项目除外）,一般纳税人销售其2016年4月30日前取得（不含自建）的不动产,小规模纳税人销售其取得（不含自建）的不动产（不含个体工商户销售购买的住房和其他个人销售不动产）,中国证券登记结算公司允许扣除的资金项目,不动产融资租赁服务,不动产融资性售后回租服务"</formula1>
      <formula2>0</formula2>
    </dataValidation>
    <dataValidation allowBlank="true" errorStyle="stop" operator="between" showDropDown="false" showErrorMessage="true" showInputMessage="false" sqref="I3:I1001" type="list">
      <formula1>"16%税率的项目,10%税率的项目,6%税率的项目（不含金融商品转让）,6%税率的金融商品转让项目,5%征收率的项目,3%征收率的项目,免抵退税的项目,免税的项目"</formula1>
      <formula2>0</formula2>
    </dataValidation>
    <dataValidation allowBlank="true" errorStyle="stop" operator="between" showDropDown="false" showErrorMessage="true" showInputMessage="false" sqref="C2:C1001" type="list">
      <formula1>"发票,境外支付签收单据,完税凭证,财政票据,国家税务总局规定的其他凭证"</formula1>
      <formula2>0</formula2>
    </dataValidation>
    <dataValidation allowBlank="true" errorStyle="stop" operator="between" showDropDown="false" showErrorMessage="true" showInputMessage="false" sqref="I2" type="list">
      <formula1>"16%税率的项目,10%税率的项目,6%税率的项目（不含金融商品转让）,6%税率的金融商品转让项目,5%征收率的项目,3%征收率的项目,免抵退税的项目,免税的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1:47:54Z</dcterms:created>
  <dc:creator>微软用户</dc:creator>
  <dc:description/>
  <dc:language>en-US</dc:language>
  <cp:lastModifiedBy>Administrator</cp:lastModifiedBy>
  <dcterms:modified xsi:type="dcterms:W3CDTF">2018-05-02T05:07:56Z</dcterms:modified>
  <cp:revision>0</cp:revision>
  <dc:subject/>
  <dc:title/>
</cp:coreProperties>
</file>