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别报告－跨国企业集团成员实体名单(英文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x Jurisdiction</t>
  </si>
  <si>
    <t xml:space="preserve">Constituent Entities resident in the Tax Jurisdiction</t>
  </si>
  <si>
    <t xml:space="preserve">Tax jurisdiction of  organization or incorporation if
 different from Tax Jurisdiction   of  Residence</t>
  </si>
  <si>
    <t xml:space="preserve">Research
 and 
Development</t>
  </si>
  <si>
    <t xml:space="preserve">Holding or Managing   intellectual property</t>
  </si>
  <si>
    <t xml:space="preserve">Purchasing 
or 
Procurement</t>
  </si>
  <si>
    <t xml:space="preserve">Manufacturing
 or 
Production </t>
  </si>
  <si>
    <t xml:space="preserve">Sales,Marketing or Distribution</t>
  </si>
  <si>
    <t xml:space="preserve">Administrative, Management or Support Services</t>
  </si>
  <si>
    <t xml:space="preserve">Provision   of  Services to unrelated  parties</t>
  </si>
  <si>
    <t xml:space="preserve">Internal Group Finance</t>
  </si>
  <si>
    <t xml:space="preserve">Regulated  Financial  Services </t>
  </si>
  <si>
    <t xml:space="preserve">Insurance</t>
  </si>
  <si>
    <t xml:space="preserve">Holding shares or other equity instruments</t>
  </si>
  <si>
    <t xml:space="preserve">Dormant</t>
  </si>
  <si>
    <t xml:space="preserve">Other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124" activePane="bottomLeft" state="frozen"/>
      <selection pane="topLeft" activeCell="C1" activeCellId="0" sqref="C1"/>
      <selection pane="bottomLeft" activeCell="E128" activeCellId="0" sqref="E1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2" width="26.24"/>
    <col collapsed="false" customWidth="true" hidden="false" outlineLevel="0" max="3" min="3" style="2" width="61.24"/>
    <col collapsed="false" customWidth="true" hidden="false" outlineLevel="0" max="4" min="4" style="2" width="11.87"/>
    <col collapsed="false" customWidth="true" hidden="false" outlineLevel="0" max="5" min="5" style="2" width="7.37"/>
    <col collapsed="false" customWidth="true" hidden="false" outlineLevel="0" max="6" min="6" style="2" width="5.5"/>
    <col collapsed="false" customWidth="true" hidden="false" outlineLevel="0" max="7" min="7" style="2" width="8.36"/>
    <col collapsed="false" customWidth="true" hidden="false" outlineLevel="0" max="8" min="8" style="2" width="8.62"/>
    <col collapsed="false" customWidth="false" hidden="false" outlineLevel="0" max="15" min="9" style="2" width="8.99"/>
    <col collapsed="false" customWidth="true" hidden="false" outlineLevel="0" max="16" min="16" style="2" width="9.24"/>
    <col collapsed="false" customWidth="false" hidden="true" outlineLevel="0" max="257" min="17" style="0" width="8.99"/>
  </cols>
  <sheetData>
    <row r="1" s="4" customFormat="true" ht="114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</sheetData>
  <dataValidations count="1">
    <dataValidation allowBlank="true" errorStyle="stop" operator="between" prompt="数字“1”为勾选&#10;空或数字“0”为不勾选" promptTitle="数据规范" showDropDown="false" showErrorMessage="true" showInputMessage="true" sqref="D1:P100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2:13:49Z</dcterms:created>
  <dc:creator>微软用户</dc:creator>
  <dc:description/>
  <dc:language>en-US</dc:language>
  <cp:lastModifiedBy>MC SYSTEM</cp:lastModifiedBy>
  <dcterms:modified xsi:type="dcterms:W3CDTF">2018-03-25T05:4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