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80163"/>
        <c:axId val="10173221"/>
      </c:scatterChart>
      <c:valAx>
        <c:axId val="7288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221"/>
        <c:crossesAt val="0"/>
        <c:crossBetween val="midCat"/>
      </c:valAx>
      <c:valAx>
        <c:axId val="10173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87885"/>
        <c:axId val="20622629"/>
      </c:scatterChart>
      <c:valAx>
        <c:axId val="88687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629"/>
        <c:crossesAt val="0"/>
        <c:crossBetween val="midCat"/>
      </c:valAx>
      <c:valAx>
        <c:axId val="20622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34874"/>
        <c:axId val="50490969"/>
      </c:scatterChart>
      <c:valAx>
        <c:axId val="2233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969"/>
        <c:crossesAt val="0"/>
        <c:crossBetween val="midCat"/>
      </c:valAx>
      <c:valAx>
        <c:axId val="5049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27248"/>
        <c:axId val="24544666"/>
      </c:scatterChart>
      <c:valAx>
        <c:axId val="9482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666"/>
        <c:crossesAt val="0"/>
        <c:crossBetween val="midCat"/>
      </c:valAx>
      <c:valAx>
        <c:axId val="24544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