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48445"/>
        <c:axId val="67421160"/>
      </c:barChart>
      <c:catAx>
        <c:axId val="7564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160"/>
        <c:auto val="1"/>
        <c:lblAlgn val="ctr"/>
        <c:lblOffset val="100"/>
        <c:noMultiLvlLbl val="0"/>
      </c:catAx>
      <c:valAx>
        <c:axId val="674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77440"/>
        <c:axId val="76927744"/>
      </c:barChart>
      <c:catAx>
        <c:axId val="792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744"/>
        <c:auto val="1"/>
        <c:lblAlgn val="ctr"/>
        <c:lblOffset val="100"/>
        <c:noMultiLvlLbl val="0"/>
      </c:catAx>
      <c:valAx>
        <c:axId val="769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77804"/>
        <c:axId val="33868161"/>
      </c:barChart>
      <c:catAx>
        <c:axId val="7407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161"/>
        <c:auto val="1"/>
        <c:lblAlgn val="ctr"/>
        <c:lblOffset val="100"/>
        <c:noMultiLvlLbl val="0"/>
      </c:catAx>
      <c:valAx>
        <c:axId val="338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60810"/>
        <c:axId val="9198457"/>
      </c:barChart>
      <c:catAx>
        <c:axId val="2906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57"/>
        <c:auto val="1"/>
        <c:lblAlgn val="ctr"/>
        <c:lblOffset val="100"/>
        <c:noMultiLvlLbl val="0"/>
      </c:catAx>
      <c:valAx>
        <c:axId val="91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80867"/>
        <c:axId val="59280639"/>
      </c:barChart>
      <c:catAx>
        <c:axId val="7048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639"/>
        <c:auto val="1"/>
        <c:lblAlgn val="ctr"/>
        <c:lblOffset val="100"/>
        <c:noMultiLvlLbl val="0"/>
      </c:catAx>
      <c:valAx>
        <c:axId val="592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04317"/>
        <c:axId val="4773558"/>
      </c:barChart>
      <c:catAx>
        <c:axId val="323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58"/>
        <c:auto val="1"/>
        <c:lblAlgn val="ctr"/>
        <c:lblOffset val="100"/>
        <c:noMultiLvlLbl val="0"/>
      </c:catAx>
      <c:valAx>
        <c:axId val="47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7216"/>
        <c:axId val="56745357"/>
      </c:barChart>
      <c:catAx>
        <c:axId val="153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357"/>
        <c:auto val="1"/>
        <c:lblAlgn val="ctr"/>
        <c:lblOffset val="100"/>
        <c:noMultiLvlLbl val="0"/>
      </c:catAx>
      <c:valAx>
        <c:axId val="567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89386"/>
        <c:axId val="59291224"/>
      </c:barChart>
      <c:catAx>
        <c:axId val="8528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24"/>
        <c:auto val="1"/>
        <c:lblAlgn val="ctr"/>
        <c:lblOffset val="100"/>
        <c:noMultiLvlLbl val="0"/>
      </c:catAx>
      <c:valAx>
        <c:axId val="592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68090"/>
        <c:axId val="61221715"/>
      </c:barChart>
      <c:catAx>
        <c:axId val="4926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715"/>
        <c:auto val="1"/>
        <c:lblAlgn val="ctr"/>
        <c:lblOffset val="100"/>
        <c:noMultiLvlLbl val="0"/>
      </c:catAx>
      <c:valAx>
        <c:axId val="612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77441"/>
        <c:axId val="64136241"/>
      </c:barChart>
      <c:catAx>
        <c:axId val="5637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241"/>
        <c:auto val="1"/>
        <c:lblAlgn val="ctr"/>
        <c:lblOffset val="100"/>
        <c:noMultiLvlLbl val="0"/>
      </c:catAx>
      <c:valAx>
        <c:axId val="641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82720"/>
        <c:axId val="6206916"/>
      </c:barChart>
      <c:catAx>
        <c:axId val="241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16"/>
        <c:auto val="1"/>
        <c:lblAlgn val="ctr"/>
        <c:lblOffset val="100"/>
        <c:noMultiLvlLbl val="0"/>
      </c:catAx>
      <c:valAx>
        <c:axId val="62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2018"/>
        <c:axId val="2485115"/>
      </c:barChart>
      <c:catAx>
        <c:axId val="859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15"/>
        <c:auto val="1"/>
        <c:lblAlgn val="ctr"/>
        <c:lblOffset val="100"/>
        <c:noMultiLvlLbl val="0"/>
      </c:catAx>
      <c:valAx>
        <c:axId val="24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7559"/>
        <c:axId val="28684910"/>
      </c:barChart>
      <c:catAx>
        <c:axId val="309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910"/>
        <c:auto val="1"/>
        <c:lblAlgn val="ctr"/>
        <c:lblOffset val="100"/>
        <c:noMultiLvlLbl val="0"/>
      </c:catAx>
      <c:valAx>
        <c:axId val="286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01657"/>
        <c:axId val="65362906"/>
      </c:barChart>
      <c:catAx>
        <c:axId val="837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906"/>
        <c:auto val="1"/>
        <c:lblAlgn val="ctr"/>
        <c:lblOffset val="100"/>
        <c:noMultiLvlLbl val="0"/>
      </c:catAx>
      <c:valAx>
        <c:axId val="653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78303"/>
        <c:axId val="4596059"/>
      </c:barChart>
      <c:catAx>
        <c:axId val="391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59"/>
        <c:auto val="1"/>
        <c:lblAlgn val="ctr"/>
        <c:lblOffset val="100"/>
        <c:noMultiLvlLbl val="0"/>
      </c:catAx>
      <c:valAx>
        <c:axId val="45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85868"/>
        <c:axId val="97558107"/>
      </c:barChart>
      <c:catAx>
        <c:axId val="799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107"/>
        <c:auto val="1"/>
        <c:lblAlgn val="ctr"/>
        <c:lblOffset val="100"/>
        <c:noMultiLvlLbl val="0"/>
      </c:catAx>
      <c:valAx>
        <c:axId val="975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98138"/>
        <c:axId val="86716536"/>
      </c:barChart>
      <c:catAx>
        <c:axId val="1579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36"/>
        <c:auto val="1"/>
        <c:lblAlgn val="ctr"/>
        <c:lblOffset val="100"/>
        <c:noMultiLvlLbl val="0"/>
      </c:catAx>
      <c:valAx>
        <c:axId val="867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51541"/>
        <c:axId val="58872676"/>
      </c:barChart>
      <c:catAx>
        <c:axId val="602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676"/>
        <c:auto val="1"/>
        <c:lblAlgn val="ctr"/>
        <c:lblOffset val="100"/>
        <c:noMultiLvlLbl val="0"/>
      </c:catAx>
      <c:valAx>
        <c:axId val="588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